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Jan91" sheetId="1" state="visible" r:id="rId2"/>
    <sheet name="Feb91" sheetId="2" state="visible" r:id="rId3"/>
    <sheet name="Mar91" sheetId="3" state="visible" r:id="rId4"/>
    <sheet name="Apr91" sheetId="4" state="visible" r:id="rId5"/>
    <sheet name="May91" sheetId="5" state="visible" r:id="rId6"/>
    <sheet name="Jun91" sheetId="6" state="visible" r:id="rId7"/>
    <sheet name="Jul91" sheetId="7" state="visible" r:id="rId8"/>
    <sheet name="Aug91" sheetId="8" state="visible" r:id="rId9"/>
    <sheet name="Sep91" sheetId="9" state="visible" r:id="rId10"/>
    <sheet name="Oct91" sheetId="10" state="visible" r:id="rId11"/>
    <sheet name="Nov91" sheetId="11" state="visible" r:id="rId12"/>
    <sheet name="Dec91" sheetId="12" state="visible" r:id="rId13"/>
    <sheet name="RS 4wk" sheetId="13" state="visible" r:id="rId14"/>
    <sheet name="RS 13wk" sheetId="14" state="visible" r:id="rId15"/>
    <sheet name="RS 26wk" sheetId="15" state="visible" r:id="rId16"/>
    <sheet name="RS 52wk" sheetId="16" state="visible" r:id="rId17"/>
    <sheet name="RSW (Elann)" sheetId="17" state="visible" r:id="rId18"/>
    <sheet name="RSW (IBD)" sheetId="18" state="visible" r:id="rId19"/>
    <sheet name="RS FOG" sheetId="19" state="visible" r:id="rId20"/>
    <sheet name="RS-IBD" sheetId="20" state="visible" r:id="rId21"/>
    <sheet name="Form 90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8"/>
            <color rgb="FF000000"/>
            <rFont val="Tahoma"/>
            <family val="0"/>
          </rPr>
          <t xml:space="preserve">James M. Sellers:
Bought out by Thermo Instrument for $21 cash/share on 8/20/9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66</xdr:row>
                <xdr:rowOff>7</xdr:rowOff>
              </xdr:from>
              <xdr:to>
                <xdr:col>5</xdr:col>
                <xdr:colOff>1</xdr:colOff>
                <xdr:row>70</xdr:row>
                <xdr:rowOff>12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0"/>
          </rPr>
          <t xml:space="preserve">James M. Sellers:
TMX comes public in US as ADRs on 5/14/91 @ $27.75/ADR.  1 ADR = 20 L shares.  
Not sure where IBD got its equation return information.  It does not ma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91</xdr:row>
                <xdr:rowOff>7</xdr:rowOff>
              </xdr:from>
              <xdr:to>
                <xdr:col>5</xdr:col>
                <xdr:colOff>1</xdr:colOff>
                <xdr:row>95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sz val="8"/>
            <color rgb="FF000000"/>
            <rFont val="Tahoma"/>
            <family val="0"/>
          </rPr>
          <t xml:space="preserve">James M. Sellers:
Bought out by Thermo Instrument for $21 cash/share on 8/20/9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3</xdr:row>
                <xdr:rowOff>7</xdr:rowOff>
              </xdr:from>
              <xdr:to>
                <xdr:col>4</xdr:col>
                <xdr:colOff>62</xdr:colOff>
                <xdr:row>67</xdr:row>
                <xdr:rowOff>12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James M. Sellers:
Stock was SJM A until 9/91 when stock was split both 2:1 and into voting and non-voting class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1</xdr:row>
                <xdr:rowOff>7</xdr:rowOff>
              </xdr:from>
              <xdr:to>
                <xdr:col>4</xdr:col>
                <xdr:colOff>62</xdr:colOff>
                <xdr:row>85</xdr:row>
                <xdr:rowOff>12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0"/>
          </rPr>
          <t xml:space="preserve">James M. Sellers:
TMX comes public in US as ADRs on 5/14/91 @ $27.75/ADR.  1 ADR = 20 L shares.  
Not sure where IBD got its equation return information.  It does not ma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9</xdr:row>
                <xdr:rowOff>7</xdr:rowOff>
              </xdr:from>
              <xdr:to>
                <xdr:col>4</xdr:col>
                <xdr:colOff>62</xdr:colOff>
                <xdr:row>93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7" authorId="0">
      <text>
        <r>
          <rPr>
            <sz val="8"/>
            <color rgb="FF000000"/>
            <rFont val="Tahoma"/>
            <family val="0"/>
          </rPr>
          <t xml:space="preserve">James M. Sellers:
Bought out by Thermo Instrument for $21 cash/share on 8/20/9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4</xdr:col>
                <xdr:colOff>55</xdr:colOff>
                <xdr:row>69</xdr:row>
                <xdr:rowOff>12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James M. Sellers:
Stock was SJM A until 9/91 when stock was split both 2:1 and into voting and non-voting class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7</xdr:rowOff>
              </xdr:from>
              <xdr:to>
                <xdr:col>4</xdr:col>
                <xdr:colOff>55</xdr:colOff>
                <xdr:row>85</xdr:row>
                <xdr:rowOff>12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0"/>
          </rPr>
          <t xml:space="preserve">James M. Sellers:
TMX comes public in US as ADRs on 5/14/91 @ $27.75/ADR.  1 ADR = 20 L shares.  
Not sure where IBD got its equation return information.  It does not ma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55</xdr:colOff>
                <xdr:row>93</xdr:row>
                <xdr:rowOff>12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7</xdr:rowOff>
              </xdr:from>
              <xdr:to>
                <xdr:col>4</xdr:col>
                <xdr:colOff>55</xdr:colOff>
                <xdr:row>101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9" authorId="0">
      <text>
        <r>
          <rPr>
            <sz val="8"/>
            <color rgb="FF000000"/>
            <rFont val="Tahoma"/>
            <family val="0"/>
          </rPr>
          <t xml:space="preserve">James M. Sellers:
TMX comes public in US as ADRs on 5/14/91 @ $27.75/ADR.  1 ADR = 20 L shares.  
Not sure where IBD got its equation return information.  It does not ma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7</xdr:rowOff>
              </xdr:from>
              <xdr:to>
                <xdr:col>3</xdr:col>
                <xdr:colOff>55</xdr:colOff>
                <xdr:row>151</xdr:row>
                <xdr:rowOff>12</xdr:rowOff>
              </xdr:to>
            </anchor>
          </commentPr>
        </mc:Choice>
        <mc:Fallback/>
      </mc:AlternateContent>
    </comment>
    <comment ref="B168" authorId="0">
      <text>
        <r>
          <rPr>
            <sz val="8"/>
            <color rgb="FF000000"/>
            <rFont val="Tahoma"/>
            <family val="0"/>
          </rPr>
          <t xml:space="preserve">James M. Sellers:
Bought out by Thermo Instrument for $21 cash/share on 8/20/9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7</xdr:rowOff>
              </xdr:from>
              <xdr:to>
                <xdr:col>3</xdr:col>
                <xdr:colOff>55</xdr:colOff>
                <xdr:row>170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7" authorId="0">
      <text>
        <r>
          <rPr>
            <sz val="8"/>
            <color rgb="FF000000"/>
            <rFont val="Tahoma"/>
            <family val="0"/>
          </rPr>
          <t xml:space="preserve">James M. Sellers:
Listed but no data in I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7</xdr:rowOff>
              </xdr:from>
              <xdr:to>
                <xdr:col>3</xdr:col>
                <xdr:colOff>55</xdr:colOff>
                <xdr:row>11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4" authorId="0">
      <text>
        <r>
          <rPr>
            <sz val="8"/>
            <color rgb="FF000000"/>
            <rFont val="Tahoma"/>
            <family val="0"/>
          </rPr>
          <t xml:space="preserve">James M. Sellers:
Listed but no data in I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</xdr:row>
                <xdr:rowOff>7</xdr:rowOff>
              </xdr:from>
              <xdr:to>
                <xdr:col>3</xdr:col>
                <xdr:colOff>55</xdr:colOff>
                <xdr:row>116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3" authorId="0">
      <text>
        <r>
          <rPr>
            <sz val="8"/>
            <color rgb="FF000000"/>
            <rFont val="Tahoma"/>
            <family val="0"/>
          </rPr>
          <t xml:space="preserve">James M. Sellers:
Listed but no data in I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7</xdr:rowOff>
              </xdr:from>
              <xdr:to>
                <xdr:col>3</xdr:col>
                <xdr:colOff>55</xdr:colOff>
                <xdr:row>115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2" authorId="0">
      <text>
        <r>
          <rPr>
            <sz val="8"/>
            <color rgb="FF000000"/>
            <rFont val="Tahoma"/>
            <family val="0"/>
          </rPr>
          <t xml:space="preserve">James M. Sellers:
Listed but no data in I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7</xdr:rowOff>
              </xdr:from>
              <xdr:to>
                <xdr:col>3</xdr:col>
                <xdr:colOff>55</xdr:colOff>
                <xdr:row>114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3" authorId="0">
      <text>
        <r>
          <rPr>
            <sz val="8"/>
            <color rgb="FF000000"/>
            <rFont val="Tahoma"/>
            <family val="0"/>
          </rPr>
          <t xml:space="preserve">James M. Sellers:
Listed but no data in I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7</xdr:rowOff>
              </xdr:from>
              <xdr:to>
                <xdr:col>3</xdr:col>
                <xdr:colOff>55</xdr:colOff>
                <xdr:row>11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8" authorId="0">
      <text>
        <r>
          <rPr>
            <sz val="8"/>
            <color rgb="FF000000"/>
            <rFont val="Tahoma"/>
            <family val="0"/>
          </rPr>
          <t xml:space="preserve">2:1 stock split 5/20/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46</xdr:row>
                <xdr:rowOff>7</xdr:rowOff>
              </xdr:from>
              <xdr:to>
                <xdr:col>17</xdr:col>
                <xdr:colOff>82</xdr:colOff>
                <xdr:row>50</xdr:row>
                <xdr:rowOff>12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0"/>
          </rPr>
          <t xml:space="preserve">2:1 stock split 5/20/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46</xdr:row>
                <xdr:rowOff>7</xdr:rowOff>
              </xdr:from>
              <xdr:to>
                <xdr:col>18</xdr:col>
                <xdr:colOff>82</xdr:colOff>
                <xdr:row>50</xdr:row>
                <xdr:rowOff>12</xdr:rowOff>
              </xdr:to>
            </anchor>
          </commentPr>
        </mc:Choice>
        <mc:Fallback/>
      </mc:AlternateContent>
    </comment>
    <comment ref="R48" authorId="0">
      <text>
        <r>
          <rPr>
            <sz val="8"/>
            <color rgb="FF000000"/>
            <rFont val="Tahoma"/>
            <family val="0"/>
          </rPr>
          <t xml:space="preserve">2:1 stock split on 5/20/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2</xdr:colOff>
                <xdr:row>46</xdr:row>
                <xdr:rowOff>7</xdr:rowOff>
              </xdr:from>
              <xdr:to>
                <xdr:col>19</xdr:col>
                <xdr:colOff>82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8"/>
            <color rgb="FF000000"/>
            <rFont val="Tahoma"/>
            <family val="0"/>
          </rPr>
          <t xml:space="preserve">James M. Sellers:
Listed but no data in I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5</xdr:row>
                <xdr:rowOff>7</xdr:rowOff>
              </xdr:from>
              <xdr:to>
                <xdr:col>5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1" authorId="0">
      <text>
        <r>
          <rPr>
            <sz val="8"/>
            <color rgb="FF000000"/>
            <rFont val="Tahoma"/>
            <family val="0"/>
          </rPr>
          <t xml:space="preserve">James M. Sellers:
TMX comes public in US as ADRs on 5/14/91 @ $27.75/ADR.  1 ADR = 20 L shares.  
Not sure where IBD got its equation return information.  It does not ma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89</xdr:row>
                <xdr:rowOff>7</xdr:rowOff>
              </xdr:from>
              <xdr:to>
                <xdr:col>5</xdr:col>
                <xdr:colOff>1</xdr:colOff>
                <xdr:row>9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2" authorId="0">
      <text>
        <r>
          <rPr>
            <sz val="8"/>
            <color rgb="FF000000"/>
            <rFont val="Tahoma"/>
            <family val="0"/>
          </rPr>
          <t xml:space="preserve">James M. Sellers:
TMX comes public in US as ADRs on 5/14/91 @ $27.75/ADR.  1 ADR = 20 L shares.  
Not sure where IBD got its equation return information.  It does not ma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90</xdr:row>
                <xdr:rowOff>7</xdr:rowOff>
              </xdr:from>
              <xdr:to>
                <xdr:col>5</xdr:col>
                <xdr:colOff>1</xdr:colOff>
                <xdr:row>9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88" uniqueCount="580">
  <si>
    <t xml:space="preserve">Published Date</t>
  </si>
  <si>
    <t xml:space="preserve"> Company Name  </t>
  </si>
  <si>
    <t xml:space="preserve">Ticker Symbol</t>
  </si>
  <si>
    <t xml:space="preserve">Exchange</t>
  </si>
  <si>
    <t xml:space="preserve">PERNO</t>
  </si>
  <si>
    <t xml:space="preserve">Prior 52 wk price</t>
  </si>
  <si>
    <t xml:space="preserve">Prior 39 wk price</t>
  </si>
  <si>
    <t xml:space="preserve">Prior 26 wk price</t>
  </si>
  <si>
    <t xml:space="preserve">Prior 13 wk price</t>
  </si>
  <si>
    <t xml:space="preserve">Prior 4 wk price</t>
  </si>
  <si>
    <t xml:space="preserve">Prior 1 wk price</t>
  </si>
  <si>
    <t xml:space="preserve">Prior Friday price</t>
  </si>
  <si>
    <t xml:space="preserve">Monday Buy/Sell</t>
  </si>
  <si>
    <t xml:space="preserve">Future month price</t>
  </si>
  <si>
    <t xml:space="preserve">Future quarter price</t>
  </si>
  <si>
    <t xml:space="preserve">Future semi price</t>
  </si>
  <si>
    <t xml:space="preserve">Future annual price</t>
  </si>
  <si>
    <t xml:space="preserve">Prior 52 wk return</t>
  </si>
  <si>
    <t xml:space="preserve">Prior 39 wk return</t>
  </si>
  <si>
    <t xml:space="preserve">Prior 26 wk return</t>
  </si>
  <si>
    <t xml:space="preserve">Prior 13 wk return</t>
  </si>
  <si>
    <t xml:space="preserve">Prior 4 wk return</t>
  </si>
  <si>
    <t xml:space="preserve">Prior 1 wk return</t>
  </si>
  <si>
    <t xml:space="preserve">Future monthly Period Return</t>
  </si>
  <si>
    <t xml:space="preserve">Future quarterly return</t>
  </si>
  <si>
    <t xml:space="preserve">Future semi return</t>
  </si>
  <si>
    <t xml:space="preserve">Future annual return</t>
  </si>
  <si>
    <t xml:space="preserve">RSW (IBD)</t>
  </si>
  <si>
    <t xml:space="preserve">RSW (Elann)</t>
  </si>
  <si>
    <t xml:space="preserve">IBD-EPS</t>
  </si>
  <si>
    <t xml:space="preserve">IBD-RS</t>
  </si>
  <si>
    <t xml:space="preserve">FOG-raw</t>
  </si>
  <si>
    <t xml:space="preserve">IBD Date Desired</t>
  </si>
  <si>
    <t xml:space="preserve">ABBOTT LABS.   </t>
  </si>
  <si>
    <t xml:space="preserve">ABT</t>
  </si>
  <si>
    <t xml:space="preserve">N</t>
  </si>
  <si>
    <t xml:space="preserve">EoD Buy Date</t>
  </si>
  <si>
    <t xml:space="preserve">ALBERTO-CULVER </t>
  </si>
  <si>
    <t xml:space="preserve">ACV B</t>
  </si>
  <si>
    <t xml:space="preserve">ALBERTSON'S    </t>
  </si>
  <si>
    <t xml:space="preserve">ABS</t>
  </si>
  <si>
    <t xml:space="preserve">Prior 52 wk Date</t>
  </si>
  <si>
    <t xml:space="preserve">ALZA CORP. 'A' </t>
  </si>
  <si>
    <t xml:space="preserve">AZA</t>
  </si>
  <si>
    <t xml:space="preserve">A</t>
  </si>
  <si>
    <t xml:space="preserve">Prior 39 wk Date</t>
  </si>
  <si>
    <t xml:space="preserve">AMER. BRANDS   </t>
  </si>
  <si>
    <t xml:space="preserve">AMB</t>
  </si>
  <si>
    <t xml:space="preserve">Prior 26 wk Date</t>
  </si>
  <si>
    <t xml:space="preserve">AMER. PWR CONV </t>
  </si>
  <si>
    <t xml:space="preserve">APCC</t>
  </si>
  <si>
    <t xml:space="preserve">Q</t>
  </si>
  <si>
    <t xml:space="preserve">Prior 13 wk Date</t>
  </si>
  <si>
    <t xml:space="preserve">AMGEN          </t>
  </si>
  <si>
    <t xml:space="preserve">AMGN</t>
  </si>
  <si>
    <t xml:space="preserve">Prior 4 wk Date</t>
  </si>
  <si>
    <t xml:space="preserve">ANHEUSER-BUSCH </t>
  </si>
  <si>
    <t xml:space="preserve">BUD</t>
  </si>
  <si>
    <t xml:space="preserve">Prior 1 wk Date</t>
  </si>
  <si>
    <t xml:space="preserve">AST RESEARCH   </t>
  </si>
  <si>
    <t xml:space="preserve">ASTA</t>
  </si>
  <si>
    <t xml:space="preserve">BAUSCH &amp; LOMB  </t>
  </si>
  <si>
    <t xml:space="preserve">BOL</t>
  </si>
  <si>
    <t xml:space="preserve">Month Holding</t>
  </si>
  <si>
    <t xml:space="preserve">BECTON DICK'SON</t>
  </si>
  <si>
    <t xml:space="preserve">BDX</t>
  </si>
  <si>
    <t xml:space="preserve">Quarter Holding</t>
  </si>
  <si>
    <t xml:space="preserve">BERGEN BRUNSWIG</t>
  </si>
  <si>
    <t xml:space="preserve">BBC A</t>
  </si>
  <si>
    <t xml:space="preserve">Semi Holding</t>
  </si>
  <si>
    <t xml:space="preserve">BETZ LABS.     </t>
  </si>
  <si>
    <t xml:space="preserve">BETZ</t>
  </si>
  <si>
    <t xml:space="preserve">Annual Holding</t>
  </si>
  <si>
    <t xml:space="preserve">BIOMET         </t>
  </si>
  <si>
    <t xml:space="preserve">BMET</t>
  </si>
  <si>
    <t xml:space="preserve">BIRD CORP.     </t>
  </si>
  <si>
    <t xml:space="preserve">BIRD</t>
  </si>
  <si>
    <t xml:space="preserve">BLOCKBUSTER ENT</t>
  </si>
  <si>
    <t xml:space="preserve">BV</t>
  </si>
  <si>
    <t xml:space="preserve">BRUNO'S INC.   </t>
  </si>
  <si>
    <t xml:space="preserve">BRNO</t>
  </si>
  <si>
    <t xml:space="preserve">CARDINAL DISTR.</t>
  </si>
  <si>
    <t xml:space="preserve">CDIC</t>
  </si>
  <si>
    <t xml:space="preserve">CHUBB CORP.    </t>
  </si>
  <si>
    <t xml:space="preserve">CB</t>
  </si>
  <si>
    <t xml:space="preserve">CLAYTON HOMES  </t>
  </si>
  <si>
    <t xml:space="preserve">CMH</t>
  </si>
  <si>
    <t xml:space="preserve">COCA-COLA      </t>
  </si>
  <si>
    <t xml:space="preserve">KO</t>
  </si>
  <si>
    <t xml:space="preserve">COMMUNITY PSYCH</t>
  </si>
  <si>
    <t xml:space="preserve">CMY</t>
  </si>
  <si>
    <t xml:space="preserve">CONAGRA INC.   </t>
  </si>
  <si>
    <t xml:space="preserve">CAG</t>
  </si>
  <si>
    <t xml:space="preserve">CONNER PERIPH. </t>
  </si>
  <si>
    <t xml:space="preserve">CNR</t>
  </si>
  <si>
    <t xml:space="preserve">CORDIS CORP.   </t>
  </si>
  <si>
    <t xml:space="preserve">CORD</t>
  </si>
  <si>
    <t xml:space="preserve">COSTCO WHSLE   </t>
  </si>
  <si>
    <t xml:space="preserve">COST</t>
  </si>
  <si>
    <t xml:space="preserve">CPC INT'L      </t>
  </si>
  <si>
    <t xml:space="preserve">CPC</t>
  </si>
  <si>
    <t xml:space="preserve">DEAN FOODS     </t>
  </si>
  <si>
    <t xml:space="preserve">DF</t>
  </si>
  <si>
    <t xml:space="preserve">DILLARD DEPT ST</t>
  </si>
  <si>
    <t xml:space="preserve">DDS</t>
  </si>
  <si>
    <t xml:space="preserve">DONALDSON CO.  </t>
  </si>
  <si>
    <t xml:space="preserve">DCI</t>
  </si>
  <si>
    <t xml:space="preserve">DREYER'S GRAND </t>
  </si>
  <si>
    <t xml:space="preserve">DRYR</t>
  </si>
  <si>
    <t xml:space="preserve">DURR-FILLAUER  </t>
  </si>
  <si>
    <t xml:space="preserve">DUFM</t>
  </si>
  <si>
    <t xml:space="preserve">E-SYSTEMS      </t>
  </si>
  <si>
    <t xml:space="preserve">ESY</t>
  </si>
  <si>
    <t xml:space="preserve">ERICSSON (ADR) </t>
  </si>
  <si>
    <t xml:space="preserve">ERICY</t>
  </si>
  <si>
    <t xml:space="preserve">FEDERAL SIGNAL </t>
  </si>
  <si>
    <t xml:space="preserve">FSS</t>
  </si>
  <si>
    <t xml:space="preserve">FISERV INC.    </t>
  </si>
  <si>
    <t xml:space="preserve">FISV</t>
  </si>
  <si>
    <t xml:space="preserve">FOOD LION 'B'  </t>
  </si>
  <si>
    <t xml:space="preserve">FDLN B</t>
  </si>
  <si>
    <t xml:space="preserve">FOREST LABS.   </t>
  </si>
  <si>
    <t xml:space="preserve">FRX</t>
  </si>
  <si>
    <t xml:space="preserve">GAP (THE), INC.</t>
  </si>
  <si>
    <t xml:space="preserve">GPS</t>
  </si>
  <si>
    <t xml:space="preserve">GENL HOUSEWARES</t>
  </si>
  <si>
    <t xml:space="preserve">GHW</t>
  </si>
  <si>
    <t xml:space="preserve">GEN'L MILLS    </t>
  </si>
  <si>
    <t xml:space="preserve">GIS</t>
  </si>
  <si>
    <t xml:space="preserve">GEN'L MOTORS E </t>
  </si>
  <si>
    <t xml:space="preserve">GME</t>
  </si>
  <si>
    <t xml:space="preserve">GERBER PRODUCTS</t>
  </si>
  <si>
    <t xml:space="preserve">GEB</t>
  </si>
  <si>
    <t xml:space="preserve">GILLETTE       </t>
  </si>
  <si>
    <t xml:space="preserve">GS</t>
  </si>
  <si>
    <t xml:space="preserve">GLAXO HOLDINGS </t>
  </si>
  <si>
    <t xml:space="preserve">GLX</t>
  </si>
  <si>
    <t xml:space="preserve">G'T LAKES CHEM </t>
  </si>
  <si>
    <t xml:space="preserve">GLK</t>
  </si>
  <si>
    <t xml:space="preserve">HEINZ (H.J.)   </t>
  </si>
  <si>
    <t xml:space="preserve">HNZ</t>
  </si>
  <si>
    <t xml:space="preserve">HOME DEPOT     </t>
  </si>
  <si>
    <t xml:space="preserve">HD</t>
  </si>
  <si>
    <t xml:space="preserve">HOUSE OF FABRIC</t>
  </si>
  <si>
    <t xml:space="preserve">HF</t>
  </si>
  <si>
    <t xml:space="preserve">INTELLIGENT ELE</t>
  </si>
  <si>
    <t xml:space="preserve">INEL</t>
  </si>
  <si>
    <t xml:space="preserve">INT'L FLAV&amp;FRAG</t>
  </si>
  <si>
    <t xml:space="preserve">IFF</t>
  </si>
  <si>
    <t xml:space="preserve">JOHNSON&amp;JOHNSON</t>
  </si>
  <si>
    <t xml:space="preserve">JNJ</t>
  </si>
  <si>
    <t xml:space="preserve">LILLY, ELI     </t>
  </si>
  <si>
    <t xml:space="preserve">LLY</t>
  </si>
  <si>
    <t xml:space="preserve">LOCTITE CORP.  </t>
  </si>
  <si>
    <t xml:space="preserve">LOC</t>
  </si>
  <si>
    <t xml:space="preserve">LUBRIZOL CORP. </t>
  </si>
  <si>
    <t xml:space="preserve">LZ</t>
  </si>
  <si>
    <t xml:space="preserve">MAPCO INC.     </t>
  </si>
  <si>
    <t xml:space="preserve">MDA</t>
  </si>
  <si>
    <t xml:space="preserve">MCCORMICK &amp; CO.</t>
  </si>
  <si>
    <t xml:space="preserve">MCCRK</t>
  </si>
  <si>
    <t xml:space="preserve">MEDCO CONTAINMT</t>
  </si>
  <si>
    <t xml:space="preserve">MCCS</t>
  </si>
  <si>
    <t xml:space="preserve">MEDTRONIC, INC.</t>
  </si>
  <si>
    <t xml:space="preserve">MDT</t>
  </si>
  <si>
    <t xml:space="preserve">MERCK &amp; CO.    </t>
  </si>
  <si>
    <t xml:space="preserve">MRK</t>
  </si>
  <si>
    <t xml:space="preserve">MICHAEL FOODS  </t>
  </si>
  <si>
    <t xml:space="preserve">MIKL</t>
  </si>
  <si>
    <t xml:space="preserve">MICROSOFT CORP.</t>
  </si>
  <si>
    <t xml:space="preserve">MSFT</t>
  </si>
  <si>
    <t xml:space="preserve">NATL MED ENTERP</t>
  </si>
  <si>
    <t xml:space="preserve">NME</t>
  </si>
  <si>
    <t xml:space="preserve">NOVELL, INC.   </t>
  </si>
  <si>
    <t xml:space="preserve">NOVL</t>
  </si>
  <si>
    <t xml:space="preserve">OFFICE DEPOT   </t>
  </si>
  <si>
    <t xml:space="preserve">ODEP</t>
  </si>
  <si>
    <t xml:space="preserve">OREGON STEEL   </t>
  </si>
  <si>
    <t xml:space="preserve">OS</t>
  </si>
  <si>
    <t xml:space="preserve">PEPSICO, INC.  </t>
  </si>
  <si>
    <t xml:space="preserve">PEP</t>
  </si>
  <si>
    <t xml:space="preserve">PHILIP MORRIS  </t>
  </si>
  <si>
    <t xml:space="preserve">MO</t>
  </si>
  <si>
    <t xml:space="preserve">PORTA SYSTEMS  </t>
  </si>
  <si>
    <t xml:space="preserve">PSI</t>
  </si>
  <si>
    <t xml:space="preserve">QUANTUM CORP.  </t>
  </si>
  <si>
    <t xml:space="preserve">QNTM</t>
  </si>
  <si>
    <t xml:space="preserve">RALSTON PURINA </t>
  </si>
  <si>
    <t xml:space="preserve">RAL</t>
  </si>
  <si>
    <t xml:space="preserve">RUBBERMAID,INC.</t>
  </si>
  <si>
    <t xml:space="preserve">RBD</t>
  </si>
  <si>
    <t xml:space="preserve">SAFETY-KLEEN   </t>
  </si>
  <si>
    <t xml:space="preserve">SK</t>
  </si>
  <si>
    <t xml:space="preserve">SARA LEE CORP. </t>
  </si>
  <si>
    <t xml:space="preserve">SLE</t>
  </si>
  <si>
    <t xml:space="preserve">SCHERING-PLOUGH</t>
  </si>
  <si>
    <t xml:space="preserve">SGP</t>
  </si>
  <si>
    <t xml:space="preserve">SCHULMAN (A.)  </t>
  </si>
  <si>
    <t xml:space="preserve">SHLM</t>
  </si>
  <si>
    <t xml:space="preserve">SENSORMATIC EL.</t>
  </si>
  <si>
    <t xml:space="preserve">SNSR</t>
  </si>
  <si>
    <t xml:space="preserve">SERVICE CORP.  </t>
  </si>
  <si>
    <t xml:space="preserve">SRV</t>
  </si>
  <si>
    <t xml:space="preserve">ST. JUDE MED'CL</t>
  </si>
  <si>
    <t xml:space="preserve">STJM</t>
  </si>
  <si>
    <t xml:space="preserve">STANHOME INC.  </t>
  </si>
  <si>
    <t xml:space="preserve">STH</t>
  </si>
  <si>
    <t xml:space="preserve">STRATUS COMPUTR</t>
  </si>
  <si>
    <t xml:space="preserve">SRA</t>
  </si>
  <si>
    <t xml:space="preserve">STRIDE RITE    </t>
  </si>
  <si>
    <t xml:space="preserve">SRR</t>
  </si>
  <si>
    <t xml:space="preserve">STRYKER CORP.  </t>
  </si>
  <si>
    <t xml:space="preserve">STRY</t>
  </si>
  <si>
    <t xml:space="preserve">SYNTEX         </t>
  </si>
  <si>
    <t xml:space="preserve">SYN</t>
  </si>
  <si>
    <t xml:space="preserve">SYSCO CORP     </t>
  </si>
  <si>
    <t xml:space="preserve">SYY</t>
  </si>
  <si>
    <t xml:space="preserve">TELEFON ESPANA </t>
  </si>
  <si>
    <t xml:space="preserve">TEF</t>
  </si>
  <si>
    <t xml:space="preserve">TYSON FOODS 'A'</t>
  </si>
  <si>
    <t xml:space="preserve">TYSNA</t>
  </si>
  <si>
    <t xml:space="preserve">U.S. HEALTHCARE</t>
  </si>
  <si>
    <t xml:space="preserve">USHC</t>
  </si>
  <si>
    <t xml:space="preserve">U.S. SURGICAL  </t>
  </si>
  <si>
    <t xml:space="preserve">USS</t>
  </si>
  <si>
    <t xml:space="preserve">UNIFI, INC.    </t>
  </si>
  <si>
    <t xml:space="preserve">UFI</t>
  </si>
  <si>
    <t xml:space="preserve">UNILEVER  PLC  </t>
  </si>
  <si>
    <t xml:space="preserve">UL</t>
  </si>
  <si>
    <t xml:space="preserve">UNILEVER NV    </t>
  </si>
  <si>
    <t xml:space="preserve">UN</t>
  </si>
  <si>
    <t xml:space="preserve">UNIVERSAL FOOD </t>
  </si>
  <si>
    <t xml:space="preserve">UFC</t>
  </si>
  <si>
    <t xml:space="preserve">UST INC.       </t>
  </si>
  <si>
    <t xml:space="preserve">UST</t>
  </si>
  <si>
    <t xml:space="preserve">VALERO ENERGY  </t>
  </si>
  <si>
    <t xml:space="preserve">VLO</t>
  </si>
  <si>
    <t xml:space="preserve">VARIAN ASSOC   </t>
  </si>
  <si>
    <t xml:space="preserve">VAR</t>
  </si>
  <si>
    <t xml:space="preserve">WAL-MART STORES</t>
  </si>
  <si>
    <t xml:space="preserve">WMT</t>
  </si>
  <si>
    <t xml:space="preserve">WALGREEN CO.   </t>
  </si>
  <si>
    <t xml:space="preserve">WAG</t>
  </si>
  <si>
    <t xml:space="preserve">WARNER-LAMBERT </t>
  </si>
  <si>
    <t xml:space="preserve">WLA</t>
  </si>
  <si>
    <t xml:space="preserve">WENDY'S INT'L  </t>
  </si>
  <si>
    <t xml:space="preserve">WEN</t>
  </si>
  <si>
    <t xml:space="preserve">BRSTL-MYERS SQB</t>
  </si>
  <si>
    <t xml:space="preserve">BMY</t>
  </si>
  <si>
    <t xml:space="preserve">CINTAS CORP.   </t>
  </si>
  <si>
    <t xml:space="preserve">CTAS</t>
  </si>
  <si>
    <t xml:space="preserve">COMPAQ COMPUTER</t>
  </si>
  <si>
    <t xml:space="preserve">CPQ</t>
  </si>
  <si>
    <t xml:space="preserve">COUNTRYWIDE CDT</t>
  </si>
  <si>
    <t xml:space="preserve">CCR</t>
  </si>
  <si>
    <t xml:space="preserve">GLAXO HLDGS ADR</t>
  </si>
  <si>
    <t xml:space="preserve">LIZ CLAIBORNE  </t>
  </si>
  <si>
    <t xml:space="preserve">LIZC</t>
  </si>
  <si>
    <t xml:space="preserve">MERRY-GO-ROUND </t>
  </si>
  <si>
    <t xml:space="preserve">MGR</t>
  </si>
  <si>
    <t xml:space="preserve">NICHOLS RES'RCH</t>
  </si>
  <si>
    <t xml:space="preserve">NRES</t>
  </si>
  <si>
    <t xml:space="preserve">OAKWOOD HOMES  </t>
  </si>
  <si>
    <t xml:space="preserve">OH</t>
  </si>
  <si>
    <t xml:space="preserve">PRICE CO.      </t>
  </si>
  <si>
    <t xml:space="preserve">PCLB</t>
  </si>
  <si>
    <t xml:space="preserve">SERVICE CP INTL</t>
  </si>
  <si>
    <t xml:space="preserve">SMITHFIELD FOOD</t>
  </si>
  <si>
    <t xml:space="preserve">SFDS</t>
  </si>
  <si>
    <t xml:space="preserve">SYSTEM SOFTWARE</t>
  </si>
  <si>
    <t xml:space="preserve">SSAX</t>
  </si>
  <si>
    <t xml:space="preserve">A &amp; W BRANDS   </t>
  </si>
  <si>
    <t xml:space="preserve">SODA</t>
  </si>
  <si>
    <t xml:space="preserve">ADC TELECOM.   </t>
  </si>
  <si>
    <t xml:space="preserve">ADCT</t>
  </si>
  <si>
    <t xml:space="preserve">AMER. FAMILY   </t>
  </si>
  <si>
    <t xml:space="preserve">AFL</t>
  </si>
  <si>
    <t xml:space="preserve">ARBOR DRUGS    </t>
  </si>
  <si>
    <t xml:space="preserve">ARBR</t>
  </si>
  <si>
    <t xml:space="preserve">CAMPBELL SOUP  </t>
  </si>
  <si>
    <t xml:space="preserve">CPB</t>
  </si>
  <si>
    <t xml:space="preserve">CML GROUP      </t>
  </si>
  <si>
    <t xml:space="preserve">CML</t>
  </si>
  <si>
    <t xml:space="preserve">CONSECO, INC.  </t>
  </si>
  <si>
    <t xml:space="preserve">CNC</t>
  </si>
  <si>
    <t xml:space="preserve">CRAWFORD&amp; CO. B</t>
  </si>
  <si>
    <t xml:space="preserve">CRD B</t>
  </si>
  <si>
    <t xml:space="preserve">DIONEX CORP.   </t>
  </si>
  <si>
    <t xml:space="preserve">DNEX</t>
  </si>
  <si>
    <t xml:space="preserve">FIRST FINL MGMT</t>
  </si>
  <si>
    <t xml:space="preserve">FFM</t>
  </si>
  <si>
    <t xml:space="preserve">GEN'L HOUSEWAR.</t>
  </si>
  <si>
    <t xml:space="preserve">GOOD GUYS      </t>
  </si>
  <si>
    <t xml:space="preserve">GGUY</t>
  </si>
  <si>
    <t xml:space="preserve">GRACO INC.     </t>
  </si>
  <si>
    <t xml:space="preserve">GGG</t>
  </si>
  <si>
    <t xml:space="preserve">INT'L RECTIFIER</t>
  </si>
  <si>
    <t xml:space="preserve">IRF</t>
  </si>
  <si>
    <t xml:space="preserve">INVACARE CORP. </t>
  </si>
  <si>
    <t xml:space="preserve">IVCR</t>
  </si>
  <si>
    <t xml:space="preserve">LIFE TECHNOL.  </t>
  </si>
  <si>
    <t xml:space="preserve">LTEK</t>
  </si>
  <si>
    <t xml:space="preserve">LIZ</t>
  </si>
  <si>
    <t xml:space="preserve">NIKE, INC. 'B' </t>
  </si>
  <si>
    <t xml:space="preserve">NIKE</t>
  </si>
  <si>
    <t xml:space="preserve">NOVELLUS SYS.  </t>
  </si>
  <si>
    <t xml:space="preserve">NVLS</t>
  </si>
  <si>
    <t xml:space="preserve">QUAL FOOD CTRS </t>
  </si>
  <si>
    <t xml:space="preserve">QFCI</t>
  </si>
  <si>
    <t xml:space="preserve">ST. JUDE MED'L </t>
  </si>
  <si>
    <t xml:space="preserve">STERLING SOFTWR</t>
  </si>
  <si>
    <t xml:space="preserve">SSW</t>
  </si>
  <si>
    <t xml:space="preserve">ADOBE SYSTEMS  </t>
  </si>
  <si>
    <t xml:space="preserve">ADBE</t>
  </si>
  <si>
    <t xml:space="preserve">ANDREW CORP.   </t>
  </si>
  <si>
    <t xml:space="preserve">ANDW</t>
  </si>
  <si>
    <t xml:space="preserve">CALIF ENERGY   </t>
  </si>
  <si>
    <t xml:space="preserve">CE</t>
  </si>
  <si>
    <t xml:space="preserve">COMPUTER SCIENC</t>
  </si>
  <si>
    <t xml:space="preserve">CSC</t>
  </si>
  <si>
    <t xml:space="preserve">DIBRELL BROS.  </t>
  </si>
  <si>
    <t xml:space="preserve">DBRL</t>
  </si>
  <si>
    <t xml:space="preserve">DURIRON CO.    </t>
  </si>
  <si>
    <t xml:space="preserve">DURI</t>
  </si>
  <si>
    <t xml:space="preserve">FABRI-CENTERS  </t>
  </si>
  <si>
    <t xml:space="preserve">FCA</t>
  </si>
  <si>
    <t xml:space="preserve">FAMILY DOLLAR  </t>
  </si>
  <si>
    <t xml:space="preserve">FDO</t>
  </si>
  <si>
    <t xml:space="preserve">FHP INT'L      </t>
  </si>
  <si>
    <t xml:space="preserve">FHPC</t>
  </si>
  <si>
    <t xml:space="preserve">INT'L GAME TECH</t>
  </si>
  <si>
    <t xml:space="preserve">IGT</t>
  </si>
  <si>
    <t xml:space="preserve">OMNICARE INC.  </t>
  </si>
  <si>
    <t xml:space="preserve">OCR</t>
  </si>
  <si>
    <t xml:space="preserve">PALL CORP.     </t>
  </si>
  <si>
    <t xml:space="preserve">PLL</t>
  </si>
  <si>
    <t xml:space="preserve">SCIMED LIFE SYS</t>
  </si>
  <si>
    <t xml:space="preserve">SMLS</t>
  </si>
  <si>
    <t xml:space="preserve">SILICON GRAPHIC</t>
  </si>
  <si>
    <t xml:space="preserve">SGI</t>
  </si>
  <si>
    <t xml:space="preserve">TEKTRONIX, INC.</t>
  </si>
  <si>
    <t xml:space="preserve">TEK</t>
  </si>
  <si>
    <t xml:space="preserve">THERMO INSTR.  </t>
  </si>
  <si>
    <t xml:space="preserve">THI</t>
  </si>
  <si>
    <t xml:space="preserve">VONS COS.      </t>
  </si>
  <si>
    <t xml:space="preserve">VON</t>
  </si>
  <si>
    <t xml:space="preserve">WAUSAU PAPERS  </t>
  </si>
  <si>
    <t xml:space="preserve">WSAU</t>
  </si>
  <si>
    <t xml:space="preserve">ATLANTIC SE AIR</t>
  </si>
  <si>
    <t xml:space="preserve">ASAI</t>
  </si>
  <si>
    <t xml:space="preserve">BANKAMERICA    </t>
  </si>
  <si>
    <t xml:space="preserve">BAC</t>
  </si>
  <si>
    <t xml:space="preserve">BASIC AMER MED.</t>
  </si>
  <si>
    <t xml:space="preserve">BAMI</t>
  </si>
  <si>
    <t xml:space="preserve">BIOGEN INC.    </t>
  </si>
  <si>
    <t xml:space="preserve">BGEN</t>
  </si>
  <si>
    <t xml:space="preserve">CALIF MICROWAVE</t>
  </si>
  <si>
    <t xml:space="preserve">CMIC</t>
  </si>
  <si>
    <t xml:space="preserve">CRDB</t>
  </si>
  <si>
    <t xml:space="preserve">DATA GENERAL   </t>
  </si>
  <si>
    <t xml:space="preserve">DGN</t>
  </si>
  <si>
    <t xml:space="preserve">DELL COMPUTER  </t>
  </si>
  <si>
    <t xml:space="preserve">DELL</t>
  </si>
  <si>
    <t xml:space="preserve">FAY'S INC.     </t>
  </si>
  <si>
    <t xml:space="preserve">FAY</t>
  </si>
  <si>
    <t xml:space="preserve">GREEN TREE     </t>
  </si>
  <si>
    <t xml:space="preserve">GNT</t>
  </si>
  <si>
    <t xml:space="preserve">INSTRON CORP.  </t>
  </si>
  <si>
    <t xml:space="preserve">ISN</t>
  </si>
  <si>
    <t xml:space="preserve">INTEL CORP.    </t>
  </si>
  <si>
    <t xml:space="preserve">INTC</t>
  </si>
  <si>
    <t xml:space="preserve">KELLOGG        </t>
  </si>
  <si>
    <t xml:space="preserve">K</t>
  </si>
  <si>
    <t xml:space="preserve">MERRILL LYNCH  </t>
  </si>
  <si>
    <t xml:space="preserve">MER</t>
  </si>
  <si>
    <t xml:space="preserve">MULTIMEDIA INC.</t>
  </si>
  <si>
    <t xml:space="preserve">MMEDC</t>
  </si>
  <si>
    <t xml:space="preserve">PACIFICARE HLTH</t>
  </si>
  <si>
    <t xml:space="preserve">PHSY</t>
  </si>
  <si>
    <t xml:space="preserve">QMS, INC.      </t>
  </si>
  <si>
    <t xml:space="preserve">AQM</t>
  </si>
  <si>
    <t xml:space="preserve">SUN MICROSYSTEM</t>
  </si>
  <si>
    <t xml:space="preserve">SUNW</t>
  </si>
  <si>
    <t xml:space="preserve">AIR EXPR INT'L </t>
  </si>
  <si>
    <t xml:space="preserve">AEX</t>
  </si>
  <si>
    <t xml:space="preserve">AMER. BNKRS INS</t>
  </si>
  <si>
    <t xml:space="preserve">ABIG</t>
  </si>
  <si>
    <t xml:space="preserve">AYDIN CORP.    </t>
  </si>
  <si>
    <t xml:space="preserve">AYD</t>
  </si>
  <si>
    <t xml:space="preserve">CHURCH &amp; DWIGHT</t>
  </si>
  <si>
    <t xml:space="preserve">CHD</t>
  </si>
  <si>
    <t xml:space="preserve">DOLLAR GENERAL </t>
  </si>
  <si>
    <t xml:space="preserve">DOLR</t>
  </si>
  <si>
    <t xml:space="preserve">ENTERRA CORP.  </t>
  </si>
  <si>
    <t xml:space="preserve">EN</t>
  </si>
  <si>
    <t xml:space="preserve">FIFTH THIRD BNC</t>
  </si>
  <si>
    <t xml:space="preserve">FITB</t>
  </si>
  <si>
    <t xml:space="preserve">FRUIT OF LOOM  </t>
  </si>
  <si>
    <t xml:space="preserve">FTL</t>
  </si>
  <si>
    <t xml:space="preserve">OMNICARE, INC. </t>
  </si>
  <si>
    <t xml:space="preserve">PIONEER-STAN'RD</t>
  </si>
  <si>
    <t xml:space="preserve">PIOS</t>
  </si>
  <si>
    <t xml:space="preserve">REEBOK INT'L   </t>
  </si>
  <si>
    <t xml:space="preserve">RBK</t>
  </si>
  <si>
    <t xml:space="preserve">SUNRISE MEDICAL</t>
  </si>
  <si>
    <t xml:space="preserve">SNMD</t>
  </si>
  <si>
    <t xml:space="preserve">UNITED HLTHCARE</t>
  </si>
  <si>
    <t xml:space="preserve">UNIH</t>
  </si>
  <si>
    <t xml:space="preserve">WAUSAU PAPER   </t>
  </si>
  <si>
    <t xml:space="preserve">Zions Bancorp</t>
  </si>
  <si>
    <t xml:space="preserve">ZION</t>
  </si>
  <si>
    <t xml:space="preserve">BANC ONE CORP. </t>
  </si>
  <si>
    <t xml:space="preserve">ONE</t>
  </si>
  <si>
    <t xml:space="preserve">CHARMING SHOPPE</t>
  </si>
  <si>
    <t xml:space="preserve">CHRS</t>
  </si>
  <si>
    <t xml:space="preserve">CIRCUS CIRCUS  </t>
  </si>
  <si>
    <t xml:space="preserve">CIR</t>
  </si>
  <si>
    <t xml:space="preserve">FEDL HOME LOAN </t>
  </si>
  <si>
    <t xml:space="preserve">FRE</t>
  </si>
  <si>
    <t xml:space="preserve">FEDL NAT'L MTGE</t>
  </si>
  <si>
    <t xml:space="preserve">FNM</t>
  </si>
  <si>
    <t xml:space="preserve">GENOVESE DRUG  </t>
  </si>
  <si>
    <t xml:space="preserve">GDXA</t>
  </si>
  <si>
    <t xml:space="preserve">HEWLETT-PACKARD</t>
  </si>
  <si>
    <t xml:space="preserve">HWP</t>
  </si>
  <si>
    <t xml:space="preserve">PITNEY BOWES   </t>
  </si>
  <si>
    <t xml:space="preserve">PBI</t>
  </si>
  <si>
    <t xml:space="preserve">SRM</t>
  </si>
  <si>
    <t xml:space="preserve">ADVO-SYSTEM    </t>
  </si>
  <si>
    <t xml:space="preserve">ADVO</t>
  </si>
  <si>
    <t xml:space="preserve">BANCORP HAWAII </t>
  </si>
  <si>
    <t xml:space="preserve">BOH</t>
  </si>
  <si>
    <t xml:space="preserve">CHAMBERS DEVPMT</t>
  </si>
  <si>
    <t xml:space="preserve">CDVA</t>
  </si>
  <si>
    <t xml:space="preserve">COOPER TIRE    </t>
  </si>
  <si>
    <t xml:space="preserve">CTB</t>
  </si>
  <si>
    <t xml:space="preserve">CROMPTON &amp; KNWL</t>
  </si>
  <si>
    <t xml:space="preserve">CNK</t>
  </si>
  <si>
    <t xml:space="preserve">HEALTHDYNE, INC</t>
  </si>
  <si>
    <t xml:space="preserve">HDYN</t>
  </si>
  <si>
    <t xml:space="preserve">INTER-REG FIN'L</t>
  </si>
  <si>
    <t xml:space="preserve">IFG</t>
  </si>
  <si>
    <t xml:space="preserve">NEWELL CO.     </t>
  </si>
  <si>
    <t xml:space="preserve">NWL</t>
  </si>
  <si>
    <t xml:space="preserve">NRTHN TELECOM  </t>
  </si>
  <si>
    <t xml:space="preserve">NT</t>
  </si>
  <si>
    <t xml:space="preserve">OWENS &amp; MINOR  </t>
  </si>
  <si>
    <t xml:space="preserve">OMI</t>
  </si>
  <si>
    <t xml:space="preserve">SCHWAB(CHARLES)</t>
  </si>
  <si>
    <t xml:space="preserve">SCH</t>
  </si>
  <si>
    <t xml:space="preserve">SOUTHTRUST CORP</t>
  </si>
  <si>
    <t xml:space="preserve">SOTR</t>
  </si>
  <si>
    <t xml:space="preserve">TELEF DE MEXICO</t>
  </si>
  <si>
    <t xml:space="preserve">TMX</t>
  </si>
  <si>
    <t xml:space="preserve">VICORP REST.   </t>
  </si>
  <si>
    <t xml:space="preserve">VRES</t>
  </si>
  <si>
    <t xml:space="preserve">CAESARS WORLD  </t>
  </si>
  <si>
    <t xml:space="preserve">CAW</t>
  </si>
  <si>
    <t xml:space="preserve">CHIQUITA BRANDS</t>
  </si>
  <si>
    <t xml:space="preserve">CQB</t>
  </si>
  <si>
    <t xml:space="preserve">CROWN CORK     </t>
  </si>
  <si>
    <t xml:space="preserve">CCK</t>
  </si>
  <si>
    <t xml:space="preserve">DIASONICS, INC.</t>
  </si>
  <si>
    <t xml:space="preserve">DIA</t>
  </si>
  <si>
    <t xml:space="preserve">DOLE FOOD      </t>
  </si>
  <si>
    <t xml:space="preserve">DOL</t>
  </si>
  <si>
    <t xml:space="preserve">LOGICON, INC.  </t>
  </si>
  <si>
    <t xml:space="preserve">LGN</t>
  </si>
  <si>
    <t xml:space="preserve">NORDSTROM, INC.</t>
  </si>
  <si>
    <t xml:space="preserve">NOBE</t>
  </si>
  <si>
    <t xml:space="preserve">STD COMMERCIAL </t>
  </si>
  <si>
    <t xml:space="preserve">STW</t>
  </si>
  <si>
    <t xml:space="preserve">STUDENT LN MKTG</t>
  </si>
  <si>
    <t xml:space="preserve">SLM</t>
  </si>
  <si>
    <t xml:space="preserve">TOOTSIE ROLL   </t>
  </si>
  <si>
    <t xml:space="preserve">TR</t>
  </si>
  <si>
    <t xml:space="preserve">BEST BUY CO.   </t>
  </si>
  <si>
    <t xml:space="preserve">BBY</t>
  </si>
  <si>
    <t xml:space="preserve">CARTER-WALLACE</t>
  </si>
  <si>
    <t xml:space="preserve">CAR</t>
  </si>
  <si>
    <t xml:space="preserve">CASEY'S GEN'L  </t>
  </si>
  <si>
    <t xml:space="preserve">CASY</t>
  </si>
  <si>
    <t xml:space="preserve">EDWARDS (A.G.) </t>
  </si>
  <si>
    <t xml:space="preserve">AGE</t>
  </si>
  <si>
    <t xml:space="preserve">FAB INDUSTRIES </t>
  </si>
  <si>
    <t xml:space="preserve">FIT</t>
  </si>
  <si>
    <t xml:space="preserve">NEUTROGENA CORP</t>
  </si>
  <si>
    <t xml:space="preserve">NGNA</t>
  </si>
  <si>
    <t xml:space="preserve">NICOLET INSTR  </t>
  </si>
  <si>
    <t xml:space="preserve">NIC</t>
  </si>
  <si>
    <t xml:space="preserve">NORTHERN TRUST </t>
  </si>
  <si>
    <t xml:space="preserve">NTRS</t>
  </si>
  <si>
    <t xml:space="preserve">OGDEN PROJECTS </t>
  </si>
  <si>
    <t xml:space="preserve">OPI</t>
  </si>
  <si>
    <t xml:space="preserve">WERNER ENTERP. </t>
  </si>
  <si>
    <t xml:space="preserve">WERN</t>
  </si>
  <si>
    <t xml:space="preserve">AMER. PRES COS </t>
  </si>
  <si>
    <t xml:space="preserve">APS</t>
  </si>
  <si>
    <t xml:space="preserve">BLOCK (H&amp;R)    </t>
  </si>
  <si>
    <t xml:space="preserve">HRB</t>
  </si>
  <si>
    <t xml:space="preserve">MED'L CARE INTL</t>
  </si>
  <si>
    <t xml:space="preserve">MEDC</t>
  </si>
  <si>
    <t xml:space="preserve">MYLAN LABS.    </t>
  </si>
  <si>
    <t xml:space="preserve">MYL</t>
  </si>
  <si>
    <t xml:space="preserve">PAINEWEBBER GRP</t>
  </si>
  <si>
    <t xml:space="preserve">PWJ</t>
  </si>
  <si>
    <t xml:space="preserve">PRIMERICA CORP.</t>
  </si>
  <si>
    <t xml:space="preserve">PA</t>
  </si>
  <si>
    <t xml:space="preserve">QUIXOTE CORP.  </t>
  </si>
  <si>
    <t xml:space="preserve">QUIX</t>
  </si>
  <si>
    <t xml:space="preserve">RAYMOND JAMES  </t>
  </si>
  <si>
    <t xml:space="preserve">RJF</t>
  </si>
  <si>
    <t xml:space="preserve">SMUCKER (J.M.) </t>
  </si>
  <si>
    <t xml:space="preserve">SJMB</t>
  </si>
  <si>
    <t xml:space="preserve">none</t>
  </si>
  <si>
    <t xml:space="preserve">TERADYNE INC.  </t>
  </si>
  <si>
    <t xml:space="preserve">TER</t>
  </si>
  <si>
    <t xml:space="preserve">UNH</t>
  </si>
  <si>
    <t xml:space="preserve">WASHINGTON FEDL</t>
  </si>
  <si>
    <t xml:space="preserve">WFSL</t>
  </si>
  <si>
    <t xml:space="preserve">50-OFF STORES  </t>
  </si>
  <si>
    <t xml:space="preserve">FOFF</t>
  </si>
  <si>
    <t xml:space="preserve">AMER. HOME PRDS</t>
  </si>
  <si>
    <t xml:space="preserve">AHP</t>
  </si>
  <si>
    <t xml:space="preserve">DUTY FREE INT'L</t>
  </si>
  <si>
    <t xml:space="preserve">DFI</t>
  </si>
  <si>
    <t xml:space="preserve">HILLENBRAND IND</t>
  </si>
  <si>
    <t xml:space="preserve">HB</t>
  </si>
  <si>
    <t xml:space="preserve">LANCASTER COL. </t>
  </si>
  <si>
    <t xml:space="preserve">LANC</t>
  </si>
  <si>
    <t xml:space="preserve">MATTEL, INC.   </t>
  </si>
  <si>
    <t xml:space="preserve">MAT</t>
  </si>
  <si>
    <t xml:space="preserve">NATL HEALTH LAB</t>
  </si>
  <si>
    <t xml:space="preserve">NH</t>
  </si>
  <si>
    <t xml:space="preserve">NAT'L PRESTO   </t>
  </si>
  <si>
    <t xml:space="preserve">NPK</t>
  </si>
  <si>
    <t xml:space="preserve">ORION CAPITAL  </t>
  </si>
  <si>
    <t xml:space="preserve">OC</t>
  </si>
  <si>
    <t xml:space="preserve">SHONEY'S INC.  </t>
  </si>
  <si>
    <t xml:space="preserve">SHN</t>
  </si>
  <si>
    <t xml:space="preserve">STEWART&amp;STEVNSN</t>
  </si>
  <si>
    <t xml:space="preserve">SSSS</t>
  </si>
  <si>
    <t xml:space="preserve">SURG'L CARE AFF</t>
  </si>
  <si>
    <t xml:space="preserve">SCAF</t>
  </si>
  <si>
    <t xml:space="preserve">THOR INDS.     </t>
  </si>
  <si>
    <t xml:space="preserve">THO</t>
  </si>
  <si>
    <t xml:space="preserve">VALSPAR CORP.  </t>
  </si>
  <si>
    <t xml:space="preserve">VAL</t>
  </si>
  <si>
    <t xml:space="preserve">RS 4-wk</t>
  </si>
  <si>
    <t xml:space="preserve">Monthly Holding Results</t>
  </si>
  <si>
    <t xml:space="preserve">Monthly Cumulative Results</t>
  </si>
  <si>
    <t xml:space="preserve">SLD EOD</t>
  </si>
  <si>
    <t xml:space="preserve">Date</t>
  </si>
  <si>
    <t xml:space="preserve">Top 1</t>
  </si>
  <si>
    <t xml:space="preserve">Top 3</t>
  </si>
  <si>
    <t xml:space="preserve">Top 5</t>
  </si>
  <si>
    <t xml:space="preserve">Top 10</t>
  </si>
  <si>
    <t xml:space="preserve">DJIA</t>
  </si>
  <si>
    <t xml:space="preserve">S&amp;P 500</t>
  </si>
  <si>
    <t xml:space="preserve">OTC</t>
  </si>
  <si>
    <t xml:space="preserve">BOT EOD</t>
  </si>
  <si>
    <t xml:space="preserve">Company Name</t>
  </si>
  <si>
    <t xml:space="preserve">Top 1:</t>
  </si>
  <si>
    <t xml:space="preserve">Top 3:</t>
  </si>
  <si>
    <t xml:space="preserve">Quarterly Holding Results</t>
  </si>
  <si>
    <t xml:space="preserve">Quarterly Cumulative Results</t>
  </si>
  <si>
    <t xml:space="preserve">Top 5:</t>
  </si>
  <si>
    <t xml:space="preserve">Top 10:</t>
  </si>
  <si>
    <t xml:space="preserve">Semi Holding Results</t>
  </si>
  <si>
    <t xml:space="preserve">Semi Cumulative Results</t>
  </si>
  <si>
    <t xml:space="preserve">Annual Holding Results</t>
  </si>
  <si>
    <t xml:space="preserve">Annual Cumulative Results</t>
  </si>
  <si>
    <t xml:space="preserve">RS 13-wk</t>
  </si>
  <si>
    <t xml:space="preserve">RS 26-wk</t>
  </si>
  <si>
    <t xml:space="preserve">RS 52-wk</t>
  </si>
  <si>
    <t xml:space="preserve">RS FOG</t>
  </si>
  <si>
    <t xml:space="preserve">RS-IBD</t>
  </si>
  <si>
    <t xml:space="preserve">t</t>
  </si>
  <si>
    <t xml:space="preserve">split the tie!</t>
  </si>
  <si>
    <t xml:space="preserve">Formula 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FF0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5843" xfId="20"/>
    <cellStyle name="Normal_19713" xfId="21"/>
    <cellStyle name="Normal_20570" xfId="22"/>
    <cellStyle name="Normal_31596" xfId="23"/>
    <cellStyle name="Normal_39394" xfId="24"/>
    <cellStyle name="Normal_50200" xfId="25"/>
    <cellStyle name="Normal_54949" xfId="26"/>
    <cellStyle name="Normal_56848" xfId="27"/>
    <cellStyle name="Normal_amercan" xfId="28"/>
    <cellStyle name="Normal_Sheet1" xfId="29"/>
    <cellStyle name="Normal_Sheet2" xfId="30"/>
    <cellStyle name="Normal_Sheet3" xfId="31"/>
    <cellStyle name="Normal_Sheet9" xfId="32"/>
    <cellStyle name="Normal_tre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14"/>
    <col collapsed="false" customWidth="true" hidden="false" outlineLevel="0" max="3" min="3" style="0" width="20.13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12" min="7" style="1" width="12.7"/>
    <col collapsed="false" customWidth="true" hidden="false" outlineLevel="0" max="29" min="13" style="0" width="12.7"/>
    <col collapsed="false" customWidth="true" hidden="false" outlineLevel="0" max="30" min="30" style="0" width="11.85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242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245</v>
      </c>
      <c r="C2" s="7" t="s">
        <v>33</v>
      </c>
      <c r="D2" s="0" t="s">
        <v>34</v>
      </c>
      <c r="E2" s="8" t="s">
        <v>35</v>
      </c>
      <c r="F2" s="9" t="n">
        <v>20482</v>
      </c>
      <c r="G2" s="10" t="n">
        <v>68.625</v>
      </c>
      <c r="H2" s="10" t="n">
        <v>67.625</v>
      </c>
      <c r="I2" s="10" t="n">
        <v>41.625</v>
      </c>
      <c r="J2" s="10" t="n">
        <v>40.375</v>
      </c>
      <c r="K2" s="10" t="n">
        <v>44.875</v>
      </c>
      <c r="L2" s="10" t="n">
        <v>44.25</v>
      </c>
      <c r="M2" s="7" t="n">
        <v>40.75</v>
      </c>
      <c r="N2" s="7" t="n">
        <v>40.125</v>
      </c>
      <c r="O2" s="7" t="n">
        <v>43.125</v>
      </c>
      <c r="P2" s="7" t="n">
        <v>50</v>
      </c>
      <c r="Q2" s="7" t="n">
        <v>52.125</v>
      </c>
      <c r="R2" s="7" t="n">
        <v>68.125</v>
      </c>
      <c r="S2" s="0" t="n">
        <v>1.21338891393769</v>
      </c>
      <c r="T2" s="0" t="n">
        <v>1.2174978800623</v>
      </c>
      <c r="U2" s="0" t="n">
        <v>0.989011394561372</v>
      </c>
      <c r="V2" s="0" t="n">
        <v>1.01455386930219</v>
      </c>
      <c r="W2" s="0" t="n">
        <v>0.90809254472673</v>
      </c>
      <c r="X2" s="0" t="n">
        <v>0.920906775118033</v>
      </c>
      <c r="Y2" s="0" t="n">
        <v>1.0803505293137</v>
      </c>
      <c r="Z2" s="0" t="n">
        <v>1.2526013712971</v>
      </c>
      <c r="AA2" s="0" t="n">
        <v>1.31254477320002</v>
      </c>
      <c r="AB2" s="0" t="n">
        <v>1.73182825734007</v>
      </c>
      <c r="AC2" s="0" t="n">
        <f aca="false">0.2*S2+0.2*T2+0.2*U2+0.4*V2</f>
        <v>1.08980118543315</v>
      </c>
      <c r="AD2" s="0" t="n">
        <f aca="false">0.3*S2+0.3*U2+0.4*V2</f>
        <v>1.06654164027059</v>
      </c>
      <c r="AE2" s="0" t="n">
        <v>91</v>
      </c>
      <c r="AF2" s="0" t="n">
        <v>88</v>
      </c>
      <c r="AG2" s="2" t="n">
        <f aca="false">((S2-1)*100)-((V2-1)*100)-3*((W2-1)*100)</f>
        <v>47.4557410455307</v>
      </c>
    </row>
    <row r="3" customFormat="false" ht="12.75" hidden="false" customHeight="false" outlineLevel="0" collapsed="false">
      <c r="A3" s="3" t="s">
        <v>36</v>
      </c>
      <c r="B3" s="4" t="n">
        <v>33245</v>
      </c>
      <c r="C3" s="7" t="s">
        <v>37</v>
      </c>
      <c r="D3" s="0" t="s">
        <v>38</v>
      </c>
      <c r="E3" s="8" t="s">
        <v>35</v>
      </c>
      <c r="F3" s="9" t="n">
        <v>42083</v>
      </c>
      <c r="G3" s="10" t="n">
        <v>46.75</v>
      </c>
      <c r="H3" s="10" t="n">
        <v>23.5</v>
      </c>
      <c r="I3" s="10" t="n">
        <v>25.5</v>
      </c>
      <c r="J3" s="10" t="n">
        <v>22.5</v>
      </c>
      <c r="K3" s="10" t="n">
        <v>28.875</v>
      </c>
      <c r="L3" s="10" t="n">
        <v>32.75</v>
      </c>
      <c r="M3" s="7" t="n">
        <v>32.25</v>
      </c>
      <c r="N3" s="7" t="n">
        <v>31.75</v>
      </c>
      <c r="O3" s="7" t="n">
        <v>32.5</v>
      </c>
      <c r="P3" s="7" t="n">
        <v>30.5</v>
      </c>
      <c r="Q3" s="7" t="n">
        <v>22.75</v>
      </c>
      <c r="R3" s="7" t="n">
        <v>30.375</v>
      </c>
      <c r="S3" s="0" t="n">
        <v>1.39146566737597</v>
      </c>
      <c r="T3" s="0" t="n">
        <v>1.38082652529172</v>
      </c>
      <c r="U3" s="0" t="n">
        <v>1.26963371797779</v>
      </c>
      <c r="V3" s="0" t="n">
        <v>1.43620964789984</v>
      </c>
      <c r="W3" s="0" t="n">
        <v>1.11689445661628</v>
      </c>
      <c r="X3" s="0" t="n">
        <v>0.984734101136671</v>
      </c>
      <c r="Y3" s="0" t="n">
        <v>1.02534322010856</v>
      </c>
      <c r="Z3" s="0" t="n">
        <v>0.962246027500464</v>
      </c>
      <c r="AA3" s="0" t="n">
        <v>0.719293376561209</v>
      </c>
      <c r="AB3" s="0" t="n">
        <v>0.964689740534138</v>
      </c>
      <c r="AC3" s="0" t="n">
        <f aca="false">0.2*S3+0.2*T3+0.2*U3+0.4*V3</f>
        <v>1.38286904128903</v>
      </c>
      <c r="AD3" s="0" t="n">
        <f aca="false">0.3*S3+0.3*U3+0.4*V3</f>
        <v>1.37281367476606</v>
      </c>
      <c r="AE3" s="0" t="n">
        <v>92</v>
      </c>
      <c r="AF3" s="0" t="n">
        <v>96</v>
      </c>
      <c r="AG3" s="2" t="n">
        <f aca="false">((S3-1)*100)-((V3-1)*100)-3*((W3-1)*100)</f>
        <v>-39.5427350372706</v>
      </c>
    </row>
    <row r="4" customFormat="false" ht="12.75" hidden="false" customHeight="false" outlineLevel="0" collapsed="false">
      <c r="B4" s="2"/>
      <c r="C4" s="7" t="s">
        <v>39</v>
      </c>
      <c r="D4" s="0" t="s">
        <v>40</v>
      </c>
      <c r="E4" s="0" t="s">
        <v>35</v>
      </c>
      <c r="F4" s="9" t="n">
        <v>50032</v>
      </c>
      <c r="G4" s="10" t="n">
        <v>57</v>
      </c>
      <c r="H4" s="10" t="n">
        <v>58.25</v>
      </c>
      <c r="I4" s="10" t="n">
        <v>36.5</v>
      </c>
      <c r="J4" s="10" t="n">
        <v>30.75</v>
      </c>
      <c r="K4" s="10" t="n">
        <v>34.5</v>
      </c>
      <c r="L4" s="10" t="n">
        <v>35</v>
      </c>
      <c r="M4" s="7" t="n">
        <v>34.125</v>
      </c>
      <c r="N4" s="7" t="n">
        <v>33.5</v>
      </c>
      <c r="O4" s="7" t="n">
        <v>38.25</v>
      </c>
      <c r="P4" s="7" t="n">
        <v>47</v>
      </c>
      <c r="Q4" s="7" t="n">
        <v>41.75</v>
      </c>
      <c r="R4" s="7" t="n">
        <v>38.75</v>
      </c>
      <c r="S4" s="0" t="n">
        <v>1.21572501719548</v>
      </c>
      <c r="T4" s="0" t="n">
        <v>1.18521591012481</v>
      </c>
      <c r="U4" s="0" t="n">
        <v>0.94185373905968</v>
      </c>
      <c r="V4" s="0" t="n">
        <v>1.11379813382563</v>
      </c>
      <c r="W4" s="0" t="n">
        <v>0.989138948357832</v>
      </c>
      <c r="X4" s="0" t="n">
        <v>0.975003285041762</v>
      </c>
      <c r="Y4" s="0" t="n">
        <v>1.14535588324916</v>
      </c>
      <c r="Z4" s="0" t="n">
        <v>1.40737246781177</v>
      </c>
      <c r="AA4" s="0" t="n">
        <v>1.25390145324416</v>
      </c>
      <c r="AB4" s="0" t="n">
        <v>1.17235267588959</v>
      </c>
      <c r="AC4" s="0" t="n">
        <f aca="false">0.2*S4+0.2*T4+0.2*U4+0.4*V4</f>
        <v>1.11407818680624</v>
      </c>
      <c r="AD4" s="0" t="n">
        <f aca="false">0.3*S4+0.3*U4+0.4*V4</f>
        <v>1.0927928804068</v>
      </c>
      <c r="AE4" s="0" t="n">
        <v>95</v>
      </c>
      <c r="AF4" s="0" t="n">
        <v>90</v>
      </c>
      <c r="AG4" s="2" t="n">
        <f aca="false">((S4-1)*100)-((V4-1)*100)-3*((W4-1)*100)</f>
        <v>13.4510038296357</v>
      </c>
    </row>
    <row r="5" customFormat="false" ht="12.75" hidden="false" customHeight="false" outlineLevel="0" collapsed="false">
      <c r="A5" s="0" t="s">
        <v>41</v>
      </c>
      <c r="B5" s="11" t="n">
        <v>32878</v>
      </c>
      <c r="C5" s="7" t="s">
        <v>42</v>
      </c>
      <c r="D5" s="7" t="s">
        <v>43</v>
      </c>
      <c r="E5" s="0" t="s">
        <v>44</v>
      </c>
      <c r="F5" s="9" t="n">
        <v>64856</v>
      </c>
      <c r="G5" s="10" t="n">
        <v>44.75</v>
      </c>
      <c r="H5" s="10" t="n">
        <v>42.5</v>
      </c>
      <c r="I5" s="10" t="n">
        <v>47.25</v>
      </c>
      <c r="J5" s="10" t="n">
        <v>40</v>
      </c>
      <c r="K5" s="10" t="n">
        <v>45</v>
      </c>
      <c r="L5" s="10" t="n">
        <v>48.75</v>
      </c>
      <c r="M5" s="7" t="n">
        <v>47.875</v>
      </c>
      <c r="N5" s="7" t="n">
        <v>47</v>
      </c>
      <c r="O5" s="7" t="n">
        <v>54.625</v>
      </c>
      <c r="P5" s="7" t="n">
        <v>68.375</v>
      </c>
      <c r="Q5" s="7" t="n">
        <v>59.25</v>
      </c>
      <c r="R5" s="7" t="n">
        <v>52.625</v>
      </c>
      <c r="S5" s="0" t="n">
        <v>1.06997700727933</v>
      </c>
      <c r="T5" s="0" t="n">
        <v>1.12656625798001</v>
      </c>
      <c r="U5" s="0" t="n">
        <v>1.01329468028681</v>
      </c>
      <c r="V5" s="0" t="n">
        <v>1.19692819156967</v>
      </c>
      <c r="W5" s="0" t="n">
        <v>1.06389893918106</v>
      </c>
      <c r="X5" s="0" t="n">
        <v>0.982054466693799</v>
      </c>
      <c r="Y5" s="0" t="n">
        <v>1.16225391685343</v>
      </c>
      <c r="Z5" s="0" t="n">
        <v>1.45483556500403</v>
      </c>
      <c r="AA5" s="0" t="n">
        <v>1.26071175570669</v>
      </c>
      <c r="AB5" s="0" t="n">
        <v>2.23947679730914</v>
      </c>
      <c r="AC5" s="0" t="n">
        <f aca="false">0.2*S5+0.2*T5+0.2*U5+0.4*V5</f>
        <v>1.1207388657371</v>
      </c>
      <c r="AD5" s="0" t="n">
        <f aca="false">0.3*S5+0.3*U5+0.4*V5</f>
        <v>1.10375278289771</v>
      </c>
      <c r="AE5" s="0" t="n">
        <v>97</v>
      </c>
      <c r="AF5" s="0" t="n">
        <v>89</v>
      </c>
      <c r="AG5" s="2" t="n">
        <f aca="false">((S5-1)*100)-((V5-1)*100)-3*((W5-1)*100)</f>
        <v>-31.864800183351</v>
      </c>
    </row>
    <row r="6" customFormat="false" ht="12.75" hidden="false" customHeight="false" outlineLevel="0" collapsed="false">
      <c r="A6" s="0" t="s">
        <v>45</v>
      </c>
      <c r="B6" s="11" t="n">
        <v>32969</v>
      </c>
      <c r="C6" s="7" t="s">
        <v>46</v>
      </c>
      <c r="D6" s="7" t="s">
        <v>47</v>
      </c>
      <c r="E6" s="0" t="s">
        <v>35</v>
      </c>
      <c r="F6" s="9" t="n">
        <v>10225</v>
      </c>
      <c r="G6" s="10" t="n">
        <v>70.375</v>
      </c>
      <c r="H6" s="10" t="n">
        <v>65</v>
      </c>
      <c r="I6" s="10" t="n">
        <v>66.625</v>
      </c>
      <c r="J6" s="10" t="n">
        <v>72.875</v>
      </c>
      <c r="K6" s="10" t="n">
        <v>40.375</v>
      </c>
      <c r="L6" s="10" t="n">
        <v>41</v>
      </c>
      <c r="M6" s="7" t="n">
        <v>37.875</v>
      </c>
      <c r="N6" s="7" t="n">
        <v>37.25</v>
      </c>
      <c r="O6" s="7" t="n">
        <v>42.25</v>
      </c>
      <c r="P6" s="7" t="n">
        <v>42.5</v>
      </c>
      <c r="Q6" s="7" t="n">
        <v>40.25</v>
      </c>
      <c r="R6" s="7" t="n">
        <v>44</v>
      </c>
      <c r="S6" s="0" t="n">
        <v>1.1218648614986</v>
      </c>
      <c r="T6" s="0" t="n">
        <v>1.20231421431213</v>
      </c>
      <c r="U6" s="0" t="n">
        <v>1.16067526849611</v>
      </c>
      <c r="V6" s="0" t="n">
        <v>1.05027899334174</v>
      </c>
      <c r="W6" s="0" t="n">
        <v>0.938084232347503</v>
      </c>
      <c r="X6" s="0" t="n">
        <v>0.923785970326826</v>
      </c>
      <c r="Y6" s="0" t="n">
        <v>1.14488686574281</v>
      </c>
      <c r="Z6" s="0" t="n">
        <v>1.15164356675244</v>
      </c>
      <c r="AA6" s="0" t="n">
        <v>1.10097161827799</v>
      </c>
      <c r="AB6" s="0" t="n">
        <v>1.2274845694779</v>
      </c>
      <c r="AC6" s="0" t="n">
        <f aca="false">0.2*S6+0.2*T6+0.2*U6+0.4*V6</f>
        <v>1.11708246619806</v>
      </c>
      <c r="AD6" s="0" t="n">
        <f aca="false">0.3*S6+0.3*U6+0.4*V6</f>
        <v>1.10487363633511</v>
      </c>
      <c r="AE6" s="0" t="n">
        <v>93</v>
      </c>
      <c r="AF6" s="0" t="n">
        <v>89</v>
      </c>
      <c r="AG6" s="2" t="n">
        <f aca="false">((S6-1)*100)-((V6-1)*100)-3*((W6-1)*100)</f>
        <v>25.7333171114347</v>
      </c>
    </row>
    <row r="7" customFormat="false" ht="12.75" hidden="false" customHeight="false" outlineLevel="0" collapsed="false">
      <c r="A7" s="0" t="s">
        <v>48</v>
      </c>
      <c r="B7" s="11" t="n">
        <v>33060</v>
      </c>
      <c r="C7" s="7" t="s">
        <v>49</v>
      </c>
      <c r="D7" s="7" t="s">
        <v>50</v>
      </c>
      <c r="E7" s="0" t="s">
        <v>51</v>
      </c>
      <c r="F7" s="12" t="n">
        <v>11970</v>
      </c>
      <c r="G7" s="10" t="n">
        <v>17</v>
      </c>
      <c r="H7" s="10" t="n">
        <v>31.75</v>
      </c>
      <c r="I7" s="10" t="n">
        <v>40.5</v>
      </c>
      <c r="J7" s="10" t="n">
        <v>14</v>
      </c>
      <c r="K7" s="10" t="n">
        <v>17</v>
      </c>
      <c r="L7" s="10" t="n">
        <v>18.75</v>
      </c>
      <c r="M7" s="7" t="n">
        <v>16.5</v>
      </c>
      <c r="N7" s="7" t="n">
        <v>14.75</v>
      </c>
      <c r="O7" s="7" t="n">
        <v>18</v>
      </c>
      <c r="P7" s="7" t="n">
        <v>19</v>
      </c>
      <c r="Q7" s="7" t="n">
        <v>22.75</v>
      </c>
      <c r="R7" s="7" t="n">
        <v>28.75</v>
      </c>
      <c r="S7" s="0" t="n">
        <v>2.91167729228518</v>
      </c>
      <c r="T7" s="0" t="n">
        <v>1.55908017536289</v>
      </c>
      <c r="U7" s="0" t="n">
        <v>1.22222121728287</v>
      </c>
      <c r="V7" s="0" t="n">
        <v>1.17855322452944</v>
      </c>
      <c r="W7" s="0" t="n">
        <v>0.970572936830347</v>
      </c>
      <c r="X7" s="0" t="n">
        <v>0.879998142666464</v>
      </c>
      <c r="Y7" s="0" t="n">
        <v>1.22033813040187</v>
      </c>
      <c r="Z7" s="0" t="n">
        <v>1.28812703736105</v>
      </c>
      <c r="AA7" s="0" t="n">
        <v>1.54228763919127</v>
      </c>
      <c r="AB7" s="0" t="n">
        <v>3.89816528436573</v>
      </c>
      <c r="AC7" s="0" t="n">
        <f aca="false">0.2*S7+0.2*T7+0.2*U7+0.4*V7</f>
        <v>1.61001702679796</v>
      </c>
      <c r="AD7" s="0" t="n">
        <f aca="false">0.3*S7+0.3*U7+0.4*V7</f>
        <v>1.71159084268219</v>
      </c>
      <c r="AE7" s="0" t="n">
        <v>99</v>
      </c>
      <c r="AF7" s="0" t="n">
        <v>98</v>
      </c>
      <c r="AG7" s="2" t="n">
        <f aca="false">((S7-1)*100)-((V7-1)*100)-3*((W7-1)*100)</f>
        <v>182.14052572647</v>
      </c>
    </row>
    <row r="8" customFormat="false" ht="12.75" hidden="false" customHeight="false" outlineLevel="0" collapsed="false">
      <c r="A8" s="0" t="s">
        <v>52</v>
      </c>
      <c r="B8" s="11" t="n">
        <v>33151</v>
      </c>
      <c r="C8" s="7" t="s">
        <v>53</v>
      </c>
      <c r="D8" s="7" t="s">
        <v>54</v>
      </c>
      <c r="E8" s="0" t="s">
        <v>51</v>
      </c>
      <c r="F8" s="9" t="n">
        <v>14008</v>
      </c>
      <c r="G8" s="10" t="n">
        <v>54.5</v>
      </c>
      <c r="H8" s="10" t="n">
        <v>61.75</v>
      </c>
      <c r="I8" s="10" t="n">
        <v>79.75</v>
      </c>
      <c r="J8" s="10" t="n">
        <v>44.75</v>
      </c>
      <c r="K8" s="10" t="n">
        <v>54.25</v>
      </c>
      <c r="L8" s="10" t="n">
        <v>61.25</v>
      </c>
      <c r="M8" s="7" t="n">
        <v>60</v>
      </c>
      <c r="N8" s="7" t="n">
        <v>57.75</v>
      </c>
      <c r="O8" s="7" t="n">
        <v>79.5</v>
      </c>
      <c r="P8" s="7" t="n">
        <v>128.75</v>
      </c>
      <c r="Q8" s="7" t="n">
        <v>122</v>
      </c>
      <c r="R8" s="7" t="n">
        <v>73.75</v>
      </c>
      <c r="S8" s="0" t="n">
        <v>2.20194224864838</v>
      </c>
      <c r="T8" s="0" t="n">
        <v>1.94343091179953</v>
      </c>
      <c r="U8" s="0" t="n">
        <v>1.50475165287115</v>
      </c>
      <c r="V8" s="0" t="n">
        <v>1.34078342855201</v>
      </c>
      <c r="W8" s="0" t="n">
        <v>1.10599940272065</v>
      </c>
      <c r="X8" s="0" t="n">
        <v>0.979600509738805</v>
      </c>
      <c r="Y8" s="0" t="n">
        <v>1.37662025174891</v>
      </c>
      <c r="Z8" s="0" t="n">
        <v>2.2294633237602</v>
      </c>
      <c r="AA8" s="0" t="n">
        <v>2.11250471829554</v>
      </c>
      <c r="AB8" s="0" t="n">
        <v>3.83113727537477</v>
      </c>
      <c r="AC8" s="0" t="n">
        <f aca="false">0.2*S8+0.2*T8+0.2*U8+0.4*V8</f>
        <v>1.66633833408462</v>
      </c>
      <c r="AD8" s="0" t="n">
        <f aca="false">0.3*S8+0.3*U8+0.4*V8</f>
        <v>1.64832154187666</v>
      </c>
      <c r="AE8" s="0" t="n">
        <v>93</v>
      </c>
      <c r="AF8" s="0" t="n">
        <v>98</v>
      </c>
      <c r="AG8" s="2" t="n">
        <f aca="false">((S8-1)*100)-((V8-1)*100)-3*((W8-1)*100)</f>
        <v>54.3160611934428</v>
      </c>
    </row>
    <row r="9" customFormat="false" ht="12.75" hidden="false" customHeight="false" outlineLevel="0" collapsed="false">
      <c r="A9" s="0" t="s">
        <v>55</v>
      </c>
      <c r="B9" s="11" t="n">
        <v>33214</v>
      </c>
      <c r="C9" s="7" t="s">
        <v>56</v>
      </c>
      <c r="D9" s="0" t="s">
        <v>57</v>
      </c>
      <c r="E9" s="8" t="s">
        <v>35</v>
      </c>
      <c r="F9" s="9" t="n">
        <v>59184</v>
      </c>
      <c r="G9" s="10" t="n">
        <v>39.125</v>
      </c>
      <c r="H9" s="10" t="n">
        <v>38.875</v>
      </c>
      <c r="I9" s="10" t="n">
        <v>43.625</v>
      </c>
      <c r="J9" s="10" t="n">
        <v>38.125</v>
      </c>
      <c r="K9" s="10" t="n">
        <v>42.25</v>
      </c>
      <c r="L9" s="10" t="n">
        <v>42.875</v>
      </c>
      <c r="M9" s="7" t="n">
        <v>40.375</v>
      </c>
      <c r="N9" s="7" t="n">
        <v>39.625</v>
      </c>
      <c r="O9" s="7" t="n">
        <v>45</v>
      </c>
      <c r="P9" s="7" t="n">
        <v>52.5</v>
      </c>
      <c r="Q9" s="7" t="n">
        <v>49.375</v>
      </c>
      <c r="R9" s="7" t="n">
        <v>60</v>
      </c>
      <c r="S9" s="0" t="n">
        <v>1.05778406834323</v>
      </c>
      <c r="T9" s="0" t="n">
        <v>1.05829302153817</v>
      </c>
      <c r="U9" s="0" t="n">
        <v>0.937467810919372</v>
      </c>
      <c r="V9" s="0" t="n">
        <v>1.06596290757328</v>
      </c>
      <c r="W9" s="0" t="n">
        <v>0.955641638051267</v>
      </c>
      <c r="X9" s="0" t="n">
        <v>0.94169708858988</v>
      </c>
      <c r="Y9" s="0" t="n">
        <v>1.1419496125586</v>
      </c>
      <c r="Z9" s="0" t="n">
        <v>1.3322508841789</v>
      </c>
      <c r="AA9" s="0" t="n">
        <v>1.25883750424991</v>
      </c>
      <c r="AB9" s="0" t="n">
        <v>1.54601353138096</v>
      </c>
      <c r="AC9" s="0" t="n">
        <f aca="false">0.2*S9+0.2*T9+0.2*U9+0.4*V9</f>
        <v>1.03709414318947</v>
      </c>
      <c r="AD9" s="0" t="n">
        <f aca="false">0.3*S9+0.3*U9+0.4*V9</f>
        <v>1.02496072680809</v>
      </c>
      <c r="AE9" s="0" t="n">
        <v>85</v>
      </c>
      <c r="AF9" s="0" t="n">
        <v>79</v>
      </c>
      <c r="AG9" s="2" t="n">
        <f aca="false">((S9-1)*100)-((V9-1)*100)-3*((W9-1)*100)</f>
        <v>12.4896246616143</v>
      </c>
    </row>
    <row r="10" customFormat="false" ht="12.75" hidden="false" customHeight="false" outlineLevel="0" collapsed="false">
      <c r="A10" s="0" t="s">
        <v>58</v>
      </c>
      <c r="B10" s="11" t="n">
        <v>33235</v>
      </c>
      <c r="C10" s="7" t="s">
        <v>59</v>
      </c>
      <c r="D10" s="7" t="s">
        <v>60</v>
      </c>
      <c r="E10" s="0" t="s">
        <v>51</v>
      </c>
      <c r="F10" s="9" t="n">
        <v>85041</v>
      </c>
      <c r="G10" s="10" t="n">
        <v>14.375</v>
      </c>
      <c r="H10" s="10" t="n">
        <v>19.5</v>
      </c>
      <c r="I10" s="10" t="n">
        <v>24.25</v>
      </c>
      <c r="J10" s="10" t="n">
        <v>17.375</v>
      </c>
      <c r="K10" s="10" t="n">
        <v>29.75</v>
      </c>
      <c r="L10" s="10" t="n">
        <v>35.875</v>
      </c>
      <c r="M10" s="7" t="n">
        <v>34</v>
      </c>
      <c r="N10" s="7" t="n">
        <v>31.75</v>
      </c>
      <c r="O10" s="7" t="n">
        <v>47.25</v>
      </c>
      <c r="P10" s="7" t="n">
        <v>30.5</v>
      </c>
      <c r="Q10" s="7" t="n">
        <v>22.75</v>
      </c>
      <c r="R10" s="7" t="n">
        <v>18.5</v>
      </c>
      <c r="S10" s="0" t="n">
        <v>2.36522288273486</v>
      </c>
      <c r="T10" s="0" t="n">
        <v>1.74364026115813</v>
      </c>
      <c r="U10" s="0" t="n">
        <v>1.40211494943565</v>
      </c>
      <c r="V10" s="0" t="n">
        <v>1.95688327689332</v>
      </c>
      <c r="W10" s="0" t="n">
        <v>1.14287113945815</v>
      </c>
      <c r="X10" s="0" t="n">
        <v>0.947739414505344</v>
      </c>
      <c r="Y10" s="0" t="n">
        <v>1.48815286243328</v>
      </c>
      <c r="Z10" s="0" t="n">
        <v>1.92121082208537</v>
      </c>
      <c r="AA10" s="0" t="n">
        <v>1.43301435402758</v>
      </c>
      <c r="AB10" s="0" t="n">
        <v>1.16530859311699</v>
      </c>
      <c r="AC10" s="0" t="n">
        <f aca="false">0.2*S10+0.2*T10+0.2*U10+0.4*V10</f>
        <v>1.88494892942305</v>
      </c>
      <c r="AD10" s="0" t="n">
        <f aca="false">0.3*S10+0.3*U10+0.4*V10</f>
        <v>1.91295466040848</v>
      </c>
      <c r="AE10" s="0" t="n">
        <v>94</v>
      </c>
      <c r="AF10" s="0" t="n">
        <v>99</v>
      </c>
      <c r="AG10" s="2" t="n">
        <f aca="false">((S10-1)*100)-((V10-1)*100)-3*((W10-1)*100)</f>
        <v>-2.02738125329139</v>
      </c>
    </row>
    <row r="11" customFormat="false" ht="12.75" hidden="false" customHeight="false" outlineLevel="0" collapsed="false">
      <c r="C11" s="7" t="s">
        <v>61</v>
      </c>
      <c r="D11" s="7" t="s">
        <v>62</v>
      </c>
      <c r="E11" s="0" t="s">
        <v>35</v>
      </c>
      <c r="F11" s="9" t="n">
        <v>26518</v>
      </c>
      <c r="G11" s="10" t="n">
        <v>63.625</v>
      </c>
      <c r="H11" s="10" t="n">
        <v>58.25</v>
      </c>
      <c r="I11" s="10" t="n">
        <v>68.5</v>
      </c>
      <c r="J11" s="10" t="n">
        <v>56.5</v>
      </c>
      <c r="K11" s="10" t="n">
        <v>65.5</v>
      </c>
      <c r="L11" s="10" t="n">
        <v>70.25</v>
      </c>
      <c r="M11" s="7" t="n">
        <v>65.625</v>
      </c>
      <c r="N11" s="7" t="n">
        <v>65</v>
      </c>
      <c r="O11" s="7" t="n">
        <v>70.25</v>
      </c>
      <c r="P11" s="7" t="n">
        <v>81</v>
      </c>
      <c r="Q11" s="7" t="n">
        <v>40.625</v>
      </c>
      <c r="R11" s="7" t="n">
        <v>58.375</v>
      </c>
      <c r="S11" s="0" t="n">
        <v>1.05394190230138</v>
      </c>
      <c r="T11" s="0" t="n">
        <v>1.14455912715477</v>
      </c>
      <c r="U11" s="0" t="n">
        <v>0.968155246299891</v>
      </c>
      <c r="V11" s="0" t="n">
        <v>1.16760098905254</v>
      </c>
      <c r="W11" s="0" t="n">
        <v>1.00192948595736</v>
      </c>
      <c r="X11" s="0" t="n">
        <v>0.934170527732976</v>
      </c>
      <c r="Y11" s="0" t="n">
        <v>1.08077834006468</v>
      </c>
      <c r="Z11" s="0" t="n">
        <v>1.25179712116271</v>
      </c>
      <c r="AA11" s="0" t="n">
        <v>1.26087218625425</v>
      </c>
      <c r="AB11" s="0" t="n">
        <v>1.82518206315201</v>
      </c>
      <c r="AC11" s="0" t="n">
        <f aca="false">0.2*S11+0.2*T11+0.2*U11+0.4*V11</f>
        <v>1.10037165077223</v>
      </c>
      <c r="AD11" s="0" t="n">
        <f aca="false">0.3*S11+0.3*U11+0.4*V11</f>
        <v>1.0736695402014</v>
      </c>
      <c r="AE11" s="0" t="n">
        <v>89</v>
      </c>
      <c r="AF11" s="0" t="n">
        <v>90</v>
      </c>
      <c r="AG11" s="2" t="n">
        <f aca="false">((S11-1)*100)-((V11-1)*100)-3*((W11-1)*100)</f>
        <v>-11.9447544623235</v>
      </c>
    </row>
    <row r="12" customFormat="false" ht="12.75" hidden="false" customHeight="false" outlineLevel="0" collapsed="false">
      <c r="A12" s="0" t="s">
        <v>63</v>
      </c>
      <c r="B12" s="13" t="n">
        <v>33273</v>
      </c>
      <c r="C12" s="7" t="s">
        <v>64</v>
      </c>
      <c r="D12" s="0" t="s">
        <v>65</v>
      </c>
      <c r="E12" s="0" t="s">
        <v>35</v>
      </c>
      <c r="F12" s="9" t="n">
        <v>39642</v>
      </c>
      <c r="G12" s="10" t="n">
        <v>61.375</v>
      </c>
      <c r="H12" s="10" t="n">
        <v>59.875</v>
      </c>
      <c r="I12" s="10" t="n">
        <v>71.5</v>
      </c>
      <c r="J12" s="10" t="n">
        <v>68.25</v>
      </c>
      <c r="K12" s="10" t="n">
        <v>75.875</v>
      </c>
      <c r="L12" s="10" t="n">
        <v>74.25</v>
      </c>
      <c r="M12" s="7" t="n">
        <v>73.375</v>
      </c>
      <c r="N12" s="7" t="n">
        <v>72.875</v>
      </c>
      <c r="O12" s="7" t="n">
        <v>70.125</v>
      </c>
      <c r="P12" s="7" t="n">
        <v>77</v>
      </c>
      <c r="Q12" s="7" t="n">
        <v>75.5</v>
      </c>
      <c r="R12" s="7" t="n">
        <v>65.875</v>
      </c>
      <c r="S12" s="0" t="n">
        <v>1.21523164286773</v>
      </c>
      <c r="T12" s="0" t="n">
        <v>1.23997382319058</v>
      </c>
      <c r="U12" s="0" t="n">
        <v>1.03431126370485</v>
      </c>
      <c r="V12" s="0" t="n">
        <v>1.07917284630491</v>
      </c>
      <c r="W12" s="0" t="n">
        <v>0.970748886731325</v>
      </c>
      <c r="X12" s="0" t="n">
        <v>0.988226150432043</v>
      </c>
      <c r="Y12" s="0" t="n">
        <v>0.96228990011322</v>
      </c>
      <c r="Z12" s="0" t="n">
        <v>1.06084339133722</v>
      </c>
      <c r="AA12" s="0" t="n">
        <v>1.04418367590114</v>
      </c>
      <c r="AB12" s="0" t="n">
        <v>0.919485880874498</v>
      </c>
      <c r="AC12" s="0" t="n">
        <f aca="false">0.2*S12+0.2*T12+0.2*U12+0.4*V12</f>
        <v>1.1295724844746</v>
      </c>
      <c r="AD12" s="0" t="n">
        <f aca="false">0.3*S12+0.3*U12+0.4*V12</f>
        <v>1.10653201049374</v>
      </c>
      <c r="AE12" s="0" t="n">
        <v>92</v>
      </c>
      <c r="AF12" s="0" t="n">
        <v>90</v>
      </c>
      <c r="AG12" s="2" t="n">
        <f aca="false">((S12-1)*100)-((V12-1)*100)-3*((W12-1)*100)</f>
        <v>22.3812136368846</v>
      </c>
    </row>
    <row r="13" customFormat="false" ht="12.75" hidden="false" customHeight="false" outlineLevel="0" collapsed="false">
      <c r="A13" s="0" t="s">
        <v>66</v>
      </c>
      <c r="B13" s="13" t="n">
        <v>33336</v>
      </c>
      <c r="C13" s="7" t="s">
        <v>67</v>
      </c>
      <c r="D13" s="7" t="s">
        <v>68</v>
      </c>
      <c r="E13" s="0" t="s">
        <v>44</v>
      </c>
      <c r="F13" s="9" t="n">
        <v>42438</v>
      </c>
      <c r="G13" s="10" t="n">
        <v>25.375</v>
      </c>
      <c r="H13" s="10" t="n">
        <v>25.375</v>
      </c>
      <c r="I13" s="10" t="n">
        <v>26.875</v>
      </c>
      <c r="J13" s="10" t="n">
        <v>22.375</v>
      </c>
      <c r="K13" s="10" t="n">
        <v>27.25</v>
      </c>
      <c r="L13" s="10" t="n">
        <v>28.625</v>
      </c>
      <c r="M13" s="7" t="n">
        <v>27.625</v>
      </c>
      <c r="N13" s="7" t="n">
        <v>26.875</v>
      </c>
      <c r="O13" s="7" t="n">
        <v>29.625</v>
      </c>
      <c r="P13" s="7" t="n">
        <v>32.5</v>
      </c>
      <c r="Q13" s="7" t="n">
        <v>26.125</v>
      </c>
      <c r="R13" s="7" t="n">
        <v>17.75</v>
      </c>
      <c r="S13" s="0" t="n">
        <v>1.10577596092219</v>
      </c>
      <c r="T13" s="0" t="n">
        <v>1.10177405921468</v>
      </c>
      <c r="U13" s="0" t="n">
        <v>1.03596191014013</v>
      </c>
      <c r="V13" s="0" t="n">
        <v>1.23973934562528</v>
      </c>
      <c r="W13" s="0" t="n">
        <v>1.01376500660734</v>
      </c>
      <c r="X13" s="0" t="n">
        <v>0.965069772</v>
      </c>
      <c r="Y13" s="0" t="n">
        <v>1.10614448872074</v>
      </c>
      <c r="Z13" s="0" t="n">
        <v>1.21353216612648</v>
      </c>
      <c r="AA13" s="0" t="n">
        <v>0.979177210756768</v>
      </c>
      <c r="AB13" s="0" t="n">
        <v>0.839417788522975</v>
      </c>
      <c r="AC13" s="0" t="n">
        <f aca="false">0.2*S13+0.2*T13+0.2*U13+0.4*V13</f>
        <v>1.14459812430551</v>
      </c>
      <c r="AD13" s="0" t="n">
        <f aca="false">0.3*S13+0.3*U13+0.4*V13</f>
        <v>1.13841709956881</v>
      </c>
      <c r="AE13" s="0" t="n">
        <v>91</v>
      </c>
      <c r="AF13" s="0" t="n">
        <v>90</v>
      </c>
      <c r="AG13" s="2" t="n">
        <f aca="false">((S13-1)*100)-((V13-1)*100)-3*((W13-1)*100)</f>
        <v>-17.5258404525107</v>
      </c>
    </row>
    <row r="14" customFormat="false" ht="12.75" hidden="false" customHeight="false" outlineLevel="0" collapsed="false">
      <c r="A14" s="0" t="s">
        <v>69</v>
      </c>
      <c r="B14" s="13" t="n">
        <v>33427</v>
      </c>
      <c r="C14" s="7" t="s">
        <v>70</v>
      </c>
      <c r="D14" s="7" t="s">
        <v>71</v>
      </c>
      <c r="E14" s="0" t="s">
        <v>51</v>
      </c>
      <c r="F14" s="9" t="n">
        <v>17815</v>
      </c>
      <c r="G14" s="10" t="n">
        <v>59.75</v>
      </c>
      <c r="H14" s="10" t="n">
        <v>65</v>
      </c>
      <c r="I14" s="10" t="n">
        <v>77.75</v>
      </c>
      <c r="J14" s="10" t="n">
        <v>35.375</v>
      </c>
      <c r="K14" s="10" t="n">
        <v>40.5</v>
      </c>
      <c r="L14" s="10" t="n">
        <v>41.75</v>
      </c>
      <c r="M14" s="7" t="n">
        <v>40</v>
      </c>
      <c r="N14" s="7" t="n">
        <v>39.625</v>
      </c>
      <c r="O14" s="7" t="n">
        <v>47.75</v>
      </c>
      <c r="P14" s="7" t="n">
        <v>57.25</v>
      </c>
      <c r="Q14" s="7" t="n">
        <v>55.125</v>
      </c>
      <c r="R14" s="7" t="n">
        <v>62.25</v>
      </c>
      <c r="S14" s="0" t="n">
        <v>1.37970150331208</v>
      </c>
      <c r="T14" s="0" t="n">
        <v>1.25808969619001</v>
      </c>
      <c r="U14" s="0" t="n">
        <v>1.04431723008945</v>
      </c>
      <c r="V14" s="0" t="n">
        <v>1.13941706933997</v>
      </c>
      <c r="W14" s="0" t="n">
        <v>0.987659254193077</v>
      </c>
      <c r="X14" s="0" t="n">
        <v>0.958079073634974</v>
      </c>
      <c r="Y14" s="0" t="n">
        <v>1.2132323933745</v>
      </c>
      <c r="Z14" s="0" t="n">
        <v>1.45463802679299</v>
      </c>
      <c r="AA14" s="0" t="n">
        <v>1.40760679040715</v>
      </c>
      <c r="AB14" s="0" t="n">
        <v>1.6070650528004</v>
      </c>
      <c r="AC14" s="0" t="n">
        <f aca="false">0.2*S14+0.2*T14+0.2*U14+0.4*V14</f>
        <v>1.1921885136543</v>
      </c>
      <c r="AD14" s="0" t="n">
        <f aca="false">0.3*S14+0.3*U14+0.4*V14</f>
        <v>1.18297244775645</v>
      </c>
      <c r="AE14" s="0" t="n">
        <v>93</v>
      </c>
      <c r="AF14" s="0" t="n">
        <v>91</v>
      </c>
      <c r="AG14" s="2" t="n">
        <f aca="false">((S14-1)*100)-((V14-1)*100)-3*((W14-1)*100)</f>
        <v>27.7306671392875</v>
      </c>
    </row>
    <row r="15" customFormat="false" ht="12.75" hidden="false" customHeight="false" outlineLevel="0" collapsed="false">
      <c r="A15" s="0" t="s">
        <v>72</v>
      </c>
      <c r="B15" s="13" t="n">
        <v>33609</v>
      </c>
      <c r="C15" s="7" t="s">
        <v>73</v>
      </c>
      <c r="D15" s="7" t="s">
        <v>74</v>
      </c>
      <c r="E15" s="0" t="s">
        <v>51</v>
      </c>
      <c r="F15" s="9" t="n">
        <v>18092</v>
      </c>
      <c r="G15" s="10" t="n">
        <v>28.25</v>
      </c>
      <c r="H15" s="10" t="n">
        <v>24</v>
      </c>
      <c r="I15" s="10" t="n">
        <v>29.25</v>
      </c>
      <c r="J15" s="10" t="n">
        <v>28.75</v>
      </c>
      <c r="K15" s="10" t="n">
        <v>33.5</v>
      </c>
      <c r="L15" s="10" t="n">
        <v>36.75</v>
      </c>
      <c r="M15" s="7" t="n">
        <v>34.5</v>
      </c>
      <c r="N15" s="7" t="n">
        <v>33</v>
      </c>
      <c r="O15" s="7" t="n">
        <v>25</v>
      </c>
      <c r="P15" s="7" t="n">
        <v>29.25</v>
      </c>
      <c r="Q15" s="7" t="n">
        <v>28.5</v>
      </c>
      <c r="R15" s="7" t="n">
        <v>30.25</v>
      </c>
      <c r="S15" s="0" t="n">
        <v>1.22129533402648</v>
      </c>
      <c r="T15" s="0" t="n">
        <v>1.43756266771072</v>
      </c>
      <c r="U15" s="0" t="n">
        <v>1.17951921354303</v>
      </c>
      <c r="V15" s="0" t="n">
        <v>1.19999804889796</v>
      </c>
      <c r="W15" s="0" t="n">
        <v>1.02985744563475</v>
      </c>
      <c r="X15" s="0" t="n">
        <v>0.938771931557546</v>
      </c>
      <c r="Y15" s="0" t="n">
        <v>1.51515780308155</v>
      </c>
      <c r="Z15" s="0" t="n">
        <v>1.77276975601676</v>
      </c>
      <c r="AA15" s="0" t="n">
        <v>1.72729315519188</v>
      </c>
      <c r="AB15" s="0" t="n">
        <v>3.66673726172861</v>
      </c>
      <c r="AC15" s="0" t="n">
        <f aca="false">0.2*S15+0.2*T15+0.2*U15+0.4*V15</f>
        <v>1.24767466261523</v>
      </c>
      <c r="AD15" s="0" t="n">
        <f aca="false">0.3*S15+0.3*U15+0.4*V15</f>
        <v>1.20024358383004</v>
      </c>
      <c r="AE15" s="0" t="n">
        <v>98</v>
      </c>
      <c r="AF15" s="0" t="n">
        <v>95</v>
      </c>
      <c r="AG15" s="2" t="n">
        <f aca="false">((S15-1)*100)-((V15-1)*100)-3*((W15-1)*100)</f>
        <v>-6.82750517757298</v>
      </c>
    </row>
    <row r="16" customFormat="false" ht="12.75" hidden="false" customHeight="false" outlineLevel="0" collapsed="false">
      <c r="C16" s="7" t="s">
        <v>75</v>
      </c>
      <c r="D16" s="7" t="s">
        <v>76</v>
      </c>
      <c r="E16" s="0" t="s">
        <v>51</v>
      </c>
      <c r="F16" s="9" t="n">
        <v>18156</v>
      </c>
      <c r="G16" s="10" t="n">
        <v>11</v>
      </c>
      <c r="H16" s="10" t="n">
        <v>11.375</v>
      </c>
      <c r="I16" s="10" t="n">
        <v>12.5</v>
      </c>
      <c r="J16" s="10" t="n">
        <v>12.125</v>
      </c>
      <c r="K16" s="10" t="n">
        <v>14</v>
      </c>
      <c r="L16" s="10" t="n">
        <v>14</v>
      </c>
      <c r="M16" s="7" t="n">
        <v>14</v>
      </c>
      <c r="N16" s="7" t="n">
        <v>14</v>
      </c>
      <c r="O16" s="7" t="n">
        <v>17</v>
      </c>
      <c r="P16" s="7" t="n">
        <v>12.5</v>
      </c>
      <c r="Q16" s="7" t="n">
        <v>14</v>
      </c>
      <c r="R16" s="7" t="n">
        <v>14.5</v>
      </c>
      <c r="S16" s="0" t="n">
        <v>1.29387932927269</v>
      </c>
      <c r="T16" s="0" t="n">
        <v>1.2512477075209</v>
      </c>
      <c r="U16" s="0" t="n">
        <v>1.13865002133218</v>
      </c>
      <c r="V16" s="0" t="n">
        <v>1.15465652836086</v>
      </c>
      <c r="W16" s="0" t="n">
        <v>1.00000734234728</v>
      </c>
      <c r="X16" s="0" t="n">
        <v>1.0000073016</v>
      </c>
      <c r="Y16" s="0" t="n">
        <v>1.21428285931508</v>
      </c>
      <c r="Z16" s="0" t="n">
        <v>0.896067975522498</v>
      </c>
      <c r="AA16" s="0" t="n">
        <v>1.00729539650238</v>
      </c>
      <c r="AB16" s="0" t="n">
        <v>1.05069314183123</v>
      </c>
      <c r="AC16" s="0" t="n">
        <f aca="false">0.2*S16+0.2*T16+0.2*U16+0.4*V16</f>
        <v>1.1986180229695</v>
      </c>
      <c r="AD16" s="0" t="n">
        <f aca="false">0.3*S16+0.3*U16+0.4*V16</f>
        <v>1.1916214165258</v>
      </c>
      <c r="AE16" s="0" t="n">
        <v>87</v>
      </c>
      <c r="AF16" s="0" t="n">
        <v>93</v>
      </c>
      <c r="AG16" s="2" t="n">
        <f aca="false">((S16-1)*100)-((V16-1)*100)-3*((W16-1)*100)</f>
        <v>13.9200773869978</v>
      </c>
    </row>
    <row r="17" customFormat="false" ht="12.75" hidden="false" customHeight="false" outlineLevel="0" collapsed="false">
      <c r="C17" s="7" t="s">
        <v>77</v>
      </c>
      <c r="D17" s="7" t="s">
        <v>78</v>
      </c>
      <c r="E17" s="0" t="s">
        <v>35</v>
      </c>
      <c r="F17" s="9" t="n">
        <v>27087</v>
      </c>
      <c r="G17" s="10" t="n">
        <v>16.875</v>
      </c>
      <c r="H17" s="10" t="n">
        <v>16.75</v>
      </c>
      <c r="I17" s="10" t="n">
        <v>24.125</v>
      </c>
      <c r="J17" s="10" t="n">
        <v>19.125</v>
      </c>
      <c r="K17" s="10" t="n">
        <v>25.125</v>
      </c>
      <c r="L17" s="10" t="n">
        <v>25.75</v>
      </c>
      <c r="M17" s="7" t="n">
        <v>24.75</v>
      </c>
      <c r="N17" s="7" t="n">
        <v>23.875</v>
      </c>
      <c r="O17" s="7" t="n">
        <v>26.5</v>
      </c>
      <c r="P17" s="7" t="n">
        <v>12.25</v>
      </c>
      <c r="Q17" s="7" t="n">
        <v>8.5</v>
      </c>
      <c r="R17" s="7" t="n">
        <v>13.25</v>
      </c>
      <c r="S17" s="0" t="n">
        <v>1.46661518351078</v>
      </c>
      <c r="T17" s="0" t="n">
        <v>1.47760326064064</v>
      </c>
      <c r="U17" s="0" t="n">
        <v>1.02594443624638</v>
      </c>
      <c r="V17" s="0" t="n">
        <v>1.29414229603786</v>
      </c>
      <c r="W17" s="0" t="n">
        <v>0.985060544061859</v>
      </c>
      <c r="X17" s="0" t="n">
        <v>0.961159058638366</v>
      </c>
      <c r="Y17" s="0" t="n">
        <v>1.10995833270466</v>
      </c>
      <c r="Z17" s="0" t="n">
        <v>1.02621082444908</v>
      </c>
      <c r="AA17" s="0" t="n">
        <v>0.712077630168198</v>
      </c>
      <c r="AB17" s="0" t="n">
        <v>1.10999286983252</v>
      </c>
      <c r="AC17" s="0" t="n">
        <f aca="false">0.2*S17+0.2*T17+0.2*U17+0.4*V17</f>
        <v>1.3116894944947</v>
      </c>
      <c r="AD17" s="0" t="n">
        <f aca="false">0.3*S17+0.3*U17+0.4*V17</f>
        <v>1.26542480434229</v>
      </c>
      <c r="AE17" s="0" t="n">
        <v>99</v>
      </c>
      <c r="AF17" s="0" t="n">
        <v>96</v>
      </c>
      <c r="AG17" s="2" t="n">
        <f aca="false">((S17-1)*100)-((V17-1)*100)-3*((W17-1)*100)</f>
        <v>21.7291255287352</v>
      </c>
    </row>
    <row r="18" customFormat="false" ht="12.75" hidden="false" customHeight="false" outlineLevel="0" collapsed="false">
      <c r="C18" s="7" t="s">
        <v>79</v>
      </c>
      <c r="D18" s="0" t="s">
        <v>80</v>
      </c>
      <c r="E18" s="8" t="s">
        <v>51</v>
      </c>
      <c r="F18" s="9" t="n">
        <v>19589</v>
      </c>
      <c r="G18" s="10" t="n">
        <v>14.875</v>
      </c>
      <c r="H18" s="10" t="n">
        <v>13.625</v>
      </c>
      <c r="I18" s="10" t="n">
        <v>15.5</v>
      </c>
      <c r="J18" s="10" t="n">
        <v>13.625</v>
      </c>
      <c r="K18" s="10" t="n">
        <v>16.125</v>
      </c>
      <c r="L18" s="10" t="n">
        <v>15.375</v>
      </c>
      <c r="M18" s="7" t="n">
        <v>15.375</v>
      </c>
      <c r="N18" s="7" t="n">
        <v>15.375</v>
      </c>
      <c r="O18" s="7" t="n">
        <v>18</v>
      </c>
      <c r="P18" s="7" t="n">
        <v>20.5</v>
      </c>
      <c r="Q18" s="7" t="n">
        <v>19.125</v>
      </c>
      <c r="R18" s="7" t="n">
        <v>14.375</v>
      </c>
      <c r="S18" s="0" t="n">
        <v>1.04521725281602</v>
      </c>
      <c r="T18" s="0" t="n">
        <v>1.1382408564675</v>
      </c>
      <c r="U18" s="0" t="n">
        <v>0.997949501994843</v>
      </c>
      <c r="V18" s="0" t="n">
        <v>1.13205372418335</v>
      </c>
      <c r="W18" s="0" t="n">
        <v>0.953489870677973</v>
      </c>
      <c r="X18" s="0" t="n">
        <v>1.00000324485044</v>
      </c>
      <c r="Y18" s="0" t="n">
        <v>1.17371351793156</v>
      </c>
      <c r="Z18" s="0" t="n">
        <v>1.33672029732911</v>
      </c>
      <c r="AA18" s="0" t="n">
        <v>1.25025574012366</v>
      </c>
      <c r="AB18" s="0" t="n">
        <v>0.94582545675192</v>
      </c>
      <c r="AC18" s="0" t="n">
        <f aca="false">0.2*S18+0.2*T18+0.2*U18+0.4*V18</f>
        <v>1.08910301192901</v>
      </c>
      <c r="AD18" s="0" t="n">
        <f aca="false">0.3*S18+0.3*U18+0.4*V18</f>
        <v>1.0657715161166</v>
      </c>
      <c r="AE18" s="0" t="n">
        <v>94</v>
      </c>
      <c r="AF18" s="0" t="n">
        <v>89</v>
      </c>
      <c r="AG18" s="2" t="n">
        <f aca="false">((S18-1)*100)-((V18-1)*100)-3*((W18-1)*100)</f>
        <v>5.26939165987596</v>
      </c>
    </row>
    <row r="19" customFormat="false" ht="12.75" hidden="false" customHeight="false" outlineLevel="0" collapsed="false">
      <c r="C19" s="7" t="s">
        <v>81</v>
      </c>
      <c r="D19" s="7" t="s">
        <v>82</v>
      </c>
      <c r="E19" s="0" t="s">
        <v>51</v>
      </c>
      <c r="F19" s="9" t="n">
        <v>21371</v>
      </c>
      <c r="G19" s="10" t="n">
        <v>25</v>
      </c>
      <c r="H19" s="10" t="n">
        <v>22</v>
      </c>
      <c r="I19" s="10" t="n">
        <v>27.5</v>
      </c>
      <c r="J19" s="10" t="n">
        <v>21.375</v>
      </c>
      <c r="K19" s="10" t="n">
        <v>27.25</v>
      </c>
      <c r="L19" s="10" t="n">
        <v>26.75</v>
      </c>
      <c r="M19" s="7" t="n">
        <v>27.5</v>
      </c>
      <c r="N19" s="7" t="n">
        <v>27.5</v>
      </c>
      <c r="O19" s="7" t="n">
        <v>31.75</v>
      </c>
      <c r="P19" s="7" t="n">
        <v>37.25</v>
      </c>
      <c r="Q19" s="7" t="n">
        <v>40.875</v>
      </c>
      <c r="R19" s="7" t="n">
        <v>29.25</v>
      </c>
      <c r="S19" s="0" t="n">
        <v>1.37966175860011</v>
      </c>
      <c r="T19" s="0" t="n">
        <v>1.56629769304015</v>
      </c>
      <c r="U19" s="0" t="n">
        <v>1.25210703618646</v>
      </c>
      <c r="V19" s="0" t="n">
        <v>1.28749745849388</v>
      </c>
      <c r="W19" s="0" t="n">
        <v>1.00992465355811</v>
      </c>
      <c r="X19" s="0" t="n">
        <v>1.02803300005734</v>
      </c>
      <c r="Y19" s="0" t="n">
        <v>1.15456232754848</v>
      </c>
      <c r="Z19" s="0" t="n">
        <v>1.35540724996643</v>
      </c>
      <c r="AA19" s="0" t="n">
        <v>1.48807362693583</v>
      </c>
      <c r="AB19" s="0" t="n">
        <v>1.33293162491223</v>
      </c>
      <c r="AC19" s="0" t="n">
        <f aca="false">0.2*S19+0.2*T19+0.2*U19+0.4*V19</f>
        <v>1.3546122809629</v>
      </c>
      <c r="AD19" s="0" t="n">
        <f aca="false">0.3*S19+0.3*U19+0.4*V19</f>
        <v>1.30452962183352</v>
      </c>
      <c r="AE19" s="0" t="n">
        <v>89</v>
      </c>
      <c r="AF19" s="0" t="n">
        <v>96</v>
      </c>
      <c r="AG19" s="2" t="n">
        <f aca="false">((S19-1)*100)-((V19-1)*100)-3*((W19-1)*100)</f>
        <v>6.23903394319036</v>
      </c>
    </row>
    <row r="20" customFormat="false" ht="12.75" hidden="false" customHeight="false" outlineLevel="0" collapsed="false">
      <c r="C20" s="7" t="s">
        <v>83</v>
      </c>
      <c r="D20" s="7" t="s">
        <v>84</v>
      </c>
      <c r="E20" s="0" t="s">
        <v>35</v>
      </c>
      <c r="F20" s="9" t="n">
        <v>59192</v>
      </c>
      <c r="G20" s="10" t="n">
        <v>95.25</v>
      </c>
      <c r="H20" s="10" t="n">
        <v>92.875</v>
      </c>
      <c r="I20" s="10" t="n">
        <v>45.375</v>
      </c>
      <c r="J20" s="10" t="n">
        <v>36.75</v>
      </c>
      <c r="K20" s="10" t="n">
        <v>50.125</v>
      </c>
      <c r="L20" s="10" t="n">
        <v>54.5</v>
      </c>
      <c r="M20" s="7" t="n">
        <v>52</v>
      </c>
      <c r="N20" s="7" t="n">
        <v>51.375</v>
      </c>
      <c r="O20" s="7" t="n">
        <v>61.125</v>
      </c>
      <c r="P20" s="7" t="n">
        <v>73</v>
      </c>
      <c r="Q20" s="7" t="n">
        <v>71</v>
      </c>
      <c r="R20" s="7" t="n">
        <v>75.625</v>
      </c>
      <c r="S20" s="0" t="n">
        <v>1.12274818279162</v>
      </c>
      <c r="T20" s="0" t="n">
        <v>1.14388089953546</v>
      </c>
      <c r="U20" s="0" t="n">
        <v>1.16269108665497</v>
      </c>
      <c r="V20" s="0" t="n">
        <v>1.42399872079723</v>
      </c>
      <c r="W20" s="0" t="n">
        <v>1.04405479846991</v>
      </c>
      <c r="X20" s="0" t="n">
        <v>0.954135654849994</v>
      </c>
      <c r="Y20" s="0" t="n">
        <v>1.18979312819801</v>
      </c>
      <c r="Z20" s="0" t="n">
        <v>1.42867865980841</v>
      </c>
      <c r="AA20" s="0" t="n">
        <v>1.39696255083416</v>
      </c>
      <c r="AB20" s="0" t="n">
        <v>1.50484684441224</v>
      </c>
      <c r="AC20" s="0" t="n">
        <f aca="false">0.2*S20+0.2*T20+0.2*U20+0.4*V20</f>
        <v>1.2554635221153</v>
      </c>
      <c r="AD20" s="0" t="n">
        <f aca="false">0.3*S20+0.3*U20+0.4*V20</f>
        <v>1.25523126915287</v>
      </c>
      <c r="AE20" s="0" t="n">
        <v>91</v>
      </c>
      <c r="AF20" s="0" t="n">
        <v>94</v>
      </c>
      <c r="AG20" s="2" t="n">
        <f aca="false">((S20-1)*100)-((V20-1)*100)-3*((W20-1)*100)</f>
        <v>-43.3414933415353</v>
      </c>
    </row>
    <row r="21" customFormat="false" ht="12.75" hidden="false" customHeight="false" outlineLevel="0" collapsed="false">
      <c r="C21" s="7" t="s">
        <v>85</v>
      </c>
      <c r="D21" s="7" t="s">
        <v>86</v>
      </c>
      <c r="E21" s="0" t="s">
        <v>35</v>
      </c>
      <c r="F21" s="9" t="n">
        <v>66878</v>
      </c>
      <c r="G21" s="10" t="n">
        <v>9.125</v>
      </c>
      <c r="H21" s="10" t="n">
        <v>8.75</v>
      </c>
      <c r="I21" s="10" t="n">
        <v>10.625</v>
      </c>
      <c r="J21" s="10" t="n">
        <v>10.5</v>
      </c>
      <c r="K21" s="10" t="n">
        <v>14.75</v>
      </c>
      <c r="L21" s="10" t="n">
        <v>13.625</v>
      </c>
      <c r="M21" s="7" t="n">
        <v>13</v>
      </c>
      <c r="N21" s="7" t="n">
        <v>13</v>
      </c>
      <c r="O21" s="7" t="n">
        <v>15</v>
      </c>
      <c r="P21" s="7" t="n">
        <v>19</v>
      </c>
      <c r="Q21" s="7" t="n">
        <v>18</v>
      </c>
      <c r="R21" s="7" t="n">
        <v>15.125</v>
      </c>
      <c r="S21" s="0" t="n">
        <v>1.78071053374407</v>
      </c>
      <c r="T21" s="0" t="n">
        <v>1.85702017469725</v>
      </c>
      <c r="U21" s="0" t="n">
        <v>1.52937038850652</v>
      </c>
      <c r="V21" s="0" t="n">
        <v>1.54760289173502</v>
      </c>
      <c r="W21" s="0" t="n">
        <v>1.10169776731958</v>
      </c>
      <c r="X21" s="0" t="n">
        <v>0.95413257681228</v>
      </c>
      <c r="Y21" s="0" t="n">
        <v>1.15384127067979</v>
      </c>
      <c r="Z21" s="0" t="n">
        <v>1.46154030812013</v>
      </c>
      <c r="AA21" s="0" t="n">
        <v>1.38463919690228</v>
      </c>
      <c r="AB21" s="0" t="n">
        <v>1.45440087191519</v>
      </c>
      <c r="AC21" s="0" t="n">
        <f aca="false">0.2*S21+0.2*T21+0.2*U21+0.4*V21</f>
        <v>1.65246137608358</v>
      </c>
      <c r="AD21" s="0" t="n">
        <f aca="false">0.3*S21+0.3*U21+0.4*V21</f>
        <v>1.61206543336919</v>
      </c>
      <c r="AE21" s="0" t="n">
        <v>96</v>
      </c>
      <c r="AF21" s="0" t="n">
        <v>98</v>
      </c>
      <c r="AG21" s="2" t="n">
        <f aca="false">((S21-1)*100)-((V21-1)*100)-3*((W21-1)*100)</f>
        <v>-7.19856599496951</v>
      </c>
    </row>
    <row r="22" customFormat="false" ht="12.75" hidden="false" customHeight="false" outlineLevel="0" collapsed="false">
      <c r="C22" s="7" t="s">
        <v>87</v>
      </c>
      <c r="D22" s="7" t="s">
        <v>88</v>
      </c>
      <c r="E22" s="0" t="s">
        <v>35</v>
      </c>
      <c r="F22" s="9" t="n">
        <v>11308</v>
      </c>
      <c r="G22" s="10" t="n">
        <v>75.875</v>
      </c>
      <c r="H22" s="10" t="n">
        <v>77.875</v>
      </c>
      <c r="I22" s="10" t="n">
        <v>44.75</v>
      </c>
      <c r="J22" s="10" t="n">
        <v>42.25</v>
      </c>
      <c r="K22" s="10" t="n">
        <v>46.875</v>
      </c>
      <c r="L22" s="10" t="n">
        <v>46.625</v>
      </c>
      <c r="M22" s="7" t="n">
        <v>45.125</v>
      </c>
      <c r="N22" s="7" t="n">
        <v>44.375</v>
      </c>
      <c r="O22" s="7" t="n">
        <v>48.25</v>
      </c>
      <c r="P22" s="7" t="n">
        <v>53.75</v>
      </c>
      <c r="Q22" s="7" t="n">
        <v>56.5</v>
      </c>
      <c r="R22" s="7" t="n">
        <v>83</v>
      </c>
      <c r="S22" s="0" t="n">
        <v>1.21256298992078</v>
      </c>
      <c r="T22" s="0" t="n">
        <v>1.17487338709632</v>
      </c>
      <c r="U22" s="0" t="n">
        <v>1.01769742704307</v>
      </c>
      <c r="V22" s="0" t="n">
        <v>1.07282313088912</v>
      </c>
      <c r="W22" s="0" t="n">
        <v>0.962658361780407</v>
      </c>
      <c r="X22" s="0" t="n">
        <v>0.96783707099954</v>
      </c>
      <c r="Y22" s="0" t="n">
        <v>1.08729685671736</v>
      </c>
      <c r="Z22" s="0" t="n">
        <v>1.21686171854877</v>
      </c>
      <c r="AA22" s="0" t="n">
        <v>1.2846577976708</v>
      </c>
      <c r="AB22" s="0" t="n">
        <v>1.90083488053451</v>
      </c>
      <c r="AC22" s="0" t="n">
        <f aca="false">0.2*S22+0.2*T22+0.2*U22+0.4*V22</f>
        <v>1.11015601316768</v>
      </c>
      <c r="AD22" s="0" t="n">
        <f aca="false">0.3*S22+0.3*U22+0.4*V22</f>
        <v>1.0982073774448</v>
      </c>
      <c r="AE22" s="0" t="n">
        <v>94</v>
      </c>
      <c r="AF22" s="0" t="n">
        <v>88</v>
      </c>
      <c r="AG22" s="2" t="n">
        <f aca="false">((S22-1)*100)-((V22-1)*100)-3*((W22-1)*100)</f>
        <v>25.1764773690439</v>
      </c>
    </row>
    <row r="23" customFormat="false" ht="12.75" hidden="false" customHeight="false" outlineLevel="0" collapsed="false">
      <c r="C23" s="7" t="s">
        <v>89</v>
      </c>
      <c r="D23" s="0" t="s">
        <v>90</v>
      </c>
      <c r="E23" s="8" t="s">
        <v>35</v>
      </c>
      <c r="F23" s="9" t="n">
        <v>53401</v>
      </c>
      <c r="G23" s="10" t="n">
        <v>28.5</v>
      </c>
      <c r="H23" s="10" t="n">
        <v>23.5</v>
      </c>
      <c r="I23" s="10" t="n">
        <v>28.625</v>
      </c>
      <c r="J23" s="10" t="n">
        <v>24.5</v>
      </c>
      <c r="K23" s="10" t="n">
        <v>26.75</v>
      </c>
      <c r="L23" s="10" t="n">
        <v>28.75</v>
      </c>
      <c r="M23" s="7" t="n">
        <v>27.75</v>
      </c>
      <c r="N23" s="7" t="n">
        <v>27.125</v>
      </c>
      <c r="O23" s="7" t="n">
        <v>31</v>
      </c>
      <c r="P23" s="7" t="n">
        <v>37.75</v>
      </c>
      <c r="Q23" s="7" t="n">
        <v>27.375</v>
      </c>
      <c r="R23" s="7" t="n">
        <v>13.375</v>
      </c>
      <c r="S23" s="0" t="n">
        <v>0.987600875755617</v>
      </c>
      <c r="T23" s="0" t="n">
        <v>1.19311355709634</v>
      </c>
      <c r="U23" s="0" t="n">
        <v>0.976199535894241</v>
      </c>
      <c r="V23" s="0" t="n">
        <v>1.13653351478559</v>
      </c>
      <c r="W23" s="0" t="n">
        <v>1.03737210430639</v>
      </c>
      <c r="X23" s="0" t="n">
        <v>0.965224921141269</v>
      </c>
      <c r="Y23" s="0" t="n">
        <v>1.14284706497446</v>
      </c>
      <c r="Z23" s="0" t="n">
        <v>1.39528830942255</v>
      </c>
      <c r="AA23" s="0" t="n">
        <v>1.01447269893043</v>
      </c>
      <c r="AB23" s="0" t="n">
        <v>0.50104392881482</v>
      </c>
      <c r="AC23" s="0" t="n">
        <f aca="false">0.2*S23+0.2*T23+0.2*U23+0.4*V23</f>
        <v>1.08599619966348</v>
      </c>
      <c r="AD23" s="0" t="n">
        <f aca="false">0.3*S23+0.3*U23+0.4*V23</f>
        <v>1.04375352940919</v>
      </c>
      <c r="AE23" s="0" t="n">
        <v>88</v>
      </c>
      <c r="AF23" s="0" t="n">
        <v>88</v>
      </c>
      <c r="AG23" s="2" t="n">
        <f aca="false">((S23-1)*100)-((V23-1)*100)-3*((W23-1)*100)</f>
        <v>-26.1048951949152</v>
      </c>
    </row>
    <row r="24" customFormat="false" ht="12.75" hidden="false" customHeight="false" outlineLevel="0" collapsed="false">
      <c r="C24" s="7" t="s">
        <v>91</v>
      </c>
      <c r="D24" s="7" t="s">
        <v>92</v>
      </c>
      <c r="E24" s="0" t="s">
        <v>35</v>
      </c>
      <c r="F24" s="9" t="n">
        <v>56274</v>
      </c>
      <c r="G24" s="10" t="n">
        <v>27.625</v>
      </c>
      <c r="H24" s="10" t="n">
        <v>28.75</v>
      </c>
      <c r="I24" s="10" t="n">
        <v>34.5</v>
      </c>
      <c r="J24" s="10" t="n">
        <v>35</v>
      </c>
      <c r="K24" s="10" t="n">
        <v>37.625</v>
      </c>
      <c r="L24" s="10" t="n">
        <v>36.875</v>
      </c>
      <c r="M24" s="7" t="n">
        <v>35.5</v>
      </c>
      <c r="N24" s="7" t="n">
        <v>35.25</v>
      </c>
      <c r="O24" s="7" t="n">
        <v>39</v>
      </c>
      <c r="P24" s="7" t="n">
        <v>43.125</v>
      </c>
      <c r="Q24" s="7" t="n">
        <v>42</v>
      </c>
      <c r="R24" s="7" t="n">
        <v>35.5</v>
      </c>
      <c r="S24" s="0" t="n">
        <v>1.31250250048938</v>
      </c>
      <c r="T24" s="0" t="n">
        <v>1.25335943662326</v>
      </c>
      <c r="U24" s="0" t="n">
        <v>1.03888522355877</v>
      </c>
      <c r="V24" s="0" t="n">
        <v>1.01956495885819</v>
      </c>
      <c r="W24" s="0" t="n">
        <v>0.943528125017032</v>
      </c>
      <c r="X24" s="0" t="n">
        <v>0.962712457335035</v>
      </c>
      <c r="Y24" s="0" t="n">
        <v>1.11152923392287</v>
      </c>
      <c r="Z24" s="0" t="n">
        <v>1.22910346962365</v>
      </c>
      <c r="AA24" s="0" t="n">
        <v>1.20179500118321</v>
      </c>
      <c r="AB24" s="0" t="n">
        <v>1.53701065697555</v>
      </c>
      <c r="AC24" s="0" t="n">
        <f aca="false">0.2*S24+0.2*T24+0.2*U24+0.4*V24</f>
        <v>1.12877541567756</v>
      </c>
      <c r="AD24" s="0" t="n">
        <f aca="false">0.3*S24+0.3*U24+0.4*V24</f>
        <v>1.11324230075772</v>
      </c>
      <c r="AE24" s="0" t="n">
        <v>92</v>
      </c>
      <c r="AF24" s="0" t="n">
        <v>89</v>
      </c>
      <c r="AG24" s="2" t="n">
        <f aca="false">((S24-1)*100)-((V24-1)*100)-3*((W24-1)*100)</f>
        <v>46.2353166580089</v>
      </c>
    </row>
    <row r="25" customFormat="false" ht="12.75" hidden="false" customHeight="false" outlineLevel="0" collapsed="false">
      <c r="C25" s="7" t="s">
        <v>93</v>
      </c>
      <c r="D25" s="7" t="s">
        <v>94</v>
      </c>
      <c r="E25" s="0" t="s">
        <v>35</v>
      </c>
      <c r="F25" s="9" t="n">
        <v>10967</v>
      </c>
      <c r="G25" s="10" t="n">
        <v>13.875</v>
      </c>
      <c r="H25" s="10" t="n">
        <v>19.75</v>
      </c>
      <c r="I25" s="10" t="n">
        <v>27.75</v>
      </c>
      <c r="J25" s="10" t="n">
        <v>17.125</v>
      </c>
      <c r="K25" s="10" t="n">
        <v>28.875</v>
      </c>
      <c r="L25" s="10" t="n">
        <v>22.625</v>
      </c>
      <c r="M25" s="7" t="n">
        <v>23.375</v>
      </c>
      <c r="N25" s="7" t="n">
        <v>22.875</v>
      </c>
      <c r="O25" s="7" t="n">
        <v>27.125</v>
      </c>
      <c r="P25" s="7" t="n">
        <v>25.125</v>
      </c>
      <c r="Q25" s="7" t="n">
        <v>18.25</v>
      </c>
      <c r="R25" s="7" t="n">
        <v>17.75</v>
      </c>
      <c r="S25" s="0" t="n">
        <v>1.68482334787391</v>
      </c>
      <c r="T25" s="0" t="n">
        <v>1.18365948062817</v>
      </c>
      <c r="U25" s="0" t="n">
        <v>0.842407009830264</v>
      </c>
      <c r="V25" s="0" t="n">
        <v>1.36503128428543</v>
      </c>
      <c r="W25" s="0" t="n">
        <v>0.809534892473053</v>
      </c>
      <c r="X25" s="0" t="n">
        <v>1.03316298719091</v>
      </c>
      <c r="Y25" s="0" t="n">
        <v>1.18580941032596</v>
      </c>
      <c r="Z25" s="0" t="n">
        <v>1.09839623605809</v>
      </c>
      <c r="AA25" s="0" t="n">
        <v>0.79783806420953</v>
      </c>
      <c r="AB25" s="0" t="n">
        <v>0.775942799206107</v>
      </c>
      <c r="AC25" s="0" t="n">
        <f aca="false">0.2*S25+0.2*T25+0.2*U25+0.4*V25</f>
        <v>1.28819048138064</v>
      </c>
      <c r="AD25" s="0" t="n">
        <f aca="false">0.3*S25+0.3*U25+0.4*V25</f>
        <v>1.30418162102542</v>
      </c>
      <c r="AE25" s="0" t="n">
        <v>99</v>
      </c>
      <c r="AF25" s="0" t="n">
        <v>95</v>
      </c>
      <c r="AG25" s="2" t="n">
        <f aca="false">((S25-1)*100)-((V25-1)*100)-3*((W25-1)*100)</f>
        <v>89.1187386169331</v>
      </c>
    </row>
    <row r="26" customFormat="false" ht="12.75" hidden="false" customHeight="false" outlineLevel="0" collapsed="false">
      <c r="C26" s="7" t="s">
        <v>95</v>
      </c>
      <c r="D26" s="7" t="s">
        <v>96</v>
      </c>
      <c r="E26" s="0" t="s">
        <v>51</v>
      </c>
      <c r="F26" s="9" t="n">
        <v>27255</v>
      </c>
      <c r="G26" s="10" t="n">
        <v>16.25</v>
      </c>
      <c r="H26" s="10" t="n">
        <v>13.375</v>
      </c>
      <c r="I26" s="10" t="n">
        <v>18.75</v>
      </c>
      <c r="J26" s="10" t="n">
        <v>17.5</v>
      </c>
      <c r="K26" s="10" t="n">
        <v>22.5</v>
      </c>
      <c r="L26" s="10" t="n">
        <v>23</v>
      </c>
      <c r="M26" s="7" t="n">
        <v>21.5</v>
      </c>
      <c r="N26" s="7" t="n">
        <v>21.75</v>
      </c>
      <c r="O26" s="7" t="n">
        <v>27.25</v>
      </c>
      <c r="P26" s="7" t="n">
        <v>35</v>
      </c>
      <c r="Q26" s="7" t="n">
        <v>28.25</v>
      </c>
      <c r="R26" s="7" t="n">
        <v>32.5</v>
      </c>
      <c r="S26" s="0" t="n">
        <v>1.32306811870966</v>
      </c>
      <c r="T26" s="0" t="n">
        <v>1.60753542664646</v>
      </c>
      <c r="U26" s="0" t="n">
        <v>1.14669587188904</v>
      </c>
      <c r="V26" s="0" t="n">
        <v>1.22857261872335</v>
      </c>
      <c r="W26" s="0" t="n">
        <v>0.955567571096812</v>
      </c>
      <c r="X26" s="0" t="n">
        <v>0.934780582268768</v>
      </c>
      <c r="Y26" s="0" t="n">
        <v>1.25287176391183</v>
      </c>
      <c r="Z26" s="0" t="n">
        <v>1.60924748082754</v>
      </c>
      <c r="AA26" s="0" t="n">
        <v>1.29888644754849</v>
      </c>
      <c r="AB26" s="0" t="n">
        <v>1.49437172094156</v>
      </c>
      <c r="AC26" s="0" t="n">
        <f aca="false">0.2*S26+0.2*T26+0.2*U26+0.4*V26</f>
        <v>1.30688893093837</v>
      </c>
      <c r="AD26" s="0" t="n">
        <f aca="false">0.3*S26+0.3*U26+0.4*V26</f>
        <v>1.23235824466895</v>
      </c>
      <c r="AE26" s="0" t="n">
        <v>99</v>
      </c>
      <c r="AF26" s="0" t="n">
        <v>96</v>
      </c>
      <c r="AG26" s="2" t="n">
        <f aca="false">((S26-1)*100)-((V26-1)*100)-3*((W26-1)*100)</f>
        <v>22.7792786695875</v>
      </c>
    </row>
    <row r="27" customFormat="false" ht="12.75" hidden="false" customHeight="false" outlineLevel="0" collapsed="false">
      <c r="C27" s="7" t="s">
        <v>97</v>
      </c>
      <c r="D27" s="7" t="s">
        <v>98</v>
      </c>
      <c r="E27" s="0" t="s">
        <v>51</v>
      </c>
      <c r="F27" s="9" t="n">
        <v>87055</v>
      </c>
      <c r="G27" s="10" t="n">
        <v>34.25</v>
      </c>
      <c r="H27" s="10" t="n">
        <v>37.375</v>
      </c>
      <c r="I27" s="10" t="n">
        <v>44</v>
      </c>
      <c r="J27" s="10" t="n">
        <v>35.75</v>
      </c>
      <c r="K27" s="10" t="n">
        <v>44.75</v>
      </c>
      <c r="L27" s="10" t="n">
        <v>46.5</v>
      </c>
      <c r="M27" s="7" t="n">
        <v>48.25</v>
      </c>
      <c r="N27" s="7" t="n">
        <v>45.75</v>
      </c>
      <c r="O27" s="7" t="n">
        <v>58</v>
      </c>
      <c r="P27" s="7" t="n">
        <v>75</v>
      </c>
      <c r="Q27" s="7" t="n">
        <v>43</v>
      </c>
      <c r="R27" s="7" t="n">
        <v>58.5</v>
      </c>
      <c r="S27" s="0" t="n">
        <v>1.40867629054186</v>
      </c>
      <c r="T27" s="0" t="n">
        <v>1.29089667523989</v>
      </c>
      <c r="U27" s="0" t="n">
        <v>1.09655751227201</v>
      </c>
      <c r="V27" s="0" t="n">
        <v>1.34961157099485</v>
      </c>
      <c r="W27" s="0" t="n">
        <v>1.07820205789247</v>
      </c>
      <c r="X27" s="0" t="n">
        <v>1.03762346957183</v>
      </c>
      <c r="Y27" s="0" t="n">
        <v>1.26777313835833</v>
      </c>
      <c r="Z27" s="0" t="n">
        <v>1.63935843149157</v>
      </c>
      <c r="AA27" s="0" t="n">
        <v>1.87987170458966</v>
      </c>
      <c r="AB27" s="0" t="n">
        <v>2.55732695554698</v>
      </c>
      <c r="AC27" s="0" t="n">
        <f aca="false">0.2*S27+0.2*T27+0.2*U27+0.4*V27</f>
        <v>1.29907072400869</v>
      </c>
      <c r="AD27" s="0" t="n">
        <f aca="false">0.3*S27+0.3*U27+0.4*V27</f>
        <v>1.2914147692421</v>
      </c>
      <c r="AE27" s="0" t="n">
        <v>99</v>
      </c>
      <c r="AF27" s="0" t="n">
        <v>96</v>
      </c>
      <c r="AG27" s="2" t="n">
        <f aca="false">((S27-1)*100)-((V27-1)*100)-3*((W27-1)*100)</f>
        <v>-17.554145413041</v>
      </c>
    </row>
    <row r="28" customFormat="false" ht="12.75" hidden="false" customHeight="false" outlineLevel="0" collapsed="false">
      <c r="C28" s="7" t="s">
        <v>99</v>
      </c>
      <c r="D28" s="7" t="s">
        <v>100</v>
      </c>
      <c r="E28" s="0" t="s">
        <v>35</v>
      </c>
      <c r="F28" s="9" t="n">
        <v>10989</v>
      </c>
      <c r="G28" s="10" t="n">
        <v>71.75</v>
      </c>
      <c r="H28" s="10" t="n">
        <v>69.75</v>
      </c>
      <c r="I28" s="10" t="n">
        <v>82.25</v>
      </c>
      <c r="J28" s="10" t="n">
        <v>74.875</v>
      </c>
      <c r="K28" s="10" t="n">
        <v>80.875</v>
      </c>
      <c r="L28" s="10" t="n">
        <v>83</v>
      </c>
      <c r="M28" s="7" t="n">
        <v>78.125</v>
      </c>
      <c r="N28" s="7" t="n">
        <v>74.25</v>
      </c>
      <c r="O28" s="7" t="n">
        <v>77.25</v>
      </c>
      <c r="P28" s="7" t="n">
        <v>86</v>
      </c>
      <c r="Q28" s="7" t="n">
        <v>85.25</v>
      </c>
      <c r="R28" s="7" t="n">
        <v>88</v>
      </c>
      <c r="S28" s="0" t="n">
        <v>1.11876050605639</v>
      </c>
      <c r="T28" s="0" t="n">
        <v>1.14209658515219</v>
      </c>
      <c r="U28" s="0" t="n">
        <v>0.96231354403566</v>
      </c>
      <c r="V28" s="0" t="n">
        <v>1.04974688957853</v>
      </c>
      <c r="W28" s="0" t="n">
        <v>0.971858635349552</v>
      </c>
      <c r="X28" s="0" t="n">
        <v>0.941264049361515</v>
      </c>
      <c r="Y28" s="0" t="n">
        <v>1.04040846605471</v>
      </c>
      <c r="Z28" s="0" t="n">
        <v>1.16600621703127</v>
      </c>
      <c r="AA28" s="0" t="n">
        <v>1.16326897597954</v>
      </c>
      <c r="AB28" s="0" t="n">
        <v>1.21575162759319</v>
      </c>
      <c r="AC28" s="0" t="n">
        <f aca="false">0.2*S28+0.2*T28+0.2*U28+0.4*V28</f>
        <v>1.06453288288026</v>
      </c>
      <c r="AD28" s="0" t="n">
        <f aca="false">0.3*S28+0.3*U28+0.4*V28</f>
        <v>1.04422097085903</v>
      </c>
      <c r="AE28" s="0" t="n">
        <v>92</v>
      </c>
      <c r="AF28" s="0" t="n">
        <v>86</v>
      </c>
      <c r="AG28" s="2" t="n">
        <f aca="false">((S28-1)*100)-((V28-1)*100)-3*((W28-1)*100)</f>
        <v>15.3437710429202</v>
      </c>
    </row>
    <row r="29" customFormat="false" ht="12.75" hidden="false" customHeight="false" outlineLevel="0" collapsed="false">
      <c r="C29" s="7" t="s">
        <v>101</v>
      </c>
      <c r="D29" s="7" t="s">
        <v>102</v>
      </c>
      <c r="E29" s="0" t="s">
        <v>35</v>
      </c>
      <c r="F29" s="9" t="n">
        <v>63554</v>
      </c>
      <c r="G29" s="10" t="n">
        <v>32.75</v>
      </c>
      <c r="H29" s="10" t="n">
        <v>31.375</v>
      </c>
      <c r="I29" s="10" t="n">
        <v>36.5</v>
      </c>
      <c r="J29" s="10" t="n">
        <v>36</v>
      </c>
      <c r="K29" s="10" t="n">
        <v>38.5</v>
      </c>
      <c r="L29" s="10" t="n">
        <v>40</v>
      </c>
      <c r="M29" s="7" t="n">
        <v>39</v>
      </c>
      <c r="N29" s="7" t="n">
        <v>38.625</v>
      </c>
      <c r="O29" s="7" t="n">
        <v>41</v>
      </c>
      <c r="P29" s="7" t="n">
        <v>44.375</v>
      </c>
      <c r="Q29" s="7" t="n">
        <v>44.375</v>
      </c>
      <c r="R29" s="7" t="n">
        <v>29.75</v>
      </c>
      <c r="S29" s="0" t="n">
        <v>1.21515901072415</v>
      </c>
      <c r="T29" s="0" t="n">
        <v>1.26188541857533</v>
      </c>
      <c r="U29" s="0" t="n">
        <v>1.07932886599461</v>
      </c>
      <c r="V29" s="0" t="n">
        <v>1.08846531960399</v>
      </c>
      <c r="W29" s="0" t="n">
        <v>1.0177998727211</v>
      </c>
      <c r="X29" s="0" t="n">
        <v>0.975010440910999</v>
      </c>
      <c r="Y29" s="0" t="n">
        <v>1.06147374889218</v>
      </c>
      <c r="Z29" s="0" t="n">
        <v>1.15375332239424</v>
      </c>
      <c r="AA29" s="0" t="n">
        <v>1.15844118133328</v>
      </c>
      <c r="AB29" s="0" t="n">
        <v>1.17580847735909</v>
      </c>
      <c r="AC29" s="0" t="n">
        <f aca="false">0.2*S29+0.2*T29+0.2*U29+0.4*V29</f>
        <v>1.14666078690041</v>
      </c>
      <c r="AD29" s="0" t="n">
        <f aca="false">0.3*S29+0.3*U29+0.4*V29</f>
        <v>1.12373249085722</v>
      </c>
      <c r="AE29" s="0" t="n">
        <v>91</v>
      </c>
      <c r="AF29" s="0" t="n">
        <v>90</v>
      </c>
      <c r="AG29" s="2" t="n">
        <f aca="false">((S29-1)*100)-((V29-1)*100)-3*((W29-1)*100)</f>
        <v>7.32940729568625</v>
      </c>
    </row>
    <row r="30" customFormat="false" ht="12.75" hidden="false" customHeight="false" outlineLevel="0" collapsed="false">
      <c r="C30" s="7" t="s">
        <v>103</v>
      </c>
      <c r="D30" s="7" t="s">
        <v>104</v>
      </c>
      <c r="E30" s="0" t="s">
        <v>35</v>
      </c>
      <c r="F30" s="9" t="n">
        <v>49429</v>
      </c>
      <c r="G30" s="10" t="n">
        <v>71.25</v>
      </c>
      <c r="H30" s="10" t="n">
        <v>73.5</v>
      </c>
      <c r="I30" s="10" t="n">
        <v>89.875</v>
      </c>
      <c r="J30" s="10" t="n">
        <v>75</v>
      </c>
      <c r="K30" s="10" t="n">
        <v>88</v>
      </c>
      <c r="L30" s="10" t="n">
        <v>87.125</v>
      </c>
      <c r="M30" s="7" t="n">
        <v>85.125</v>
      </c>
      <c r="N30" s="7" t="n">
        <v>84.5</v>
      </c>
      <c r="O30" s="7" t="n">
        <v>93.5</v>
      </c>
      <c r="P30" s="7" t="n">
        <v>112.25</v>
      </c>
      <c r="Q30" s="7" t="n">
        <v>126.125</v>
      </c>
      <c r="R30" s="7" t="n">
        <v>123.125</v>
      </c>
      <c r="S30" s="0" t="n">
        <v>1.19764290061806</v>
      </c>
      <c r="T30" s="0" t="n">
        <v>1.16021683308842</v>
      </c>
      <c r="U30" s="0" t="n">
        <v>0.94826533863463</v>
      </c>
      <c r="V30" s="0" t="n">
        <v>1.13560626135469</v>
      </c>
      <c r="W30" s="0" t="n">
        <v>0.967872719653611</v>
      </c>
      <c r="X30" s="0" t="n">
        <v>0.977051604233563</v>
      </c>
      <c r="Y30" s="0" t="n">
        <v>1.10651717739341</v>
      </c>
      <c r="Z30" s="0" t="n">
        <v>1.32907261733362</v>
      </c>
      <c r="AA30" s="0" t="n">
        <v>1.49393316733224</v>
      </c>
      <c r="AB30" s="0" t="n">
        <v>1.45974769064742</v>
      </c>
      <c r="AC30" s="0" t="n">
        <f aca="false">0.2*S30+0.2*T30+0.2*U30+0.4*V30</f>
        <v>1.1154675190101</v>
      </c>
      <c r="AD30" s="0" t="n">
        <f aca="false">0.3*S30+0.3*U30+0.4*V30</f>
        <v>1.09801497631768</v>
      </c>
      <c r="AE30" s="0" t="n">
        <v>96</v>
      </c>
      <c r="AF30" s="0" t="n">
        <v>89</v>
      </c>
      <c r="AG30" s="2" t="n">
        <f aca="false">((S30-1)*100)-((V30-1)*100)-3*((W30-1)*100)</f>
        <v>15.8418480302538</v>
      </c>
    </row>
    <row r="31" customFormat="false" ht="12.75" hidden="false" customHeight="false" outlineLevel="0" collapsed="false">
      <c r="C31" s="7" t="s">
        <v>105</v>
      </c>
      <c r="D31" s="0" t="s">
        <v>106</v>
      </c>
      <c r="E31" s="0" t="s">
        <v>35</v>
      </c>
      <c r="F31" s="9" t="n">
        <v>61313</v>
      </c>
      <c r="G31" s="10" t="n">
        <v>21.25</v>
      </c>
      <c r="H31" s="10" t="n">
        <v>24</v>
      </c>
      <c r="I31" s="10" t="n">
        <v>34.625</v>
      </c>
      <c r="J31" s="10" t="n">
        <v>28</v>
      </c>
      <c r="K31" s="10" t="n">
        <v>33.125</v>
      </c>
      <c r="L31" s="10" t="n">
        <v>33</v>
      </c>
      <c r="M31" s="7" t="n">
        <v>31.875</v>
      </c>
      <c r="N31" s="7" t="n">
        <v>31.375</v>
      </c>
      <c r="O31" s="7" t="n">
        <v>37</v>
      </c>
      <c r="P31" s="7" t="n">
        <v>39.125</v>
      </c>
      <c r="Q31" s="7" t="n">
        <v>34.875</v>
      </c>
      <c r="R31" s="7" t="n">
        <v>37.25</v>
      </c>
      <c r="S31" s="0" t="n">
        <v>1.5237070775446</v>
      </c>
      <c r="T31" s="0" t="n">
        <v>1.3432016548166</v>
      </c>
      <c r="U31" s="0" t="n">
        <v>0.927735272917621</v>
      </c>
      <c r="V31" s="0" t="n">
        <v>1.14250469488942</v>
      </c>
      <c r="W31" s="0" t="n">
        <v>0.962248378805797</v>
      </c>
      <c r="X31" s="0" t="n">
        <v>0.965899648895542</v>
      </c>
      <c r="Y31" s="0" t="n">
        <v>1.17928121483561</v>
      </c>
      <c r="Z31" s="0" t="n">
        <v>1.25073515013646</v>
      </c>
      <c r="AA31" s="0" t="n">
        <v>1.11841437255977</v>
      </c>
      <c r="AB31" s="0" t="n">
        <v>1.20390851333957</v>
      </c>
      <c r="AC31" s="0" t="n">
        <f aca="false">0.2*S31+0.2*T31+0.2*U31+0.4*V31</f>
        <v>1.21593067901153</v>
      </c>
      <c r="AD31" s="0" t="n">
        <f aca="false">0.3*S31+0.3*U31+0.4*V31</f>
        <v>1.19243458309443</v>
      </c>
      <c r="AE31" s="0" t="n">
        <v>95</v>
      </c>
      <c r="AF31" s="0" t="n">
        <v>92</v>
      </c>
      <c r="AG31" s="2" t="n">
        <f aca="false">((S31-1)*100)-((V31-1)*100)-3*((W31-1)*100)</f>
        <v>49.4457246237793</v>
      </c>
    </row>
    <row r="32" customFormat="false" ht="12.75" hidden="false" customHeight="false" outlineLevel="0" collapsed="false">
      <c r="C32" s="7" t="s">
        <v>107</v>
      </c>
      <c r="D32" s="7" t="s">
        <v>108</v>
      </c>
      <c r="E32" s="8" t="s">
        <v>51</v>
      </c>
      <c r="F32" s="9" t="n">
        <v>30780</v>
      </c>
      <c r="G32" s="10" t="n">
        <v>28.75</v>
      </c>
      <c r="H32" s="10" t="n">
        <v>31</v>
      </c>
      <c r="I32" s="10" t="n">
        <v>43</v>
      </c>
      <c r="J32" s="10" t="n">
        <v>17.625</v>
      </c>
      <c r="K32" s="10" t="n">
        <v>21.25</v>
      </c>
      <c r="L32" s="10" t="n">
        <v>21</v>
      </c>
      <c r="M32" s="7" t="n">
        <v>19.5</v>
      </c>
      <c r="N32" s="7" t="n">
        <v>18.75</v>
      </c>
      <c r="O32" s="7" t="n">
        <v>24.375</v>
      </c>
      <c r="P32" s="7" t="n">
        <v>29.5</v>
      </c>
      <c r="Q32" s="7" t="n">
        <v>29.25</v>
      </c>
      <c r="R32" s="7" t="n">
        <v>32.75</v>
      </c>
      <c r="S32" s="0" t="n">
        <v>1.36634912316185</v>
      </c>
      <c r="T32" s="0" t="n">
        <v>1.26720027188672</v>
      </c>
      <c r="U32" s="0" t="n">
        <v>0.913576035680915</v>
      </c>
      <c r="V32" s="0" t="n">
        <v>1.11441650220698</v>
      </c>
      <c r="W32" s="0" t="n">
        <v>0.917646756953378</v>
      </c>
      <c r="X32" s="0" t="n">
        <v>0.928572870263205</v>
      </c>
      <c r="Y32" s="0" t="n">
        <v>1.3000147872394</v>
      </c>
      <c r="Z32" s="0" t="n">
        <v>1.57622560262255</v>
      </c>
      <c r="AA32" s="0" t="n">
        <v>1.56576097571673</v>
      </c>
      <c r="AB32" s="0" t="n">
        <v>1.75915804139427</v>
      </c>
      <c r="AC32" s="0" t="n">
        <f aca="false">0.2*S32+0.2*T32+0.2*U32+0.4*V32</f>
        <v>1.15519168702869</v>
      </c>
      <c r="AD32" s="0" t="n">
        <f aca="false">0.3*S32+0.3*U32+0.4*V32</f>
        <v>1.12974414853562</v>
      </c>
      <c r="AE32" s="0" t="n">
        <v>89</v>
      </c>
      <c r="AF32" s="0" t="n">
        <v>91</v>
      </c>
      <c r="AG32" s="2" t="n">
        <f aca="false">((S32-1)*100)-((V32-1)*100)-3*((W32-1)*100)</f>
        <v>49.8992350094737</v>
      </c>
    </row>
    <row r="33" customFormat="false" ht="12.75" hidden="false" customHeight="false" outlineLevel="0" collapsed="false">
      <c r="C33" s="7" t="s">
        <v>109</v>
      </c>
      <c r="D33" s="7" t="s">
        <v>110</v>
      </c>
      <c r="E33" s="0" t="s">
        <v>51</v>
      </c>
      <c r="F33" s="9" t="n">
        <v>30948</v>
      </c>
      <c r="G33" s="10" t="n">
        <v>22.875</v>
      </c>
      <c r="H33" s="10" t="n">
        <v>25</v>
      </c>
      <c r="I33" s="10" t="n">
        <v>24.75</v>
      </c>
      <c r="J33" s="10" t="n">
        <v>24.25</v>
      </c>
      <c r="K33" s="10" t="n">
        <v>26.75</v>
      </c>
      <c r="L33" s="10" t="n">
        <v>26.75</v>
      </c>
      <c r="M33" s="7" t="n">
        <v>26</v>
      </c>
      <c r="N33" s="7" t="n">
        <v>20.75</v>
      </c>
      <c r="O33" s="7" t="n">
        <v>25.25</v>
      </c>
      <c r="P33" s="7" t="n">
        <v>30.25</v>
      </c>
      <c r="Q33" s="7" t="n">
        <v>32.5</v>
      </c>
      <c r="R33" s="7" t="n">
        <v>21</v>
      </c>
      <c r="S33" s="0" t="n">
        <v>1.1507024800966</v>
      </c>
      <c r="T33" s="0" t="n">
        <v>1.04980602133524</v>
      </c>
      <c r="U33" s="0" t="n">
        <v>1.05682490708007</v>
      </c>
      <c r="V33" s="0" t="n">
        <v>1.07530920388947</v>
      </c>
      <c r="W33" s="0" t="n">
        <v>0.971961684024947</v>
      </c>
      <c r="X33" s="0" t="n">
        <v>0.971958767537555</v>
      </c>
      <c r="Y33" s="0" t="n">
        <v>1.21687606589323</v>
      </c>
      <c r="Z33" s="0" t="n">
        <v>1.46098833638457</v>
      </c>
      <c r="AA33" s="0" t="n">
        <v>1.57294090904297</v>
      </c>
      <c r="AB33" s="0" t="n">
        <v>1.02211925922961</v>
      </c>
      <c r="AC33" s="0" t="n">
        <f aca="false">0.2*S33+0.2*T33+0.2*U33+0.4*V33</f>
        <v>1.08159036325817</v>
      </c>
      <c r="AD33" s="0" t="n">
        <f aca="false">0.3*S33+0.3*U33+0.4*V33</f>
        <v>1.09238189770879</v>
      </c>
      <c r="AE33" s="0" t="n">
        <v>89</v>
      </c>
      <c r="AF33" s="0" t="n">
        <v>89</v>
      </c>
      <c r="AG33" s="2" t="n">
        <f aca="false">((S33-1)*100)-((V33-1)*100)-3*((W33-1)*100)</f>
        <v>15.9508224132289</v>
      </c>
    </row>
    <row r="34" customFormat="false" ht="12.75" hidden="false" customHeight="false" outlineLevel="0" collapsed="false">
      <c r="C34" s="7" t="s">
        <v>111</v>
      </c>
      <c r="D34" s="7" t="s">
        <v>112</v>
      </c>
      <c r="E34" s="0" t="s">
        <v>35</v>
      </c>
      <c r="F34" s="9" t="n">
        <v>43342</v>
      </c>
      <c r="G34" s="10" t="n">
        <v>30.25</v>
      </c>
      <c r="H34" s="10" t="n">
        <v>28.625</v>
      </c>
      <c r="I34" s="10" t="n">
        <v>24.125</v>
      </c>
      <c r="J34" s="10" t="n">
        <v>30</v>
      </c>
      <c r="K34" s="10" t="n">
        <v>30.875</v>
      </c>
      <c r="L34" s="10" t="n">
        <v>34.5</v>
      </c>
      <c r="M34" s="7" t="n">
        <v>33.875</v>
      </c>
      <c r="N34" s="7" t="n">
        <v>33.625</v>
      </c>
      <c r="O34" s="7" t="n">
        <v>37.625</v>
      </c>
      <c r="P34" s="7" t="n">
        <v>37.75</v>
      </c>
      <c r="Q34" s="7" t="n">
        <v>40</v>
      </c>
      <c r="R34" s="7" t="n">
        <v>38</v>
      </c>
      <c r="S34" s="0" t="n">
        <v>1.1406891781566</v>
      </c>
      <c r="T34" s="0" t="n">
        <v>1.19861311071313</v>
      </c>
      <c r="U34" s="0" t="n">
        <v>1.4123812722794</v>
      </c>
      <c r="V34" s="0" t="n">
        <v>1.13577627826558</v>
      </c>
      <c r="W34" s="0" t="n">
        <v>1.10362533852261</v>
      </c>
      <c r="X34" s="0" t="n">
        <v>0.981887086194791</v>
      </c>
      <c r="Y34" s="0" t="n">
        <v>1.11895534395641</v>
      </c>
      <c r="Z34" s="0" t="n">
        <v>1.12853454696723</v>
      </c>
      <c r="AA34" s="0" t="n">
        <v>1.20115244184376</v>
      </c>
      <c r="AB34" s="0" t="n">
        <v>1.15287279125517</v>
      </c>
      <c r="AC34" s="0" t="n">
        <f aca="false">0.2*S34+0.2*T34+0.2*U34+0.4*V34</f>
        <v>1.20464722353606</v>
      </c>
      <c r="AD34" s="0" t="n">
        <f aca="false">0.3*S34+0.3*U34+0.4*V34</f>
        <v>1.22023164643703</v>
      </c>
      <c r="AE34" s="0" t="n">
        <v>88</v>
      </c>
      <c r="AF34" s="0" t="n">
        <v>92</v>
      </c>
      <c r="AG34" s="2" t="n">
        <f aca="false">((S34-1)*100)-((V34-1)*100)-3*((W34-1)*100)</f>
        <v>-30.5963115676809</v>
      </c>
    </row>
    <row r="35" customFormat="false" ht="12.75" hidden="false" customHeight="false" outlineLevel="0" collapsed="false">
      <c r="C35" s="7" t="s">
        <v>113</v>
      </c>
      <c r="D35" s="7" t="s">
        <v>114</v>
      </c>
      <c r="E35" s="0" t="s">
        <v>51</v>
      </c>
      <c r="F35" s="9" t="n">
        <v>33452</v>
      </c>
      <c r="G35" s="10" t="n">
        <v>150.875</v>
      </c>
      <c r="H35" s="10" t="n">
        <v>145.125</v>
      </c>
      <c r="I35" s="10" t="n">
        <v>228.5</v>
      </c>
      <c r="J35" s="10" t="n">
        <v>39.375</v>
      </c>
      <c r="K35" s="10" t="n">
        <v>36.125</v>
      </c>
      <c r="L35" s="10" t="n">
        <v>32.375</v>
      </c>
      <c r="M35" s="7" t="n">
        <v>30.75</v>
      </c>
      <c r="N35" s="7" t="n">
        <v>28.75</v>
      </c>
      <c r="O35" s="7" t="n">
        <v>37</v>
      </c>
      <c r="P35" s="7" t="n">
        <v>33.5</v>
      </c>
      <c r="Q35" s="7" t="n">
        <v>30.25</v>
      </c>
      <c r="R35" s="7" t="n">
        <v>19</v>
      </c>
      <c r="S35" s="0" t="n">
        <v>1.0337838645765</v>
      </c>
      <c r="T35" s="0" t="n">
        <v>1.07477005092927</v>
      </c>
      <c r="U35" s="0" t="n">
        <v>0.67289572349727</v>
      </c>
      <c r="V35" s="0" t="n">
        <v>0.780989830464735</v>
      </c>
      <c r="W35" s="0" t="n">
        <v>0.851235855078213</v>
      </c>
      <c r="X35" s="0" t="n">
        <v>0.94980975515228</v>
      </c>
      <c r="Y35" s="0" t="n">
        <v>1.28694926184846</v>
      </c>
      <c r="Z35" s="0" t="n">
        <v>1.16516743068375</v>
      </c>
      <c r="AA35" s="0" t="n">
        <v>1.07229672429538</v>
      </c>
      <c r="AB35" s="0" t="n">
        <v>0.673504708363868</v>
      </c>
      <c r="AC35" s="0" t="n">
        <f aca="false">0.2*S35+0.2*T35+0.2*U35+0.4*V35</f>
        <v>0.868685859986501</v>
      </c>
      <c r="AD35" s="0" t="n">
        <f aca="false">0.3*S35+0.3*U35+0.4*V35</f>
        <v>0.824399808608025</v>
      </c>
      <c r="AE35" s="0" t="n">
        <v>97</v>
      </c>
      <c r="AF35" s="0" t="n">
        <v>48</v>
      </c>
      <c r="AG35" s="2" t="n">
        <f aca="false">((S35-1)*100)-((V35-1)*100)-3*((W35-1)*100)</f>
        <v>69.9086468877126</v>
      </c>
    </row>
    <row r="36" customFormat="false" ht="12.75" hidden="false" customHeight="false" outlineLevel="0" collapsed="false">
      <c r="C36" s="7" t="s">
        <v>115</v>
      </c>
      <c r="D36" s="7" t="s">
        <v>116</v>
      </c>
      <c r="E36" s="0" t="s">
        <v>35</v>
      </c>
      <c r="F36" s="9" t="n">
        <v>47706</v>
      </c>
      <c r="G36" s="10" t="n">
        <v>30.5</v>
      </c>
      <c r="H36" s="10" t="n">
        <v>23.375</v>
      </c>
      <c r="I36" s="10" t="n">
        <v>24.25</v>
      </c>
      <c r="J36" s="10" t="n">
        <v>28.375</v>
      </c>
      <c r="K36" s="10" t="n">
        <v>29.125</v>
      </c>
      <c r="L36" s="10" t="n">
        <v>30.375</v>
      </c>
      <c r="M36" s="7" t="n">
        <v>29.375</v>
      </c>
      <c r="N36" s="7" t="n">
        <v>29</v>
      </c>
      <c r="O36" s="7" t="n">
        <v>36</v>
      </c>
      <c r="P36" s="7" t="n">
        <v>29.875</v>
      </c>
      <c r="Q36" s="7" t="n">
        <v>24.25</v>
      </c>
      <c r="R36" s="7" t="n">
        <v>31.25</v>
      </c>
      <c r="S36" s="0" t="n">
        <v>1.48536164178058</v>
      </c>
      <c r="T36" s="0" t="n">
        <v>1.28149328609351</v>
      </c>
      <c r="U36" s="0" t="n">
        <v>1.22599215989734</v>
      </c>
      <c r="V36" s="0" t="n">
        <v>1.04119532732264</v>
      </c>
      <c r="W36" s="0" t="n">
        <v>1.01435706455335</v>
      </c>
      <c r="X36" s="0" t="n">
        <v>0.967083897204958</v>
      </c>
      <c r="Y36" s="0" t="n">
        <v>1.24140101731535</v>
      </c>
      <c r="Z36" s="0" t="n">
        <v>1.55400983825953</v>
      </c>
      <c r="AA36" s="0" t="n">
        <v>1.26841430357611</v>
      </c>
      <c r="AB36" s="0" t="n">
        <v>1.65164893215366</v>
      </c>
      <c r="AC36" s="0" t="n">
        <f aca="false">0.2*S36+0.2*T36+0.2*U36+0.4*V36</f>
        <v>1.21504754848334</v>
      </c>
      <c r="AD36" s="0" t="n">
        <f aca="false">0.3*S36+0.3*U36+0.4*V36</f>
        <v>1.22988427143243</v>
      </c>
      <c r="AE36" s="0" t="n">
        <v>96</v>
      </c>
      <c r="AF36" s="0" t="n">
        <v>93</v>
      </c>
      <c r="AG36" s="2" t="n">
        <f aca="false">((S36-1)*100)-((V36-1)*100)-3*((W36-1)*100)</f>
        <v>40.109512079787</v>
      </c>
    </row>
    <row r="37" customFormat="false" ht="12.75" hidden="false" customHeight="false" outlineLevel="0" collapsed="false">
      <c r="C37" s="7" t="s">
        <v>117</v>
      </c>
      <c r="D37" s="7" t="s">
        <v>118</v>
      </c>
      <c r="E37" s="0" t="s">
        <v>51</v>
      </c>
      <c r="F37" s="9" t="n">
        <v>10696</v>
      </c>
      <c r="G37" s="10" t="n">
        <v>22.75</v>
      </c>
      <c r="H37" s="10" t="n">
        <v>22</v>
      </c>
      <c r="I37" s="10" t="n">
        <v>25.875</v>
      </c>
      <c r="J37" s="10" t="n">
        <v>20.875</v>
      </c>
      <c r="K37" s="10" t="n">
        <v>27.75</v>
      </c>
      <c r="L37" s="10" t="n">
        <v>30.25</v>
      </c>
      <c r="M37" s="7" t="n">
        <v>29.125</v>
      </c>
      <c r="N37" s="7" t="n">
        <v>28</v>
      </c>
      <c r="O37" s="7" t="n">
        <v>33</v>
      </c>
      <c r="P37" s="7" t="n">
        <v>36</v>
      </c>
      <c r="Q37" s="7" t="n">
        <v>26.5</v>
      </c>
      <c r="R37" s="7" t="n">
        <v>37.25</v>
      </c>
      <c r="S37" s="0" t="n">
        <v>1.28019000470999</v>
      </c>
      <c r="T37" s="0" t="n">
        <v>1.32384706424363</v>
      </c>
      <c r="U37" s="0" t="n">
        <v>1.12557453915138</v>
      </c>
      <c r="V37" s="0" t="n">
        <v>1.39516966589825</v>
      </c>
      <c r="W37" s="0" t="n">
        <v>1.04954421754743</v>
      </c>
      <c r="X37" s="0" t="n">
        <v>0.962811672355048</v>
      </c>
      <c r="Y37" s="0" t="n">
        <v>1.17856092791624</v>
      </c>
      <c r="Z37" s="0" t="n">
        <v>1.2857104485854</v>
      </c>
      <c r="AA37" s="0" t="n">
        <v>1.41962902292916</v>
      </c>
      <c r="AB37" s="0" t="n">
        <v>1.9954479006721</v>
      </c>
      <c r="AC37" s="0" t="n">
        <f aca="false">0.2*S37+0.2*T37+0.2*U37+0.4*V37</f>
        <v>1.3039901879803</v>
      </c>
      <c r="AD37" s="0" t="n">
        <f aca="false">0.3*S37+0.3*U37+0.4*V37</f>
        <v>1.27979722951771</v>
      </c>
      <c r="AE37" s="0" t="n">
        <v>94</v>
      </c>
      <c r="AF37" s="0" t="n">
        <v>95</v>
      </c>
      <c r="AG37" s="2" t="n">
        <f aca="false">((S37-1)*100)-((V37-1)*100)-3*((W37-1)*100)</f>
        <v>-26.3612313830549</v>
      </c>
    </row>
    <row r="38" customFormat="false" ht="12.75" hidden="false" customHeight="false" outlineLevel="0" collapsed="false">
      <c r="C38" s="7" t="s">
        <v>119</v>
      </c>
      <c r="D38" s="0" t="s">
        <v>120</v>
      </c>
      <c r="E38" s="8" t="s">
        <v>51</v>
      </c>
      <c r="F38" s="9" t="n">
        <v>37189</v>
      </c>
      <c r="G38" s="10" t="n">
        <v>11.875</v>
      </c>
      <c r="H38" s="10" t="n">
        <v>11.75</v>
      </c>
      <c r="I38" s="10" t="n">
        <v>14.125</v>
      </c>
      <c r="J38" s="10" t="n">
        <v>12.875</v>
      </c>
      <c r="K38" s="10" t="n">
        <v>14.875</v>
      </c>
      <c r="L38" s="10" t="n">
        <v>13.5</v>
      </c>
      <c r="M38" s="7" t="n">
        <v>12.875</v>
      </c>
      <c r="N38" s="7" t="n">
        <v>12.25</v>
      </c>
      <c r="O38" s="7" t="n">
        <v>15.125</v>
      </c>
      <c r="P38" s="7" t="n">
        <v>19.375</v>
      </c>
      <c r="Q38" s="7" t="n">
        <v>17.875</v>
      </c>
      <c r="R38" s="7" t="n">
        <v>24.625</v>
      </c>
      <c r="S38" s="0" t="n">
        <v>1.09534806861061</v>
      </c>
      <c r="T38" s="0" t="n">
        <v>1.10378057941147</v>
      </c>
      <c r="U38" s="0" t="n">
        <v>0.915903612399516</v>
      </c>
      <c r="V38" s="0" t="n">
        <v>1.0026561425311</v>
      </c>
      <c r="W38" s="0" t="n">
        <v>0.865543793544548</v>
      </c>
      <c r="X38" s="0" t="n">
        <v>0.95370621484698</v>
      </c>
      <c r="Y38" s="0" t="n">
        <v>1.23826355714578</v>
      </c>
      <c r="Z38" s="0" t="n">
        <v>1.58621789779714</v>
      </c>
      <c r="AA38" s="0" t="n">
        <v>1.46632101552478</v>
      </c>
      <c r="AB38" s="0" t="n">
        <v>2.02845346608654</v>
      </c>
      <c r="AC38" s="0" t="n">
        <f aca="false">0.2*S38+0.2*T38+0.2*U38+0.4*V38</f>
        <v>1.02406890909676</v>
      </c>
      <c r="AD38" s="0" t="n">
        <f aca="false">0.3*S38+0.3*U38+0.4*V38</f>
        <v>1.00443796131548</v>
      </c>
      <c r="AE38" s="0" t="n">
        <v>98</v>
      </c>
      <c r="AF38" s="0" t="n">
        <v>84</v>
      </c>
      <c r="AG38" s="2" t="n">
        <f aca="false">((S38-1)*100)-((V38-1)*100)-3*((W38-1)*100)</f>
        <v>49.6060545445864</v>
      </c>
    </row>
    <row r="39" customFormat="false" ht="12.75" hidden="false" customHeight="false" outlineLevel="0" collapsed="false">
      <c r="C39" s="7" t="s">
        <v>121</v>
      </c>
      <c r="D39" s="0" t="s">
        <v>122</v>
      </c>
      <c r="E39" s="8" t="s">
        <v>44</v>
      </c>
      <c r="F39" s="9" t="n">
        <v>45241</v>
      </c>
      <c r="G39" s="10" t="n">
        <v>42.5</v>
      </c>
      <c r="H39" s="10" t="n">
        <v>37</v>
      </c>
      <c r="I39" s="10" t="n">
        <v>45.875</v>
      </c>
      <c r="J39" s="10" t="n">
        <v>42.25</v>
      </c>
      <c r="K39" s="10" t="n">
        <v>48.375</v>
      </c>
      <c r="L39" s="10" t="n">
        <v>48.875</v>
      </c>
      <c r="M39" s="7" t="n">
        <v>46.75</v>
      </c>
      <c r="N39" s="7" t="n">
        <v>45.625</v>
      </c>
      <c r="O39" s="7" t="n">
        <v>56.25</v>
      </c>
      <c r="P39" s="7" t="n">
        <v>38.25</v>
      </c>
      <c r="Q39" s="7" t="n">
        <v>38.5</v>
      </c>
      <c r="R39" s="7" t="n">
        <v>40.875</v>
      </c>
      <c r="S39" s="0" t="n">
        <v>1.09999009805567</v>
      </c>
      <c r="T39" s="0" t="n">
        <v>1.26348595171211</v>
      </c>
      <c r="U39" s="0" t="n">
        <v>1.0190454276443</v>
      </c>
      <c r="V39" s="0" t="n">
        <v>1.1065145369724</v>
      </c>
      <c r="W39" s="0" t="n">
        <v>0.96642958123003</v>
      </c>
      <c r="X39" s="0" t="n">
        <v>0.956525448153562</v>
      </c>
      <c r="Y39" s="0" t="n">
        <v>1.2328988470096</v>
      </c>
      <c r="Z39" s="0" t="n">
        <v>1.67671800076917</v>
      </c>
      <c r="AA39" s="0" t="n">
        <v>1.68769472129468</v>
      </c>
      <c r="AB39" s="0" t="n">
        <v>1.79178391959864</v>
      </c>
      <c r="AC39" s="0" t="n">
        <f aca="false">0.2*S39+0.2*T39+0.2*U39+0.4*V39</f>
        <v>1.11911011027138</v>
      </c>
      <c r="AD39" s="0" t="n">
        <f aca="false">0.3*S39+0.3*U39+0.4*V39</f>
        <v>1.07831647249895</v>
      </c>
      <c r="AE39" s="0" t="n">
        <v>96</v>
      </c>
      <c r="AF39" s="0" t="n">
        <v>91</v>
      </c>
      <c r="AG39" s="2" t="n">
        <f aca="false">((S39-1)*100)-((V39-1)*100)-3*((W39-1)*100)</f>
        <v>9.41868173931844</v>
      </c>
    </row>
    <row r="40" customFormat="false" ht="12.75" hidden="false" customHeight="false" outlineLevel="0" collapsed="false">
      <c r="C40" s="7" t="s">
        <v>123</v>
      </c>
      <c r="D40" s="8" t="s">
        <v>124</v>
      </c>
      <c r="E40" s="8" t="s">
        <v>35</v>
      </c>
      <c r="F40" s="9" t="n">
        <v>59010</v>
      </c>
      <c r="G40" s="10" t="n">
        <v>53.25</v>
      </c>
      <c r="H40" s="10" t="n">
        <v>69.375</v>
      </c>
      <c r="I40" s="10" t="n">
        <v>58.875</v>
      </c>
      <c r="J40" s="10" t="n">
        <v>46.625</v>
      </c>
      <c r="K40" s="10" t="n">
        <v>32.875</v>
      </c>
      <c r="L40" s="10" t="n">
        <v>32.75</v>
      </c>
      <c r="M40" s="7" t="n">
        <v>34.125</v>
      </c>
      <c r="N40" s="7" t="n">
        <v>33.5</v>
      </c>
      <c r="O40" s="7" t="n">
        <v>40</v>
      </c>
      <c r="P40" s="7" t="n">
        <v>55.5</v>
      </c>
      <c r="Q40" s="7" t="n">
        <v>61.25</v>
      </c>
      <c r="R40" s="7" t="n">
        <v>59</v>
      </c>
      <c r="S40" s="0" t="n">
        <v>1.30058171130928</v>
      </c>
      <c r="T40" s="0" t="n">
        <v>0.994911155609226</v>
      </c>
      <c r="U40" s="0" t="n">
        <v>1.16900144865925</v>
      </c>
      <c r="V40" s="0" t="n">
        <v>1.46932844264307</v>
      </c>
      <c r="W40" s="0" t="n">
        <v>1.03800205710073</v>
      </c>
      <c r="X40" s="0" t="n">
        <v>1.04198092388355</v>
      </c>
      <c r="Y40" s="0" t="n">
        <v>1.19403514306044</v>
      </c>
      <c r="Z40" s="0" t="n">
        <v>1.66124410271937</v>
      </c>
      <c r="AA40" s="0" t="n">
        <v>1.83784039480158</v>
      </c>
      <c r="AB40" s="0" t="n">
        <v>3.55247636700096</v>
      </c>
      <c r="AC40" s="0" t="n">
        <f aca="false">0.2*S40+0.2*T40+0.2*U40+0.4*V40</f>
        <v>1.28063024017278</v>
      </c>
      <c r="AD40" s="0" t="n">
        <f aca="false">0.3*S40+0.3*U40+0.4*V40</f>
        <v>1.32860632504779</v>
      </c>
      <c r="AE40" s="0" t="n">
        <v>96</v>
      </c>
      <c r="AF40" s="0" t="n">
        <v>95</v>
      </c>
      <c r="AG40" s="2" t="n">
        <f aca="false">((S40-1)*100)-((V40-1)*100)-3*((W40-1)*100)</f>
        <v>-28.275290263598</v>
      </c>
    </row>
    <row r="41" customFormat="false" ht="12.75" hidden="false" customHeight="false" outlineLevel="0" collapsed="false">
      <c r="C41" s="7" t="s">
        <v>125</v>
      </c>
      <c r="D41" s="7" t="s">
        <v>126</v>
      </c>
      <c r="E41" s="0" t="s">
        <v>35</v>
      </c>
      <c r="F41" s="9" t="n">
        <v>56629</v>
      </c>
      <c r="G41" s="10" t="n">
        <v>11</v>
      </c>
      <c r="H41" s="10" t="n">
        <v>11</v>
      </c>
      <c r="I41" s="10" t="n">
        <v>11.375</v>
      </c>
      <c r="J41" s="10" t="n">
        <v>8.875</v>
      </c>
      <c r="K41" s="10" t="n">
        <v>11.25</v>
      </c>
      <c r="L41" s="10" t="n">
        <v>11</v>
      </c>
      <c r="M41" s="7" t="n">
        <v>11</v>
      </c>
      <c r="N41" s="7" t="n">
        <v>11.125</v>
      </c>
      <c r="O41" s="7" t="n">
        <v>13.875</v>
      </c>
      <c r="P41" s="7" t="n">
        <v>17</v>
      </c>
      <c r="Q41" s="7" t="n">
        <v>15</v>
      </c>
      <c r="R41" s="7" t="n">
        <v>13</v>
      </c>
      <c r="S41" s="0" t="n">
        <v>1.02271758691031</v>
      </c>
      <c r="T41" s="0" t="n">
        <v>1.01711406142327</v>
      </c>
      <c r="U41" s="0" t="n">
        <v>0.978380844535782</v>
      </c>
      <c r="V41" s="0" t="n">
        <v>1.24604385230846</v>
      </c>
      <c r="W41" s="0" t="n">
        <v>0.982983137986581</v>
      </c>
      <c r="X41" s="0" t="n">
        <v>0.999991795986246</v>
      </c>
      <c r="Y41" s="0" t="n">
        <v>1.24716190910106</v>
      </c>
      <c r="Z41" s="0" t="n">
        <v>1.53601772601904</v>
      </c>
      <c r="AA41" s="0" t="n">
        <v>1.36222252392009</v>
      </c>
      <c r="AB41" s="0" t="n">
        <v>1.19453408825001</v>
      </c>
      <c r="AC41" s="0" t="n">
        <f aca="false">0.2*S41+0.2*T41+0.2*U41+0.4*V41</f>
        <v>1.10206003949726</v>
      </c>
      <c r="AD41" s="0" t="n">
        <f aca="false">0.3*S41+0.3*U41+0.4*V41</f>
        <v>1.09874707035721</v>
      </c>
      <c r="AE41" s="0" t="n">
        <v>99</v>
      </c>
      <c r="AF41" s="0" t="n">
        <v>88</v>
      </c>
      <c r="AG41" s="2" t="n">
        <f aca="false">((S41-1)*100)-((V41-1)*100)-3*((W41-1)*100)</f>
        <v>-17.2275679357896</v>
      </c>
    </row>
    <row r="42" customFormat="false" ht="12.75" hidden="false" customHeight="false" outlineLevel="0" collapsed="false">
      <c r="C42" s="7" t="s">
        <v>127</v>
      </c>
      <c r="D42" s="7" t="s">
        <v>128</v>
      </c>
      <c r="E42" s="0" t="s">
        <v>35</v>
      </c>
      <c r="F42" s="9" t="n">
        <v>17144</v>
      </c>
      <c r="G42" s="10" t="n">
        <v>71.625</v>
      </c>
      <c r="H42" s="10" t="n">
        <v>75.5</v>
      </c>
      <c r="I42" s="10" t="n">
        <v>90.5</v>
      </c>
      <c r="J42" s="10" t="n">
        <v>83.375</v>
      </c>
      <c r="K42" s="10" t="n">
        <v>47</v>
      </c>
      <c r="L42" s="10" t="n">
        <v>48</v>
      </c>
      <c r="M42" s="7" t="n">
        <v>44.875</v>
      </c>
      <c r="N42" s="7" t="n">
        <v>43.875</v>
      </c>
      <c r="O42" s="7" t="n">
        <v>47</v>
      </c>
      <c r="P42" s="7" t="n">
        <v>57.5</v>
      </c>
      <c r="Q42" s="7" t="n">
        <v>59</v>
      </c>
      <c r="R42" s="7" t="n">
        <v>74.5</v>
      </c>
      <c r="S42" s="0" t="n">
        <v>1.29003541718081</v>
      </c>
      <c r="T42" s="0" t="n">
        <v>1.21490525631128</v>
      </c>
      <c r="U42" s="0" t="n">
        <v>1.0064176318738</v>
      </c>
      <c r="V42" s="0" t="n">
        <v>1.08417943013635</v>
      </c>
      <c r="W42" s="0" t="n">
        <v>0.961603552408579</v>
      </c>
      <c r="X42" s="0" t="n">
        <v>0.94155880005684</v>
      </c>
      <c r="Y42" s="0" t="n">
        <v>1.07121717390966</v>
      </c>
      <c r="Z42" s="0" t="n">
        <v>1.31771797402578</v>
      </c>
      <c r="AA42" s="0" t="n">
        <v>1.36082236179971</v>
      </c>
      <c r="AB42" s="0" t="n">
        <v>1.7376496426395</v>
      </c>
      <c r="AC42" s="0" t="n">
        <f aca="false">0.2*S42+0.2*T42+0.2*U42+0.4*V42</f>
        <v>1.13594343312772</v>
      </c>
      <c r="AD42" s="0" t="n">
        <f aca="false">0.3*S42+0.3*U42+0.4*V42</f>
        <v>1.12260768677092</v>
      </c>
      <c r="AE42" s="0" t="n">
        <v>92</v>
      </c>
      <c r="AF42" s="0" t="n">
        <v>91</v>
      </c>
      <c r="AG42" s="2" t="n">
        <f aca="false">((S42-1)*100)-((V42-1)*100)-3*((W42-1)*100)</f>
        <v>32.1045329818722</v>
      </c>
    </row>
    <row r="43" customFormat="false" ht="12.75" hidden="false" customHeight="false" outlineLevel="0" collapsed="false">
      <c r="C43" s="7" t="s">
        <v>129</v>
      </c>
      <c r="D43" s="7" t="s">
        <v>130</v>
      </c>
      <c r="E43" s="0" t="s">
        <v>35</v>
      </c>
      <c r="F43" s="9" t="n">
        <v>66931</v>
      </c>
      <c r="G43" s="10" t="n">
        <v>54.5</v>
      </c>
      <c r="H43" s="10" t="n">
        <v>29.75</v>
      </c>
      <c r="I43" s="10" t="n">
        <v>35.75</v>
      </c>
      <c r="J43" s="10" t="n">
        <v>33.25</v>
      </c>
      <c r="K43" s="10" t="n">
        <v>37.125</v>
      </c>
      <c r="L43" s="10" t="n">
        <v>38</v>
      </c>
      <c r="M43" s="7" t="n">
        <v>36.625</v>
      </c>
      <c r="N43" s="7" t="n">
        <v>36.25</v>
      </c>
      <c r="O43" s="7" t="n">
        <v>46</v>
      </c>
      <c r="P43" s="7" t="n">
        <v>47.75</v>
      </c>
      <c r="Q43" s="7" t="n">
        <v>47.75</v>
      </c>
      <c r="R43" s="7" t="n">
        <v>64.125</v>
      </c>
      <c r="S43" s="0" t="n">
        <v>1.36855457499888</v>
      </c>
      <c r="T43" s="0" t="n">
        <v>1.24683676485841</v>
      </c>
      <c r="U43" s="0" t="n">
        <v>1.03333836997864</v>
      </c>
      <c r="V43" s="0" t="n">
        <v>1.10624002094648</v>
      </c>
      <c r="W43" s="0" t="n">
        <v>0.98655537335723</v>
      </c>
      <c r="X43" s="0" t="n">
        <v>0.96381637954926</v>
      </c>
      <c r="Y43" s="0" t="n">
        <v>1.26896497241582</v>
      </c>
      <c r="Z43" s="0" t="n">
        <v>1.32195170148348</v>
      </c>
      <c r="AA43" s="0" t="n">
        <v>1.32985458368032</v>
      </c>
      <c r="AB43" s="0" t="n">
        <v>1.32985458368032</v>
      </c>
      <c r="AC43" s="0" t="n">
        <f aca="false">0.2*S43+0.2*T43+0.2*U43+0.4*V43</f>
        <v>1.17224195034578</v>
      </c>
      <c r="AD43" s="0" t="n">
        <f aca="false">0.3*S43+0.3*U43+0.4*V43</f>
        <v>1.16306389187185</v>
      </c>
      <c r="AE43" s="0" t="n">
        <v>91</v>
      </c>
      <c r="AF43" s="0" t="n">
        <v>92</v>
      </c>
      <c r="AG43" s="2" t="n">
        <f aca="false">((S43-1)*100)-((V43-1)*100)-3*((W43-1)*100)</f>
        <v>30.264843398071</v>
      </c>
    </row>
    <row r="44" customFormat="false" ht="12.75" hidden="false" customHeight="false" outlineLevel="0" collapsed="false">
      <c r="C44" s="7" t="s">
        <v>131</v>
      </c>
      <c r="D44" s="7" t="s">
        <v>132</v>
      </c>
      <c r="E44" s="0" t="s">
        <v>35</v>
      </c>
      <c r="F44" s="9" t="n">
        <v>25910</v>
      </c>
      <c r="G44" s="10" t="n">
        <v>45</v>
      </c>
      <c r="H44" s="10" t="n">
        <v>44.625</v>
      </c>
      <c r="I44" s="10" t="n">
        <v>55.375</v>
      </c>
      <c r="J44" s="10" t="n">
        <v>53.75</v>
      </c>
      <c r="K44" s="10" t="n">
        <v>59.75</v>
      </c>
      <c r="L44" s="10" t="n">
        <v>54.5</v>
      </c>
      <c r="M44" s="7" t="n">
        <v>54</v>
      </c>
      <c r="N44" s="7" t="n">
        <v>52</v>
      </c>
      <c r="O44" s="7" t="n">
        <v>57.625</v>
      </c>
      <c r="P44" s="7" t="n">
        <v>62.75</v>
      </c>
      <c r="Q44" s="7" t="n">
        <v>60.625</v>
      </c>
      <c r="R44" s="7" t="n">
        <v>75</v>
      </c>
      <c r="S44" s="0" t="n">
        <v>1.22804548138101</v>
      </c>
      <c r="T44" s="0" t="n">
        <v>1.23124494755154</v>
      </c>
      <c r="U44" s="0" t="n">
        <v>0.987086615264464</v>
      </c>
      <c r="V44" s="0" t="n">
        <v>1.00995553980332</v>
      </c>
      <c r="W44" s="0" t="n">
        <v>0.90376047823892</v>
      </c>
      <c r="X44" s="0" t="n">
        <v>0.990822568281882</v>
      </c>
      <c r="Y44" s="0" t="n">
        <v>1.10818126076138</v>
      </c>
      <c r="Z44" s="0" t="n">
        <v>1.21267812194432</v>
      </c>
      <c r="AA44" s="0" t="n">
        <v>1.17729828923271</v>
      </c>
      <c r="AB44" s="0" t="n">
        <v>1.47223849146724</v>
      </c>
      <c r="AC44" s="0" t="n">
        <f aca="false">0.2*S44+0.2*T44+0.2*U44+0.4*V44</f>
        <v>1.09325762476073</v>
      </c>
      <c r="AD44" s="0" t="n">
        <f aca="false">0.3*S44+0.3*U44+0.4*V44</f>
        <v>1.06852184491497</v>
      </c>
      <c r="AE44" s="0" t="n">
        <v>93</v>
      </c>
      <c r="AF44" s="0" t="n">
        <v>86</v>
      </c>
      <c r="AG44" s="2" t="n">
        <f aca="false">((S44-1)*100)-((V44-1)*100)-3*((W44-1)*100)</f>
        <v>50.680850686093</v>
      </c>
    </row>
    <row r="45" customFormat="false" ht="12.75" hidden="false" customHeight="false" outlineLevel="0" collapsed="false">
      <c r="C45" s="7" t="s">
        <v>133</v>
      </c>
      <c r="D45" s="7" t="s">
        <v>134</v>
      </c>
      <c r="E45" s="0" t="s">
        <v>35</v>
      </c>
      <c r="F45" s="9" t="n">
        <v>16424</v>
      </c>
      <c r="G45" s="10" t="n">
        <v>47.5</v>
      </c>
      <c r="H45" s="10" t="n">
        <v>52.25</v>
      </c>
      <c r="I45" s="10" t="n">
        <v>61</v>
      </c>
      <c r="J45" s="10" t="n">
        <v>54.375</v>
      </c>
      <c r="K45" s="10" t="n">
        <v>60</v>
      </c>
      <c r="L45" s="10" t="n">
        <v>62</v>
      </c>
      <c r="M45" s="7" t="n">
        <v>59.5</v>
      </c>
      <c r="N45" s="7" t="n">
        <v>58.375</v>
      </c>
      <c r="O45" s="7" t="n">
        <v>64.75</v>
      </c>
      <c r="P45" s="7" t="n">
        <v>80.75</v>
      </c>
      <c r="Q45" s="7" t="n">
        <v>34.625</v>
      </c>
      <c r="R45" s="7" t="n">
        <v>52.75</v>
      </c>
      <c r="S45" s="0" t="n">
        <v>1.27731062764598</v>
      </c>
      <c r="T45" s="0" t="n">
        <v>1.15493898514692</v>
      </c>
      <c r="U45" s="0" t="n">
        <v>0.98411979464399</v>
      </c>
      <c r="V45" s="0" t="n">
        <v>1.09934722136219</v>
      </c>
      <c r="W45" s="0" t="n">
        <v>0.991668137911274</v>
      </c>
      <c r="X45" s="0" t="n">
        <v>0.959683564469672</v>
      </c>
      <c r="Y45" s="0" t="n">
        <v>1.11377702249649</v>
      </c>
      <c r="Z45" s="0" t="n">
        <v>1.38902644109562</v>
      </c>
      <c r="AA45" s="0" t="n">
        <v>1.19639360814875</v>
      </c>
      <c r="AB45" s="0" t="n">
        <v>1.83693883165413</v>
      </c>
      <c r="AC45" s="0" t="n">
        <f aca="false">0.2*S45+0.2*T45+0.2*U45+0.4*V45</f>
        <v>1.12301277003225</v>
      </c>
      <c r="AD45" s="0" t="n">
        <f aca="false">0.3*S45+0.3*U45+0.4*V45</f>
        <v>1.11816801523187</v>
      </c>
      <c r="AE45" s="0" t="n">
        <v>91</v>
      </c>
      <c r="AF45" s="0" t="n">
        <v>86</v>
      </c>
      <c r="AG45" s="2" t="n">
        <f aca="false">((S45-1)*100)-((V45-1)*100)-3*((W45-1)*100)</f>
        <v>20.2958992549972</v>
      </c>
    </row>
    <row r="46" customFormat="false" ht="12.75" hidden="false" customHeight="false" outlineLevel="0" collapsed="false">
      <c r="C46" s="7" t="s">
        <v>135</v>
      </c>
      <c r="D46" s="7" t="s">
        <v>136</v>
      </c>
      <c r="E46" s="0" t="s">
        <v>35</v>
      </c>
      <c r="F46" s="9" t="n">
        <v>75064</v>
      </c>
      <c r="G46" s="10" t="n">
        <v>27</v>
      </c>
      <c r="H46" s="10" t="n">
        <v>26.25</v>
      </c>
      <c r="I46" s="10" t="n">
        <v>29.75</v>
      </c>
      <c r="J46" s="10" t="n">
        <v>32.5</v>
      </c>
      <c r="K46" s="10" t="n">
        <v>33.375</v>
      </c>
      <c r="L46" s="10" t="n">
        <v>33.25</v>
      </c>
      <c r="M46" s="7" t="n">
        <v>32.25</v>
      </c>
      <c r="N46" s="7" t="n">
        <v>31.125</v>
      </c>
      <c r="O46" s="7" t="n">
        <v>36.5</v>
      </c>
      <c r="P46" s="7" t="n">
        <v>40</v>
      </c>
      <c r="Q46" s="7" t="n">
        <v>41.75</v>
      </c>
      <c r="R46" s="7" t="n">
        <v>32</v>
      </c>
      <c r="S46" s="0" t="n">
        <v>1.2440288118816</v>
      </c>
      <c r="T46" s="0" t="n">
        <v>1.26415650797628</v>
      </c>
      <c r="U46" s="0" t="n">
        <v>1.11543917982247</v>
      </c>
      <c r="V46" s="0" t="n">
        <v>0.992321758630793</v>
      </c>
      <c r="W46" s="0" t="n">
        <v>0.966300808347276</v>
      </c>
      <c r="X46" s="0" t="n">
        <v>0.969925670758736</v>
      </c>
      <c r="Y46" s="0" t="n">
        <v>1.17268499101519</v>
      </c>
      <c r="Z46" s="0" t="n">
        <v>1.29842993138326</v>
      </c>
      <c r="AA46" s="0" t="n">
        <v>1.35523135802934</v>
      </c>
      <c r="AB46" s="0" t="n">
        <v>2.11852918391355</v>
      </c>
      <c r="AC46" s="0" t="n">
        <f aca="false">0.2*S46+0.2*T46+0.2*U46+0.4*V46</f>
        <v>1.12165360338839</v>
      </c>
      <c r="AD46" s="0" t="n">
        <f aca="false">0.3*S46+0.3*U46+0.4*V46</f>
        <v>1.10476910096354</v>
      </c>
      <c r="AE46" s="0" t="n">
        <v>98</v>
      </c>
      <c r="AF46" s="0" t="n">
        <v>86</v>
      </c>
      <c r="AG46" s="2" t="n">
        <f aca="false">((S46-1)*100)-((V46-1)*100)-3*((W46-1)*100)</f>
        <v>35.2804628208976</v>
      </c>
    </row>
    <row r="47" customFormat="false" ht="12.75" hidden="false" customHeight="false" outlineLevel="0" collapsed="false">
      <c r="C47" s="7" t="s">
        <v>137</v>
      </c>
      <c r="D47" s="0" t="s">
        <v>138</v>
      </c>
      <c r="E47" s="8" t="s">
        <v>35</v>
      </c>
      <c r="F47" s="9" t="n">
        <v>32379</v>
      </c>
      <c r="G47" s="10" t="n">
        <v>49</v>
      </c>
      <c r="H47" s="10" t="n">
        <v>52.75</v>
      </c>
      <c r="I47" s="10" t="n">
        <v>66.875</v>
      </c>
      <c r="J47" s="10" t="n">
        <v>54.25</v>
      </c>
      <c r="K47" s="10" t="n">
        <v>63.375</v>
      </c>
      <c r="L47" s="10" t="n">
        <v>63.875</v>
      </c>
      <c r="M47" s="7" t="n">
        <v>61.875</v>
      </c>
      <c r="N47" s="7" t="n">
        <v>61.75</v>
      </c>
      <c r="O47" s="7" t="n">
        <v>71.375</v>
      </c>
      <c r="P47" s="7" t="n">
        <v>82.5</v>
      </c>
      <c r="Q47" s="7" t="n">
        <v>82.25</v>
      </c>
      <c r="R47" s="7" t="n">
        <v>115.75</v>
      </c>
      <c r="S47" s="0" t="n">
        <v>1.27305742017269</v>
      </c>
      <c r="T47" s="0" t="n">
        <v>1.18002822101222</v>
      </c>
      <c r="U47" s="0" t="n">
        <v>0.929129541621542</v>
      </c>
      <c r="V47" s="0" t="n">
        <v>1.14275050744578</v>
      </c>
      <c r="W47" s="0" t="n">
        <v>0.978223649317555</v>
      </c>
      <c r="X47" s="0" t="n">
        <v>0.96868310151996</v>
      </c>
      <c r="Y47" s="0" t="n">
        <v>1.15586864805657</v>
      </c>
      <c r="Z47" s="0" t="n">
        <v>1.33823999377437</v>
      </c>
      <c r="AA47" s="0" t="n">
        <v>1.33624784901601</v>
      </c>
      <c r="AB47" s="0" t="n">
        <v>1.88608980305599</v>
      </c>
      <c r="AC47" s="0" t="n">
        <f aca="false">0.2*S47+0.2*T47+0.2*U47+0.4*V47</f>
        <v>1.1335432395396</v>
      </c>
      <c r="AD47" s="0" t="n">
        <f aca="false">0.3*S47+0.3*U47+0.4*V47</f>
        <v>1.11775629151658</v>
      </c>
      <c r="AE47" s="0" t="n">
        <v>87</v>
      </c>
      <c r="AF47" s="0" t="n">
        <v>90</v>
      </c>
      <c r="AG47" s="2" t="n">
        <f aca="false">((S47-1)*100)-((V47-1)*100)-3*((W47-1)*100)</f>
        <v>19.5635964774241</v>
      </c>
    </row>
    <row r="48" customFormat="false" ht="12.75" hidden="false" customHeight="false" outlineLevel="0" collapsed="false">
      <c r="C48" s="7" t="s">
        <v>139</v>
      </c>
      <c r="D48" s="7" t="s">
        <v>140</v>
      </c>
      <c r="E48" s="0" t="s">
        <v>35</v>
      </c>
      <c r="F48" s="9" t="n">
        <v>23077</v>
      </c>
      <c r="G48" s="10" t="n">
        <v>33.5</v>
      </c>
      <c r="H48" s="10" t="n">
        <v>32.5</v>
      </c>
      <c r="I48" s="10" t="n">
        <v>34.5</v>
      </c>
      <c r="J48" s="10" t="n">
        <v>32.125</v>
      </c>
      <c r="K48" s="10" t="n">
        <v>35.375</v>
      </c>
      <c r="L48" s="10" t="n">
        <v>34.875</v>
      </c>
      <c r="M48" s="7" t="n">
        <v>33.625</v>
      </c>
      <c r="N48" s="7" t="n">
        <v>32.75</v>
      </c>
      <c r="O48" s="7" t="n">
        <v>33.5</v>
      </c>
      <c r="P48" s="7" t="n">
        <v>40.5</v>
      </c>
      <c r="Q48" s="7" t="n">
        <v>37.875</v>
      </c>
      <c r="R48" s="7" t="n">
        <v>39.125</v>
      </c>
      <c r="S48" s="0" t="n">
        <v>1.03215670698192</v>
      </c>
      <c r="T48" s="0" t="n">
        <v>1.05665918504274</v>
      </c>
      <c r="U48" s="0" t="n">
        <v>0.989130657231626</v>
      </c>
      <c r="V48" s="0" t="n">
        <v>1.05406514558972</v>
      </c>
      <c r="W48" s="0" t="n">
        <v>0.957178763724101</v>
      </c>
      <c r="X48" s="0" t="n">
        <v>0.964150590895602</v>
      </c>
      <c r="Y48" s="0" t="n">
        <v>1.02287008651466</v>
      </c>
      <c r="Z48" s="0" t="n">
        <v>1.24464129412979</v>
      </c>
      <c r="AA48" s="0" t="n">
        <v>1.17151429091535</v>
      </c>
      <c r="AB48" s="0" t="n">
        <v>1.22762393970627</v>
      </c>
      <c r="AC48" s="0" t="n">
        <f aca="false">0.2*S48+0.2*T48+0.2*U48+0.4*V48</f>
        <v>1.03721536808715</v>
      </c>
      <c r="AD48" s="0" t="n">
        <f aca="false">0.3*S48+0.3*U48+0.4*V48</f>
        <v>1.02801226749995</v>
      </c>
      <c r="AE48" s="0" t="n">
        <v>87</v>
      </c>
      <c r="AF48" s="0" t="n">
        <v>77</v>
      </c>
      <c r="AG48" s="2" t="n">
        <f aca="false">((S48-1)*100)-((V48-1)*100)-3*((W48-1)*100)</f>
        <v>10.6555270219899</v>
      </c>
    </row>
    <row r="49" customFormat="false" ht="12.75" hidden="false" customHeight="false" outlineLevel="0" collapsed="false">
      <c r="C49" s="7" t="s">
        <v>141</v>
      </c>
      <c r="D49" s="0" t="s">
        <v>142</v>
      </c>
      <c r="E49" s="0" t="s">
        <v>35</v>
      </c>
      <c r="F49" s="9" t="n">
        <v>66181</v>
      </c>
      <c r="G49" s="10" t="n">
        <v>37.625</v>
      </c>
      <c r="H49" s="10" t="n">
        <v>47.125</v>
      </c>
      <c r="I49" s="10" t="n">
        <v>39.25</v>
      </c>
      <c r="J49" s="10" t="n">
        <v>30.5</v>
      </c>
      <c r="K49" s="10" t="n">
        <v>38</v>
      </c>
      <c r="L49" s="10" t="n">
        <v>38.25</v>
      </c>
      <c r="M49" s="7" t="n">
        <v>37.5</v>
      </c>
      <c r="N49" s="7" t="n">
        <v>36.125</v>
      </c>
      <c r="O49" s="7" t="n">
        <v>43.25</v>
      </c>
      <c r="P49" s="7" t="n">
        <v>55.25</v>
      </c>
      <c r="Q49" s="7" t="n">
        <v>47.375</v>
      </c>
      <c r="R49" s="7" t="n">
        <v>69.5</v>
      </c>
      <c r="S49" s="0" t="n">
        <v>1.50014614759767</v>
      </c>
      <c r="T49" s="0" t="n">
        <v>1.19678634519695</v>
      </c>
      <c r="U49" s="0" t="n">
        <v>0.957919995007102</v>
      </c>
      <c r="V49" s="0" t="n">
        <v>1.2306160383446</v>
      </c>
      <c r="W49" s="0" t="n">
        <v>0.986857711715749</v>
      </c>
      <c r="X49" s="0" t="n">
        <v>0.980391051862321</v>
      </c>
      <c r="Y49" s="0" t="n">
        <v>1.19724226028755</v>
      </c>
      <c r="Z49" s="0" t="n">
        <v>1.53032075528222</v>
      </c>
      <c r="AA49" s="0" t="n">
        <v>1.96949344306746</v>
      </c>
      <c r="AB49" s="0" t="n">
        <v>2.89241614621315</v>
      </c>
      <c r="AC49" s="0" t="n">
        <f aca="false">0.2*S49+0.2*T49+0.2*U49+0.4*V49</f>
        <v>1.22321691289818</v>
      </c>
      <c r="AD49" s="0" t="n">
        <f aca="false">0.3*S49+0.3*U49+0.4*V49</f>
        <v>1.22966625811927</v>
      </c>
      <c r="AE49" s="0" t="n">
        <v>98</v>
      </c>
      <c r="AF49" s="0" t="n">
        <v>94</v>
      </c>
      <c r="AG49" s="2" t="n">
        <f aca="false">((S49-1)*100)-((V49-1)*100)-3*((W49-1)*100)</f>
        <v>30.895697410582</v>
      </c>
    </row>
    <row r="50" customFormat="false" ht="12.75" hidden="false" customHeight="false" outlineLevel="0" collapsed="false">
      <c r="C50" s="7" t="s">
        <v>143</v>
      </c>
      <c r="D50" s="7" t="s">
        <v>144</v>
      </c>
      <c r="E50" s="0" t="s">
        <v>35</v>
      </c>
      <c r="F50" s="9" t="n">
        <v>42366</v>
      </c>
      <c r="G50" s="10" t="n">
        <v>18.75</v>
      </c>
      <c r="H50" s="10" t="n">
        <v>19.25</v>
      </c>
      <c r="I50" s="10" t="n">
        <v>24.75</v>
      </c>
      <c r="J50" s="10" t="n">
        <v>26.625</v>
      </c>
      <c r="K50" s="10" t="n">
        <v>31.5</v>
      </c>
      <c r="L50" s="10" t="n">
        <v>30.5</v>
      </c>
      <c r="M50" s="7" t="n">
        <v>28.5</v>
      </c>
      <c r="N50" s="7" t="n">
        <v>28.625</v>
      </c>
      <c r="O50" s="7" t="n">
        <v>32</v>
      </c>
      <c r="P50" s="7" t="n">
        <v>44.875</v>
      </c>
      <c r="Q50" s="7" t="n">
        <v>22.5</v>
      </c>
      <c r="R50" s="7" t="n">
        <v>27.25</v>
      </c>
      <c r="S50" s="0" t="n">
        <v>1.53805654615181</v>
      </c>
      <c r="T50" s="0" t="n">
        <v>1.4883334156005</v>
      </c>
      <c r="U50" s="0" t="n">
        <v>1.15159239427379</v>
      </c>
      <c r="V50" s="0" t="n">
        <v>1.07046021432941</v>
      </c>
      <c r="W50" s="0" t="n">
        <v>0.904762825880275</v>
      </c>
      <c r="X50" s="0" t="n">
        <v>0.934419281263241</v>
      </c>
      <c r="Y50" s="0" t="n">
        <v>1.11786851017918</v>
      </c>
      <c r="Z50" s="0" t="n">
        <v>1.56762510302119</v>
      </c>
      <c r="AA50" s="0" t="n">
        <v>1.57202608155259</v>
      </c>
      <c r="AB50" s="0" t="n">
        <v>1.90391624146274</v>
      </c>
      <c r="AC50" s="0" t="n">
        <f aca="false">0.2*S50+0.2*T50+0.2*U50+0.4*V50</f>
        <v>1.26378055693699</v>
      </c>
      <c r="AD50" s="0" t="n">
        <f aca="false">0.3*S50+0.3*U50+0.4*V50</f>
        <v>1.23507876785944</v>
      </c>
      <c r="AE50" s="0" t="n">
        <v>91</v>
      </c>
      <c r="AF50" s="0" t="n">
        <v>96</v>
      </c>
      <c r="AG50" s="2" t="n">
        <f aca="false">((S50-1)*100)-((V50-1)*100)-3*((W50-1)*100)</f>
        <v>75.3307854181571</v>
      </c>
    </row>
    <row r="51" customFormat="false" ht="12.75" hidden="false" customHeight="false" outlineLevel="0" collapsed="false">
      <c r="C51" s="7" t="s">
        <v>145</v>
      </c>
      <c r="D51" s="7" t="s">
        <v>146</v>
      </c>
      <c r="E51" s="0" t="s">
        <v>51</v>
      </c>
      <c r="F51" s="9" t="n">
        <v>11475</v>
      </c>
      <c r="G51" s="10" t="n">
        <v>26.75</v>
      </c>
      <c r="H51" s="10" t="n">
        <v>31.25</v>
      </c>
      <c r="I51" s="10" t="n">
        <v>38.25</v>
      </c>
      <c r="J51" s="10" t="n">
        <v>14</v>
      </c>
      <c r="K51" s="10" t="n">
        <v>19.5</v>
      </c>
      <c r="L51" s="10" t="n">
        <v>21.625</v>
      </c>
      <c r="M51" s="7" t="n">
        <v>20.5</v>
      </c>
      <c r="N51" s="7" t="n">
        <v>19</v>
      </c>
      <c r="O51" s="7" t="n">
        <v>30.75</v>
      </c>
      <c r="P51" s="7" t="n">
        <v>33</v>
      </c>
      <c r="Q51" s="7" t="n">
        <v>22</v>
      </c>
      <c r="R51" s="7" t="n">
        <v>38</v>
      </c>
      <c r="S51" s="0" t="n">
        <v>1.53272502335401</v>
      </c>
      <c r="T51" s="0" t="n">
        <v>1.31200077174545</v>
      </c>
      <c r="U51" s="0" t="n">
        <v>1.07191358407158</v>
      </c>
      <c r="V51" s="0" t="n">
        <v>1.46430228068278</v>
      </c>
      <c r="W51" s="0" t="n">
        <v>1.05127597240463</v>
      </c>
      <c r="X51" s="0" t="n">
        <v>0.947980442313858</v>
      </c>
      <c r="Y51" s="0" t="n">
        <v>1.61840692535655</v>
      </c>
      <c r="Z51" s="0" t="n">
        <v>1.73683510095577</v>
      </c>
      <c r="AA51" s="0" t="n">
        <v>1.15787783253726</v>
      </c>
      <c r="AB51" s="0" t="n">
        <v>1.99994224366398</v>
      </c>
      <c r="AC51" s="0" t="n">
        <f aca="false">0.2*S51+0.2*T51+0.2*U51+0.4*V51</f>
        <v>1.36904878810732</v>
      </c>
      <c r="AD51" s="0" t="n">
        <f aca="false">0.3*S51+0.3*U51+0.4*V51</f>
        <v>1.36711249450079</v>
      </c>
      <c r="AE51" s="0" t="n">
        <v>99</v>
      </c>
      <c r="AF51" s="0" t="n">
        <v>97</v>
      </c>
      <c r="AG51" s="2" t="n">
        <f aca="false">((S51-1)*100)-((V51-1)*100)-3*((W51-1)*100)</f>
        <v>-8.54051745426541</v>
      </c>
    </row>
    <row r="52" customFormat="false" ht="12.75" hidden="false" customHeight="false" outlineLevel="0" collapsed="false">
      <c r="C52" s="7" t="s">
        <v>147</v>
      </c>
      <c r="D52" s="7" t="s">
        <v>148</v>
      </c>
      <c r="E52" s="0" t="s">
        <v>35</v>
      </c>
      <c r="F52" s="9" t="n">
        <v>40272</v>
      </c>
      <c r="G52" s="10" t="n">
        <v>67</v>
      </c>
      <c r="H52" s="10" t="n">
        <v>61.125</v>
      </c>
      <c r="I52" s="10" t="n">
        <v>72.25</v>
      </c>
      <c r="J52" s="10" t="n">
        <v>66.875</v>
      </c>
      <c r="K52" s="10" t="n">
        <v>73.75</v>
      </c>
      <c r="L52" s="10" t="n">
        <v>73.375</v>
      </c>
      <c r="M52" s="7" t="n">
        <v>72.875</v>
      </c>
      <c r="N52" s="7" t="n">
        <v>71.5</v>
      </c>
      <c r="O52" s="7" t="n">
        <v>77.875</v>
      </c>
      <c r="P52" s="7" t="n">
        <v>81.125</v>
      </c>
      <c r="Q52" s="7" t="n">
        <v>77.375</v>
      </c>
      <c r="R52" s="7" t="n">
        <v>102.75</v>
      </c>
      <c r="S52" s="0" t="n">
        <v>1.12436440692934</v>
      </c>
      <c r="T52" s="0" t="n">
        <v>1.22118449182302</v>
      </c>
      <c r="U52" s="0" t="n">
        <v>1.02518443309042</v>
      </c>
      <c r="V52" s="0" t="n">
        <v>1.09866188433117</v>
      </c>
      <c r="W52" s="0" t="n">
        <v>0.996201800462576</v>
      </c>
      <c r="X52" s="0" t="n">
        <v>0.993187222733574</v>
      </c>
      <c r="Y52" s="0" t="n">
        <v>1.08917623790305</v>
      </c>
      <c r="Z52" s="0" t="n">
        <v>1.14319664622426</v>
      </c>
      <c r="AA52" s="0" t="n">
        <v>1.09875169097295</v>
      </c>
      <c r="AB52" s="0" t="n">
        <v>1.48026736135733</v>
      </c>
      <c r="AC52" s="0" t="n">
        <f aca="false">0.2*S52+0.2*T52+0.2*U52+0.4*V52</f>
        <v>1.11361142010103</v>
      </c>
      <c r="AD52" s="0" t="n">
        <f aca="false">0.3*S52+0.3*U52+0.4*V52</f>
        <v>1.0843294057384</v>
      </c>
      <c r="AE52" s="0" t="n">
        <v>88</v>
      </c>
      <c r="AF52" s="0" t="n">
        <v>88</v>
      </c>
      <c r="AG52" s="2" t="n">
        <f aca="false">((S52-1)*100)-((V52-1)*100)-3*((W52-1)*100)</f>
        <v>3.7097121210436</v>
      </c>
    </row>
    <row r="53" customFormat="false" ht="12.75" hidden="false" customHeight="false" outlineLevel="0" collapsed="false">
      <c r="C53" s="7" t="s">
        <v>149</v>
      </c>
      <c r="D53" s="7" t="s">
        <v>150</v>
      </c>
      <c r="E53" s="0" t="s">
        <v>35</v>
      </c>
      <c r="F53" s="9" t="n">
        <v>22111</v>
      </c>
      <c r="G53" s="10" t="n">
        <v>59.625</v>
      </c>
      <c r="H53" s="10" t="n">
        <v>57.125</v>
      </c>
      <c r="I53" s="10" t="n">
        <v>68.875</v>
      </c>
      <c r="J53" s="10" t="n">
        <v>65.5</v>
      </c>
      <c r="K53" s="10" t="n">
        <v>70.75</v>
      </c>
      <c r="L53" s="10" t="n">
        <v>71</v>
      </c>
      <c r="M53" s="7" t="n">
        <v>68.75</v>
      </c>
      <c r="N53" s="7" t="n">
        <v>66.625</v>
      </c>
      <c r="O53" s="7" t="n">
        <v>76.375</v>
      </c>
      <c r="P53" s="7" t="n">
        <v>96.875</v>
      </c>
      <c r="Q53" s="7" t="n">
        <v>85.125</v>
      </c>
      <c r="R53" s="7" t="n">
        <v>112.75</v>
      </c>
      <c r="S53" s="0" t="n">
        <v>1.17741300166371</v>
      </c>
      <c r="T53" s="0" t="n">
        <v>1.22247430653113</v>
      </c>
      <c r="U53" s="0" t="n">
        <v>1.00828746825393</v>
      </c>
      <c r="V53" s="0" t="n">
        <v>1.05496975175388</v>
      </c>
      <c r="W53" s="0" t="n">
        <v>0.971717155628206</v>
      </c>
      <c r="X53" s="0" t="n">
        <v>0.968311268384754</v>
      </c>
      <c r="Y53" s="0" t="n">
        <v>1.14635791027299</v>
      </c>
      <c r="Z53" s="0" t="n">
        <v>1.46032768037303</v>
      </c>
      <c r="AA53" s="0" t="n">
        <v>1.28879159894535</v>
      </c>
      <c r="AB53" s="0" t="n">
        <v>1.72157238125785</v>
      </c>
      <c r="AC53" s="0" t="n">
        <f aca="false">0.2*S53+0.2*T53+0.2*U53+0.4*V53</f>
        <v>1.1036228559913</v>
      </c>
      <c r="AD53" s="0" t="n">
        <f aca="false">0.3*S53+0.3*U53+0.4*V53</f>
        <v>1.07769804167684</v>
      </c>
      <c r="AE53" s="0" t="n">
        <v>93</v>
      </c>
      <c r="AF53" s="0" t="n">
        <v>88</v>
      </c>
      <c r="AG53" s="2" t="n">
        <f aca="false">((S53-1)*100)-((V53-1)*100)-3*((W53-1)*100)</f>
        <v>20.7291783025212</v>
      </c>
    </row>
    <row r="54" customFormat="false" ht="12.75" hidden="false" customHeight="false" outlineLevel="0" collapsed="false">
      <c r="C54" s="7" t="s">
        <v>151</v>
      </c>
      <c r="D54" s="7" t="s">
        <v>152</v>
      </c>
      <c r="E54" s="0" t="s">
        <v>35</v>
      </c>
      <c r="F54" s="9" t="n">
        <v>50876</v>
      </c>
      <c r="G54" s="10" t="n">
        <v>67.625</v>
      </c>
      <c r="H54" s="10" t="n">
        <v>66.75</v>
      </c>
      <c r="I54" s="10" t="n">
        <v>86.5</v>
      </c>
      <c r="J54" s="10" t="n">
        <v>75.125</v>
      </c>
      <c r="K54" s="10" t="n">
        <v>75.375</v>
      </c>
      <c r="L54" s="10" t="n">
        <v>72</v>
      </c>
      <c r="M54" s="7" t="n">
        <v>71.25</v>
      </c>
      <c r="N54" s="7" t="n">
        <v>69.25</v>
      </c>
      <c r="O54" s="7" t="n">
        <v>76.75</v>
      </c>
      <c r="P54" s="7" t="n">
        <v>82.25</v>
      </c>
      <c r="Q54" s="7" t="n">
        <v>75</v>
      </c>
      <c r="R54" s="7" t="n">
        <v>84.5</v>
      </c>
      <c r="S54" s="0" t="n">
        <v>1.07878325739445</v>
      </c>
      <c r="T54" s="0" t="n">
        <v>1.08585763480581</v>
      </c>
      <c r="U54" s="0" t="n">
        <v>0.832984482218696</v>
      </c>
      <c r="V54" s="0" t="n">
        <v>0.954109513956886</v>
      </c>
      <c r="W54" s="0" t="n">
        <v>0.945259767671375</v>
      </c>
      <c r="X54" s="0" t="n">
        <v>0.989576878842142</v>
      </c>
      <c r="Y54" s="0" t="n">
        <v>1.10830069936636</v>
      </c>
      <c r="Z54" s="0" t="n">
        <v>1.195777779994</v>
      </c>
      <c r="AA54" s="0" t="n">
        <v>1.09745433098677</v>
      </c>
      <c r="AB54" s="0" t="n">
        <v>1.2524728753926</v>
      </c>
      <c r="AC54" s="0" t="n">
        <f aca="false">0.2*S54+0.2*T54+0.2*U54+0.4*V54</f>
        <v>0.981168880466545</v>
      </c>
      <c r="AD54" s="0" t="n">
        <f aca="false">0.3*S54+0.3*U54+0.4*V54</f>
        <v>0.955174127466697</v>
      </c>
      <c r="AE54" s="0" t="n">
        <v>92</v>
      </c>
      <c r="AF54" s="0" t="n">
        <v>68</v>
      </c>
      <c r="AG54" s="2" t="n">
        <f aca="false">((S54-1)*100)-((V54-1)*100)-3*((W54-1)*100)</f>
        <v>28.8894440423436</v>
      </c>
    </row>
    <row r="55" customFormat="false" ht="12.75" hidden="false" customHeight="false" outlineLevel="0" collapsed="false">
      <c r="C55" s="7" t="s">
        <v>153</v>
      </c>
      <c r="D55" s="7" t="s">
        <v>154</v>
      </c>
      <c r="E55" s="0" t="s">
        <v>35</v>
      </c>
      <c r="F55" s="9" t="n">
        <v>59352</v>
      </c>
      <c r="G55" s="10" t="n">
        <v>46</v>
      </c>
      <c r="H55" s="10" t="n">
        <v>45</v>
      </c>
      <c r="I55" s="10" t="n">
        <v>59.375</v>
      </c>
      <c r="J55" s="10" t="n">
        <v>49.5</v>
      </c>
      <c r="K55" s="10" t="n">
        <v>58</v>
      </c>
      <c r="L55" s="10" t="n">
        <v>59.25</v>
      </c>
      <c r="M55" s="7" t="n">
        <v>58.875</v>
      </c>
      <c r="N55" s="7" t="n">
        <v>57.625</v>
      </c>
      <c r="O55" s="7" t="n">
        <v>63.75</v>
      </c>
      <c r="P55" s="7" t="n">
        <v>31.125</v>
      </c>
      <c r="Q55" s="7" t="n">
        <v>33.5</v>
      </c>
      <c r="R55" s="7" t="n">
        <v>45.75</v>
      </c>
      <c r="S55" s="0" t="n">
        <v>1.31063867678455</v>
      </c>
      <c r="T55" s="0" t="n">
        <v>1.33115400150154</v>
      </c>
      <c r="U55" s="0" t="n">
        <v>1.00325916633917</v>
      </c>
      <c r="V55" s="0" t="n">
        <v>1.19591480835739</v>
      </c>
      <c r="W55" s="0" t="n">
        <v>1.01508688624532</v>
      </c>
      <c r="X55" s="0" t="n">
        <v>0.993666582979057</v>
      </c>
      <c r="Y55" s="0" t="n">
        <v>1.10629563650809</v>
      </c>
      <c r="Z55" s="0" t="n">
        <v>1.08582551159807</v>
      </c>
      <c r="AA55" s="0" t="n">
        <v>1.17468399659703</v>
      </c>
      <c r="AB55" s="0" t="n">
        <v>1.61788979085335</v>
      </c>
      <c r="AC55" s="0" t="n">
        <f aca="false">0.2*S55+0.2*T55+0.2*U55+0.4*V55</f>
        <v>1.20737629226801</v>
      </c>
      <c r="AD55" s="0" t="n">
        <f aca="false">0.3*S55+0.3*U55+0.4*V55</f>
        <v>1.17253527628007</v>
      </c>
      <c r="AE55" s="0" t="n">
        <v>92</v>
      </c>
      <c r="AF55" s="0" t="n">
        <v>93</v>
      </c>
      <c r="AG55" s="2" t="n">
        <f aca="false">((S55-1)*100)-((V55-1)*100)-3*((W55-1)*100)</f>
        <v>6.9463209691184</v>
      </c>
    </row>
    <row r="56" customFormat="false" ht="12.75" hidden="false" customHeight="false" outlineLevel="0" collapsed="false">
      <c r="C56" s="7" t="s">
        <v>155</v>
      </c>
      <c r="D56" s="7" t="s">
        <v>156</v>
      </c>
      <c r="E56" s="0" t="s">
        <v>35</v>
      </c>
      <c r="F56" s="9" t="n">
        <v>43721</v>
      </c>
      <c r="G56" s="10" t="n">
        <v>38.125</v>
      </c>
      <c r="H56" s="10" t="n">
        <v>36.125</v>
      </c>
      <c r="I56" s="10" t="n">
        <v>42.25</v>
      </c>
      <c r="J56" s="10" t="n">
        <v>41.75</v>
      </c>
      <c r="K56" s="10" t="n">
        <v>48.625</v>
      </c>
      <c r="L56" s="10" t="n">
        <v>47.25</v>
      </c>
      <c r="M56" s="7" t="n">
        <v>46</v>
      </c>
      <c r="N56" s="7" t="n">
        <v>46.125</v>
      </c>
      <c r="O56" s="7" t="n">
        <v>54.375</v>
      </c>
      <c r="P56" s="7" t="n">
        <v>56</v>
      </c>
      <c r="Q56" s="7" t="n">
        <v>45.25</v>
      </c>
      <c r="R56" s="7" t="n">
        <v>55.875</v>
      </c>
      <c r="S56" s="0" t="n">
        <v>1.25341445792308</v>
      </c>
      <c r="T56" s="0" t="n">
        <v>1.30919452851908</v>
      </c>
      <c r="U56" s="0" t="n">
        <v>1.10856587128737</v>
      </c>
      <c r="V56" s="0" t="n">
        <v>1.11166557974039</v>
      </c>
      <c r="W56" s="0" t="n">
        <v>0.946012730790284</v>
      </c>
      <c r="X56" s="0" t="n">
        <v>0.9735432555</v>
      </c>
      <c r="Y56" s="0" t="n">
        <v>1.187117120971</v>
      </c>
      <c r="Z56" s="0" t="n">
        <v>1.2226220758019</v>
      </c>
      <c r="AA56" s="0" t="n">
        <v>0.994828546770574</v>
      </c>
      <c r="AB56" s="0" t="n">
        <v>1.24781641812638</v>
      </c>
      <c r="AC56" s="0" t="n">
        <f aca="false">0.2*S56+0.2*T56+0.2*U56+0.4*V56</f>
        <v>1.17890120344206</v>
      </c>
      <c r="AD56" s="0" t="n">
        <f aca="false">0.3*S56+0.3*U56+0.4*V56</f>
        <v>1.15326033065929</v>
      </c>
      <c r="AE56" s="0" t="n">
        <v>96</v>
      </c>
      <c r="AF56" s="0" t="n">
        <v>92</v>
      </c>
      <c r="AG56" s="2" t="n">
        <f aca="false">((S56-1)*100)-((V56-1)*100)-3*((W56-1)*100)</f>
        <v>30.371068581184</v>
      </c>
    </row>
    <row r="57" customFormat="false" ht="12.75" hidden="false" customHeight="false" outlineLevel="0" collapsed="false">
      <c r="C57" s="7" t="s">
        <v>157</v>
      </c>
      <c r="D57" s="0" t="s">
        <v>158</v>
      </c>
      <c r="E57" s="0" t="s">
        <v>35</v>
      </c>
      <c r="F57" s="9" t="n">
        <v>43668</v>
      </c>
      <c r="G57" s="10" t="n">
        <v>39</v>
      </c>
      <c r="H57" s="10" t="n">
        <v>38.875</v>
      </c>
      <c r="I57" s="10" t="n">
        <v>46</v>
      </c>
      <c r="J57" s="10" t="n">
        <v>41.125</v>
      </c>
      <c r="K57" s="10" t="n">
        <v>46.25</v>
      </c>
      <c r="L57" s="10" t="n">
        <v>42.375</v>
      </c>
      <c r="M57" s="7" t="n">
        <v>41</v>
      </c>
      <c r="N57" s="7" t="n">
        <v>40.625</v>
      </c>
      <c r="O57" s="7" t="n">
        <v>40.625</v>
      </c>
      <c r="P57" s="7" t="n">
        <v>49.5</v>
      </c>
      <c r="Q57" s="7" t="n">
        <v>50.375</v>
      </c>
      <c r="R57" s="7" t="n">
        <v>61.875</v>
      </c>
      <c r="S57" s="0" t="n">
        <v>1.07668686926464</v>
      </c>
      <c r="T57" s="0" t="n">
        <v>1.07316721890858</v>
      </c>
      <c r="U57" s="0" t="n">
        <v>0.901624561973495</v>
      </c>
      <c r="V57" s="0" t="n">
        <v>1.00240034343313</v>
      </c>
      <c r="W57" s="0" t="n">
        <v>0.886480459207455</v>
      </c>
      <c r="X57" s="0" t="n">
        <v>0.96754106078927</v>
      </c>
      <c r="Y57" s="0" t="n">
        <v>1.00002476332847</v>
      </c>
      <c r="Z57" s="0" t="n">
        <v>1.2254525924308</v>
      </c>
      <c r="AA57" s="0" t="n">
        <v>1.25301522727644</v>
      </c>
      <c r="AB57" s="0" t="n">
        <v>1.5535351190385</v>
      </c>
      <c r="AC57" s="0" t="n">
        <f aca="false">0.2*S57+0.2*T57+0.2*U57+0.4*V57</f>
        <v>1.01125586740259</v>
      </c>
      <c r="AD57" s="0" t="n">
        <f aca="false">0.3*S57+0.3*U57+0.4*V57</f>
        <v>0.994453566744693</v>
      </c>
      <c r="AE57" s="0" t="n">
        <v>96</v>
      </c>
      <c r="AF57" s="0" t="n">
        <v>77</v>
      </c>
      <c r="AG57" s="2" t="n">
        <f aca="false">((S57-1)*100)-((V57-1)*100)-3*((W57-1)*100)</f>
        <v>41.4845148209148</v>
      </c>
    </row>
    <row r="58" customFormat="false" ht="12.75" hidden="false" customHeight="false" outlineLevel="0" collapsed="false">
      <c r="C58" s="7" t="s">
        <v>159</v>
      </c>
      <c r="D58" s="7" t="s">
        <v>160</v>
      </c>
      <c r="E58" s="7" t="s">
        <v>51</v>
      </c>
      <c r="F58" s="9" t="n">
        <v>52090</v>
      </c>
      <c r="G58" s="10" t="n">
        <v>50.75</v>
      </c>
      <c r="H58" s="10" t="n">
        <v>23.25</v>
      </c>
      <c r="I58" s="10" t="n">
        <v>24.75</v>
      </c>
      <c r="J58" s="10" t="n">
        <v>21.75</v>
      </c>
      <c r="K58" s="10" t="n">
        <v>24.75</v>
      </c>
      <c r="L58" s="10" t="n">
        <v>25.75</v>
      </c>
      <c r="M58" s="7" t="n">
        <v>26</v>
      </c>
      <c r="N58" s="7" t="n">
        <v>25</v>
      </c>
      <c r="O58" s="7" t="n">
        <v>30.25</v>
      </c>
      <c r="P58" s="7" t="n">
        <v>40</v>
      </c>
      <c r="Q58" s="7" t="n">
        <v>41.5</v>
      </c>
      <c r="R58" s="7" t="n">
        <v>51.25</v>
      </c>
      <c r="S58" s="0" t="n">
        <v>1.04601249153609</v>
      </c>
      <c r="T58" s="0" t="n">
        <v>1.13551606265385</v>
      </c>
      <c r="U58" s="0" t="n">
        <v>1.06172537679537</v>
      </c>
      <c r="V58" s="0" t="n">
        <v>1.20148673292891</v>
      </c>
      <c r="W58" s="0" t="n">
        <v>1.05584733616283</v>
      </c>
      <c r="X58" s="0" t="n">
        <v>1.0097104032</v>
      </c>
      <c r="Y58" s="0" t="n">
        <v>1.2099863741241</v>
      </c>
      <c r="Z58" s="0" t="n">
        <v>1.60528185259848</v>
      </c>
      <c r="AA58" s="0" t="n">
        <v>1.6718256686104</v>
      </c>
      <c r="AB58" s="0" t="n">
        <v>2.07254189030079</v>
      </c>
      <c r="AC58" s="0" t="n">
        <f aca="false">0.2*S58+0.2*T58+0.2*U58+0.4*V58</f>
        <v>1.12924547936863</v>
      </c>
      <c r="AD58" s="0" t="n">
        <f aca="false">0.3*S58+0.3*U58+0.4*V58</f>
        <v>1.112916053671</v>
      </c>
      <c r="AE58" s="0" t="n">
        <v>87</v>
      </c>
      <c r="AF58" s="0" t="n">
        <v>89</v>
      </c>
      <c r="AG58" s="2" t="n">
        <f aca="false">((S58-1)*100)-((V58-1)*100)-3*((W58-1)*100)</f>
        <v>-32.3016249881314</v>
      </c>
    </row>
    <row r="59" customFormat="false" ht="12.75" hidden="false" customHeight="false" outlineLevel="0" collapsed="false">
      <c r="C59" s="7" t="s">
        <v>161</v>
      </c>
      <c r="D59" s="7" t="s">
        <v>162</v>
      </c>
      <c r="E59" s="0" t="s">
        <v>51</v>
      </c>
      <c r="F59" s="9" t="n">
        <v>52258</v>
      </c>
      <c r="G59" s="10" t="n">
        <v>18.25</v>
      </c>
      <c r="H59" s="10" t="n">
        <v>19.75</v>
      </c>
      <c r="I59" s="10" t="n">
        <v>24.5</v>
      </c>
      <c r="J59" s="10" t="n">
        <v>24.375</v>
      </c>
      <c r="K59" s="10" t="n">
        <v>31.375</v>
      </c>
      <c r="L59" s="10" t="n">
        <v>31</v>
      </c>
      <c r="M59" s="7" t="n">
        <v>29</v>
      </c>
      <c r="N59" s="7" t="n">
        <v>29.375</v>
      </c>
      <c r="O59" s="7" t="n">
        <v>41.875</v>
      </c>
      <c r="P59" s="7" t="n">
        <v>48.875</v>
      </c>
      <c r="Q59" s="7" t="n">
        <v>51</v>
      </c>
      <c r="R59" s="7" t="n">
        <v>79.375</v>
      </c>
      <c r="S59" s="0" t="n">
        <v>1.59239774641832</v>
      </c>
      <c r="T59" s="0" t="n">
        <v>1.47143312038261</v>
      </c>
      <c r="U59" s="0" t="n">
        <v>1.18370921008227</v>
      </c>
      <c r="V59" s="0" t="n">
        <v>1.18978030750632</v>
      </c>
      <c r="W59" s="0" t="n">
        <v>0.924307978704781</v>
      </c>
      <c r="X59" s="0" t="n">
        <v>0.935489135971032</v>
      </c>
      <c r="Y59" s="0" t="n">
        <v>1.42555646203325</v>
      </c>
      <c r="Z59" s="0" t="n">
        <v>1.66380380795947</v>
      </c>
      <c r="AA59" s="0" t="n">
        <v>1.7376527311588</v>
      </c>
      <c r="AB59" s="0" t="n">
        <v>2.70432086003856</v>
      </c>
      <c r="AC59" s="0" t="n">
        <f aca="false">0.2*S59+0.2*T59+0.2*U59+0.4*V59</f>
        <v>1.32542013837917</v>
      </c>
      <c r="AD59" s="0" t="n">
        <f aca="false">0.3*S59+0.3*U59+0.4*V59</f>
        <v>1.3087442099527</v>
      </c>
      <c r="AE59" s="0" t="n">
        <v>71</v>
      </c>
      <c r="AF59" s="0" t="n">
        <v>96</v>
      </c>
      <c r="AG59" s="2" t="n">
        <f aca="false">((S59-1)*100)-((V59-1)*100)-3*((W59-1)*100)</f>
        <v>62.9693502797661</v>
      </c>
    </row>
    <row r="60" customFormat="false" ht="12.75" hidden="false" customHeight="false" outlineLevel="0" collapsed="false">
      <c r="C60" s="7" t="s">
        <v>163</v>
      </c>
      <c r="D60" s="0" t="s">
        <v>164</v>
      </c>
      <c r="E60" s="8" t="s">
        <v>35</v>
      </c>
      <c r="F60" s="9" t="n">
        <v>60097</v>
      </c>
      <c r="G60" s="10" t="n">
        <v>68.75</v>
      </c>
      <c r="H60" s="10" t="n">
        <v>65</v>
      </c>
      <c r="I60" s="10" t="n">
        <v>84.125</v>
      </c>
      <c r="J60" s="10" t="n">
        <v>79.875</v>
      </c>
      <c r="K60" s="10" t="n">
        <v>90.125</v>
      </c>
      <c r="L60" s="10" t="n">
        <v>85.5</v>
      </c>
      <c r="M60" s="7" t="n">
        <v>81</v>
      </c>
      <c r="N60" s="7" t="n">
        <v>80</v>
      </c>
      <c r="O60" s="7" t="n">
        <v>92.5</v>
      </c>
      <c r="P60" s="7" t="n">
        <v>119.75</v>
      </c>
      <c r="Q60" s="7" t="n">
        <v>115.125</v>
      </c>
      <c r="R60" s="7" t="n">
        <v>97</v>
      </c>
      <c r="S60" s="0" t="n">
        <v>1.1904632007768</v>
      </c>
      <c r="T60" s="0" t="n">
        <v>1.25564199698421</v>
      </c>
      <c r="U60" s="0" t="n">
        <v>0.967811045072118</v>
      </c>
      <c r="V60" s="0" t="n">
        <v>1.01659953735167</v>
      </c>
      <c r="W60" s="0" t="n">
        <v>0.901008333006798</v>
      </c>
      <c r="X60" s="0" t="n">
        <v>0.949760577022354</v>
      </c>
      <c r="Y60" s="0" t="n">
        <v>1.15624518127973</v>
      </c>
      <c r="Z60" s="0" t="n">
        <v>1.49935097089601</v>
      </c>
      <c r="AA60" s="0" t="n">
        <v>1.44471728666741</v>
      </c>
      <c r="AB60" s="0" t="n">
        <v>2.44172499090069</v>
      </c>
      <c r="AC60" s="0" t="n">
        <f aca="false">0.2*S60+0.2*T60+0.2*U60+0.4*V60</f>
        <v>1.08942306350729</v>
      </c>
      <c r="AD60" s="0" t="n">
        <f aca="false">0.3*S60+0.3*U60+0.4*V60</f>
        <v>1.05412208869534</v>
      </c>
      <c r="AE60" s="0" t="n">
        <v>85</v>
      </c>
      <c r="AF60" s="0" t="n">
        <v>87</v>
      </c>
      <c r="AG60" s="2" t="n">
        <f aca="false">((S60-1)*100)-((V60-1)*100)-3*((W60-1)*100)</f>
        <v>47.0838664404742</v>
      </c>
    </row>
    <row r="61" customFormat="false" ht="12.75" hidden="false" customHeight="false" outlineLevel="0" collapsed="false">
      <c r="C61" s="7" t="s">
        <v>165</v>
      </c>
      <c r="D61" s="7" t="s">
        <v>166</v>
      </c>
      <c r="E61" s="0" t="s">
        <v>35</v>
      </c>
      <c r="F61" s="9" t="n">
        <v>22752</v>
      </c>
      <c r="G61" s="10" t="n">
        <v>77</v>
      </c>
      <c r="H61" s="10" t="n">
        <v>72.75</v>
      </c>
      <c r="I61" s="10" t="n">
        <v>86.5</v>
      </c>
      <c r="J61" s="10" t="n">
        <v>77.875</v>
      </c>
      <c r="K61" s="10" t="n">
        <v>86.625</v>
      </c>
      <c r="L61" s="10" t="n">
        <v>88.625</v>
      </c>
      <c r="M61" s="7" t="n">
        <v>85.25</v>
      </c>
      <c r="N61" s="7" t="n">
        <v>83</v>
      </c>
      <c r="O61" s="7" t="n">
        <v>94.5</v>
      </c>
      <c r="P61" s="7" t="n">
        <v>108</v>
      </c>
      <c r="Q61" s="7" t="n">
        <v>119.5</v>
      </c>
      <c r="R61" s="7" t="n">
        <v>167.25</v>
      </c>
      <c r="S61" s="0" t="n">
        <v>1.13558213448932</v>
      </c>
      <c r="T61" s="0" t="n">
        <v>1.19410151911266</v>
      </c>
      <c r="U61" s="0" t="n">
        <v>0.998881327700055</v>
      </c>
      <c r="V61" s="0" t="n">
        <v>1.10187287804516</v>
      </c>
      <c r="W61" s="0" t="n">
        <v>0.984132324721786</v>
      </c>
      <c r="X61" s="0" t="n">
        <v>0.96192226015848</v>
      </c>
      <c r="Y61" s="0" t="n">
        <v>1.13856227202878</v>
      </c>
      <c r="Z61" s="0" t="n">
        <v>1.30829241751828</v>
      </c>
      <c r="AA61" s="0" t="n">
        <v>1.45460240645816</v>
      </c>
      <c r="AB61" s="0" t="n">
        <v>2.05455176481548</v>
      </c>
      <c r="AC61" s="0" t="n">
        <f aca="false">0.2*S61+0.2*T61+0.2*U61+0.4*V61</f>
        <v>1.10646214747847</v>
      </c>
      <c r="AD61" s="0" t="n">
        <f aca="false">0.3*S61+0.3*U61+0.4*V61</f>
        <v>1.08108818987488</v>
      </c>
      <c r="AE61" s="0" t="n">
        <v>96</v>
      </c>
      <c r="AF61" s="0" t="n">
        <v>89</v>
      </c>
      <c r="AG61" s="2" t="n">
        <f aca="false">((S61-1)*100)-((V61-1)*100)-3*((W61-1)*100)</f>
        <v>8.13122822788026</v>
      </c>
    </row>
    <row r="62" customFormat="false" ht="12.75" hidden="false" customHeight="false" outlineLevel="0" collapsed="false">
      <c r="C62" s="7" t="s">
        <v>167</v>
      </c>
      <c r="D62" s="7" t="s">
        <v>168</v>
      </c>
      <c r="E62" s="0" t="s">
        <v>51</v>
      </c>
      <c r="F62" s="9" t="n">
        <v>11291</v>
      </c>
      <c r="G62" s="10" t="n">
        <v>15.125</v>
      </c>
      <c r="H62" s="10" t="n">
        <v>15.125</v>
      </c>
      <c r="I62" s="10" t="n">
        <v>19.25</v>
      </c>
      <c r="J62" s="10" t="n">
        <v>17.125</v>
      </c>
      <c r="K62" s="10" t="n">
        <v>21.125</v>
      </c>
      <c r="L62" s="10" t="n">
        <v>22.125</v>
      </c>
      <c r="M62" s="7" t="n">
        <v>20.25</v>
      </c>
      <c r="N62" s="7" t="n">
        <v>20.125</v>
      </c>
      <c r="O62" s="7" t="n">
        <v>24.5</v>
      </c>
      <c r="P62" s="7" t="n">
        <v>30.375</v>
      </c>
      <c r="Q62" s="7" t="n">
        <v>19.125</v>
      </c>
      <c r="R62" s="7" t="n">
        <v>16.25</v>
      </c>
      <c r="S62" s="0" t="n">
        <v>1.35775268343891</v>
      </c>
      <c r="T62" s="0" t="n">
        <v>1.35301721323022</v>
      </c>
      <c r="U62" s="0" t="n">
        <v>1.05957357015201</v>
      </c>
      <c r="V62" s="0" t="n">
        <v>1.18791954499965</v>
      </c>
      <c r="W62" s="0" t="n">
        <v>0.958598224715101</v>
      </c>
      <c r="X62" s="0" t="n">
        <v>0.915251925939499</v>
      </c>
      <c r="Y62" s="0" t="n">
        <v>1.22106277083973</v>
      </c>
      <c r="Z62" s="0" t="n">
        <v>1.51385380096494</v>
      </c>
      <c r="AA62" s="0" t="n">
        <v>1.43341798337893</v>
      </c>
      <c r="AB62" s="0" t="n">
        <v>1.22542566073256</v>
      </c>
      <c r="AC62" s="0" t="n">
        <f aca="false">0.2*S62+0.2*T62+0.2*U62+0.4*V62</f>
        <v>1.22923651136409</v>
      </c>
      <c r="AD62" s="0" t="n">
        <f aca="false">0.3*S62+0.3*U62+0.4*V62</f>
        <v>1.20036569407714</v>
      </c>
      <c r="AE62" s="0" t="n">
        <v>98</v>
      </c>
      <c r="AF62" s="0" t="n">
        <v>94</v>
      </c>
      <c r="AG62" s="2" t="n">
        <f aca="false">((S62-1)*100)-((V62-1)*100)-3*((W62-1)*100)</f>
        <v>29.4038464293949</v>
      </c>
    </row>
    <row r="63" customFormat="false" ht="12.75" hidden="false" customHeight="false" outlineLevel="0" collapsed="false">
      <c r="C63" s="7" t="s">
        <v>169</v>
      </c>
      <c r="D63" s="7" t="s">
        <v>170</v>
      </c>
      <c r="E63" s="0" t="s">
        <v>51</v>
      </c>
      <c r="F63" s="12" t="n">
        <v>10107</v>
      </c>
      <c r="G63" s="10" t="n">
        <v>89.625</v>
      </c>
      <c r="H63" s="10" t="n">
        <v>114.25</v>
      </c>
      <c r="I63" s="10" t="n">
        <v>73.25</v>
      </c>
      <c r="J63" s="10" t="n">
        <v>64.75</v>
      </c>
      <c r="K63" s="10" t="n">
        <v>74.25</v>
      </c>
      <c r="L63" s="10" t="n">
        <v>75</v>
      </c>
      <c r="M63" s="7" t="n">
        <v>75.875</v>
      </c>
      <c r="N63" s="7" t="n">
        <v>74.875</v>
      </c>
      <c r="O63" s="7" t="n">
        <v>99.125</v>
      </c>
      <c r="P63" s="7" t="n">
        <v>111.375</v>
      </c>
      <c r="Q63" s="7" t="n">
        <v>67</v>
      </c>
      <c r="R63" s="7" t="n">
        <v>116.5</v>
      </c>
      <c r="S63" s="0" t="n">
        <v>1.69319470410924</v>
      </c>
      <c r="T63" s="0" t="n">
        <v>1.32828919312268</v>
      </c>
      <c r="U63" s="0" t="n">
        <v>1.03589047711674</v>
      </c>
      <c r="V63" s="0" t="n">
        <v>1.17184137251117</v>
      </c>
      <c r="W63" s="0" t="n">
        <v>1.0218933947377</v>
      </c>
      <c r="X63" s="0" t="n">
        <v>1.01167331578694</v>
      </c>
      <c r="Y63" s="0" t="n">
        <v>1.32386614989898</v>
      </c>
      <c r="Z63" s="0" t="n">
        <v>1.48748881630221</v>
      </c>
      <c r="AA63" s="0" t="n">
        <v>1.34228034187336</v>
      </c>
      <c r="AB63" s="0" t="n">
        <v>2.33395876237025</v>
      </c>
      <c r="AC63" s="0" t="n">
        <f aca="false">0.2*S63+0.2*T63+0.2*U63+0.4*V63</f>
        <v>1.2802114238742</v>
      </c>
      <c r="AD63" s="0" t="n">
        <f aca="false">0.3*S63+0.3*U63+0.4*V63</f>
        <v>1.28746210337226</v>
      </c>
      <c r="AE63" s="0" t="n">
        <v>99</v>
      </c>
      <c r="AF63" s="0" t="n">
        <v>95</v>
      </c>
      <c r="AG63" s="2" t="n">
        <f aca="false">((S63-1)*100)-((V63-1)*100)-3*((W63-1)*100)</f>
        <v>45.567314738497</v>
      </c>
    </row>
    <row r="64" customFormat="false" ht="12.75" hidden="false" customHeight="false" outlineLevel="0" collapsed="false">
      <c r="C64" s="7" t="s">
        <v>171</v>
      </c>
      <c r="D64" s="7" t="s">
        <v>172</v>
      </c>
      <c r="E64" s="0" t="s">
        <v>35</v>
      </c>
      <c r="F64" s="9" t="n">
        <v>52337</v>
      </c>
      <c r="G64" s="10" t="n">
        <v>37.875</v>
      </c>
      <c r="H64" s="10" t="n">
        <v>33.375</v>
      </c>
      <c r="I64" s="10" t="n">
        <v>38.125</v>
      </c>
      <c r="J64" s="10" t="n">
        <v>34</v>
      </c>
      <c r="K64" s="10" t="n">
        <v>38.5</v>
      </c>
      <c r="L64" s="10" t="n">
        <v>36.875</v>
      </c>
      <c r="M64" s="7" t="n">
        <v>36.75</v>
      </c>
      <c r="N64" s="7" t="n">
        <v>36.875</v>
      </c>
      <c r="O64" s="7" t="n">
        <v>44.75</v>
      </c>
      <c r="P64" s="7" t="n">
        <v>49.375</v>
      </c>
      <c r="Q64" s="7" t="n">
        <v>43.625</v>
      </c>
      <c r="R64" s="7" t="n">
        <v>17.125</v>
      </c>
      <c r="S64" s="0" t="n">
        <v>1.04535723818382</v>
      </c>
      <c r="T64" s="0" t="n">
        <v>1.1192969481757</v>
      </c>
      <c r="U64" s="0" t="n">
        <v>0.974945073814448</v>
      </c>
      <c r="V64" s="0" t="n">
        <v>1.08696858115273</v>
      </c>
      <c r="W64" s="0" t="n">
        <v>0.954548380125192</v>
      </c>
      <c r="X64" s="0" t="n">
        <v>0.996618282017892</v>
      </c>
      <c r="Y64" s="0" t="n">
        <v>1.21353789571499</v>
      </c>
      <c r="Z64" s="0" t="n">
        <v>1.34488818991614</v>
      </c>
      <c r="AA64" s="0" t="n">
        <v>1.19341714068645</v>
      </c>
      <c r="AB64" s="0" t="n">
        <v>0.948784397382604</v>
      </c>
      <c r="AC64" s="0" t="n">
        <f aca="false">0.2*S64+0.2*T64+0.2*U64+0.4*V64</f>
        <v>1.06270728449589</v>
      </c>
      <c r="AD64" s="0" t="n">
        <f aca="false">0.3*S64+0.3*U64+0.4*V64</f>
        <v>1.04087812606057</v>
      </c>
      <c r="AE64" s="0" t="n">
        <v>88</v>
      </c>
      <c r="AF64" s="0" t="n">
        <v>79</v>
      </c>
      <c r="AG64" s="2" t="n">
        <f aca="false">((S64-1)*100)-((V64-1)*100)-3*((W64-1)*100)</f>
        <v>9.47435166555115</v>
      </c>
    </row>
    <row r="65" customFormat="false" ht="12.75" hidden="false" customHeight="false" outlineLevel="0" collapsed="false">
      <c r="C65" s="7" t="s">
        <v>173</v>
      </c>
      <c r="D65" s="7" t="s">
        <v>174</v>
      </c>
      <c r="E65" s="0" t="s">
        <v>51</v>
      </c>
      <c r="F65" s="9" t="n">
        <v>90609</v>
      </c>
      <c r="G65" s="10" t="n">
        <v>32.75</v>
      </c>
      <c r="H65" s="10" t="n">
        <v>38.75</v>
      </c>
      <c r="I65" s="10" t="n">
        <v>53.875</v>
      </c>
      <c r="J65" s="10" t="n">
        <v>23.875</v>
      </c>
      <c r="K65" s="10" t="n">
        <v>31.75</v>
      </c>
      <c r="L65" s="10" t="n">
        <v>33</v>
      </c>
      <c r="M65" s="7" t="n">
        <v>32.875</v>
      </c>
      <c r="N65" s="7" t="n">
        <v>31.125</v>
      </c>
      <c r="O65" s="7" t="n">
        <v>44.25</v>
      </c>
      <c r="P65" s="7" t="n">
        <v>56.875</v>
      </c>
      <c r="Q65" s="7" t="n">
        <v>50.25</v>
      </c>
      <c r="R65" s="7" t="n">
        <v>60.75</v>
      </c>
      <c r="S65" s="0" t="n">
        <v>2.00756750521579</v>
      </c>
      <c r="T65" s="0" t="n">
        <v>1.69676171844548</v>
      </c>
      <c r="U65" s="0" t="n">
        <v>1.22036330569617</v>
      </c>
      <c r="V65" s="0" t="n">
        <v>1.37690955557185</v>
      </c>
      <c r="W65" s="0" t="n">
        <v>1.03542441619039</v>
      </c>
      <c r="X65" s="0" t="n">
        <v>0.996213227652432</v>
      </c>
      <c r="Y65" s="0" t="n">
        <v>1.42168077049922</v>
      </c>
      <c r="Z65" s="0" t="n">
        <v>1.82740750545049</v>
      </c>
      <c r="AA65" s="0" t="n">
        <v>1.61454216955472</v>
      </c>
      <c r="AB65" s="0" t="n">
        <v>3.90371023414259</v>
      </c>
      <c r="AC65" s="0" t="n">
        <f aca="false">0.2*S65+0.2*T65+0.2*U65+0.4*V65</f>
        <v>1.53570232810023</v>
      </c>
      <c r="AD65" s="0" t="n">
        <f aca="false">0.3*S65+0.3*U65+0.4*V65</f>
        <v>1.51914306550233</v>
      </c>
      <c r="AE65" s="0" t="n">
        <v>99</v>
      </c>
      <c r="AF65" s="0" t="n">
        <v>97</v>
      </c>
      <c r="AG65" s="2" t="n">
        <f aca="false">((S65-1)*100)-((V65-1)*100)-3*((W65-1)*100)</f>
        <v>52.4384701072762</v>
      </c>
    </row>
    <row r="66" customFormat="false" ht="12.75" hidden="false" customHeight="false" outlineLevel="0" collapsed="false">
      <c r="C66" s="7" t="s">
        <v>175</v>
      </c>
      <c r="D66" s="7" t="s">
        <v>176</v>
      </c>
      <c r="E66" s="0" t="s">
        <v>51</v>
      </c>
      <c r="F66" s="9" t="n">
        <v>75573</v>
      </c>
      <c r="G66" s="10" t="n">
        <v>19.5</v>
      </c>
      <c r="H66" s="10" t="n">
        <v>16.5</v>
      </c>
      <c r="I66" s="10" t="n">
        <v>14.5</v>
      </c>
      <c r="J66" s="10" t="n">
        <v>14.25</v>
      </c>
      <c r="K66" s="10" t="n">
        <v>16</v>
      </c>
      <c r="L66" s="10" t="n">
        <v>15.75</v>
      </c>
      <c r="M66" s="7" t="n">
        <v>14.875</v>
      </c>
      <c r="N66" s="7" t="n">
        <v>14.75</v>
      </c>
      <c r="O66" s="7" t="n">
        <v>19.875</v>
      </c>
      <c r="P66" s="7" t="n">
        <v>28.875</v>
      </c>
      <c r="Q66" s="7" t="n">
        <v>29.5</v>
      </c>
      <c r="R66" s="7" t="n">
        <v>50.625</v>
      </c>
      <c r="S66" s="0" t="n">
        <v>0.762793255743199</v>
      </c>
      <c r="T66" s="0" t="n">
        <v>0.901499830484229</v>
      </c>
      <c r="U66" s="0" t="n">
        <v>1.02585281891393</v>
      </c>
      <c r="V66" s="0" t="n">
        <v>1.04383413447163</v>
      </c>
      <c r="W66" s="0" t="n">
        <v>0.929685552060853</v>
      </c>
      <c r="X66" s="0" t="n">
        <v>0.944437234485899</v>
      </c>
      <c r="Y66" s="0" t="n">
        <v>1.34747122912552</v>
      </c>
      <c r="Z66" s="0" t="n">
        <v>1.95767113336958</v>
      </c>
      <c r="AA66" s="0" t="n">
        <v>2.00006700215225</v>
      </c>
      <c r="AB66" s="0" t="n">
        <v>3.43238927408923</v>
      </c>
      <c r="AC66" s="0" t="n">
        <f aca="false">0.2*S66+0.2*T66+0.2*U66+0.4*V66</f>
        <v>0.955562834816925</v>
      </c>
      <c r="AD66" s="0" t="n">
        <f aca="false">0.3*S66+0.3*U66+0.4*V66</f>
        <v>0.954127476185793</v>
      </c>
      <c r="AE66" s="0" t="n">
        <v>85</v>
      </c>
      <c r="AF66" s="0" t="n">
        <v>64</v>
      </c>
      <c r="AG66" s="2" t="n">
        <f aca="false">((S66-1)*100)-((V66-1)*100)-3*((W66-1)*100)</f>
        <v>-7.00975349109934</v>
      </c>
    </row>
    <row r="67" customFormat="false" ht="12.75" hidden="false" customHeight="false" outlineLevel="0" collapsed="false">
      <c r="C67" s="7" t="s">
        <v>177</v>
      </c>
      <c r="D67" s="7" t="s">
        <v>178</v>
      </c>
      <c r="E67" s="0" t="s">
        <v>35</v>
      </c>
      <c r="F67" s="9" t="n">
        <v>75308</v>
      </c>
      <c r="G67" s="10" t="n">
        <v>25.75</v>
      </c>
      <c r="H67" s="10" t="n">
        <v>33.625</v>
      </c>
      <c r="I67" s="10" t="n">
        <v>39.375</v>
      </c>
      <c r="J67" s="10" t="n">
        <v>37.625</v>
      </c>
      <c r="K67" s="10" t="n">
        <v>23.75</v>
      </c>
      <c r="L67" s="10" t="n">
        <v>22.875</v>
      </c>
      <c r="M67" s="7" t="n">
        <v>23.5</v>
      </c>
      <c r="N67" s="7" t="n">
        <v>23.625</v>
      </c>
      <c r="O67" s="7" t="n">
        <v>26.25</v>
      </c>
      <c r="P67" s="7" t="n">
        <v>29.875</v>
      </c>
      <c r="Q67" s="7" t="n">
        <v>34.625</v>
      </c>
      <c r="R67" s="7" t="n">
        <v>21.5</v>
      </c>
      <c r="S67" s="0" t="n">
        <v>1.87161297396393</v>
      </c>
      <c r="T67" s="0" t="n">
        <v>1.42134180428674</v>
      </c>
      <c r="U67" s="0" t="n">
        <v>1.20762826093508</v>
      </c>
      <c r="V67" s="0" t="n">
        <v>1.25725188954375</v>
      </c>
      <c r="W67" s="0" t="n">
        <v>0.989463333947036</v>
      </c>
      <c r="X67" s="0" t="n">
        <v>1.02731964717382</v>
      </c>
      <c r="Y67" s="0" t="n">
        <v>1.11638704360927</v>
      </c>
      <c r="Z67" s="0" t="n">
        <v>1.27054536445082</v>
      </c>
      <c r="AA67" s="0" t="n">
        <v>1.47771887573866</v>
      </c>
      <c r="AB67" s="0" t="n">
        <v>0.925463139841596</v>
      </c>
      <c r="AC67" s="0" t="n">
        <f aca="false">0.2*S67+0.2*T67+0.2*U67+0.4*V67</f>
        <v>1.40301736365465</v>
      </c>
      <c r="AD67" s="0" t="n">
        <f aca="false">0.3*S67+0.3*U67+0.4*V67</f>
        <v>1.4266731262872</v>
      </c>
      <c r="AE67" s="0" t="n">
        <v>98</v>
      </c>
      <c r="AF67" s="0" t="n">
        <v>96</v>
      </c>
      <c r="AG67" s="2" t="n">
        <f aca="false">((S67-1)*100)-((V67-1)*100)-3*((W67-1)*100)</f>
        <v>64.5971082579072</v>
      </c>
    </row>
    <row r="68" customFormat="false" ht="12.75" hidden="false" customHeight="false" outlineLevel="0" collapsed="false">
      <c r="C68" s="7" t="s">
        <v>179</v>
      </c>
      <c r="D68" s="7" t="s">
        <v>180</v>
      </c>
      <c r="E68" s="0" t="s">
        <v>35</v>
      </c>
      <c r="F68" s="9" t="n">
        <v>13856</v>
      </c>
      <c r="G68" s="10" t="n">
        <v>62.125</v>
      </c>
      <c r="H68" s="10" t="n">
        <v>65</v>
      </c>
      <c r="I68" s="10" t="n">
        <v>79.875</v>
      </c>
      <c r="J68" s="10" t="n">
        <v>24.25</v>
      </c>
      <c r="K68" s="10" t="n">
        <v>26.625</v>
      </c>
      <c r="L68" s="10" t="n">
        <v>25.75</v>
      </c>
      <c r="M68" s="7" t="n">
        <v>24.875</v>
      </c>
      <c r="N68" s="7" t="n">
        <v>24.25</v>
      </c>
      <c r="O68" s="7" t="n">
        <v>27</v>
      </c>
      <c r="P68" s="7" t="n">
        <v>32.5</v>
      </c>
      <c r="Q68" s="7" t="n">
        <v>29.75</v>
      </c>
      <c r="R68" s="7" t="n">
        <v>33.875</v>
      </c>
      <c r="S68" s="0" t="n">
        <v>1.22069619031672</v>
      </c>
      <c r="T68" s="0" t="n">
        <v>1.16153700635586</v>
      </c>
      <c r="U68" s="0" t="n">
        <v>0.941530949580803</v>
      </c>
      <c r="V68" s="0" t="n">
        <v>1.02963174137664</v>
      </c>
      <c r="W68" s="0" t="n">
        <v>0.937808930478279</v>
      </c>
      <c r="X68" s="0" t="n">
        <v>0.966012355693431</v>
      </c>
      <c r="Y68" s="0" t="n">
        <v>1.11340334673224</v>
      </c>
      <c r="Z68" s="0" t="n">
        <v>1.34439670042981</v>
      </c>
      <c r="AA68" s="0" t="n">
        <v>1.23546175376989</v>
      </c>
      <c r="AB68" s="0" t="n">
        <v>1.41795164227652</v>
      </c>
      <c r="AC68" s="0" t="n">
        <f aca="false">0.2*S68+0.2*T68+0.2*U68+0.4*V68</f>
        <v>1.07660552580133</v>
      </c>
      <c r="AD68" s="0" t="n">
        <f aca="false">0.3*S68+0.3*U68+0.4*V68</f>
        <v>1.06052083851991</v>
      </c>
      <c r="AE68" s="0" t="n">
        <v>93</v>
      </c>
      <c r="AF68" s="0" t="n">
        <v>85</v>
      </c>
      <c r="AG68" s="2" t="n">
        <f aca="false">((S68-1)*100)-((V68-1)*100)-3*((W68-1)*100)</f>
        <v>37.7637657505245</v>
      </c>
    </row>
    <row r="69" customFormat="false" ht="12.75" hidden="false" customHeight="false" outlineLevel="0" collapsed="false">
      <c r="C69" s="7" t="s">
        <v>181</v>
      </c>
      <c r="D69" s="7" t="s">
        <v>182</v>
      </c>
      <c r="E69" s="0" t="s">
        <v>35</v>
      </c>
      <c r="F69" s="9" t="n">
        <v>13901</v>
      </c>
      <c r="G69" s="1" t="n">
        <v>42.125</v>
      </c>
      <c r="H69" s="1" t="n">
        <v>41.25</v>
      </c>
      <c r="I69" s="14" t="n">
        <v>49.25</v>
      </c>
      <c r="J69" s="1" t="n">
        <v>47.75</v>
      </c>
      <c r="K69" s="1" t="n">
        <v>50</v>
      </c>
      <c r="L69" s="1" t="n">
        <v>50.875</v>
      </c>
      <c r="M69" s="0" t="n">
        <v>49.375</v>
      </c>
      <c r="N69" s="15" t="n">
        <v>48.625</v>
      </c>
      <c r="O69" s="0" t="n">
        <v>58.125</v>
      </c>
      <c r="P69" s="0" t="n">
        <v>68.5</v>
      </c>
      <c r="Q69" s="0" t="n">
        <v>66.75</v>
      </c>
      <c r="R69" s="7" t="n">
        <v>79.375</v>
      </c>
      <c r="S69" s="0" t="n">
        <v>1.21375728756345</v>
      </c>
      <c r="T69" s="0" t="n">
        <v>1.22815370730326</v>
      </c>
      <c r="U69" s="0" t="n">
        <v>1.0207168355322</v>
      </c>
      <c r="V69" s="0" t="n">
        <v>1.04277821589872</v>
      </c>
      <c r="W69" s="0" t="n">
        <v>0.995843582653744</v>
      </c>
      <c r="X69" s="0" t="n">
        <v>0.970507559026855</v>
      </c>
      <c r="Y69" s="0" t="n">
        <v>1.19536922011939</v>
      </c>
      <c r="Z69" s="0" t="n">
        <v>1.41778184300028</v>
      </c>
      <c r="AA69" s="0" t="n">
        <v>1.39056289356343</v>
      </c>
      <c r="AB69" s="0" t="n">
        <v>1.67828229168862</v>
      </c>
      <c r="AC69" s="0" t="n">
        <f aca="false">0.2*S69+0.2*T69+0.2*U69+0.4*V69</f>
        <v>1.10963685243927</v>
      </c>
      <c r="AD69" s="0" t="n">
        <f aca="false">0.3*S69+0.3*U69+0.4*V69</f>
        <v>1.08745352328818</v>
      </c>
      <c r="AE69" s="0" t="n">
        <v>96</v>
      </c>
      <c r="AF69" s="0" t="n">
        <v>87</v>
      </c>
      <c r="AG69" s="2" t="n">
        <f aca="false">((S69-1)*100)-((V69-1)*100)-3*((W69-1)*100)</f>
        <v>18.3448323703503</v>
      </c>
    </row>
    <row r="70" customFormat="false" ht="12.75" hidden="false" customHeight="false" outlineLevel="0" collapsed="false">
      <c r="C70" s="7" t="s">
        <v>183</v>
      </c>
      <c r="D70" s="7" t="s">
        <v>184</v>
      </c>
      <c r="E70" s="0" t="s">
        <v>44</v>
      </c>
      <c r="F70" s="9" t="n">
        <v>63300</v>
      </c>
      <c r="G70" s="10" t="n">
        <v>13.25</v>
      </c>
      <c r="H70" s="10" t="n">
        <v>10.875</v>
      </c>
      <c r="I70" s="10" t="n">
        <v>14.25</v>
      </c>
      <c r="J70" s="10" t="n">
        <v>13.25</v>
      </c>
      <c r="K70" s="10" t="n">
        <v>15.125</v>
      </c>
      <c r="L70" s="10" t="n">
        <v>15.75</v>
      </c>
      <c r="M70" s="7" t="n">
        <v>15.25</v>
      </c>
      <c r="N70" s="7" t="n">
        <v>15</v>
      </c>
      <c r="O70" s="7" t="n">
        <v>16.875</v>
      </c>
      <c r="P70" s="7" t="n">
        <v>21.875</v>
      </c>
      <c r="Q70" s="7" t="n">
        <v>20.625</v>
      </c>
      <c r="R70" s="7" t="n">
        <v>25.375</v>
      </c>
      <c r="S70" s="0" t="n">
        <v>1.1510323556948</v>
      </c>
      <c r="T70" s="0" t="n">
        <v>1.40238155595626</v>
      </c>
      <c r="U70" s="0" t="n">
        <v>1.07021848121842</v>
      </c>
      <c r="V70" s="0" t="n">
        <v>1.15098154411251</v>
      </c>
      <c r="W70" s="0" t="n">
        <v>1.00826450914082</v>
      </c>
      <c r="X70" s="0" t="n">
        <v>0.968250141371875</v>
      </c>
      <c r="Y70" s="0" t="n">
        <v>1.12502442331385</v>
      </c>
      <c r="Z70" s="0" t="n">
        <v>1.45837023356153</v>
      </c>
      <c r="AA70" s="0" t="n">
        <v>1.37507072148082</v>
      </c>
      <c r="AB70" s="0" t="n">
        <v>1.6917728286033</v>
      </c>
      <c r="AC70" s="0" t="n">
        <f aca="false">0.2*S70+0.2*T70+0.2*U70+0.4*V70</f>
        <v>1.1851190962189</v>
      </c>
      <c r="AD70" s="0" t="n">
        <f aca="false">0.3*S70+0.3*U70+0.4*V70</f>
        <v>1.12676786871897</v>
      </c>
      <c r="AE70" s="0" t="n">
        <v>79</v>
      </c>
      <c r="AF70" s="0" t="n">
        <v>93</v>
      </c>
      <c r="AG70" s="2" t="n">
        <f aca="false">((S70-1)*100)-((V70-1)*100)-3*((W70-1)*100)</f>
        <v>-2.47427158401805</v>
      </c>
    </row>
    <row r="71" customFormat="false" ht="12.75" hidden="false" customHeight="false" outlineLevel="0" collapsed="false">
      <c r="C71" s="7" t="s">
        <v>185</v>
      </c>
      <c r="D71" s="7" t="s">
        <v>186</v>
      </c>
      <c r="E71" s="0" t="s">
        <v>51</v>
      </c>
      <c r="F71" s="9" t="n">
        <v>65024</v>
      </c>
      <c r="G71" s="10" t="n">
        <v>11.125</v>
      </c>
      <c r="H71" s="10" t="n">
        <v>14</v>
      </c>
      <c r="I71" s="10" t="n">
        <v>24.375</v>
      </c>
      <c r="J71" s="10" t="n">
        <v>16</v>
      </c>
      <c r="K71" s="10" t="n">
        <v>22.5</v>
      </c>
      <c r="L71" s="10" t="n">
        <v>18.75</v>
      </c>
      <c r="M71" s="7" t="n">
        <v>19</v>
      </c>
      <c r="N71" s="7" t="n">
        <v>18</v>
      </c>
      <c r="O71" s="7" t="n">
        <v>21.125</v>
      </c>
      <c r="P71" s="7" t="n">
        <v>24.75</v>
      </c>
      <c r="Q71" s="7" t="n">
        <v>10.875</v>
      </c>
      <c r="R71" s="7" t="n">
        <v>13</v>
      </c>
      <c r="S71" s="0" t="n">
        <v>1.70776695345107</v>
      </c>
      <c r="T71" s="0" t="n">
        <v>1.35708634098328</v>
      </c>
      <c r="U71" s="0" t="n">
        <v>0.779482374190573</v>
      </c>
      <c r="V71" s="0" t="n">
        <v>1.18747402616729</v>
      </c>
      <c r="W71" s="0" t="n">
        <v>0.844428554302736</v>
      </c>
      <c r="X71" s="0" t="n">
        <v>1.01333110304065</v>
      </c>
      <c r="Y71" s="0" t="n">
        <v>1.17359887211206</v>
      </c>
      <c r="Z71" s="0" t="n">
        <v>1.37498967984603</v>
      </c>
      <c r="AA71" s="0" t="n">
        <v>0.906258853889043</v>
      </c>
      <c r="AB71" s="0" t="n">
        <v>1.08335679492002</v>
      </c>
      <c r="AC71" s="0" t="n">
        <f aca="false">0.2*S71+0.2*T71+0.2*U71+0.4*V71</f>
        <v>1.2438567441919</v>
      </c>
      <c r="AD71" s="0" t="n">
        <f aca="false">0.3*S71+0.3*U71+0.4*V71</f>
        <v>1.22116440875941</v>
      </c>
      <c r="AE71" s="0" t="n">
        <v>85</v>
      </c>
      <c r="AF71" s="0" t="n">
        <v>92</v>
      </c>
      <c r="AG71" s="2" t="n">
        <f aca="false">((S71-1)*100)-((V71-1)*100)-3*((W71-1)*100)</f>
        <v>98.7007264375564</v>
      </c>
    </row>
    <row r="72" customFormat="false" ht="12.75" hidden="false" customHeight="false" outlineLevel="0" collapsed="false">
      <c r="C72" s="7" t="s">
        <v>187</v>
      </c>
      <c r="D72" s="7" t="s">
        <v>188</v>
      </c>
      <c r="E72" s="0" t="s">
        <v>35</v>
      </c>
      <c r="F72" s="9" t="n">
        <v>28353</v>
      </c>
      <c r="G72" s="10" t="n">
        <v>83.5</v>
      </c>
      <c r="H72" s="10" t="n">
        <v>84.375</v>
      </c>
      <c r="I72" s="10" t="n">
        <v>92.75</v>
      </c>
      <c r="J72" s="10" t="n">
        <v>102.875</v>
      </c>
      <c r="K72" s="10" t="n">
        <v>100</v>
      </c>
      <c r="L72" s="10" t="n">
        <v>101.25</v>
      </c>
      <c r="M72" s="7" t="n">
        <v>95</v>
      </c>
      <c r="N72" s="7" t="n">
        <v>93.625</v>
      </c>
      <c r="O72" s="7" t="n">
        <v>96.625</v>
      </c>
      <c r="P72" s="7" t="n">
        <v>58</v>
      </c>
      <c r="Q72" s="7" t="n">
        <v>49</v>
      </c>
      <c r="R72" s="7" t="n">
        <v>57.25</v>
      </c>
      <c r="S72" s="0" t="n">
        <v>1.16169458203406</v>
      </c>
      <c r="T72" s="0" t="n">
        <v>1.14294313981741</v>
      </c>
      <c r="U72" s="0" t="n">
        <v>1.03394264504043</v>
      </c>
      <c r="V72" s="0" t="n">
        <v>0.927724873401018</v>
      </c>
      <c r="W72" s="0" t="n">
        <v>0.950006424465197</v>
      </c>
      <c r="X72" s="0" t="n">
        <v>0.938271530543221</v>
      </c>
      <c r="Y72" s="0" t="n">
        <v>1.03203983221392</v>
      </c>
      <c r="Z72" s="0" t="n">
        <v>1.24591978288493</v>
      </c>
      <c r="AA72" s="0" t="n">
        <v>1.05762511366428</v>
      </c>
      <c r="AB72" s="0" t="n">
        <v>1.24883694983888</v>
      </c>
      <c r="AC72" s="0" t="n">
        <f aca="false">0.2*S72+0.2*T72+0.2*U72+0.4*V72</f>
        <v>1.03880602273879</v>
      </c>
      <c r="AD72" s="0" t="n">
        <f aca="false">0.3*S72+0.3*U72+0.4*V72</f>
        <v>1.02978111748275</v>
      </c>
      <c r="AE72" s="0" t="n">
        <v>96</v>
      </c>
      <c r="AF72" s="0" t="n">
        <v>82</v>
      </c>
      <c r="AG72" s="2" t="n">
        <f aca="false">((S72-1)*100)-((V72-1)*100)-3*((W72-1)*100)</f>
        <v>38.3950435237447</v>
      </c>
    </row>
    <row r="73" customFormat="false" ht="12.75" hidden="false" customHeight="false" outlineLevel="0" collapsed="false">
      <c r="C73" s="7" t="s">
        <v>189</v>
      </c>
      <c r="D73" s="0" t="s">
        <v>190</v>
      </c>
      <c r="E73" s="8" t="s">
        <v>35</v>
      </c>
      <c r="F73" s="9" t="n">
        <v>26884</v>
      </c>
      <c r="G73" s="10" t="n">
        <v>36.75</v>
      </c>
      <c r="H73" s="10" t="n">
        <v>36.25</v>
      </c>
      <c r="I73" s="10" t="n">
        <v>39.75</v>
      </c>
      <c r="J73" s="10" t="n">
        <v>35.25</v>
      </c>
      <c r="K73" s="10" t="n">
        <v>41.125</v>
      </c>
      <c r="L73" s="10" t="n">
        <v>42</v>
      </c>
      <c r="M73" s="7" t="n">
        <v>40.5</v>
      </c>
      <c r="N73" s="7" t="n">
        <v>39</v>
      </c>
      <c r="O73" s="7" t="n">
        <v>42.25</v>
      </c>
      <c r="P73" s="7" t="n">
        <v>52.25</v>
      </c>
      <c r="Q73" s="7" t="n">
        <v>50.5</v>
      </c>
      <c r="R73" s="7" t="n">
        <v>35.125</v>
      </c>
      <c r="S73" s="0" t="n">
        <v>1.11881590550473</v>
      </c>
      <c r="T73" s="0" t="n">
        <v>1.12967265427042</v>
      </c>
      <c r="U73" s="0" t="n">
        <v>1.02654325352999</v>
      </c>
      <c r="V73" s="0" t="n">
        <v>1.15335241389062</v>
      </c>
      <c r="W73" s="0" t="n">
        <v>0.984792396289208</v>
      </c>
      <c r="X73" s="0" t="n">
        <v>0.964277385228612</v>
      </c>
      <c r="Y73" s="0" t="n">
        <v>1.08335445291089</v>
      </c>
      <c r="Z73" s="0" t="n">
        <v>1.344180164948</v>
      </c>
      <c r="AA73" s="0" t="n">
        <v>1.30307404119815</v>
      </c>
      <c r="AB73" s="0" t="n">
        <v>1.82258303379802</v>
      </c>
      <c r="AC73" s="0" t="n">
        <f aca="false">0.2*S73+0.2*T73+0.2*U73+0.4*V73</f>
        <v>1.11634732821728</v>
      </c>
      <c r="AD73" s="0" t="n">
        <f aca="false">0.3*S73+0.3*U73+0.4*V73</f>
        <v>1.10494871326666</v>
      </c>
      <c r="AE73" s="0" t="n">
        <v>92</v>
      </c>
      <c r="AF73" s="0" t="n">
        <v>91</v>
      </c>
      <c r="AG73" s="2" t="n">
        <f aca="false">((S73-1)*100)-((V73-1)*100)-3*((W73-1)*100)</f>
        <v>1.1086302746491</v>
      </c>
    </row>
    <row r="74" customFormat="false" ht="12.75" hidden="false" customHeight="false" outlineLevel="0" collapsed="false">
      <c r="C74" s="7" t="s">
        <v>191</v>
      </c>
      <c r="D74" s="7" t="s">
        <v>192</v>
      </c>
      <c r="E74" s="0" t="s">
        <v>35</v>
      </c>
      <c r="F74" s="9" t="n">
        <v>52089</v>
      </c>
      <c r="G74" s="10" t="n">
        <v>30.625</v>
      </c>
      <c r="H74" s="10" t="n">
        <v>34.5</v>
      </c>
      <c r="I74" s="10" t="n">
        <v>41</v>
      </c>
      <c r="J74" s="10" t="n">
        <v>35.375</v>
      </c>
      <c r="K74" s="10" t="n">
        <v>39.75</v>
      </c>
      <c r="L74" s="10" t="n">
        <v>38.875</v>
      </c>
      <c r="M74" s="7" t="n">
        <v>39.25</v>
      </c>
      <c r="N74" s="7" t="n">
        <v>38.5</v>
      </c>
      <c r="O74" s="7" t="n">
        <v>49.5</v>
      </c>
      <c r="P74" s="7" t="n">
        <v>30.75</v>
      </c>
      <c r="Q74" s="7" t="n">
        <v>30.25</v>
      </c>
      <c r="R74" s="7" t="n">
        <v>26.5</v>
      </c>
      <c r="S74" s="0" t="n">
        <v>1.29577543732713</v>
      </c>
      <c r="T74" s="0" t="n">
        <v>1.14654068522791</v>
      </c>
      <c r="U74" s="0" t="n">
        <v>0.962162300992452</v>
      </c>
      <c r="V74" s="0" t="n">
        <v>1.1123348227385</v>
      </c>
      <c r="W74" s="0" t="n">
        <v>0.987418267927348</v>
      </c>
      <c r="X74" s="0" t="n">
        <v>1.0096491602741</v>
      </c>
      <c r="Y74" s="0" t="n">
        <v>1.2857056952984</v>
      </c>
      <c r="Z74" s="0" t="n">
        <v>1.2007197218296</v>
      </c>
      <c r="AA74" s="0" t="n">
        <v>1.18408506261154</v>
      </c>
      <c r="AB74" s="0" t="n">
        <v>1.04340159903041</v>
      </c>
      <c r="AC74" s="0" t="n">
        <f aca="false">0.2*S74+0.2*T74+0.2*U74+0.4*V74</f>
        <v>1.1258296138049</v>
      </c>
      <c r="AD74" s="0" t="n">
        <f aca="false">0.3*S74+0.3*U74+0.4*V74</f>
        <v>1.12231525059127</v>
      </c>
      <c r="AE74" s="0" t="n">
        <v>91</v>
      </c>
      <c r="AF74" s="0" t="n">
        <v>89</v>
      </c>
      <c r="AG74" s="2" t="n">
        <f aca="false">((S74-1)*100)-((V74-1)*100)-3*((W74-1)*100)</f>
        <v>22.118581080658</v>
      </c>
    </row>
    <row r="75" customFormat="false" ht="12.75" hidden="false" customHeight="false" outlineLevel="0" collapsed="false">
      <c r="C75" s="7" t="s">
        <v>193</v>
      </c>
      <c r="D75" s="7" t="s">
        <v>194</v>
      </c>
      <c r="E75" s="0" t="s">
        <v>35</v>
      </c>
      <c r="F75" s="9" t="n">
        <v>22840</v>
      </c>
      <c r="G75" s="10" t="n">
        <v>32</v>
      </c>
      <c r="H75" s="10" t="n">
        <v>29.375</v>
      </c>
      <c r="I75" s="10" t="n">
        <v>29</v>
      </c>
      <c r="J75" s="10" t="n">
        <v>26.375</v>
      </c>
      <c r="K75" s="10" t="n">
        <v>32</v>
      </c>
      <c r="L75" s="10" t="n">
        <v>32</v>
      </c>
      <c r="M75" s="7" t="n">
        <v>30.375</v>
      </c>
      <c r="N75" s="7" t="n">
        <v>30.125</v>
      </c>
      <c r="O75" s="7" t="n">
        <v>33.375</v>
      </c>
      <c r="P75" s="7" t="n">
        <v>40.5</v>
      </c>
      <c r="Q75" s="7" t="n">
        <v>42</v>
      </c>
      <c r="R75" s="7" t="n">
        <v>54.75</v>
      </c>
      <c r="S75" s="0" t="n">
        <v>0.97910265363375</v>
      </c>
      <c r="T75" s="0" t="n">
        <v>1.05823623705711</v>
      </c>
      <c r="U75" s="0" t="n">
        <v>1.06430280023078</v>
      </c>
      <c r="V75" s="0" t="n">
        <v>1.16078905307874</v>
      </c>
      <c r="W75" s="0" t="n">
        <v>0.949236806093727</v>
      </c>
      <c r="X75" s="0" t="n">
        <v>0.949222692251416</v>
      </c>
      <c r="Y75" s="0" t="n">
        <v>1.1079076197608</v>
      </c>
      <c r="Z75" s="0" t="n">
        <v>1.35342171613835</v>
      </c>
      <c r="AA75" s="0" t="n">
        <v>1.41205502199871</v>
      </c>
      <c r="AB75" s="0" t="n">
        <v>1.86910734693302</v>
      </c>
      <c r="AC75" s="0" t="n">
        <f aca="false">0.2*S75+0.2*T75+0.2*U75+0.4*V75</f>
        <v>1.08464395941582</v>
      </c>
      <c r="AD75" s="0" t="n">
        <f aca="false">0.3*S75+0.3*U75+0.4*V75</f>
        <v>1.07733725739085</v>
      </c>
      <c r="AE75" s="0" t="n">
        <v>87</v>
      </c>
      <c r="AF75" s="0" t="n">
        <v>86</v>
      </c>
      <c r="AG75" s="2" t="n">
        <f aca="false">((S75-1)*100)-((V75-1)*100)-3*((W75-1)*100)</f>
        <v>-2.9396817726169</v>
      </c>
    </row>
    <row r="76" customFormat="false" ht="12.75" hidden="false" customHeight="false" outlineLevel="0" collapsed="false">
      <c r="C76" s="7" t="s">
        <v>195</v>
      </c>
      <c r="D76" s="7" t="s">
        <v>196</v>
      </c>
      <c r="E76" s="0" t="s">
        <v>35</v>
      </c>
      <c r="F76" s="9" t="n">
        <v>25013</v>
      </c>
      <c r="G76" s="10" t="n">
        <v>85.875</v>
      </c>
      <c r="H76" s="10" t="n">
        <v>82.25</v>
      </c>
      <c r="I76" s="10" t="n">
        <v>49.75</v>
      </c>
      <c r="J76" s="10" t="n">
        <v>46.125</v>
      </c>
      <c r="K76" s="10" t="n">
        <v>46</v>
      </c>
      <c r="L76" s="10" t="n">
        <v>44.125</v>
      </c>
      <c r="M76" s="7" t="n">
        <v>42.5</v>
      </c>
      <c r="N76" s="7" t="n">
        <v>41.25</v>
      </c>
      <c r="O76" s="7" t="n">
        <v>44.5</v>
      </c>
      <c r="P76" s="7" t="n">
        <v>49.375</v>
      </c>
      <c r="Q76" s="7" t="n">
        <v>52.25</v>
      </c>
      <c r="R76" s="7" t="n">
        <v>65.75</v>
      </c>
      <c r="S76" s="0" t="n">
        <v>1.0144127752067</v>
      </c>
      <c r="T76" s="0" t="n">
        <v>1.05294210956698</v>
      </c>
      <c r="U76" s="0" t="n">
        <v>0.859461484888017</v>
      </c>
      <c r="V76" s="0" t="n">
        <v>0.92701620487528</v>
      </c>
      <c r="W76" s="0" t="n">
        <v>0.923916340508876</v>
      </c>
      <c r="X76" s="0" t="n">
        <v>0.963180282133338</v>
      </c>
      <c r="Y76" s="0" t="n">
        <v>1.08566285905284</v>
      </c>
      <c r="Z76" s="0" t="n">
        <v>1.20456011980807</v>
      </c>
      <c r="AA76" s="0" t="n">
        <v>1.28344202645381</v>
      </c>
      <c r="AB76" s="0" t="n">
        <v>1.63390437963376</v>
      </c>
      <c r="AC76" s="0" t="n">
        <f aca="false">0.2*S76+0.2*T76+0.2*U76+0.4*V76</f>
        <v>0.956169755882451</v>
      </c>
      <c r="AD76" s="0" t="n">
        <f aca="false">0.3*S76+0.3*U76+0.4*V76</f>
        <v>0.932968759978528</v>
      </c>
      <c r="AE76" s="0" t="n">
        <v>96</v>
      </c>
      <c r="AF76" s="0" t="n">
        <v>59</v>
      </c>
      <c r="AG76" s="2" t="n">
        <f aca="false">((S76-1)*100)-((V76-1)*100)-3*((W76-1)*100)</f>
        <v>31.5647548804796</v>
      </c>
    </row>
    <row r="77" customFormat="false" ht="12.75" hidden="false" customHeight="false" outlineLevel="0" collapsed="false">
      <c r="C77" s="7" t="s">
        <v>197</v>
      </c>
      <c r="D77" s="0" t="s">
        <v>198</v>
      </c>
      <c r="E77" s="0" t="s">
        <v>51</v>
      </c>
      <c r="F77" s="9" t="n">
        <v>69199</v>
      </c>
      <c r="G77" s="10" t="n">
        <v>36</v>
      </c>
      <c r="H77" s="10" t="n">
        <v>35.75</v>
      </c>
      <c r="I77" s="10" t="n">
        <v>42.25</v>
      </c>
      <c r="J77" s="10" t="n">
        <v>25.5</v>
      </c>
      <c r="K77" s="10" t="n">
        <v>27.25</v>
      </c>
      <c r="L77" s="10" t="n">
        <v>31.75</v>
      </c>
      <c r="M77" s="7" t="n">
        <v>31.5</v>
      </c>
      <c r="N77" s="7" t="n">
        <v>31.375</v>
      </c>
      <c r="O77" s="7" t="n">
        <v>38</v>
      </c>
      <c r="P77" s="7" t="n">
        <v>38.375</v>
      </c>
      <c r="Q77" s="7" t="n">
        <v>35.75</v>
      </c>
      <c r="R77" s="7" t="n">
        <v>43.25</v>
      </c>
      <c r="S77" s="0" t="n">
        <v>1.32806588673659</v>
      </c>
      <c r="T77" s="0" t="n">
        <v>1.33318549527621</v>
      </c>
      <c r="U77" s="0" t="n">
        <v>1.12474965123511</v>
      </c>
      <c r="V77" s="0" t="n">
        <v>1.23927120111294</v>
      </c>
      <c r="W77" s="0" t="n">
        <v>1.15597911714503</v>
      </c>
      <c r="X77" s="0" t="n">
        <v>0.992132345299908</v>
      </c>
      <c r="Y77" s="0" t="n">
        <v>1.21438402851045</v>
      </c>
      <c r="Z77" s="0" t="n">
        <v>1.22638286254509</v>
      </c>
      <c r="AA77" s="0" t="n">
        <v>1.14518985142259</v>
      </c>
      <c r="AB77" s="0" t="n">
        <v>1.39221430763488</v>
      </c>
      <c r="AC77" s="0" t="n">
        <f aca="false">0.2*S77+0.2*T77+0.2*U77+0.4*V77</f>
        <v>1.25290868709476</v>
      </c>
      <c r="AD77" s="0" t="n">
        <f aca="false">0.3*S77+0.3*U77+0.4*V77</f>
        <v>1.23155314183669</v>
      </c>
      <c r="AE77" s="0" t="n">
        <v>96</v>
      </c>
      <c r="AF77" s="0" t="n">
        <v>94</v>
      </c>
      <c r="AG77" s="2" t="n">
        <f aca="false">((S77-1)*100)-((V77-1)*100)-3*((W77-1)*100)</f>
        <v>-37.9142665811428</v>
      </c>
    </row>
    <row r="78" customFormat="false" ht="12.75" hidden="false" customHeight="false" outlineLevel="0" collapsed="false">
      <c r="C78" s="7" t="s">
        <v>199</v>
      </c>
      <c r="D78" s="7" t="s">
        <v>200</v>
      </c>
      <c r="E78" s="0" t="s">
        <v>51</v>
      </c>
      <c r="F78" s="9" t="n">
        <v>70018</v>
      </c>
      <c r="G78" s="10" t="n">
        <v>12.25</v>
      </c>
      <c r="H78" s="10" t="n">
        <v>12.75</v>
      </c>
      <c r="I78" s="10" t="n">
        <v>14</v>
      </c>
      <c r="J78" s="10" t="n">
        <v>12.875</v>
      </c>
      <c r="K78" s="10" t="n">
        <v>15.125</v>
      </c>
      <c r="L78" s="10" t="n">
        <v>15.5</v>
      </c>
      <c r="M78" s="7" t="n">
        <v>14.375</v>
      </c>
      <c r="N78" s="7" t="n">
        <v>14.375</v>
      </c>
      <c r="O78" s="7" t="n">
        <v>17.25</v>
      </c>
      <c r="P78" s="7" t="n">
        <v>20.75</v>
      </c>
      <c r="Q78" s="7" t="n">
        <v>23.375</v>
      </c>
      <c r="R78" s="7" t="n">
        <v>28.25</v>
      </c>
      <c r="S78" s="0" t="n">
        <v>1.20048506474476</v>
      </c>
      <c r="T78" s="0" t="n">
        <v>1.14552276125479</v>
      </c>
      <c r="U78" s="0" t="n">
        <v>1.03777741634132</v>
      </c>
      <c r="V78" s="0" t="n">
        <v>1.12189265955321</v>
      </c>
      <c r="W78" s="0" t="n">
        <v>0.955008948615127</v>
      </c>
      <c r="X78" s="0" t="n">
        <v>0.927417901305304</v>
      </c>
      <c r="Y78" s="0" t="n">
        <v>1.20000900686628</v>
      </c>
      <c r="Z78" s="0" t="n">
        <v>1.44905449215075</v>
      </c>
      <c r="AA78" s="0" t="n">
        <v>1.63836154260104</v>
      </c>
      <c r="AB78" s="0" t="n">
        <v>1.99234163142491</v>
      </c>
      <c r="AC78" s="0" t="n">
        <f aca="false">0.2*S78+0.2*T78+0.2*U78+0.4*V78</f>
        <v>1.12551411228946</v>
      </c>
      <c r="AD78" s="0" t="n">
        <f aca="false">0.3*S78+0.3*U78+0.4*V78</f>
        <v>1.12023580814711</v>
      </c>
      <c r="AE78" s="0" t="n">
        <v>93</v>
      </c>
      <c r="AF78" s="0" t="n">
        <v>89</v>
      </c>
      <c r="AG78" s="2" t="n">
        <f aca="false">((S78-1)*100)-((V78-1)*100)-3*((W78-1)*100)</f>
        <v>21.3565559346162</v>
      </c>
    </row>
    <row r="79" customFormat="false" ht="12.75" hidden="false" customHeight="false" outlineLevel="0" collapsed="false">
      <c r="C79" s="7" t="s">
        <v>201</v>
      </c>
      <c r="D79" s="7" t="s">
        <v>202</v>
      </c>
      <c r="E79" s="0" t="s">
        <v>35</v>
      </c>
      <c r="F79" s="9" t="n">
        <v>51625</v>
      </c>
      <c r="G79" s="10" t="n">
        <v>16.5</v>
      </c>
      <c r="H79" s="10" t="n">
        <v>16.25</v>
      </c>
      <c r="I79" s="10" t="n">
        <v>19.25</v>
      </c>
      <c r="J79" s="10" t="n">
        <v>19.25</v>
      </c>
      <c r="K79" s="10" t="n">
        <v>22.625</v>
      </c>
      <c r="L79" s="10" t="n">
        <v>23</v>
      </c>
      <c r="M79" s="7" t="n">
        <v>21</v>
      </c>
      <c r="N79" s="7" t="n">
        <v>21.125</v>
      </c>
      <c r="O79" s="7" t="n">
        <v>24.875</v>
      </c>
      <c r="P79" s="7" t="n">
        <v>26.375</v>
      </c>
      <c r="Q79" s="7" t="n">
        <v>23.5</v>
      </c>
      <c r="R79" s="7" t="n">
        <v>25.875</v>
      </c>
      <c r="S79" s="0" t="n">
        <v>1.31437506829987</v>
      </c>
      <c r="T79" s="0" t="n">
        <v>1.32272980400281</v>
      </c>
      <c r="U79" s="0" t="n">
        <v>1.10697647550863</v>
      </c>
      <c r="V79" s="0" t="n">
        <v>1.09911703253504</v>
      </c>
      <c r="W79" s="0" t="n">
        <v>0.928176874042813</v>
      </c>
      <c r="X79" s="0" t="n">
        <v>0.913038878136339</v>
      </c>
      <c r="Y79" s="0" t="n">
        <v>1.18491557167168</v>
      </c>
      <c r="Z79" s="0" t="n">
        <v>1.25637978106429</v>
      </c>
      <c r="AA79" s="0" t="n">
        <v>1.12531765279115</v>
      </c>
      <c r="AB79" s="0" t="n">
        <v>1.25357004167151</v>
      </c>
      <c r="AC79" s="0" t="n">
        <f aca="false">0.2*S79+0.2*T79+0.2*U79+0.4*V79</f>
        <v>1.18846308257628</v>
      </c>
      <c r="AD79" s="0" t="n">
        <f aca="false">0.3*S79+0.3*U79+0.4*V79</f>
        <v>1.16605227615657</v>
      </c>
      <c r="AE79" s="0" t="n">
        <v>91</v>
      </c>
      <c r="AF79" s="0" t="n">
        <v>91</v>
      </c>
      <c r="AG79" s="2" t="n">
        <f aca="false">((S79-1)*100)-((V79-1)*100)-3*((W79-1)*100)</f>
        <v>43.0727413636385</v>
      </c>
    </row>
    <row r="80" customFormat="false" ht="12.75" hidden="false" customHeight="false" outlineLevel="0" collapsed="false">
      <c r="C80" s="7" t="s">
        <v>203</v>
      </c>
      <c r="D80" s="7" t="s">
        <v>204</v>
      </c>
      <c r="E80" s="0" t="s">
        <v>51</v>
      </c>
      <c r="F80" s="9" t="n">
        <v>68591</v>
      </c>
      <c r="G80" s="10" t="n">
        <v>46</v>
      </c>
      <c r="H80" s="10" t="n">
        <v>47.25</v>
      </c>
      <c r="I80" s="10" t="n">
        <v>34.5</v>
      </c>
      <c r="J80" s="10" t="n">
        <v>28</v>
      </c>
      <c r="K80" s="10" t="n">
        <v>35.75</v>
      </c>
      <c r="L80" s="10" t="n">
        <v>34.5</v>
      </c>
      <c r="M80" s="7" t="n">
        <v>32.25</v>
      </c>
      <c r="N80" s="7" t="n">
        <v>31</v>
      </c>
      <c r="O80" s="7" t="n">
        <v>40.75</v>
      </c>
      <c r="P80" s="7" t="n">
        <v>50.25</v>
      </c>
      <c r="Q80" s="7" t="n">
        <v>44.5</v>
      </c>
      <c r="R80" s="7" t="n">
        <v>54.25</v>
      </c>
      <c r="S80" s="0" t="n">
        <v>1.40211402331255</v>
      </c>
      <c r="T80" s="0" t="n">
        <v>1.36505121096435</v>
      </c>
      <c r="U80" s="0" t="n">
        <v>0.934753320590543</v>
      </c>
      <c r="V80" s="0" t="n">
        <v>1.15177446552522</v>
      </c>
      <c r="W80" s="0" t="n">
        <v>0.902099953295937</v>
      </c>
      <c r="X80" s="0" t="n">
        <v>0.9347731012</v>
      </c>
      <c r="Y80" s="0" t="n">
        <v>1.31452117790736</v>
      </c>
      <c r="Z80" s="0" t="n">
        <v>1.62097634244266</v>
      </c>
      <c r="AA80" s="0" t="n">
        <v>1.43546222813373</v>
      </c>
      <c r="AB80" s="0" t="n">
        <v>1.75003546578444</v>
      </c>
      <c r="AC80" s="0" t="n">
        <f aca="false">0.2*S80+0.2*T80+0.2*U80+0.4*V80</f>
        <v>1.20109349718358</v>
      </c>
      <c r="AD80" s="0" t="n">
        <f aca="false">0.3*S80+0.3*U80+0.4*V80</f>
        <v>1.16176998938102</v>
      </c>
      <c r="AE80" s="0" t="n">
        <v>97</v>
      </c>
      <c r="AF80" s="0" t="n">
        <v>94</v>
      </c>
      <c r="AG80" s="2" t="n">
        <f aca="false">((S80-1)*100)-((V80-1)*100)-3*((W80-1)*100)</f>
        <v>54.4039697899518</v>
      </c>
    </row>
    <row r="81" customFormat="false" ht="12.75" hidden="false" customHeight="false" outlineLevel="0" collapsed="false">
      <c r="C81" s="7" t="s">
        <v>205</v>
      </c>
      <c r="D81" s="7" t="s">
        <v>206</v>
      </c>
      <c r="E81" s="0" t="s">
        <v>35</v>
      </c>
      <c r="F81" s="9" t="n">
        <v>71124</v>
      </c>
      <c r="G81" s="10" t="n">
        <v>27.25</v>
      </c>
      <c r="H81" s="10" t="n">
        <v>28.875</v>
      </c>
      <c r="I81" s="10" t="n">
        <v>33.875</v>
      </c>
      <c r="J81" s="10" t="n">
        <v>30.125</v>
      </c>
      <c r="K81" s="10" t="n">
        <v>32.625</v>
      </c>
      <c r="L81" s="10" t="n">
        <v>34.625</v>
      </c>
      <c r="M81" s="7" t="n">
        <v>33.625</v>
      </c>
      <c r="N81" s="7" t="n">
        <v>33.25</v>
      </c>
      <c r="O81" s="7" t="n">
        <v>38.125</v>
      </c>
      <c r="P81" s="7" t="n">
        <v>43.625</v>
      </c>
      <c r="Q81" s="7" t="n">
        <v>32.875</v>
      </c>
      <c r="R81" s="7" t="n">
        <v>38.75</v>
      </c>
      <c r="S81" s="0" t="n">
        <v>1.26789697119049</v>
      </c>
      <c r="T81" s="0" t="n">
        <v>1.18776155655999</v>
      </c>
      <c r="U81" s="0" t="n">
        <v>1.00612983462775</v>
      </c>
      <c r="V81" s="0" t="n">
        <v>1.12386452222593</v>
      </c>
      <c r="W81" s="0" t="n">
        <v>1.03772770062764</v>
      </c>
      <c r="X81" s="0" t="n">
        <v>0.971112373682656</v>
      </c>
      <c r="Y81" s="0" t="n">
        <v>1.14660822939926</v>
      </c>
      <c r="Z81" s="0" t="n">
        <v>1.31922523613006</v>
      </c>
      <c r="AA81" s="0" t="n">
        <v>1.00115161858363</v>
      </c>
      <c r="AB81" s="0" t="n">
        <v>1.1958240456368</v>
      </c>
      <c r="AC81" s="0" t="n">
        <f aca="false">0.2*S81+0.2*T81+0.2*U81+0.4*V81</f>
        <v>1.14190348136602</v>
      </c>
      <c r="AD81" s="0" t="n">
        <f aca="false">0.3*S81+0.3*U81+0.4*V81</f>
        <v>1.13175385063585</v>
      </c>
      <c r="AE81" s="0" t="n">
        <v>94</v>
      </c>
      <c r="AF81" s="0" t="n">
        <v>89</v>
      </c>
      <c r="AG81" s="2" t="n">
        <f aca="false">((S81-1)*100)-((V81-1)*100)-3*((W81-1)*100)</f>
        <v>3.08493470816491</v>
      </c>
    </row>
    <row r="82" customFormat="false" ht="12.75" hidden="false" customHeight="false" outlineLevel="0" collapsed="false">
      <c r="C82" s="7" t="s">
        <v>207</v>
      </c>
      <c r="D82" s="7" t="s">
        <v>208</v>
      </c>
      <c r="E82" s="0" t="s">
        <v>35</v>
      </c>
      <c r="F82" s="9" t="n">
        <v>73075</v>
      </c>
      <c r="G82" s="10" t="n">
        <v>25.625</v>
      </c>
      <c r="H82" s="10" t="n">
        <v>21.125</v>
      </c>
      <c r="I82" s="10" t="n">
        <v>26.125</v>
      </c>
      <c r="J82" s="10" t="n">
        <v>17.375</v>
      </c>
      <c r="K82" s="10" t="n">
        <v>23.125</v>
      </c>
      <c r="L82" s="10" t="n">
        <v>23.25</v>
      </c>
      <c r="M82" s="7" t="n">
        <v>23.5</v>
      </c>
      <c r="N82" s="7" t="n">
        <v>22.5</v>
      </c>
      <c r="O82" s="7" t="n">
        <v>27.875</v>
      </c>
      <c r="P82" s="7" t="n">
        <v>33.25</v>
      </c>
      <c r="Q82" s="7" t="n">
        <v>30.125</v>
      </c>
      <c r="R82" s="7" t="n">
        <v>49.625</v>
      </c>
      <c r="S82" s="0" t="n">
        <v>0.917201475688262</v>
      </c>
      <c r="T82" s="0" t="n">
        <v>1.11252055458359</v>
      </c>
      <c r="U82" s="0" t="n">
        <v>0.899587385921913</v>
      </c>
      <c r="V82" s="0" t="n">
        <v>1.35254899867297</v>
      </c>
      <c r="W82" s="0" t="n">
        <v>1.01622081324496</v>
      </c>
      <c r="X82" s="0" t="n">
        <v>1.01075377766788</v>
      </c>
      <c r="Y82" s="0" t="n">
        <v>1.23888432518273</v>
      </c>
      <c r="Z82" s="0" t="n">
        <v>1.47773822578558</v>
      </c>
      <c r="AA82" s="0" t="n">
        <v>1.33882435075085</v>
      </c>
      <c r="AB82" s="0" t="n">
        <v>2.20534739272117</v>
      </c>
      <c r="AC82" s="0" t="n">
        <f aca="false">0.2*S82+0.2*T82+0.2*U82+0.4*V82</f>
        <v>1.12688148270794</v>
      </c>
      <c r="AD82" s="0" t="n">
        <f aca="false">0.3*S82+0.3*U82+0.4*V82</f>
        <v>1.08605625795224</v>
      </c>
      <c r="AE82" s="0" t="n">
        <v>79</v>
      </c>
      <c r="AF82" s="0" t="n">
        <v>89</v>
      </c>
      <c r="AG82" s="2" t="n">
        <f aca="false">((S82-1)*100)-((V82-1)*100)-3*((W82-1)*100)</f>
        <v>-48.40099627196</v>
      </c>
    </row>
    <row r="83" customFormat="false" ht="12.75" hidden="false" customHeight="false" outlineLevel="0" collapsed="false">
      <c r="C83" s="7" t="s">
        <v>209</v>
      </c>
      <c r="D83" s="0" t="s">
        <v>210</v>
      </c>
      <c r="E83" s="0" t="s">
        <v>35</v>
      </c>
      <c r="F83" s="9" t="n">
        <v>27764</v>
      </c>
      <c r="G83" s="10" t="n">
        <v>27.875</v>
      </c>
      <c r="H83" s="10" t="n">
        <v>23.875</v>
      </c>
      <c r="I83" s="10" t="n">
        <v>30.375</v>
      </c>
      <c r="J83" s="10" t="n">
        <v>23.25</v>
      </c>
      <c r="K83" s="10" t="n">
        <v>27.5</v>
      </c>
      <c r="L83" s="10" t="n">
        <v>28.375</v>
      </c>
      <c r="M83" s="7" t="n">
        <v>27.625</v>
      </c>
      <c r="N83" s="7" t="n">
        <v>27.125</v>
      </c>
      <c r="O83" s="7" t="n">
        <v>33.625</v>
      </c>
      <c r="P83" s="7" t="n">
        <v>42.75</v>
      </c>
      <c r="Q83" s="7" t="n">
        <v>47.625</v>
      </c>
      <c r="R83" s="7" t="n">
        <v>30.125</v>
      </c>
      <c r="S83" s="0" t="n">
        <v>1.00835436137956</v>
      </c>
      <c r="T83" s="0" t="n">
        <v>1.17204891353897</v>
      </c>
      <c r="U83" s="0" t="n">
        <v>0.91755021424768</v>
      </c>
      <c r="V83" s="0" t="n">
        <v>1.19275354223288</v>
      </c>
      <c r="W83" s="0" t="n">
        <v>1.0045464147616</v>
      </c>
      <c r="X83" s="0" t="n">
        <v>0.973572685064664</v>
      </c>
      <c r="Y83" s="0" t="n">
        <v>1.239624138643</v>
      </c>
      <c r="Z83" s="0" t="n">
        <v>1.58130792788527</v>
      </c>
      <c r="AA83" s="0" t="n">
        <v>1.76655447827555</v>
      </c>
      <c r="AB83" s="0" t="n">
        <v>2.24665498879413</v>
      </c>
      <c r="AC83" s="0" t="n">
        <f aca="false">0.2*S83+0.2*T83+0.2*U83+0.4*V83</f>
        <v>1.09669211472639</v>
      </c>
      <c r="AD83" s="0" t="n">
        <f aca="false">0.3*S83+0.3*U83+0.4*V83</f>
        <v>1.05487278958133</v>
      </c>
      <c r="AE83" s="0" t="n">
        <v>96</v>
      </c>
      <c r="AF83" s="0" t="n">
        <v>86</v>
      </c>
      <c r="AG83" s="2" t="n">
        <f aca="false">((S83-1)*100)-((V83-1)*100)-3*((W83-1)*100)</f>
        <v>-19.8038425138136</v>
      </c>
    </row>
    <row r="84" customFormat="false" ht="12.75" hidden="false" customHeight="false" outlineLevel="0" collapsed="false">
      <c r="C84" s="7" t="s">
        <v>211</v>
      </c>
      <c r="D84" s="0" t="s">
        <v>212</v>
      </c>
      <c r="E84" s="0" t="s">
        <v>51</v>
      </c>
      <c r="F84" s="9" t="n">
        <v>73139</v>
      </c>
      <c r="G84" s="10" t="n">
        <v>25.75</v>
      </c>
      <c r="H84" s="10" t="n">
        <v>24.25</v>
      </c>
      <c r="I84" s="10" t="n">
        <v>29.375</v>
      </c>
      <c r="J84" s="10" t="n">
        <v>25.25</v>
      </c>
      <c r="K84" s="10" t="n">
        <v>29.5</v>
      </c>
      <c r="L84" s="10" t="n">
        <v>30.75</v>
      </c>
      <c r="M84" s="7" t="n">
        <v>28.5</v>
      </c>
      <c r="N84" s="7" t="n">
        <v>28.25</v>
      </c>
      <c r="O84" s="7" t="n">
        <v>37</v>
      </c>
      <c r="P84" s="7" t="n">
        <v>45.5</v>
      </c>
      <c r="Q84" s="7" t="n">
        <v>28</v>
      </c>
      <c r="R84" s="7" t="n">
        <v>48</v>
      </c>
      <c r="S84" s="0" t="n">
        <v>1.10678719485272</v>
      </c>
      <c r="T84" s="0" t="n">
        <v>1.17525751367786</v>
      </c>
      <c r="U84" s="0" t="n">
        <v>0.970185057377125</v>
      </c>
      <c r="V84" s="0" t="n">
        <v>1.12869630177595</v>
      </c>
      <c r="W84" s="0" t="n">
        <v>0.966081905113078</v>
      </c>
      <c r="X84" s="0" t="n">
        <v>0.926821831220678</v>
      </c>
      <c r="Y84" s="0" t="n">
        <v>1.30975629148912</v>
      </c>
      <c r="Z84" s="0" t="n">
        <v>1.61064887106762</v>
      </c>
      <c r="AA84" s="0" t="n">
        <v>1.98231242443877</v>
      </c>
      <c r="AB84" s="0" t="n">
        <v>3.40215503061481</v>
      </c>
      <c r="AC84" s="0" t="n">
        <f aca="false">0.2*S84+0.2*T84+0.2*U84+0.4*V84</f>
        <v>1.10192447389192</v>
      </c>
      <c r="AD84" s="0" t="n">
        <f aca="false">0.3*S84+0.3*U84+0.4*V84</f>
        <v>1.07457019637933</v>
      </c>
      <c r="AE84" s="0" t="n">
        <v>95</v>
      </c>
      <c r="AF84" s="0" t="n">
        <v>89</v>
      </c>
      <c r="AG84" s="2" t="n">
        <f aca="false">((S84-1)*100)-((V84-1)*100)-3*((W84-1)*100)</f>
        <v>7.98451777375385</v>
      </c>
    </row>
    <row r="85" customFormat="false" ht="12.75" hidden="false" customHeight="false" outlineLevel="0" collapsed="false">
      <c r="C85" s="7" t="s">
        <v>213</v>
      </c>
      <c r="D85" s="7" t="s">
        <v>214</v>
      </c>
      <c r="E85" s="0" t="s">
        <v>35</v>
      </c>
      <c r="F85" s="9" t="n">
        <v>37102</v>
      </c>
      <c r="G85" s="10" t="n">
        <v>51.375</v>
      </c>
      <c r="H85" s="10" t="n">
        <v>51</v>
      </c>
      <c r="I85" s="10" t="n">
        <v>60.5</v>
      </c>
      <c r="J85" s="10" t="n">
        <v>54.25</v>
      </c>
      <c r="K85" s="10" t="n">
        <v>61.25</v>
      </c>
      <c r="L85" s="10" t="n">
        <v>58.25</v>
      </c>
      <c r="M85" s="7" t="n">
        <v>55.875</v>
      </c>
      <c r="N85" s="7" t="n">
        <v>54.875</v>
      </c>
      <c r="O85" s="7" t="n">
        <v>64.875</v>
      </c>
      <c r="P85" s="7" t="n">
        <v>82.125</v>
      </c>
      <c r="Q85" s="7" t="n">
        <v>40.125</v>
      </c>
      <c r="R85" s="7" t="n">
        <v>49</v>
      </c>
      <c r="S85" s="0" t="n">
        <v>1.11983109282634</v>
      </c>
      <c r="T85" s="0" t="n">
        <v>1.11953845458698</v>
      </c>
      <c r="U85" s="0" t="n">
        <v>0.936677502368437</v>
      </c>
      <c r="V85" s="0" t="n">
        <v>1.03730886317974</v>
      </c>
      <c r="W85" s="0" t="n">
        <v>0.912243878620859</v>
      </c>
      <c r="X85" s="0" t="n">
        <v>0.959224317041865</v>
      </c>
      <c r="Y85" s="0" t="n">
        <v>1.18223267865913</v>
      </c>
      <c r="Z85" s="0" t="n">
        <v>1.50487581276629</v>
      </c>
      <c r="AA85" s="0" t="n">
        <v>1.47835025592018</v>
      </c>
      <c r="AB85" s="0" t="n">
        <v>1.82423273303402</v>
      </c>
      <c r="AC85" s="0" t="n">
        <f aca="false">0.2*S85+0.2*T85+0.2*U85+0.4*V85</f>
        <v>1.05013295522825</v>
      </c>
      <c r="AD85" s="0" t="n">
        <f aca="false">0.3*S85+0.3*U85+0.4*V85</f>
        <v>1.03187612383033</v>
      </c>
      <c r="AE85" s="0" t="n">
        <v>95</v>
      </c>
      <c r="AF85" s="0" t="n">
        <v>81</v>
      </c>
      <c r="AG85" s="2" t="n">
        <f aca="false">((S85-1)*100)-((V85-1)*100)-3*((W85-1)*100)</f>
        <v>34.5790593784024</v>
      </c>
    </row>
    <row r="86" customFormat="false" ht="12.75" hidden="false" customHeight="false" outlineLevel="0" collapsed="false">
      <c r="C86" s="7" t="s">
        <v>215</v>
      </c>
      <c r="D86" s="0" t="s">
        <v>216</v>
      </c>
      <c r="E86" s="0" t="s">
        <v>35</v>
      </c>
      <c r="F86" s="9" t="n">
        <v>52038</v>
      </c>
      <c r="G86" s="10" t="n">
        <v>31.25</v>
      </c>
      <c r="H86" s="10" t="n">
        <v>31</v>
      </c>
      <c r="I86" s="10" t="n">
        <v>35.875</v>
      </c>
      <c r="J86" s="10" t="n">
        <v>32.5</v>
      </c>
      <c r="K86" s="10" t="n">
        <v>32.375</v>
      </c>
      <c r="L86" s="10" t="n">
        <v>32.875</v>
      </c>
      <c r="M86" s="7" t="n">
        <v>31.25</v>
      </c>
      <c r="N86" s="7" t="n">
        <v>30.375</v>
      </c>
      <c r="O86" s="7" t="n">
        <v>35.5</v>
      </c>
      <c r="P86" s="7" t="n">
        <v>36.875</v>
      </c>
      <c r="Q86" s="7" t="n">
        <v>42.25</v>
      </c>
      <c r="R86" s="7" t="n">
        <v>45.625</v>
      </c>
      <c r="S86" s="0" t="n">
        <v>1.00618060971437</v>
      </c>
      <c r="T86" s="0" t="n">
        <v>1.01253325736133</v>
      </c>
      <c r="U86" s="0" t="n">
        <v>0.873472445523508</v>
      </c>
      <c r="V86" s="0" t="n">
        <v>0.962887877225622</v>
      </c>
      <c r="W86" s="0" t="n">
        <v>0.965249389592137</v>
      </c>
      <c r="X86" s="0" t="n">
        <v>0.950564719995998</v>
      </c>
      <c r="Y86" s="0" t="n">
        <v>1.17119392637925</v>
      </c>
      <c r="Z86" s="0" t="n">
        <v>1.21652737912394</v>
      </c>
      <c r="AA86" s="0" t="n">
        <v>1.39651710580853</v>
      </c>
      <c r="AB86" s="0" t="n">
        <v>1.51303214549764</v>
      </c>
      <c r="AC86" s="0" t="n">
        <f aca="false">0.2*S86+0.2*T86+0.2*U86+0.4*V86</f>
        <v>0.963592413410091</v>
      </c>
      <c r="AD86" s="0" t="n">
        <f aca="false">0.3*S86+0.3*U86+0.4*V86</f>
        <v>0.949051067461612</v>
      </c>
      <c r="AE86" s="0" t="n">
        <v>93</v>
      </c>
      <c r="AF86" s="0" t="n">
        <v>70</v>
      </c>
      <c r="AG86" s="2" t="n">
        <f aca="false">((S86-1)*100)-((V86-1)*100)-3*((W86-1)*100)</f>
        <v>14.7544563712337</v>
      </c>
    </row>
    <row r="87" customFormat="false" ht="12.75" hidden="false" customHeight="false" outlineLevel="0" collapsed="false">
      <c r="C87" s="7" t="s">
        <v>217</v>
      </c>
      <c r="D87" s="7" t="s">
        <v>218</v>
      </c>
      <c r="E87" s="0" t="s">
        <v>35</v>
      </c>
      <c r="F87" s="9" t="n">
        <v>75049</v>
      </c>
      <c r="G87" s="10" t="n">
        <v>25</v>
      </c>
      <c r="H87" s="10" t="n">
        <v>22.875</v>
      </c>
      <c r="I87" s="10" t="n">
        <v>26.5</v>
      </c>
      <c r="J87" s="10" t="n">
        <v>24.875</v>
      </c>
      <c r="K87" s="10" t="n">
        <v>26.75</v>
      </c>
      <c r="L87" s="10" t="n">
        <v>26.125</v>
      </c>
      <c r="M87" s="7" t="n">
        <v>26.75</v>
      </c>
      <c r="N87" s="7" t="n">
        <v>26.125</v>
      </c>
      <c r="O87" s="7" t="n">
        <v>29.25</v>
      </c>
      <c r="P87" s="7" t="n">
        <v>28.625</v>
      </c>
      <c r="Q87" s="7" t="n">
        <v>25.375</v>
      </c>
      <c r="R87" s="7" t="n">
        <v>38.125</v>
      </c>
      <c r="S87" s="0" t="n">
        <v>1.13813911921108</v>
      </c>
      <c r="T87" s="0" t="n">
        <v>1.20797935675959</v>
      </c>
      <c r="U87" s="0" t="n">
        <v>1.04273125273678</v>
      </c>
      <c r="V87" s="0" t="n">
        <v>1.07536392456665</v>
      </c>
      <c r="W87" s="0" t="n">
        <v>1.00000584801115</v>
      </c>
      <c r="X87" s="0" t="n">
        <v>1.02392073286177</v>
      </c>
      <c r="Y87" s="0" t="n">
        <v>1.11961368631023</v>
      </c>
      <c r="Z87" s="0" t="n">
        <v>1.12338516125209</v>
      </c>
      <c r="AA87" s="0" t="n">
        <v>0.995799099747389</v>
      </c>
      <c r="AB87" s="0" t="n">
        <v>1.54001999343932</v>
      </c>
      <c r="AC87" s="0" t="n">
        <f aca="false">0.2*S87+0.2*T87+0.2*U87+0.4*V87</f>
        <v>1.10791551556815</v>
      </c>
      <c r="AD87" s="0" t="n">
        <f aca="false">0.3*S87+0.3*U87+0.4*V87</f>
        <v>1.08440668141102</v>
      </c>
      <c r="AE87" s="0" t="n">
        <v>87</v>
      </c>
      <c r="AF87" s="0" t="n">
        <v>86</v>
      </c>
      <c r="AG87" s="2" t="n">
        <f aca="false">((S87-1)*100)-((V87-1)*100)-3*((W87-1)*100)</f>
        <v>6.27576506109908</v>
      </c>
    </row>
    <row r="88" customFormat="false" ht="12.75" hidden="false" customHeight="false" outlineLevel="0" collapsed="false">
      <c r="C88" s="7" t="s">
        <v>219</v>
      </c>
      <c r="D88" s="7" t="s">
        <v>220</v>
      </c>
      <c r="E88" s="0" t="s">
        <v>51</v>
      </c>
      <c r="F88" s="9" t="n">
        <v>77730</v>
      </c>
      <c r="G88" s="10" t="n">
        <v>25.25</v>
      </c>
      <c r="H88" s="10" t="n">
        <v>29.625</v>
      </c>
      <c r="I88" s="10" t="n">
        <v>31.25</v>
      </c>
      <c r="J88" s="10" t="n">
        <v>26</v>
      </c>
      <c r="K88" s="10" t="n">
        <v>31.5</v>
      </c>
      <c r="L88" s="10" t="n">
        <v>30.875</v>
      </c>
      <c r="M88" s="7" t="n">
        <v>29.75</v>
      </c>
      <c r="N88" s="7" t="n">
        <v>29.5</v>
      </c>
      <c r="O88" s="7" t="n">
        <v>33.5</v>
      </c>
      <c r="P88" s="7" t="n">
        <v>41</v>
      </c>
      <c r="Q88" s="7" t="n">
        <v>20.5</v>
      </c>
      <c r="R88" s="7" t="n">
        <v>20</v>
      </c>
      <c r="S88" s="0" t="n">
        <v>1.17982487672175</v>
      </c>
      <c r="T88" s="0" t="n">
        <v>1.00520767930586</v>
      </c>
      <c r="U88" s="0" t="n">
        <v>0.952663131014474</v>
      </c>
      <c r="V88" s="0" t="n">
        <v>1.14460154254997</v>
      </c>
      <c r="W88" s="0" t="n">
        <v>0.944452334013347</v>
      </c>
      <c r="X88" s="0" t="n">
        <v>0.963558743507651</v>
      </c>
      <c r="Y88" s="0" t="n">
        <v>1.13558393139622</v>
      </c>
      <c r="Z88" s="0" t="n">
        <v>1.39017293561826</v>
      </c>
      <c r="AA88" s="0" t="n">
        <v>1.39083486792595</v>
      </c>
      <c r="AB88" s="0" t="n">
        <v>1.3583125647527</v>
      </c>
      <c r="AC88" s="0" t="n">
        <f aca="false">0.2*S88+0.2*T88+0.2*U88+0.4*V88</f>
        <v>1.0853797544284</v>
      </c>
      <c r="AD88" s="0" t="n">
        <f aca="false">0.3*S88+0.3*U88+0.4*V88</f>
        <v>1.09758701934086</v>
      </c>
      <c r="AE88" s="0" t="n">
        <v>92</v>
      </c>
      <c r="AF88" s="0" t="n">
        <v>88</v>
      </c>
      <c r="AG88" s="2" t="n">
        <f aca="false">((S88-1)*100)-((V88-1)*100)-3*((W88-1)*100)</f>
        <v>20.1866332131741</v>
      </c>
    </row>
    <row r="89" customFormat="false" ht="12.75" hidden="false" customHeight="false" outlineLevel="0" collapsed="false">
      <c r="C89" s="7" t="s">
        <v>221</v>
      </c>
      <c r="D89" s="7" t="s">
        <v>222</v>
      </c>
      <c r="E89" s="0" t="s">
        <v>51</v>
      </c>
      <c r="F89" s="9" t="n">
        <v>79119</v>
      </c>
      <c r="G89" s="10" t="n">
        <v>13.625</v>
      </c>
      <c r="H89" s="10" t="n">
        <v>11.25</v>
      </c>
      <c r="I89" s="10" t="n">
        <v>20.625</v>
      </c>
      <c r="J89" s="10" t="n">
        <v>19.375</v>
      </c>
      <c r="K89" s="10" t="n">
        <v>26.5</v>
      </c>
      <c r="L89" s="10" t="n">
        <v>29.5</v>
      </c>
      <c r="M89" s="7" t="n">
        <v>25.875</v>
      </c>
      <c r="N89" s="7" t="n">
        <v>25.5</v>
      </c>
      <c r="O89" s="7" t="n">
        <v>36.75</v>
      </c>
      <c r="P89" s="7" t="n">
        <v>50</v>
      </c>
      <c r="Q89" s="7" t="n">
        <v>35</v>
      </c>
      <c r="R89" s="7" t="n">
        <v>43.75</v>
      </c>
      <c r="S89" s="0" t="n">
        <v>1.93714245826713</v>
      </c>
      <c r="T89" s="0" t="n">
        <v>2.33001411320369</v>
      </c>
      <c r="U89" s="0" t="n">
        <v>1.26445215354367</v>
      </c>
      <c r="V89" s="0" t="n">
        <v>1.34000207255986</v>
      </c>
      <c r="W89" s="0" t="n">
        <v>0.976403746914729</v>
      </c>
      <c r="X89" s="0" t="n">
        <v>0.877112232923475</v>
      </c>
      <c r="Y89" s="0" t="n">
        <v>1.44118061740794</v>
      </c>
      <c r="Z89" s="0" t="n">
        <v>1.96678351269048</v>
      </c>
      <c r="AA89" s="0" t="n">
        <v>2.0706747916023</v>
      </c>
      <c r="AB89" s="0" t="n">
        <v>2.60537970342224</v>
      </c>
      <c r="AC89" s="0" t="n">
        <f aca="false">0.2*S89+0.2*T89+0.2*U89+0.4*V89</f>
        <v>1.64232257402684</v>
      </c>
      <c r="AD89" s="0" t="n">
        <f aca="false">0.3*S89+0.3*U89+0.4*V89</f>
        <v>1.49647921256718</v>
      </c>
      <c r="AE89" s="0" t="n">
        <v>93</v>
      </c>
      <c r="AF89" s="0" t="n">
        <v>98</v>
      </c>
      <c r="AG89" s="2" t="n">
        <f aca="false">((S89-1)*100)-((V89-1)*100)-3*((W89-1)*100)</f>
        <v>66.7929144963077</v>
      </c>
    </row>
    <row r="90" customFormat="false" ht="12.75" hidden="false" customHeight="false" outlineLevel="0" collapsed="false">
      <c r="C90" s="7" t="s">
        <v>223</v>
      </c>
      <c r="D90" s="7" t="s">
        <v>224</v>
      </c>
      <c r="E90" s="0" t="s">
        <v>35</v>
      </c>
      <c r="F90" s="9" t="n">
        <v>79250</v>
      </c>
      <c r="G90" s="10" t="n">
        <v>55.625</v>
      </c>
      <c r="H90" s="10" t="n">
        <v>60.75</v>
      </c>
      <c r="I90" s="10" t="n">
        <v>47.5</v>
      </c>
      <c r="J90" s="10" t="n">
        <v>55.75</v>
      </c>
      <c r="K90" s="10" t="n">
        <v>66.875</v>
      </c>
      <c r="L90" s="10" t="n">
        <v>69.25</v>
      </c>
      <c r="M90" s="7" t="n">
        <v>64</v>
      </c>
      <c r="N90" s="7" t="n">
        <v>63.25</v>
      </c>
      <c r="O90" s="7" t="n">
        <v>89.5</v>
      </c>
      <c r="P90" s="7" t="n">
        <v>126.25</v>
      </c>
      <c r="Q90" s="7" t="n">
        <v>70.625</v>
      </c>
      <c r="R90" s="7" t="n">
        <v>119.5</v>
      </c>
      <c r="S90" s="0" t="n">
        <v>2.32786748954185</v>
      </c>
      <c r="T90" s="0" t="n">
        <v>2.12370028923751</v>
      </c>
      <c r="U90" s="0" t="n">
        <v>1.35378826233299</v>
      </c>
      <c r="V90" s="0" t="n">
        <v>1.15022905251651</v>
      </c>
      <c r="W90" s="0" t="n">
        <v>0.957025125076652</v>
      </c>
      <c r="X90" s="0" t="n">
        <v>0.924201449154871</v>
      </c>
      <c r="Y90" s="0" t="n">
        <v>1.41501194551943</v>
      </c>
      <c r="Z90" s="0" t="n">
        <v>1.99876196020648</v>
      </c>
      <c r="AA90" s="0" t="n">
        <v>2.23884692347602</v>
      </c>
      <c r="AB90" s="0" t="n">
        <v>3.79514742370931</v>
      </c>
      <c r="AC90" s="0" t="n">
        <f aca="false">0.2*S90+0.2*T90+0.2*U90+0.4*V90</f>
        <v>1.62116282922907</v>
      </c>
      <c r="AD90" s="0" t="n">
        <f aca="false">0.3*S90+0.3*U90+0.4*V90</f>
        <v>1.56458834656905</v>
      </c>
      <c r="AE90" s="0" t="n">
        <v>98</v>
      </c>
      <c r="AF90" s="0" t="n">
        <v>98</v>
      </c>
      <c r="AG90" s="2" t="n">
        <f aca="false">((S90-1)*100)-((V90-1)*100)-3*((W90-1)*100)</f>
        <v>130.656306179538</v>
      </c>
    </row>
    <row r="91" customFormat="false" ht="12.75" hidden="false" customHeight="false" outlineLevel="0" collapsed="false">
      <c r="C91" s="7" t="s">
        <v>225</v>
      </c>
      <c r="D91" s="7" t="s">
        <v>226</v>
      </c>
      <c r="E91" s="0" t="s">
        <v>35</v>
      </c>
      <c r="F91" s="9" t="n">
        <v>78044</v>
      </c>
      <c r="G91" s="10" t="n">
        <v>13</v>
      </c>
      <c r="H91" s="10" t="n">
        <v>13.5</v>
      </c>
      <c r="I91" s="10" t="n">
        <v>15.875</v>
      </c>
      <c r="J91" s="10" t="n">
        <v>13</v>
      </c>
      <c r="K91" s="10" t="n">
        <v>16.625</v>
      </c>
      <c r="L91" s="10" t="n">
        <v>17.5</v>
      </c>
      <c r="M91" s="7" t="n">
        <v>17.875</v>
      </c>
      <c r="N91" s="7" t="n">
        <v>17.875</v>
      </c>
      <c r="O91" s="7" t="n">
        <v>22.375</v>
      </c>
      <c r="P91" s="7" t="n">
        <v>27.375</v>
      </c>
      <c r="Q91" s="7" t="n">
        <v>35</v>
      </c>
      <c r="R91" s="7" t="n">
        <v>40.75</v>
      </c>
      <c r="S91" s="0" t="n">
        <v>1.39445387929182</v>
      </c>
      <c r="T91" s="0" t="n">
        <v>1.34283144505495</v>
      </c>
      <c r="U91" s="0" t="n">
        <v>1.14193509457718</v>
      </c>
      <c r="V91" s="0" t="n">
        <v>1.38485144211967</v>
      </c>
      <c r="W91" s="0" t="n">
        <v>1.07520554470619</v>
      </c>
      <c r="X91" s="0" t="n">
        <v>1.02143077686931</v>
      </c>
      <c r="Y91" s="0" t="n">
        <v>1.25175143941237</v>
      </c>
      <c r="Z91" s="0" t="n">
        <v>1.53146689591972</v>
      </c>
      <c r="AA91" s="0" t="n">
        <v>1.9580412337559</v>
      </c>
      <c r="AB91" s="0" t="n">
        <v>2.27966107089513</v>
      </c>
      <c r="AC91" s="0" t="n">
        <f aca="false">0.2*S91+0.2*T91+0.2*U91+0.4*V91</f>
        <v>1.32978466063266</v>
      </c>
      <c r="AD91" s="0" t="n">
        <f aca="false">0.3*S91+0.3*U91+0.4*V91</f>
        <v>1.31485726900857</v>
      </c>
      <c r="AE91" s="0" t="n">
        <v>91</v>
      </c>
      <c r="AF91" s="0" t="n">
        <v>95</v>
      </c>
      <c r="AG91" s="2" t="n">
        <f aca="false">((S91-1)*100)-((V91-1)*100)-3*((W91-1)*100)</f>
        <v>-21.6014196946398</v>
      </c>
    </row>
    <row r="92" customFormat="false" ht="12.75" hidden="false" customHeight="false" outlineLevel="0" collapsed="false">
      <c r="C92" s="7" t="s">
        <v>227</v>
      </c>
      <c r="D92" s="7" t="s">
        <v>228</v>
      </c>
      <c r="E92" s="0" t="s">
        <v>35</v>
      </c>
      <c r="F92" s="9" t="n">
        <v>28302</v>
      </c>
      <c r="G92" s="10" t="n">
        <v>47.625</v>
      </c>
      <c r="H92" s="10" t="n">
        <v>44</v>
      </c>
      <c r="I92" s="10" t="n">
        <v>50.25</v>
      </c>
      <c r="J92" s="10" t="n">
        <v>50.125</v>
      </c>
      <c r="K92" s="10" t="n">
        <v>53.625</v>
      </c>
      <c r="L92" s="10" t="n">
        <v>53.25</v>
      </c>
      <c r="M92" s="7" t="n">
        <v>52.625</v>
      </c>
      <c r="N92" s="7" t="n">
        <v>50.75</v>
      </c>
      <c r="O92" s="7" t="n">
        <v>52.875</v>
      </c>
      <c r="P92" s="7" t="n">
        <v>55</v>
      </c>
      <c r="Q92" s="7" t="n">
        <v>49.25</v>
      </c>
      <c r="R92" s="7" t="n">
        <v>66.75</v>
      </c>
      <c r="S92" s="0" t="n">
        <v>1.14376242713054</v>
      </c>
      <c r="T92" s="0" t="n">
        <v>1.23797286543064</v>
      </c>
      <c r="U92" s="0" t="n">
        <v>1.05725478504589</v>
      </c>
      <c r="V92" s="0" t="n">
        <v>1.05987404339858</v>
      </c>
      <c r="W92" s="0" t="n">
        <v>0.981364386367853</v>
      </c>
      <c r="X92" s="0" t="n">
        <v>0.98826411997368</v>
      </c>
      <c r="Y92" s="0" t="n">
        <v>1.04187012296009</v>
      </c>
      <c r="Z92" s="0" t="n">
        <v>1.08373249260354</v>
      </c>
      <c r="AA92" s="0" t="n">
        <v>0.992017726742473</v>
      </c>
      <c r="AB92" s="0" t="n">
        <v>1.35550691490245</v>
      </c>
      <c r="AC92" s="0" t="n">
        <f aca="false">0.2*S92+0.2*T92+0.2*U92+0.4*V92</f>
        <v>1.11174763288084</v>
      </c>
      <c r="AD92" s="0" t="n">
        <f aca="false">0.3*S92+0.3*U92+0.4*V92</f>
        <v>1.08425478101236</v>
      </c>
      <c r="AE92" s="0" t="n">
        <v>94</v>
      </c>
      <c r="AF92" s="0" t="n">
        <v>87</v>
      </c>
      <c r="AG92" s="2" t="n">
        <f aca="false">((S92-1)*100)-((V92-1)*100)-3*((W92-1)*100)</f>
        <v>13.9795224628401</v>
      </c>
    </row>
    <row r="93" customFormat="false" ht="12.75" hidden="false" customHeight="false" outlineLevel="0" collapsed="false">
      <c r="C93" s="7" t="s">
        <v>229</v>
      </c>
      <c r="D93" s="7" t="s">
        <v>230</v>
      </c>
      <c r="E93" s="0" t="s">
        <v>35</v>
      </c>
      <c r="F93" s="9" t="n">
        <v>28310</v>
      </c>
      <c r="G93" s="10" t="n">
        <v>84.875</v>
      </c>
      <c r="H93" s="10" t="n">
        <v>78</v>
      </c>
      <c r="I93" s="10" t="n">
        <v>86.375</v>
      </c>
      <c r="J93" s="10" t="n">
        <v>81.75</v>
      </c>
      <c r="K93" s="10" t="n">
        <v>89.625</v>
      </c>
      <c r="L93" s="10" t="n">
        <v>90</v>
      </c>
      <c r="M93" s="7" t="n">
        <v>88.375</v>
      </c>
      <c r="N93" s="7" t="n">
        <v>85</v>
      </c>
      <c r="O93" s="7" t="n">
        <v>86.5</v>
      </c>
      <c r="P93" s="7" t="n">
        <v>86.75</v>
      </c>
      <c r="Q93" s="7" t="n">
        <v>80</v>
      </c>
      <c r="R93" s="7" t="n">
        <v>105.5</v>
      </c>
      <c r="S93" s="0" t="n">
        <v>1.076290267115</v>
      </c>
      <c r="T93" s="0" t="n">
        <v>1.17112757070804</v>
      </c>
      <c r="U93" s="0" t="n">
        <v>1.03339071217522</v>
      </c>
      <c r="V93" s="0" t="n">
        <v>1.09177711107508</v>
      </c>
      <c r="W93" s="0" t="n">
        <v>0.986058677934461</v>
      </c>
      <c r="X93" s="0" t="n">
        <v>0.981947312166051</v>
      </c>
      <c r="Y93" s="0" t="n">
        <v>1.01765035854304</v>
      </c>
      <c r="Z93" s="0" t="n">
        <v>1.02059050206286</v>
      </c>
      <c r="AA93" s="0" t="n">
        <v>0.963793960947531</v>
      </c>
      <c r="AB93" s="0" t="n">
        <v>1.28173877447544</v>
      </c>
      <c r="AC93" s="0" t="n">
        <f aca="false">0.2*S93+0.2*T93+0.2*U93+0.4*V93</f>
        <v>1.09287255442968</v>
      </c>
      <c r="AD93" s="0" t="n">
        <f aca="false">0.3*S93+0.3*U93+0.4*V93</f>
        <v>1.0696151382171</v>
      </c>
      <c r="AE93" s="0" t="n">
        <v>94</v>
      </c>
      <c r="AF93" s="0" t="n">
        <v>87</v>
      </c>
      <c r="AG93" s="2" t="n">
        <f aca="false">((S93-1)*100)-((V93-1)*100)-3*((W93-1)*100)</f>
        <v>2.63371222365313</v>
      </c>
    </row>
    <row r="94" customFormat="false" ht="12.75" hidden="false" customHeight="false" outlineLevel="0" collapsed="false">
      <c r="C94" s="7" t="s">
        <v>231</v>
      </c>
      <c r="D94" s="7" t="s">
        <v>232</v>
      </c>
      <c r="E94" s="0" t="s">
        <v>35</v>
      </c>
      <c r="F94" s="9" t="n">
        <v>59619</v>
      </c>
      <c r="G94" s="10" t="n">
        <v>23.875</v>
      </c>
      <c r="H94" s="10" t="n">
        <v>27.125</v>
      </c>
      <c r="I94" s="10" t="n">
        <v>32.875</v>
      </c>
      <c r="J94" s="10" t="n">
        <v>30</v>
      </c>
      <c r="K94" s="10" t="n">
        <v>31</v>
      </c>
      <c r="L94" s="10" t="n">
        <v>32</v>
      </c>
      <c r="M94" s="7" t="n">
        <v>30.875</v>
      </c>
      <c r="N94" s="7" t="n">
        <v>30.25</v>
      </c>
      <c r="O94" s="7" t="n">
        <v>33.75</v>
      </c>
      <c r="P94" s="7" t="n">
        <v>38.125</v>
      </c>
      <c r="Q94" s="7" t="n">
        <v>37.75</v>
      </c>
      <c r="R94" s="7" t="n">
        <v>39</v>
      </c>
      <c r="S94" s="0" t="n">
        <v>1.32574533866967</v>
      </c>
      <c r="T94" s="0" t="n">
        <v>1.15866087044933</v>
      </c>
      <c r="U94" s="0" t="n">
        <v>0.950206081375374</v>
      </c>
      <c r="V94" s="0" t="n">
        <v>1.03577831211409</v>
      </c>
      <c r="W94" s="0" t="n">
        <v>0.99598661351714</v>
      </c>
      <c r="X94" s="0" t="n">
        <v>0.964855586321721</v>
      </c>
      <c r="Y94" s="0" t="n">
        <v>1.1157104434317</v>
      </c>
      <c r="Z94" s="0" t="n">
        <v>1.26737350438878</v>
      </c>
      <c r="AA94" s="0" t="n">
        <v>1.26116159381244</v>
      </c>
      <c r="AB94" s="0" t="n">
        <v>1.3162764505826</v>
      </c>
      <c r="AC94" s="0" t="n">
        <f aca="false">0.2*S94+0.2*T94+0.2*U94+0.4*V94</f>
        <v>1.10123378294451</v>
      </c>
      <c r="AD94" s="0" t="n">
        <f aca="false">0.3*S94+0.3*U94+0.4*V94</f>
        <v>1.09709675085915</v>
      </c>
      <c r="AE94" s="0" t="n">
        <v>94</v>
      </c>
      <c r="AF94" s="0" t="n">
        <v>89</v>
      </c>
      <c r="AG94" s="2" t="n">
        <f aca="false">((S94-1)*100)-((V94-1)*100)-3*((W94-1)*100)</f>
        <v>30.2007186004161</v>
      </c>
    </row>
    <row r="95" customFormat="false" ht="12.75" hidden="false" customHeight="false" outlineLevel="0" collapsed="false">
      <c r="C95" s="7" t="s">
        <v>233</v>
      </c>
      <c r="D95" s="7" t="s">
        <v>234</v>
      </c>
      <c r="E95" s="0" t="s">
        <v>35</v>
      </c>
      <c r="F95" s="9" t="n">
        <v>15077</v>
      </c>
      <c r="G95" s="10" t="n">
        <v>30.5</v>
      </c>
      <c r="H95" s="10" t="n">
        <v>27</v>
      </c>
      <c r="I95" s="10" t="n">
        <v>30.5</v>
      </c>
      <c r="J95" s="10" t="n">
        <v>31.875</v>
      </c>
      <c r="K95" s="10" t="n">
        <v>33.625</v>
      </c>
      <c r="L95" s="10" t="n">
        <v>35.25</v>
      </c>
      <c r="M95" s="7" t="n">
        <v>33.875</v>
      </c>
      <c r="N95" s="7" t="n">
        <v>33.375</v>
      </c>
      <c r="O95" s="7" t="n">
        <v>39.875</v>
      </c>
      <c r="P95" s="7" t="n">
        <v>45.875</v>
      </c>
      <c r="Q95" s="7" t="n">
        <v>45.5</v>
      </c>
      <c r="R95" s="7" t="n">
        <v>65.25</v>
      </c>
      <c r="S95" s="0" t="n">
        <v>1.15285435687676</v>
      </c>
      <c r="T95" s="0" t="n">
        <v>1.28899920223245</v>
      </c>
      <c r="U95" s="0" t="n">
        <v>1.13027849839413</v>
      </c>
      <c r="V95" s="0" t="n">
        <v>1.07165112074269</v>
      </c>
      <c r="W95" s="0" t="n">
        <v>1.00742615598853</v>
      </c>
      <c r="X95" s="0" t="n">
        <v>0.960988592725023</v>
      </c>
      <c r="Y95" s="0" t="n">
        <v>1.19475028309883</v>
      </c>
      <c r="Z95" s="0" t="n">
        <v>1.38511049377497</v>
      </c>
      <c r="AA95" s="0" t="n">
        <v>1.38372049119547</v>
      </c>
      <c r="AB95" s="0" t="n">
        <v>2.01033644719413</v>
      </c>
      <c r="AC95" s="0" t="n">
        <f aca="false">0.2*S95+0.2*T95+0.2*U95+0.4*V95</f>
        <v>1.14308685979774</v>
      </c>
      <c r="AD95" s="0" t="n">
        <f aca="false">0.3*S95+0.3*U95+0.4*V95</f>
        <v>1.11360030487834</v>
      </c>
      <c r="AE95" s="0" t="n">
        <v>92</v>
      </c>
      <c r="AF95" s="0" t="n">
        <v>89</v>
      </c>
      <c r="AG95" s="2" t="n">
        <f aca="false">((S95-1)*100)-((V95-1)*100)-3*((W95-1)*100)</f>
        <v>5.89247681684957</v>
      </c>
    </row>
    <row r="96" customFormat="false" ht="12.75" hidden="false" customHeight="false" outlineLevel="0" collapsed="false">
      <c r="C96" s="7" t="s">
        <v>235</v>
      </c>
      <c r="D96" s="7" t="s">
        <v>236</v>
      </c>
      <c r="E96" s="0" t="s">
        <v>35</v>
      </c>
      <c r="F96" s="9" t="n">
        <v>61671</v>
      </c>
      <c r="G96" s="10" t="n">
        <v>15.75</v>
      </c>
      <c r="H96" s="10" t="n">
        <v>14.875</v>
      </c>
      <c r="I96" s="10" t="n">
        <v>16.5</v>
      </c>
      <c r="J96" s="10" t="n">
        <v>17.125</v>
      </c>
      <c r="K96" s="10" t="n">
        <v>17.875</v>
      </c>
      <c r="L96" s="10" t="n">
        <v>15.5</v>
      </c>
      <c r="M96" s="7" t="n">
        <v>15.625</v>
      </c>
      <c r="N96" s="7" t="n">
        <v>15.375</v>
      </c>
      <c r="O96" s="7" t="n">
        <v>17.25</v>
      </c>
      <c r="P96" s="7" t="n">
        <v>24.25</v>
      </c>
      <c r="Q96" s="7" t="n">
        <v>20.75</v>
      </c>
      <c r="R96" s="7" t="n">
        <v>31.875</v>
      </c>
      <c r="S96" s="0" t="n">
        <v>1.00897484254163</v>
      </c>
      <c r="T96" s="0" t="n">
        <v>1.0646293811762</v>
      </c>
      <c r="U96" s="0" t="n">
        <v>0.955043537822317</v>
      </c>
      <c r="V96" s="0" t="n">
        <v>0.915763407729954</v>
      </c>
      <c r="W96" s="0" t="n">
        <v>0.874115938777466</v>
      </c>
      <c r="X96" s="0" t="n">
        <v>1.00806878310897</v>
      </c>
      <c r="Y96" s="0" t="n">
        <v>1.12674397308128</v>
      </c>
      <c r="Z96" s="0" t="n">
        <v>1.58401181673342</v>
      </c>
      <c r="AA96" s="0" t="n">
        <v>1.36069419833654</v>
      </c>
      <c r="AB96" s="0" t="n">
        <v>2.10502491762442</v>
      </c>
      <c r="AC96" s="0" t="n">
        <f aca="false">0.2*S96+0.2*T96+0.2*U96+0.4*V96</f>
        <v>0.972034915400011</v>
      </c>
      <c r="AD96" s="0" t="n">
        <f aca="false">0.3*S96+0.3*U96+0.4*V96</f>
        <v>0.955510877201167</v>
      </c>
      <c r="AE96" s="0" t="n">
        <v>60</v>
      </c>
      <c r="AF96" s="0" t="n">
        <v>62</v>
      </c>
      <c r="AG96" s="2" t="n">
        <f aca="false">((S96-1)*100)-((V96-1)*100)-3*((W96-1)*100)</f>
        <v>47.0863618479284</v>
      </c>
    </row>
    <row r="97" customFormat="false" ht="12.75" hidden="false" customHeight="false" outlineLevel="0" collapsed="false">
      <c r="C97" s="7" t="s">
        <v>237</v>
      </c>
      <c r="D97" s="7" t="s">
        <v>238</v>
      </c>
      <c r="E97" s="0" t="s">
        <v>35</v>
      </c>
      <c r="F97" s="9" t="n">
        <v>27043</v>
      </c>
      <c r="G97" s="10" t="n">
        <v>21.5</v>
      </c>
      <c r="H97" s="10" t="n">
        <v>25.25</v>
      </c>
      <c r="I97" s="10" t="n">
        <v>28.125</v>
      </c>
      <c r="J97" s="10" t="n">
        <v>31</v>
      </c>
      <c r="K97" s="10" t="n">
        <v>31.25</v>
      </c>
      <c r="L97" s="10" t="n">
        <v>30.75</v>
      </c>
      <c r="M97" s="7" t="n">
        <v>30.875</v>
      </c>
      <c r="N97" s="7" t="n">
        <v>30.25</v>
      </c>
      <c r="O97" s="7" t="n">
        <v>39.375</v>
      </c>
      <c r="P97" s="7" t="n">
        <v>47.25</v>
      </c>
      <c r="Q97" s="7" t="n">
        <v>42.375</v>
      </c>
      <c r="R97" s="7" t="n">
        <v>36.125</v>
      </c>
      <c r="S97" s="0" t="n">
        <v>1.45069451938044</v>
      </c>
      <c r="T97" s="0" t="n">
        <v>1.23138092353515</v>
      </c>
      <c r="U97" s="0" t="n">
        <v>1.10261301344586</v>
      </c>
      <c r="V97" s="0" t="n">
        <v>0.998308640829057</v>
      </c>
      <c r="W97" s="0" t="n">
        <v>0.988007839645844</v>
      </c>
      <c r="X97" s="0" t="n">
        <v>1.00407271516849</v>
      </c>
      <c r="Y97" s="0" t="n">
        <v>1.3044628256182</v>
      </c>
      <c r="Z97" s="0" t="n">
        <v>1.56538156601382</v>
      </c>
      <c r="AA97" s="0" t="n">
        <v>1.40611007454672</v>
      </c>
      <c r="AB97" s="0" t="n">
        <v>1.20350572503494</v>
      </c>
      <c r="AC97" s="0" t="n">
        <f aca="false">0.2*S97+0.2*T97+0.2*U97+0.4*V97</f>
        <v>1.15626114760391</v>
      </c>
      <c r="AD97" s="0" t="n">
        <f aca="false">0.3*S97+0.3*U97+0.4*V97</f>
        <v>1.16531571617951</v>
      </c>
      <c r="AE97" s="0" t="n">
        <v>99</v>
      </c>
      <c r="AF97" s="0" t="n">
        <v>91</v>
      </c>
      <c r="AG97" s="2" t="n">
        <f aca="false">((S97-1)*100)-((V97-1)*100)-3*((W97-1)*100)</f>
        <v>48.8362359613855</v>
      </c>
    </row>
    <row r="98" customFormat="false" ht="12.75" hidden="false" customHeight="false" outlineLevel="0" collapsed="false">
      <c r="C98" s="7" t="s">
        <v>239</v>
      </c>
      <c r="D98" s="7" t="s">
        <v>240</v>
      </c>
      <c r="E98" s="0" t="s">
        <v>35</v>
      </c>
      <c r="F98" s="9" t="n">
        <v>55976</v>
      </c>
      <c r="G98" s="10" t="n">
        <v>46.375</v>
      </c>
      <c r="H98" s="10" t="n">
        <v>48.375</v>
      </c>
      <c r="I98" s="10" t="n">
        <v>62.5</v>
      </c>
      <c r="J98" s="10" t="n">
        <v>26.75</v>
      </c>
      <c r="K98" s="10" t="n">
        <v>31.375</v>
      </c>
      <c r="L98" s="10" t="n">
        <v>30.25</v>
      </c>
      <c r="M98" s="7" t="n">
        <v>29.625</v>
      </c>
      <c r="N98" s="7" t="n">
        <v>29</v>
      </c>
      <c r="O98" s="7" t="n">
        <v>33.875</v>
      </c>
      <c r="P98" s="7" t="n">
        <v>42.125</v>
      </c>
      <c r="Q98" s="7" t="n">
        <v>45.25</v>
      </c>
      <c r="R98" s="7" t="n">
        <v>56.75</v>
      </c>
      <c r="S98" s="0" t="n">
        <v>1.28398008694841</v>
      </c>
      <c r="T98" s="0" t="n">
        <v>1.2290932566926</v>
      </c>
      <c r="U98" s="0" t="n">
        <v>0.950208540930587</v>
      </c>
      <c r="V98" s="0" t="n">
        <v>1.10870565769382</v>
      </c>
      <c r="W98" s="0" t="n">
        <v>0.944236878444845</v>
      </c>
      <c r="X98" s="0" t="n">
        <v>0.97934325</v>
      </c>
      <c r="Y98" s="0" t="n">
        <v>1.16808509422345</v>
      </c>
      <c r="Z98" s="0" t="n">
        <v>1.45421952707673</v>
      </c>
      <c r="AA98" s="0" t="n">
        <v>1.56363947298948</v>
      </c>
      <c r="AB98" s="0" t="n">
        <v>1.96426838913262</v>
      </c>
      <c r="AC98" s="0" t="n">
        <f aca="false">0.2*S98+0.2*T98+0.2*U98+0.4*V98</f>
        <v>1.13613863999185</v>
      </c>
      <c r="AD98" s="0" t="n">
        <f aca="false">0.3*S98+0.3*U98+0.4*V98</f>
        <v>1.11373885144123</v>
      </c>
      <c r="AE98" s="0" t="n">
        <v>97</v>
      </c>
      <c r="AF98" s="0" t="n">
        <v>91</v>
      </c>
      <c r="AG98" s="2" t="n">
        <f aca="false">((S98-1)*100)-((V98-1)*100)-3*((W98-1)*100)</f>
        <v>34.2563793920054</v>
      </c>
    </row>
    <row r="99" customFormat="false" ht="12.75" hidden="false" customHeight="false" outlineLevel="0" collapsed="false">
      <c r="C99" s="7" t="s">
        <v>241</v>
      </c>
      <c r="D99" s="7" t="s">
        <v>242</v>
      </c>
      <c r="E99" s="0" t="s">
        <v>35</v>
      </c>
      <c r="F99" s="9" t="n">
        <v>19502</v>
      </c>
      <c r="G99" s="10" t="n">
        <v>44.5</v>
      </c>
      <c r="H99" s="10" t="n">
        <v>42.75</v>
      </c>
      <c r="I99" s="10" t="n">
        <v>49.625</v>
      </c>
      <c r="J99" s="10" t="n">
        <v>46.75</v>
      </c>
      <c r="K99" s="10" t="n">
        <v>51.125</v>
      </c>
      <c r="L99" s="10" t="n">
        <v>51.25</v>
      </c>
      <c r="M99" s="7" t="n">
        <v>50.375</v>
      </c>
      <c r="N99" s="7" t="n">
        <v>49.875</v>
      </c>
      <c r="O99" s="7" t="n">
        <v>28.875</v>
      </c>
      <c r="P99" s="7" t="n">
        <v>35.5</v>
      </c>
      <c r="Q99" s="7" t="n">
        <v>32.875</v>
      </c>
      <c r="R99" s="7" t="n">
        <v>39</v>
      </c>
      <c r="S99" s="0" t="n">
        <v>1.15282906009241</v>
      </c>
      <c r="T99" s="0" t="n">
        <v>1.19434443840927</v>
      </c>
      <c r="U99" s="0" t="n">
        <v>1.02421896988094</v>
      </c>
      <c r="V99" s="0" t="n">
        <v>1.08264340103284</v>
      </c>
      <c r="W99" s="0" t="n">
        <v>0.985352617155952</v>
      </c>
      <c r="X99" s="0" t="n">
        <v>0.98292797554436</v>
      </c>
      <c r="Y99" s="0" t="n">
        <v>1.15789548976696</v>
      </c>
      <c r="Z99" s="0" t="n">
        <v>1.42884534423281</v>
      </c>
      <c r="AA99" s="0" t="n">
        <v>1.32817975394264</v>
      </c>
      <c r="AB99" s="0" t="n">
        <v>1.58713550969942</v>
      </c>
      <c r="AC99" s="0" t="n">
        <f aca="false">0.2*S99+0.2*T99+0.2*U99+0.4*V99</f>
        <v>1.10733585408966</v>
      </c>
      <c r="AD99" s="0" t="n">
        <f aca="false">0.3*S99+0.3*U99+0.4*V99</f>
        <v>1.08617176940514</v>
      </c>
      <c r="AE99" s="0" t="n">
        <v>91</v>
      </c>
      <c r="AF99" s="0" t="n">
        <v>87</v>
      </c>
      <c r="AG99" s="2" t="n">
        <f aca="false">((S99-1)*100)-((V99-1)*100)-3*((W99-1)*100)</f>
        <v>11.4127807591717</v>
      </c>
    </row>
    <row r="100" customFormat="false" ht="12.75" hidden="false" customHeight="false" outlineLevel="0" collapsed="false">
      <c r="C100" s="7" t="s">
        <v>243</v>
      </c>
      <c r="D100" s="7" t="s">
        <v>244</v>
      </c>
      <c r="E100" s="0" t="s">
        <v>35</v>
      </c>
      <c r="F100" s="9" t="n">
        <v>24678</v>
      </c>
      <c r="G100" s="10" t="n">
        <v>114.75</v>
      </c>
      <c r="H100" s="10" t="n">
        <v>107</v>
      </c>
      <c r="I100" s="10" t="n">
        <v>66.375</v>
      </c>
      <c r="J100" s="10" t="n">
        <v>60.125</v>
      </c>
      <c r="K100" s="10" t="n">
        <v>69.25</v>
      </c>
      <c r="L100" s="10" t="n">
        <v>66.75</v>
      </c>
      <c r="M100" s="7" t="n">
        <v>63</v>
      </c>
      <c r="N100" s="7" t="n">
        <v>62</v>
      </c>
      <c r="O100" s="7" t="n">
        <v>70.5</v>
      </c>
      <c r="P100" s="7" t="n">
        <v>77.5</v>
      </c>
      <c r="Q100" s="7" t="n">
        <v>73.75</v>
      </c>
      <c r="R100" s="7" t="n">
        <v>76.5</v>
      </c>
      <c r="S100" s="0" t="n">
        <v>1.12543978745957</v>
      </c>
      <c r="T100" s="0" t="n">
        <v>1.19884586233694</v>
      </c>
      <c r="U100" s="0" t="n">
        <v>0.960236166069128</v>
      </c>
      <c r="V100" s="0" t="n">
        <v>1.05408002462137</v>
      </c>
      <c r="W100" s="0" t="n">
        <v>0.909743003945028</v>
      </c>
      <c r="X100" s="0" t="n">
        <v>0.9438226087941</v>
      </c>
      <c r="Y100" s="0" t="n">
        <v>1.14419101560224</v>
      </c>
      <c r="Z100" s="0" t="n">
        <v>1.25782284599034</v>
      </c>
      <c r="AA100" s="0" t="n">
        <v>1.20423296341695</v>
      </c>
      <c r="AB100" s="0" t="n">
        <v>1.26486087282852</v>
      </c>
      <c r="AC100" s="0" t="n">
        <f aca="false">0.2*S100+0.2*T100+0.2*U100+0.4*V100</f>
        <v>1.07853637302167</v>
      </c>
      <c r="AD100" s="0" t="n">
        <f aca="false">0.3*S100+0.3*U100+0.4*V100</f>
        <v>1.04733479590716</v>
      </c>
      <c r="AE100" s="0" t="n">
        <v>94</v>
      </c>
      <c r="AF100" s="0" t="n">
        <v>87</v>
      </c>
      <c r="AG100" s="2" t="n">
        <f aca="false">((S100-1)*100)-((V100-1)*100)-3*((W100-1)*100)</f>
        <v>34.2130751003113</v>
      </c>
    </row>
    <row r="101" customFormat="false" ht="12.75" hidden="false" customHeight="false" outlineLevel="0" collapsed="false">
      <c r="C101" s="7" t="s">
        <v>245</v>
      </c>
      <c r="D101" s="7" t="s">
        <v>246</v>
      </c>
      <c r="E101" s="0" t="s">
        <v>35</v>
      </c>
      <c r="F101" s="9" t="n">
        <v>63060</v>
      </c>
      <c r="G101" s="10" t="n">
        <v>4.75</v>
      </c>
      <c r="H101" s="10" t="n">
        <v>4.875</v>
      </c>
      <c r="I101" s="10" t="n">
        <v>6.625</v>
      </c>
      <c r="J101" s="10" t="n">
        <v>6</v>
      </c>
      <c r="K101" s="10" t="n">
        <v>6.25</v>
      </c>
      <c r="L101" s="10" t="n">
        <v>6.375</v>
      </c>
      <c r="M101" s="7" t="n">
        <v>5.875</v>
      </c>
      <c r="N101" s="7" t="n">
        <v>6</v>
      </c>
      <c r="O101" s="7" t="n">
        <v>7.25</v>
      </c>
      <c r="P101" s="7" t="n">
        <v>10.25</v>
      </c>
      <c r="Q101" s="7" t="n">
        <v>9.375</v>
      </c>
      <c r="R101" s="7" t="n">
        <v>10.5</v>
      </c>
      <c r="S101" s="0" t="n">
        <v>1.29637238616877</v>
      </c>
      <c r="T101" s="0" t="n">
        <v>1.24499796522493</v>
      </c>
      <c r="U101" s="0" t="n">
        <v>0.904686557392765</v>
      </c>
      <c r="V101" s="0" t="n">
        <v>0.988374314282847</v>
      </c>
      <c r="W101" s="0" t="n">
        <v>0.939999248905321</v>
      </c>
      <c r="X101" s="0" t="n">
        <v>0.921563070596</v>
      </c>
      <c r="Y101" s="0" t="n">
        <v>1.20833230501052</v>
      </c>
      <c r="Z101" s="0" t="n">
        <v>1.72154260603197</v>
      </c>
      <c r="AA101" s="0" t="n">
        <v>1.58453725808308</v>
      </c>
      <c r="AB101" s="0" t="n">
        <v>1.79706638579445</v>
      </c>
      <c r="AC101" s="0" t="n">
        <f aca="false">0.2*S101+0.2*T101+0.2*U101+0.4*V101</f>
        <v>1.08456110747043</v>
      </c>
      <c r="AD101" s="0" t="n">
        <f aca="false">0.3*S101+0.3*U101+0.4*V101</f>
        <v>1.0556674087816</v>
      </c>
      <c r="AE101" s="0" t="n">
        <v>99</v>
      </c>
      <c r="AF101" s="0" t="n">
        <v>88</v>
      </c>
      <c r="AG101" s="2" t="n">
        <f aca="false">((S101-1)*100)-((V101-1)*100)-3*((W101-1)*100)</f>
        <v>48.8000325169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14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12" min="7" style="1" width="12.7"/>
    <col collapsed="false" customWidth="true" hidden="false" outlineLevel="0" max="29" min="13" style="0" width="12.7"/>
    <col collapsed="false" customWidth="true" hidden="false" outlineLevel="0" max="30" min="30" style="0" width="11.85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515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518</v>
      </c>
      <c r="C2" s="7" t="s">
        <v>383</v>
      </c>
      <c r="D2" s="7" t="s">
        <v>384</v>
      </c>
      <c r="E2" s="0" t="s">
        <v>44</v>
      </c>
      <c r="F2" s="9" t="n">
        <v>61081</v>
      </c>
      <c r="G2" s="10" t="n">
        <v>13.25</v>
      </c>
      <c r="H2" s="10" t="n">
        <v>15.5</v>
      </c>
      <c r="I2" s="10" t="n">
        <v>20</v>
      </c>
      <c r="J2" s="10" t="n">
        <v>26.75</v>
      </c>
      <c r="K2" s="10" t="n">
        <v>16.625</v>
      </c>
      <c r="L2" s="10" t="n">
        <v>17.125</v>
      </c>
      <c r="M2" s="7" t="n">
        <v>16.875</v>
      </c>
      <c r="N2" s="7" t="n">
        <v>16.625</v>
      </c>
      <c r="O2" s="7" t="n">
        <v>18.5</v>
      </c>
      <c r="P2" s="7" t="n">
        <v>20.125</v>
      </c>
      <c r="Q2" s="7" t="n">
        <v>28.375</v>
      </c>
      <c r="R2" s="7" t="n">
        <v>22.25</v>
      </c>
      <c r="S2" s="0" t="n">
        <v>1.91772611522392</v>
      </c>
      <c r="T2" s="0" t="n">
        <v>1.63942812669487</v>
      </c>
      <c r="U2" s="0" t="n">
        <v>1.27054330683062</v>
      </c>
      <c r="V2" s="0" t="n">
        <v>0.948507975042633</v>
      </c>
      <c r="W2" s="0" t="n">
        <v>1.01743897850362</v>
      </c>
      <c r="X2" s="0" t="n">
        <v>0.98773906166235</v>
      </c>
      <c r="Y2" s="0" t="n">
        <v>1.11279659134943</v>
      </c>
      <c r="Z2" s="0" t="n">
        <v>1.2129694798049</v>
      </c>
      <c r="AA2" s="0" t="n">
        <v>1.71262492092994</v>
      </c>
      <c r="AB2" s="0" t="n">
        <v>2.02097716330188</v>
      </c>
      <c r="AC2" s="0" t="n">
        <f aca="false">0.2*S2+0.2*T2+0.2*U2+0.4*V2</f>
        <v>1.34494269976693</v>
      </c>
      <c r="AD2" s="0" t="n">
        <f aca="false">0.3*S2+0.3*U2+0.4*V2</f>
        <v>1.33588401663341</v>
      </c>
      <c r="AE2" s="0" t="n">
        <v>90</v>
      </c>
      <c r="AF2" s="0" t="n">
        <v>78</v>
      </c>
      <c r="AG2" s="2" t="n">
        <f aca="false">((S2-1)*100)-((V2-1)*100)-3*((W2-1)*100)</f>
        <v>91.6901204670411</v>
      </c>
    </row>
    <row r="3" customFormat="false" ht="12.75" hidden="false" customHeight="false" outlineLevel="0" collapsed="false">
      <c r="A3" s="3" t="s">
        <v>36</v>
      </c>
      <c r="B3" s="4" t="n">
        <v>33518</v>
      </c>
      <c r="C3" s="7" t="s">
        <v>385</v>
      </c>
      <c r="D3" s="7" t="s">
        <v>386</v>
      </c>
      <c r="E3" s="0" t="s">
        <v>51</v>
      </c>
      <c r="F3" s="9" t="n">
        <v>12539</v>
      </c>
      <c r="G3" s="10" t="n">
        <v>6.875</v>
      </c>
      <c r="H3" s="10" t="n">
        <v>8.875</v>
      </c>
      <c r="I3" s="10" t="n">
        <v>13.25</v>
      </c>
      <c r="J3" s="10" t="n">
        <v>16.25</v>
      </c>
      <c r="K3" s="10" t="n">
        <v>16.125</v>
      </c>
      <c r="L3" s="10" t="n">
        <v>16.25</v>
      </c>
      <c r="M3" s="7" t="n">
        <v>16.125</v>
      </c>
      <c r="N3" s="7" t="n">
        <v>16.375</v>
      </c>
      <c r="O3" s="7" t="n">
        <v>17.75</v>
      </c>
      <c r="P3" s="7" t="n">
        <v>19.75</v>
      </c>
      <c r="Q3" s="7" t="n">
        <v>16.625</v>
      </c>
      <c r="R3" s="7" t="n">
        <v>19.625</v>
      </c>
      <c r="S3" s="0" t="n">
        <v>2.45488393703815</v>
      </c>
      <c r="T3" s="0" t="n">
        <v>1.87370702739925</v>
      </c>
      <c r="U3" s="0" t="n">
        <v>1.24068407960758</v>
      </c>
      <c r="V3" s="0" t="n">
        <v>1.00163374230873</v>
      </c>
      <c r="W3" s="0" t="n">
        <v>1.00001701924778</v>
      </c>
      <c r="X3" s="0" t="n">
        <v>0.99231</v>
      </c>
      <c r="Y3" s="0" t="n">
        <v>1.08398720676301</v>
      </c>
      <c r="Z3" s="0" t="n">
        <v>1.21662356871554</v>
      </c>
      <c r="AA3" s="0" t="n">
        <v>1.03326473641969</v>
      </c>
      <c r="AB3" s="0" t="n">
        <v>1.23935051782297</v>
      </c>
      <c r="AC3" s="0" t="n">
        <f aca="false">0.2*S3+0.2*T3+0.2*U3+0.4*V3</f>
        <v>1.51450850573249</v>
      </c>
      <c r="AD3" s="0" t="n">
        <f aca="false">0.3*S3+0.3*U3+0.4*V3</f>
        <v>1.50932390191721</v>
      </c>
      <c r="AE3" s="0" t="n">
        <v>75</v>
      </c>
      <c r="AF3" s="0" t="n">
        <v>85</v>
      </c>
      <c r="AG3" s="2" t="n">
        <f aca="false">((S3-1)*100)-((V3-1)*100)-3*((W3-1)*100)</f>
        <v>145.319913698608</v>
      </c>
    </row>
    <row r="4" customFormat="false" ht="12.75" hidden="false" customHeight="false" outlineLevel="0" collapsed="false">
      <c r="B4" s="2"/>
      <c r="C4" s="7" t="s">
        <v>49</v>
      </c>
      <c r="D4" s="7" t="s">
        <v>50</v>
      </c>
      <c r="E4" s="0" t="s">
        <v>51</v>
      </c>
      <c r="F4" s="12" t="n">
        <v>11970</v>
      </c>
      <c r="G4" s="10" t="n">
        <v>14</v>
      </c>
      <c r="H4" s="10" t="n">
        <v>16.5</v>
      </c>
      <c r="I4" s="10" t="n">
        <v>19.25</v>
      </c>
      <c r="J4" s="10" t="n">
        <v>23.25</v>
      </c>
      <c r="K4" s="10" t="n">
        <v>28</v>
      </c>
      <c r="L4" s="10" t="n">
        <v>29</v>
      </c>
      <c r="M4" s="7" t="n">
        <v>29.5</v>
      </c>
      <c r="N4" s="7" t="n">
        <v>29</v>
      </c>
      <c r="O4" s="7" t="n">
        <v>43.75</v>
      </c>
      <c r="P4" s="7" t="n">
        <v>28.75</v>
      </c>
      <c r="Q4" s="7" t="n">
        <v>34.25</v>
      </c>
      <c r="R4" s="7" t="n">
        <v>35.75</v>
      </c>
      <c r="S4" s="0" t="n">
        <v>2.10697938195545</v>
      </c>
      <c r="T4" s="0" t="n">
        <v>1.78776769525763</v>
      </c>
      <c r="U4" s="0" t="n">
        <v>1.53237681200703</v>
      </c>
      <c r="V4" s="0" t="n">
        <v>1.26880163181243</v>
      </c>
      <c r="W4" s="0" t="n">
        <v>1.05357133593432</v>
      </c>
      <c r="X4" s="0" t="n">
        <v>1.01724093237668</v>
      </c>
      <c r="Y4" s="0" t="n">
        <v>1.5086425830923</v>
      </c>
      <c r="Z4" s="0" t="n">
        <v>1.98281377394371</v>
      </c>
      <c r="AA4" s="0" t="n">
        <v>2.36212607959412</v>
      </c>
      <c r="AB4" s="0" t="n">
        <v>2.46563156855525</v>
      </c>
      <c r="AC4" s="0" t="n">
        <f aca="false">0.2*S4+0.2*T4+0.2*U4+0.4*V4</f>
        <v>1.59294543056899</v>
      </c>
      <c r="AD4" s="0" t="n">
        <f aca="false">0.3*S4+0.3*U4+0.4*V4</f>
        <v>1.59932751091371</v>
      </c>
      <c r="AE4" s="0" t="n">
        <v>99</v>
      </c>
      <c r="AF4" s="0" t="n">
        <v>86</v>
      </c>
      <c r="AG4" s="2" t="n">
        <f aca="false">((S4-1)*100)-((V4-1)*100)-3*((W4-1)*100)</f>
        <v>67.746374234005</v>
      </c>
    </row>
    <row r="5" customFormat="false" ht="12.75" hidden="false" customHeight="false" outlineLevel="0" collapsed="false">
      <c r="A5" s="0" t="s">
        <v>41</v>
      </c>
      <c r="B5" s="11" t="n">
        <v>33151</v>
      </c>
      <c r="C5" s="7" t="s">
        <v>53</v>
      </c>
      <c r="D5" s="7" t="s">
        <v>54</v>
      </c>
      <c r="E5" s="0" t="s">
        <v>51</v>
      </c>
      <c r="F5" s="9" t="n">
        <v>14008</v>
      </c>
      <c r="G5" s="10" t="n">
        <v>44.75</v>
      </c>
      <c r="H5" s="10" t="n">
        <v>60</v>
      </c>
      <c r="I5" s="10" t="n">
        <v>129.75</v>
      </c>
      <c r="J5" s="10" t="n">
        <v>116.25</v>
      </c>
      <c r="K5" s="10" t="n">
        <v>157.75</v>
      </c>
      <c r="L5" s="10" t="n">
        <v>54.5</v>
      </c>
      <c r="M5" s="7" t="n">
        <v>52.875</v>
      </c>
      <c r="N5" s="7" t="n">
        <v>54.875</v>
      </c>
      <c r="O5" s="7" t="n">
        <v>56.75</v>
      </c>
      <c r="P5" s="7" t="n">
        <v>73.75</v>
      </c>
      <c r="Q5" s="7" t="n">
        <v>60.5</v>
      </c>
      <c r="R5" s="7" t="n">
        <v>59.5</v>
      </c>
      <c r="S5" s="0" t="n">
        <v>3.5445843157217</v>
      </c>
      <c r="T5" s="0" t="n">
        <v>2.64366656108639</v>
      </c>
      <c r="U5" s="0" t="n">
        <v>1.22248692264729</v>
      </c>
      <c r="V5" s="0" t="n">
        <v>1.36450189195623</v>
      </c>
      <c r="W5" s="0" t="n">
        <v>1.00554167224373</v>
      </c>
      <c r="X5" s="0" t="n">
        <v>0.970182729323658</v>
      </c>
      <c r="Y5" s="0" t="n">
        <v>1.03417813891295</v>
      </c>
      <c r="Z5" s="0" t="n">
        <v>1.34398850293605</v>
      </c>
      <c r="AA5" s="0" t="n">
        <v>1.10252012730017</v>
      </c>
      <c r="AB5" s="0" t="n">
        <v>1.08423993360413</v>
      </c>
      <c r="AC5" s="0" t="n">
        <f aca="false">0.2*S5+0.2*T5+0.2*U5+0.4*V5</f>
        <v>2.02794831667357</v>
      </c>
      <c r="AD5" s="0" t="n">
        <f aca="false">0.3*S5+0.3*U5+0.4*V5</f>
        <v>1.97592212829319</v>
      </c>
      <c r="AE5" s="0" t="n">
        <v>94</v>
      </c>
      <c r="AF5" s="0" t="n">
        <v>95</v>
      </c>
      <c r="AG5" s="2" t="n">
        <f aca="false">((S5-1)*100)-((V5-1)*100)-3*((W5-1)*100)</f>
        <v>216.345740703428</v>
      </c>
    </row>
    <row r="6" customFormat="false" ht="12.75" hidden="false" customHeight="false" outlineLevel="0" collapsed="false">
      <c r="A6" s="0" t="s">
        <v>45</v>
      </c>
      <c r="B6" s="11" t="n">
        <v>33242</v>
      </c>
      <c r="C6" s="7" t="s">
        <v>277</v>
      </c>
      <c r="D6" s="7" t="s">
        <v>278</v>
      </c>
      <c r="E6" s="0" t="s">
        <v>51</v>
      </c>
      <c r="F6" s="9" t="n">
        <v>10199</v>
      </c>
      <c r="G6" s="10" t="n">
        <v>17</v>
      </c>
      <c r="H6" s="10" t="n">
        <v>19.5</v>
      </c>
      <c r="I6" s="10" t="n">
        <v>28.25</v>
      </c>
      <c r="J6" s="10" t="n">
        <v>19</v>
      </c>
      <c r="K6" s="10" t="n">
        <v>20</v>
      </c>
      <c r="L6" s="10" t="n">
        <v>19</v>
      </c>
      <c r="M6" s="7" t="n">
        <v>19.25</v>
      </c>
      <c r="N6" s="7" t="n">
        <v>19.25</v>
      </c>
      <c r="O6" s="7" t="n">
        <v>21.5</v>
      </c>
      <c r="P6" s="7" t="n">
        <v>23.5</v>
      </c>
      <c r="Q6" s="7" t="n">
        <v>21.75</v>
      </c>
      <c r="R6" s="7" t="n">
        <v>20.25</v>
      </c>
      <c r="S6" s="0" t="n">
        <v>1.71250734741278</v>
      </c>
      <c r="T6" s="0" t="n">
        <v>1.48925964455623</v>
      </c>
      <c r="U6" s="0" t="n">
        <v>1.02587495673096</v>
      </c>
      <c r="V6" s="0" t="n">
        <v>1.01500411508393</v>
      </c>
      <c r="W6" s="0" t="n">
        <v>0.9642354183488</v>
      </c>
      <c r="X6" s="0" t="n">
        <v>1.01315108845794</v>
      </c>
      <c r="Y6" s="0" t="n">
        <v>1.11686665449436</v>
      </c>
      <c r="Z6" s="0" t="n">
        <v>1.22267270744086</v>
      </c>
      <c r="AA6" s="0" t="n">
        <v>1.13339262269759</v>
      </c>
      <c r="AB6" s="0" t="n">
        <v>1.03291631409422</v>
      </c>
      <c r="AC6" s="0" t="n">
        <f aca="false">0.2*S6+0.2*T6+0.2*U6+0.4*V6</f>
        <v>1.25153003577357</v>
      </c>
      <c r="AD6" s="0" t="n">
        <f aca="false">0.3*S6+0.3*U6+0.4*V6</f>
        <v>1.22751633727669</v>
      </c>
      <c r="AE6" s="0" t="n">
        <v>92</v>
      </c>
      <c r="AF6" s="0" t="n">
        <v>70</v>
      </c>
      <c r="AG6" s="2" t="n">
        <f aca="false">((S6-1)*100)-((V6-1)*100)-3*((W6-1)*100)</f>
        <v>80.4796977282446</v>
      </c>
    </row>
    <row r="7" customFormat="false" ht="12.75" hidden="false" customHeight="false" outlineLevel="0" collapsed="false">
      <c r="A7" s="0" t="s">
        <v>48</v>
      </c>
      <c r="B7" s="11" t="n">
        <v>33333</v>
      </c>
      <c r="C7" s="7" t="s">
        <v>59</v>
      </c>
      <c r="D7" s="7" t="s">
        <v>60</v>
      </c>
      <c r="E7" s="0" t="s">
        <v>51</v>
      </c>
      <c r="F7" s="9" t="n">
        <v>85041</v>
      </c>
      <c r="G7" s="10" t="n">
        <v>17.375</v>
      </c>
      <c r="H7" s="10" t="n">
        <v>34</v>
      </c>
      <c r="I7" s="10" t="n">
        <v>29.5</v>
      </c>
      <c r="J7" s="10" t="n">
        <v>20.75</v>
      </c>
      <c r="K7" s="10" t="n">
        <v>30.375</v>
      </c>
      <c r="L7" s="10" t="n">
        <v>29.375</v>
      </c>
      <c r="M7" s="7" t="n">
        <v>28.75</v>
      </c>
      <c r="N7" s="7" t="n">
        <v>28.25</v>
      </c>
      <c r="O7" s="7" t="n">
        <v>20.25</v>
      </c>
      <c r="P7" s="7" t="n">
        <v>18.5</v>
      </c>
      <c r="Q7" s="7" t="n">
        <v>17.75</v>
      </c>
      <c r="R7" s="7" t="n">
        <v>13.5</v>
      </c>
      <c r="S7" s="0" t="n">
        <v>3.30931609349244</v>
      </c>
      <c r="T7" s="0" t="n">
        <v>1.69111573110595</v>
      </c>
      <c r="U7" s="0" t="n">
        <v>0.97457141563778</v>
      </c>
      <c r="V7" s="0" t="n">
        <v>1.3855579145511</v>
      </c>
      <c r="W7" s="0" t="n">
        <v>0.946516356975508</v>
      </c>
      <c r="X7" s="0" t="n">
        <v>0.978733245464543</v>
      </c>
      <c r="Y7" s="0" t="n">
        <v>0.71681114849275</v>
      </c>
      <c r="Z7" s="0" t="n">
        <v>0.654861729992766</v>
      </c>
      <c r="AA7" s="0" t="n">
        <v>0.628334062606875</v>
      </c>
      <c r="AB7" s="0" t="n">
        <v>0.477881314613134</v>
      </c>
      <c r="AC7" s="0" t="n">
        <f aca="false">0.2*S7+0.2*T7+0.2*U7+0.4*V7</f>
        <v>1.74922381386767</v>
      </c>
      <c r="AD7" s="0" t="n">
        <f aca="false">0.3*S7+0.3*U7+0.4*V7</f>
        <v>1.83938941855951</v>
      </c>
      <c r="AE7" s="0" t="n">
        <v>73</v>
      </c>
      <c r="AF7" s="0" t="n">
        <v>90</v>
      </c>
      <c r="AG7" s="2" t="n">
        <f aca="false">((S7-1)*100)-((V7-1)*100)-3*((W7-1)*100)</f>
        <v>208.420910801481</v>
      </c>
    </row>
    <row r="8" customFormat="false" ht="12.75" hidden="false" customHeight="false" outlineLevel="0" collapsed="false">
      <c r="A8" s="0" t="s">
        <v>52</v>
      </c>
      <c r="B8" s="11" t="n">
        <v>33424</v>
      </c>
      <c r="C8" s="7" t="s">
        <v>348</v>
      </c>
      <c r="D8" s="7" t="s">
        <v>349</v>
      </c>
      <c r="E8" s="0" t="s">
        <v>51</v>
      </c>
      <c r="F8" s="9" t="n">
        <v>15684</v>
      </c>
      <c r="G8" s="10" t="n">
        <v>13.625</v>
      </c>
      <c r="H8" s="10" t="n">
        <v>17.375</v>
      </c>
      <c r="I8" s="10" t="n">
        <v>31.25</v>
      </c>
      <c r="J8" s="10" t="n">
        <v>34.5</v>
      </c>
      <c r="K8" s="10" t="n">
        <v>34.75</v>
      </c>
      <c r="L8" s="10" t="n">
        <v>33.5</v>
      </c>
      <c r="M8" s="7" t="n">
        <v>32.5</v>
      </c>
      <c r="N8" s="7" t="n">
        <v>32</v>
      </c>
      <c r="O8" s="7" t="n">
        <v>38.25</v>
      </c>
      <c r="P8" s="7" t="n">
        <v>30.25</v>
      </c>
      <c r="Q8" s="7" t="n">
        <v>32.25</v>
      </c>
      <c r="R8" s="7" t="n">
        <v>29.5</v>
      </c>
      <c r="S8" s="0" t="n">
        <v>2.43963117022884</v>
      </c>
      <c r="T8" s="0" t="n">
        <v>1.89696229630236</v>
      </c>
      <c r="U8" s="0" t="n">
        <v>1.04928474304976</v>
      </c>
      <c r="V8" s="0" t="n">
        <v>0.946338338107779</v>
      </c>
      <c r="W8" s="0" t="n">
        <v>0.935271927433329</v>
      </c>
      <c r="X8" s="0" t="n">
        <v>0.970150402715457</v>
      </c>
      <c r="Y8" s="0" t="n">
        <v>1.19530745241564</v>
      </c>
      <c r="Z8" s="0" t="n">
        <v>1.42413339755455</v>
      </c>
      <c r="AA8" s="0" t="n">
        <v>1.52316920705471</v>
      </c>
      <c r="AB8" s="0" t="n">
        <v>1.40602094559222</v>
      </c>
      <c r="AC8" s="0" t="n">
        <f aca="false">0.2*S8+0.2*T8+0.2*U8+0.4*V8</f>
        <v>1.4557109771593</v>
      </c>
      <c r="AD8" s="0" t="n">
        <f aca="false">0.3*S8+0.3*U8+0.4*V8</f>
        <v>1.42521010922669</v>
      </c>
      <c r="AE8" s="0" t="n">
        <v>95</v>
      </c>
      <c r="AF8" s="0" t="n">
        <v>83</v>
      </c>
      <c r="AG8" s="2" t="n">
        <f aca="false">((S8-1)*100)-((V8-1)*100)-3*((W8-1)*100)</f>
        <v>168.747704982107</v>
      </c>
    </row>
    <row r="9" customFormat="false" ht="12.75" hidden="false" customHeight="false" outlineLevel="0" collapsed="false">
      <c r="A9" s="0" t="s">
        <v>55</v>
      </c>
      <c r="B9" s="11" t="n">
        <v>33487</v>
      </c>
      <c r="C9" s="7" t="s">
        <v>387</v>
      </c>
      <c r="D9" s="7" t="s">
        <v>388</v>
      </c>
      <c r="E9" s="0" t="s">
        <v>35</v>
      </c>
      <c r="F9" s="9" t="n">
        <v>58376</v>
      </c>
      <c r="G9" s="10" t="n">
        <v>11.125</v>
      </c>
      <c r="H9" s="10" t="n">
        <v>12.875</v>
      </c>
      <c r="I9" s="10" t="n">
        <v>20.625</v>
      </c>
      <c r="J9" s="10" t="n">
        <v>22.75</v>
      </c>
      <c r="K9" s="10" t="n">
        <v>23</v>
      </c>
      <c r="L9" s="10" t="n">
        <v>24.5</v>
      </c>
      <c r="M9" s="7" t="n">
        <v>24.25</v>
      </c>
      <c r="N9" s="7" t="n">
        <v>24.125</v>
      </c>
      <c r="O9" s="7" t="n">
        <v>24.25</v>
      </c>
      <c r="P9" s="7" t="n">
        <v>24.25</v>
      </c>
      <c r="Q9" s="7" t="n">
        <v>19.625</v>
      </c>
      <c r="R9" s="7" t="n">
        <v>13.5</v>
      </c>
      <c r="S9" s="0" t="n">
        <v>2.23675466003085</v>
      </c>
      <c r="T9" s="0" t="n">
        <v>1.93277713555727</v>
      </c>
      <c r="U9" s="0" t="n">
        <v>1.17578528856036</v>
      </c>
      <c r="V9" s="0" t="n">
        <v>1.06593668914831</v>
      </c>
      <c r="W9" s="0" t="n">
        <v>1.05436866597844</v>
      </c>
      <c r="X9" s="0" t="n">
        <v>0.989797843859767</v>
      </c>
      <c r="Y9" s="0" t="n">
        <v>1.00518374452202</v>
      </c>
      <c r="Z9" s="0" t="n">
        <v>1.00518298056672</v>
      </c>
      <c r="AA9" s="0" t="n">
        <v>0.83115746867274</v>
      </c>
      <c r="AB9" s="0" t="n">
        <v>0.571745861433636</v>
      </c>
      <c r="AC9" s="0" t="n">
        <f aca="false">0.2*S9+0.2*T9+0.2*U9+0.4*V9</f>
        <v>1.49543809248902</v>
      </c>
      <c r="AD9" s="0" t="n">
        <f aca="false">0.3*S9+0.3*U9+0.4*V9</f>
        <v>1.45013666023669</v>
      </c>
      <c r="AE9" s="0" t="n">
        <v>95</v>
      </c>
      <c r="AF9" s="0" t="n">
        <v>84</v>
      </c>
      <c r="AG9" s="2" t="n">
        <f aca="false">((S9-1)*100)-((V9-1)*100)-3*((W9-1)*100)</f>
        <v>100.771197294721</v>
      </c>
    </row>
    <row r="10" customFormat="false" ht="12.75" hidden="false" customHeight="false" outlineLevel="0" collapsed="false">
      <c r="A10" s="0" t="s">
        <v>58</v>
      </c>
      <c r="B10" s="11" t="n">
        <v>33508</v>
      </c>
      <c r="C10" s="7" t="s">
        <v>411</v>
      </c>
      <c r="D10" s="7" t="s">
        <v>412</v>
      </c>
      <c r="E10" s="0" t="s">
        <v>35</v>
      </c>
      <c r="F10" s="9" t="n">
        <v>65138</v>
      </c>
      <c r="G10" s="10" t="n">
        <v>25.375</v>
      </c>
      <c r="H10" s="10" t="n">
        <v>26.75</v>
      </c>
      <c r="I10" s="10" t="n">
        <v>36.25</v>
      </c>
      <c r="J10" s="10" t="n">
        <v>38.875</v>
      </c>
      <c r="K10" s="10" t="n">
        <v>45.875</v>
      </c>
      <c r="L10" s="10" t="n">
        <v>43.125</v>
      </c>
      <c r="M10" s="7" t="n">
        <v>44.25</v>
      </c>
      <c r="N10" s="7" t="n">
        <v>44.625</v>
      </c>
      <c r="O10" s="7" t="n">
        <v>45.75</v>
      </c>
      <c r="P10" s="7" t="n">
        <v>51.875</v>
      </c>
      <c r="Q10" s="7" t="n">
        <v>46.25</v>
      </c>
      <c r="R10" s="7" t="n">
        <v>44.125</v>
      </c>
      <c r="S10" s="0" t="n">
        <v>1.8010762564005</v>
      </c>
      <c r="T10" s="0" t="n">
        <v>1.69172235620899</v>
      </c>
      <c r="U10" s="0" t="n">
        <v>1.23741912995433</v>
      </c>
      <c r="V10" s="0" t="n">
        <v>1.14552723384428</v>
      </c>
      <c r="W10" s="0" t="n">
        <v>0.970740713558586</v>
      </c>
      <c r="X10" s="0" t="n">
        <v>1.02608942988236</v>
      </c>
      <c r="Y10" s="0" t="n">
        <v>1.02526533417001</v>
      </c>
      <c r="Z10" s="0" t="n">
        <v>1.16981737712412</v>
      </c>
      <c r="AA10" s="0" t="n">
        <v>1.15436577174778</v>
      </c>
      <c r="AB10" s="0" t="n">
        <v>1.11653871027877</v>
      </c>
      <c r="AC10" s="0" t="n">
        <f aca="false">0.2*S10+0.2*T10+0.2*U10+0.4*V10</f>
        <v>1.40425444205048</v>
      </c>
      <c r="AD10" s="0" t="n">
        <f aca="false">0.3*S10+0.3*U10+0.4*V10</f>
        <v>1.36975950944416</v>
      </c>
      <c r="AE10" s="0" t="n">
        <v>83</v>
      </c>
      <c r="AF10" s="0" t="n">
        <v>82</v>
      </c>
      <c r="AG10" s="2" t="n">
        <f aca="false">((S10-1)*100)-((V10-1)*100)-3*((W10-1)*100)</f>
        <v>74.332688188046</v>
      </c>
    </row>
    <row r="11" customFormat="false" ht="12.75" hidden="false" customHeight="false" outlineLevel="0" collapsed="false">
      <c r="C11" s="7" t="s">
        <v>430</v>
      </c>
      <c r="D11" s="7" t="s">
        <v>431</v>
      </c>
      <c r="E11" s="0" t="s">
        <v>35</v>
      </c>
      <c r="F11" s="9" t="n">
        <v>16548</v>
      </c>
      <c r="G11" s="10" t="n">
        <v>36.5</v>
      </c>
      <c r="H11" s="10" t="n">
        <v>44</v>
      </c>
      <c r="I11" s="10" t="n">
        <v>57.5</v>
      </c>
      <c r="J11" s="10" t="n">
        <v>58.875</v>
      </c>
      <c r="K11" s="10" t="n">
        <v>64.375</v>
      </c>
      <c r="L11" s="10" t="n">
        <v>44</v>
      </c>
      <c r="M11" s="7" t="n">
        <v>43.5</v>
      </c>
      <c r="N11" s="7" t="n">
        <v>42.5</v>
      </c>
      <c r="O11" s="7" t="n">
        <v>45.375</v>
      </c>
      <c r="P11" s="7" t="n">
        <v>45.125</v>
      </c>
      <c r="Q11" s="7" t="n">
        <v>44.25</v>
      </c>
      <c r="R11" s="7" t="n">
        <v>42.625</v>
      </c>
      <c r="S11" s="0" t="n">
        <v>1.84494883108815</v>
      </c>
      <c r="T11" s="0" t="n">
        <v>1.5158459602578</v>
      </c>
      <c r="U11" s="0" t="n">
        <v>1.15070836903167</v>
      </c>
      <c r="V11" s="0" t="n">
        <v>1.11561399150307</v>
      </c>
      <c r="W11" s="0" t="n">
        <v>1.01358000512177</v>
      </c>
      <c r="X11" s="0" t="n">
        <v>0.988632131093168</v>
      </c>
      <c r="Y11" s="0" t="n">
        <v>1.06762422777373</v>
      </c>
      <c r="Z11" s="0" t="n">
        <v>1.06873150038931</v>
      </c>
      <c r="AA11" s="0" t="n">
        <v>1.05426991812739</v>
      </c>
      <c r="AB11" s="0" t="n">
        <v>1.02973181175008</v>
      </c>
      <c r="AC11" s="0" t="n">
        <f aca="false">0.2*S11+0.2*T11+0.2*U11+0.4*V11</f>
        <v>1.34854622867675</v>
      </c>
      <c r="AD11" s="0" t="n">
        <f aca="false">0.3*S11+0.3*U11+0.4*V11</f>
        <v>1.34494275663717</v>
      </c>
      <c r="AE11" s="0" t="n">
        <v>81</v>
      </c>
      <c r="AF11" s="0" t="n">
        <v>78</v>
      </c>
      <c r="AG11" s="2" t="n">
        <f aca="false">((S11-1)*100)-((V11-1)*100)-3*((W11-1)*100)</f>
        <v>68.8594824219774</v>
      </c>
    </row>
    <row r="12" customFormat="false" ht="12.75" hidden="false" customHeight="false" outlineLevel="0" collapsed="false">
      <c r="A12" s="0" t="s">
        <v>63</v>
      </c>
      <c r="B12" s="13" t="n">
        <v>33546</v>
      </c>
      <c r="C12" s="7" t="s">
        <v>476</v>
      </c>
      <c r="D12" s="7" t="s">
        <v>477</v>
      </c>
      <c r="E12" s="0" t="s">
        <v>35</v>
      </c>
      <c r="F12" s="9" t="n">
        <v>85914</v>
      </c>
      <c r="G12" s="10" t="n">
        <v>5.625</v>
      </c>
      <c r="H12" s="10" t="n">
        <v>5.375</v>
      </c>
      <c r="I12" s="10" t="n">
        <v>9.5</v>
      </c>
      <c r="J12" s="10" t="n">
        <v>20.5</v>
      </c>
      <c r="K12" s="10" t="n">
        <v>24</v>
      </c>
      <c r="L12" s="10" t="n">
        <v>30</v>
      </c>
      <c r="M12" s="7" t="n">
        <v>32.25</v>
      </c>
      <c r="N12" s="7" t="n">
        <v>31.75</v>
      </c>
      <c r="O12" s="7" t="n">
        <v>31.25</v>
      </c>
      <c r="P12" s="7" t="n">
        <v>16.5</v>
      </c>
      <c r="Q12" s="7" t="n">
        <v>25.25</v>
      </c>
      <c r="R12" s="7" t="n">
        <v>22.25</v>
      </c>
      <c r="S12" s="0" t="n">
        <v>5.73308414726736</v>
      </c>
      <c r="T12" s="0" t="n">
        <v>5.99974513365845</v>
      </c>
      <c r="U12" s="0" t="n">
        <v>3.39470141639162</v>
      </c>
      <c r="V12" s="0" t="n">
        <v>1.57314036674371</v>
      </c>
      <c r="W12" s="0" t="n">
        <v>1.34371726878717</v>
      </c>
      <c r="X12" s="0" t="n">
        <v>1.07499575743533</v>
      </c>
      <c r="Y12" s="0" t="n">
        <v>0.984249935688663</v>
      </c>
      <c r="Z12" s="0" t="n">
        <v>0.51966787572696</v>
      </c>
      <c r="AA12" s="0" t="n">
        <v>0.795249413631054</v>
      </c>
      <c r="AB12" s="0" t="n">
        <v>0.700757378467762</v>
      </c>
      <c r="AC12" s="0" t="n">
        <f aca="false">0.2*S12+0.2*T12+0.2*U12+0.4*V12</f>
        <v>3.65476228616097</v>
      </c>
      <c r="AD12" s="0" t="n">
        <f aca="false">0.3*S12+0.3*U12+0.4*V12</f>
        <v>3.36759181579518</v>
      </c>
      <c r="AE12" s="0" t="n">
        <v>86</v>
      </c>
      <c r="AF12" s="0" t="n">
        <v>99</v>
      </c>
      <c r="AG12" s="2" t="n">
        <f aca="false">((S12-1)*100)-((V12-1)*100)-3*((W12-1)*100)</f>
        <v>312.879197416213</v>
      </c>
    </row>
    <row r="13" customFormat="false" ht="12.75" hidden="false" customHeight="false" outlineLevel="0" collapsed="false">
      <c r="A13" s="0" t="s">
        <v>66</v>
      </c>
      <c r="B13" s="13" t="n">
        <v>33609</v>
      </c>
      <c r="C13" s="7" t="s">
        <v>73</v>
      </c>
      <c r="D13" s="7" t="s">
        <v>74</v>
      </c>
      <c r="E13" s="0" t="s">
        <v>51</v>
      </c>
      <c r="F13" s="9" t="n">
        <v>18092</v>
      </c>
      <c r="G13" s="10" t="n">
        <v>28.75</v>
      </c>
      <c r="H13" s="10" t="n">
        <v>34.5</v>
      </c>
      <c r="I13" s="10" t="n">
        <v>29.5</v>
      </c>
      <c r="J13" s="10" t="n">
        <v>28.25</v>
      </c>
      <c r="K13" s="10" t="n">
        <v>33.5</v>
      </c>
      <c r="L13" s="10" t="n">
        <v>36.75</v>
      </c>
      <c r="M13" s="7" t="n">
        <v>38.75</v>
      </c>
      <c r="N13" s="7" t="n">
        <v>38</v>
      </c>
      <c r="O13" s="7" t="n">
        <v>43.25</v>
      </c>
      <c r="P13" s="7" t="n">
        <v>30.25</v>
      </c>
      <c r="Q13" s="7" t="n">
        <v>19.75</v>
      </c>
      <c r="R13" s="7" t="n">
        <v>14</v>
      </c>
      <c r="S13" s="0" t="n">
        <v>2.69563435600991</v>
      </c>
      <c r="T13" s="0" t="n">
        <v>2.24636561574871</v>
      </c>
      <c r="U13" s="0" t="n">
        <v>1.31352974750332</v>
      </c>
      <c r="V13" s="0" t="n">
        <v>1.3716614528842</v>
      </c>
      <c r="W13" s="0" t="n">
        <v>1.15669814998788</v>
      </c>
      <c r="X13" s="0" t="n">
        <v>1.05442479610377</v>
      </c>
      <c r="Y13" s="0" t="n">
        <v>1.13814527871345</v>
      </c>
      <c r="Z13" s="0" t="n">
        <v>1.59213310072653</v>
      </c>
      <c r="AA13" s="0" t="n">
        <v>1.03947847277482</v>
      </c>
      <c r="AB13" s="0" t="n">
        <v>0.736854783848686</v>
      </c>
      <c r="AC13" s="0" t="n">
        <f aca="false">0.2*S13+0.2*T13+0.2*U13+0.4*V13</f>
        <v>1.79977052500607</v>
      </c>
      <c r="AD13" s="0" t="n">
        <f aca="false">0.3*S13+0.3*U13+0.4*V13</f>
        <v>1.75141381220765</v>
      </c>
      <c r="AE13" s="0" t="n">
        <v>98</v>
      </c>
      <c r="AF13" s="0" t="n">
        <v>92</v>
      </c>
      <c r="AG13" s="2" t="n">
        <f aca="false">((S13-1)*100)-((V13-1)*100)-3*((W13-1)*100)</f>
        <v>85.3878453162066</v>
      </c>
    </row>
    <row r="14" customFormat="false" ht="12.75" hidden="false" customHeight="false" outlineLevel="0" collapsed="false">
      <c r="A14" s="0" t="s">
        <v>69</v>
      </c>
      <c r="B14" s="13" t="n">
        <v>33700</v>
      </c>
      <c r="C14" s="7" t="s">
        <v>456</v>
      </c>
      <c r="D14" s="7" t="s">
        <v>457</v>
      </c>
      <c r="E14" s="0" t="s">
        <v>35</v>
      </c>
      <c r="F14" s="9" t="n">
        <v>49402</v>
      </c>
      <c r="G14" s="10" t="n">
        <v>11.875</v>
      </c>
      <c r="H14" s="10" t="n">
        <v>14.875</v>
      </c>
      <c r="I14" s="10" t="n">
        <v>21</v>
      </c>
      <c r="J14" s="10" t="n">
        <v>24.375</v>
      </c>
      <c r="K14" s="10" t="n">
        <v>29.625</v>
      </c>
      <c r="L14" s="10" t="n">
        <v>31.375</v>
      </c>
      <c r="M14" s="7" t="n">
        <v>31.375</v>
      </c>
      <c r="N14" s="7" t="n">
        <v>30.875</v>
      </c>
      <c r="O14" s="7" t="n">
        <v>32.25</v>
      </c>
      <c r="P14" s="7" t="n">
        <v>31.125</v>
      </c>
      <c r="Q14" s="7" t="n">
        <v>39.375</v>
      </c>
      <c r="R14" s="7" t="n">
        <v>35.5</v>
      </c>
      <c r="S14" s="0" t="n">
        <v>2.64215806223082</v>
      </c>
      <c r="T14" s="0" t="n">
        <v>2.10919364257381</v>
      </c>
      <c r="U14" s="0" t="n">
        <v>1.49402126239034</v>
      </c>
      <c r="V14" s="0" t="n">
        <v>1.28715492709315</v>
      </c>
      <c r="W14" s="0" t="n">
        <v>1.05906521728368</v>
      </c>
      <c r="X14" s="0" t="n">
        <v>0.99999353640186</v>
      </c>
      <c r="Y14" s="0" t="n">
        <v>1.04453516676462</v>
      </c>
      <c r="Z14" s="0" t="n">
        <v>1.00810573580109</v>
      </c>
      <c r="AA14" s="0" t="n">
        <v>1.27528433445731</v>
      </c>
      <c r="AB14" s="0" t="n">
        <v>1.14980735450121</v>
      </c>
      <c r="AC14" s="0" t="n">
        <f aca="false">0.2*S14+0.2*T14+0.2*U14+0.4*V14</f>
        <v>1.76393656427625</v>
      </c>
      <c r="AD14" s="0" t="n">
        <f aca="false">0.3*S14+0.3*U14+0.4*V14</f>
        <v>1.75571576822361</v>
      </c>
      <c r="AE14" s="0" t="n">
        <v>95</v>
      </c>
      <c r="AF14" s="0" t="n">
        <v>92</v>
      </c>
      <c r="AG14" s="2" t="n">
        <f aca="false">((S14-1)*100)-((V14-1)*100)-3*((W14-1)*100)</f>
        <v>117.780748328663</v>
      </c>
    </row>
    <row r="15" customFormat="false" ht="12.75" hidden="false" customHeight="false" outlineLevel="0" collapsed="false">
      <c r="A15" s="0" t="s">
        <v>72</v>
      </c>
      <c r="B15" s="13" t="n">
        <v>33882</v>
      </c>
      <c r="C15" s="7" t="s">
        <v>356</v>
      </c>
      <c r="D15" s="7" t="s">
        <v>357</v>
      </c>
      <c r="E15" s="0" t="s">
        <v>51</v>
      </c>
      <c r="F15" s="9" t="n">
        <v>20723</v>
      </c>
      <c r="G15" s="10" t="n">
        <v>7.75</v>
      </c>
      <c r="H15" s="10" t="n">
        <v>7.75</v>
      </c>
      <c r="I15" s="10" t="n">
        <v>14.25</v>
      </c>
      <c r="J15" s="10" t="n">
        <v>16.25</v>
      </c>
      <c r="K15" s="10" t="n">
        <v>19.25</v>
      </c>
      <c r="L15" s="10" t="n">
        <v>23</v>
      </c>
      <c r="M15" s="7" t="n">
        <v>23.5</v>
      </c>
      <c r="N15" s="7" t="n">
        <v>21.75</v>
      </c>
      <c r="O15" s="7" t="n">
        <v>18.375</v>
      </c>
      <c r="P15" s="7" t="n">
        <v>16.875</v>
      </c>
      <c r="Q15" s="7" t="n">
        <v>12.125</v>
      </c>
      <c r="R15" s="7" t="n">
        <v>12.375</v>
      </c>
      <c r="S15" s="0" t="n">
        <v>3.03216659856715</v>
      </c>
      <c r="T15" s="0" t="n">
        <v>3.0322810781653</v>
      </c>
      <c r="U15" s="0" t="n">
        <v>1.6491493903263</v>
      </c>
      <c r="V15" s="0" t="n">
        <v>1.44616882485589</v>
      </c>
      <c r="W15" s="0" t="n">
        <v>1.22082116750912</v>
      </c>
      <c r="X15" s="0" t="n">
        <v>1.02174636549121</v>
      </c>
      <c r="Y15" s="0" t="n">
        <v>0.844835306442269</v>
      </c>
      <c r="Z15" s="0" t="n">
        <v>0.775856602897977</v>
      </c>
      <c r="AA15" s="0" t="n">
        <v>0.557486412851852</v>
      </c>
      <c r="AB15" s="0" t="n">
        <v>0.568986226007202</v>
      </c>
      <c r="AC15" s="0" t="n">
        <f aca="false">0.2*S15+0.2*T15+0.2*U15+0.4*V15</f>
        <v>2.12118694335411</v>
      </c>
      <c r="AD15" s="0" t="n">
        <f aca="false">0.3*S15+0.3*U15+0.4*V15</f>
        <v>1.98286232661039</v>
      </c>
      <c r="AE15" s="0" t="n">
        <v>96</v>
      </c>
      <c r="AF15" s="0" t="n">
        <v>95</v>
      </c>
      <c r="AG15" s="2" t="n">
        <f aca="false">((S15-1)*100)-((V15-1)*100)-3*((W15-1)*100)</f>
        <v>92.35342711839</v>
      </c>
    </row>
    <row r="16" customFormat="false" ht="12.75" hidden="false" customHeight="false" outlineLevel="0" collapsed="false">
      <c r="C16" s="7" t="s">
        <v>81</v>
      </c>
      <c r="D16" s="7" t="s">
        <v>82</v>
      </c>
      <c r="E16" s="0" t="s">
        <v>51</v>
      </c>
      <c r="F16" s="9" t="n">
        <v>21371</v>
      </c>
      <c r="G16" s="10" t="n">
        <v>21.375</v>
      </c>
      <c r="H16" s="10" t="n">
        <v>27.5</v>
      </c>
      <c r="I16" s="10" t="n">
        <v>37</v>
      </c>
      <c r="J16" s="10" t="n">
        <v>40.5</v>
      </c>
      <c r="K16" s="10" t="n">
        <v>44.375</v>
      </c>
      <c r="L16" s="10" t="n">
        <v>46.75</v>
      </c>
      <c r="M16" s="7" t="n">
        <v>36.5</v>
      </c>
      <c r="N16" s="7" t="n">
        <v>34.5</v>
      </c>
      <c r="O16" s="7" t="n">
        <v>30.25</v>
      </c>
      <c r="P16" s="7" t="n">
        <v>29.25</v>
      </c>
      <c r="Q16" s="7" t="n">
        <v>28.5</v>
      </c>
      <c r="R16" s="7" t="n">
        <v>27.25</v>
      </c>
      <c r="S16" s="0" t="n">
        <v>2.13966072434289</v>
      </c>
      <c r="T16" s="0" t="n">
        <v>1.66187568777485</v>
      </c>
      <c r="U16" s="0" t="n">
        <v>1.23439650146895</v>
      </c>
      <c r="V16" s="0" t="n">
        <v>1.12713821835374</v>
      </c>
      <c r="W16" s="0" t="n">
        <v>1.0287324944326</v>
      </c>
      <c r="X16" s="0" t="n">
        <v>0.975950352625236</v>
      </c>
      <c r="Y16" s="0" t="n">
        <v>0.876814784683171</v>
      </c>
      <c r="Z16" s="0" t="n">
        <v>0.848557018683535</v>
      </c>
      <c r="AA16" s="0" t="n">
        <v>0.827330927121972</v>
      </c>
      <c r="AB16" s="0" t="n">
        <v>0.792094439543526</v>
      </c>
      <c r="AC16" s="0" t="n">
        <f aca="false">0.2*S16+0.2*T16+0.2*U16+0.4*V16</f>
        <v>1.45804187005884</v>
      </c>
      <c r="AD16" s="0" t="n">
        <f aca="false">0.3*S16+0.3*U16+0.4*V16</f>
        <v>1.46307245508505</v>
      </c>
      <c r="AE16" s="0" t="n">
        <v>97</v>
      </c>
      <c r="AF16" s="0" t="n">
        <v>83</v>
      </c>
      <c r="AG16" s="2" t="n">
        <f aca="false">((S16-1)*100)-((V16-1)*100)-3*((W16-1)*100)</f>
        <v>92.6325022691349</v>
      </c>
    </row>
    <row r="17" customFormat="false" ht="12.75" hidden="false" customHeight="false" outlineLevel="0" collapsed="false">
      <c r="C17" s="7" t="s">
        <v>478</v>
      </c>
      <c r="D17" s="7" t="s">
        <v>479</v>
      </c>
      <c r="E17" s="0" t="s">
        <v>35</v>
      </c>
      <c r="F17" s="9" t="n">
        <v>26374</v>
      </c>
      <c r="G17" s="10" t="n">
        <v>48.125</v>
      </c>
      <c r="H17" s="10" t="n">
        <v>54</v>
      </c>
      <c r="I17" s="10" t="n">
        <v>63.25</v>
      </c>
      <c r="J17" s="10" t="n">
        <v>64.875</v>
      </c>
      <c r="K17" s="10" t="n">
        <v>78</v>
      </c>
      <c r="L17" s="10" t="n">
        <v>88.625</v>
      </c>
      <c r="M17" s="7" t="n">
        <v>98.5</v>
      </c>
      <c r="N17" s="7" t="n">
        <v>93.75</v>
      </c>
      <c r="O17" s="7" t="n">
        <v>107</v>
      </c>
      <c r="P17" s="7" t="n">
        <v>130</v>
      </c>
      <c r="Q17" s="7" t="n">
        <v>98.25</v>
      </c>
      <c r="R17" s="7" t="n">
        <v>24.25</v>
      </c>
      <c r="S17" s="0" t="n">
        <v>2.07975334533573</v>
      </c>
      <c r="T17" s="0" t="n">
        <v>1.84433453669779</v>
      </c>
      <c r="U17" s="0" t="n">
        <v>1.56844100486415</v>
      </c>
      <c r="V17" s="0" t="n">
        <v>1.52389033615725</v>
      </c>
      <c r="W17" s="0" t="n">
        <v>1.26281149011916</v>
      </c>
      <c r="X17" s="0" t="n">
        <v>1.11141704856222</v>
      </c>
      <c r="Y17" s="0" t="n">
        <v>1.14394961311641</v>
      </c>
      <c r="Z17" s="0" t="n">
        <v>1.38982775449169</v>
      </c>
      <c r="AA17" s="0" t="n">
        <v>1.05259094071935</v>
      </c>
      <c r="AB17" s="0" t="n">
        <v>0.783840906736836</v>
      </c>
      <c r="AC17" s="0" t="n">
        <f aca="false">0.2*S17+0.2*T17+0.2*U17+0.4*V17</f>
        <v>1.70806191184243</v>
      </c>
      <c r="AD17" s="0" t="n">
        <f aca="false">0.3*S17+0.3*U17+0.4*V17</f>
        <v>1.70401443952287</v>
      </c>
      <c r="AE17" s="0" t="n">
        <v>69</v>
      </c>
      <c r="AF17" s="0" t="n">
        <v>89</v>
      </c>
      <c r="AG17" s="2" t="n">
        <f aca="false">((S17-1)*100)-((V17-1)*100)-3*((W17-1)*100)</f>
        <v>-23.2571461179002</v>
      </c>
    </row>
    <row r="18" customFormat="false" ht="12.75" hidden="false" customHeight="false" outlineLevel="0" collapsed="false">
      <c r="C18" s="7" t="s">
        <v>480</v>
      </c>
      <c r="D18" s="7" t="s">
        <v>481</v>
      </c>
      <c r="E18" s="0" t="s">
        <v>51</v>
      </c>
      <c r="F18" s="9" t="n">
        <v>21742</v>
      </c>
      <c r="G18" s="10" t="n">
        <v>6.5</v>
      </c>
      <c r="H18" s="10" t="n">
        <v>5.75</v>
      </c>
      <c r="I18" s="10" t="n">
        <v>9.125</v>
      </c>
      <c r="J18" s="10" t="n">
        <v>9.25</v>
      </c>
      <c r="K18" s="10" t="n">
        <v>12.75</v>
      </c>
      <c r="L18" s="10" t="n">
        <v>14.625</v>
      </c>
      <c r="M18" s="7" t="n">
        <v>16</v>
      </c>
      <c r="N18" s="7" t="n">
        <v>15.625</v>
      </c>
      <c r="O18" s="7" t="n">
        <v>16</v>
      </c>
      <c r="P18" s="7" t="n">
        <v>13.375</v>
      </c>
      <c r="Q18" s="7" t="n">
        <v>16.5</v>
      </c>
      <c r="R18" s="7" t="n">
        <v>15.75</v>
      </c>
      <c r="S18" s="0" t="n">
        <v>2.49524059783222</v>
      </c>
      <c r="T18" s="0" t="n">
        <v>2.80823565006454</v>
      </c>
      <c r="U18" s="0" t="n">
        <v>1.76370509613911</v>
      </c>
      <c r="V18" s="0" t="n">
        <v>1.73509665426917</v>
      </c>
      <c r="W18" s="0" t="n">
        <v>1.25490023944146</v>
      </c>
      <c r="X18" s="0" t="n">
        <v>1.09401275199665</v>
      </c>
      <c r="Y18" s="0" t="n">
        <v>1.0259301523173</v>
      </c>
      <c r="Z18" s="0" t="n">
        <v>0.857597175709935</v>
      </c>
      <c r="AA18" s="0" t="n">
        <v>1.05998289023482</v>
      </c>
      <c r="AB18" s="0" t="n">
        <v>1.01581927955797</v>
      </c>
      <c r="AC18" s="0" t="n">
        <f aca="false">0.2*S18+0.2*T18+0.2*U18+0.4*V18</f>
        <v>2.10747493051484</v>
      </c>
      <c r="AD18" s="0" t="n">
        <f aca="false">0.3*S18+0.3*U18+0.4*V18</f>
        <v>1.97172236989907</v>
      </c>
      <c r="AE18" s="0" t="n">
        <v>94</v>
      </c>
      <c r="AF18" s="0" t="n">
        <v>95</v>
      </c>
      <c r="AG18" s="2" t="n">
        <f aca="false">((S18-1)*100)-((V18-1)*100)-3*((W18-1)*100)</f>
        <v>-0.455677476131584</v>
      </c>
    </row>
    <row r="19" customFormat="false" ht="12.75" hidden="false" customHeight="false" outlineLevel="0" collapsed="false">
      <c r="C19" s="7" t="s">
        <v>432</v>
      </c>
      <c r="D19" s="7" t="s">
        <v>433</v>
      </c>
      <c r="E19" s="0" t="s">
        <v>44</v>
      </c>
      <c r="F19" s="9" t="n">
        <v>69286</v>
      </c>
      <c r="G19" s="10" t="n">
        <v>19</v>
      </c>
      <c r="H19" s="10" t="n">
        <v>17.25</v>
      </c>
      <c r="I19" s="10" t="n">
        <v>26.875</v>
      </c>
      <c r="J19" s="10" t="n">
        <v>27.375</v>
      </c>
      <c r="K19" s="10" t="n">
        <v>28.75</v>
      </c>
      <c r="L19" s="10" t="n">
        <v>28.625</v>
      </c>
      <c r="M19" s="7" t="n">
        <v>28.75</v>
      </c>
      <c r="N19" s="7" t="n">
        <v>29</v>
      </c>
      <c r="O19" s="7" t="n">
        <v>27</v>
      </c>
      <c r="P19" s="7" t="n">
        <v>34.25</v>
      </c>
      <c r="Q19" s="7" t="n">
        <v>10.25</v>
      </c>
      <c r="R19" s="7" t="n">
        <v>7.375</v>
      </c>
      <c r="S19" s="0" t="n">
        <v>1.5131462336942</v>
      </c>
      <c r="T19" s="0" t="n">
        <v>1.66665226348857</v>
      </c>
      <c r="U19" s="0" t="n">
        <v>1.06975730260817</v>
      </c>
      <c r="V19" s="0" t="n">
        <v>1.05021447655815</v>
      </c>
      <c r="W19" s="0" t="n">
        <v>0.999994744377016</v>
      </c>
      <c r="X19" s="0" t="n">
        <v>1.0043625171123</v>
      </c>
      <c r="Y19" s="0" t="n">
        <v>0.931016418281212</v>
      </c>
      <c r="Z19" s="0" t="n">
        <v>1.18098270365319</v>
      </c>
      <c r="AA19" s="0" t="n">
        <v>0.353433250585664</v>
      </c>
      <c r="AB19" s="0" t="n">
        <v>0.254292426902072</v>
      </c>
      <c r="AC19" s="0" t="n">
        <f aca="false">0.2*S19+0.2*T19+0.2*U19+0.4*V19</f>
        <v>1.26999695058145</v>
      </c>
      <c r="AD19" s="0" t="n">
        <f aca="false">0.3*S19+0.3*U19+0.4*V19</f>
        <v>1.19495685151397</v>
      </c>
      <c r="AE19" s="0" t="n">
        <v>96</v>
      </c>
      <c r="AF19" s="0" t="n">
        <v>75</v>
      </c>
      <c r="AG19" s="2" t="n">
        <f aca="false">((S19-1)*100)-((V19-1)*100)-3*((W19-1)*100)</f>
        <v>46.2947524005008</v>
      </c>
    </row>
    <row r="20" customFormat="false" ht="12.75" hidden="false" customHeight="false" outlineLevel="0" collapsed="false">
      <c r="C20" s="7" t="s">
        <v>413</v>
      </c>
      <c r="D20" s="7" t="s">
        <v>414</v>
      </c>
      <c r="E20" s="0" t="s">
        <v>51</v>
      </c>
      <c r="F20" s="9" t="n">
        <v>22753</v>
      </c>
      <c r="G20" s="10" t="n">
        <v>9</v>
      </c>
      <c r="H20" s="10" t="n">
        <v>10.625</v>
      </c>
      <c r="I20" s="10" t="n">
        <v>14.5</v>
      </c>
      <c r="J20" s="10" t="n">
        <v>21</v>
      </c>
      <c r="K20" s="10" t="n">
        <v>21.5</v>
      </c>
      <c r="L20" s="10" t="n">
        <v>21.5</v>
      </c>
      <c r="M20" s="7" t="n">
        <v>20</v>
      </c>
      <c r="N20" s="7" t="n">
        <v>19.125</v>
      </c>
      <c r="O20" s="7" t="n">
        <v>19.75</v>
      </c>
      <c r="P20" s="7" t="n">
        <v>23.125</v>
      </c>
      <c r="Q20" s="7" t="n">
        <v>30.375</v>
      </c>
      <c r="R20" s="7" t="n">
        <v>31.25</v>
      </c>
      <c r="S20" s="0" t="n">
        <v>2.23969420215946</v>
      </c>
      <c r="T20" s="0" t="n">
        <v>1.89198751662464</v>
      </c>
      <c r="U20" s="0" t="n">
        <v>1.38351182000528</v>
      </c>
      <c r="V20" s="0" t="n">
        <v>0.953857192646654</v>
      </c>
      <c r="W20" s="0" t="n">
        <v>0.931685351720366</v>
      </c>
      <c r="X20" s="0" t="n">
        <v>0.930235009616745</v>
      </c>
      <c r="Y20" s="0" t="n">
        <v>1.03266487904379</v>
      </c>
      <c r="Z20" s="0" t="n">
        <v>1.21094896336127</v>
      </c>
      <c r="AA20" s="0" t="n">
        <v>1.59267244942894</v>
      </c>
      <c r="AB20" s="0" t="n">
        <v>1.6429155469396</v>
      </c>
      <c r="AC20" s="0" t="n">
        <f aca="false">0.2*S20+0.2*T20+0.2*U20+0.4*V20</f>
        <v>1.48458158481654</v>
      </c>
      <c r="AD20" s="0" t="n">
        <f aca="false">0.3*S20+0.3*U20+0.4*V20</f>
        <v>1.46850468370808</v>
      </c>
      <c r="AE20" s="0" t="n">
        <v>92</v>
      </c>
      <c r="AF20" s="0" t="n">
        <v>85</v>
      </c>
      <c r="AG20" s="2" t="n">
        <f aca="false">((S20-1)*100)-((V20-1)*100)-3*((W20-1)*100)</f>
        <v>149.078095435171</v>
      </c>
    </row>
    <row r="21" customFormat="false" ht="12.75" hidden="false" customHeight="false" outlineLevel="0" collapsed="false">
      <c r="C21" s="7" t="s">
        <v>458</v>
      </c>
      <c r="D21" s="7" t="s">
        <v>459</v>
      </c>
      <c r="E21" s="0" t="s">
        <v>35</v>
      </c>
      <c r="F21" s="9" t="n">
        <v>37591</v>
      </c>
      <c r="G21" s="10" t="n">
        <v>26.875</v>
      </c>
      <c r="H21" s="10" t="n">
        <v>31.5</v>
      </c>
      <c r="I21" s="10" t="n">
        <v>40.125</v>
      </c>
      <c r="J21" s="10" t="n">
        <v>42.75</v>
      </c>
      <c r="K21" s="10" t="n">
        <v>47.75</v>
      </c>
      <c r="L21" s="10" t="n">
        <v>50</v>
      </c>
      <c r="M21" s="7" t="n">
        <v>45.375</v>
      </c>
      <c r="N21" s="7" t="n">
        <v>45</v>
      </c>
      <c r="O21" s="7" t="n">
        <v>39.125</v>
      </c>
      <c r="P21" s="7" t="n">
        <v>39.375</v>
      </c>
      <c r="Q21" s="7" t="n">
        <v>28.875</v>
      </c>
      <c r="R21" s="7" t="n">
        <v>17.375</v>
      </c>
      <c r="S21" s="0" t="n">
        <v>1.71064767959467</v>
      </c>
      <c r="T21" s="0" t="n">
        <v>1.45418626394545</v>
      </c>
      <c r="U21" s="0" t="n">
        <v>1.138649337512</v>
      </c>
      <c r="V21" s="0" t="n">
        <v>1.06485744715864</v>
      </c>
      <c r="W21" s="0" t="n">
        <v>0.950257433986673</v>
      </c>
      <c r="X21" s="0" t="n">
        <v>0.90749467178486</v>
      </c>
      <c r="Y21" s="0" t="n">
        <v>0.869447573980164</v>
      </c>
      <c r="Z21" s="0" t="n">
        <v>0.8780967915655</v>
      </c>
      <c r="AA21" s="0" t="n">
        <v>0.646519781185836</v>
      </c>
      <c r="AB21" s="0" t="n">
        <v>0.396578033354084</v>
      </c>
      <c r="AC21" s="0" t="n">
        <f aca="false">0.2*S21+0.2*T21+0.2*U21+0.4*V21</f>
        <v>1.28663963507388</v>
      </c>
      <c r="AD21" s="0" t="n">
        <f aca="false">0.3*S21+0.3*U21+0.4*V21</f>
        <v>1.28073208399546</v>
      </c>
      <c r="AE21" s="0" t="n">
        <v>86</v>
      </c>
      <c r="AF21" s="0" t="n">
        <v>76</v>
      </c>
      <c r="AG21" s="2" t="n">
        <f aca="false">((S21-1)*100)-((V21-1)*100)-3*((W21-1)*100)</f>
        <v>79.5017930476002</v>
      </c>
    </row>
    <row r="22" customFormat="false" ht="12.75" hidden="false" customHeight="false" outlineLevel="0" collapsed="false">
      <c r="C22" s="7" t="s">
        <v>389</v>
      </c>
      <c r="D22" s="7" t="s">
        <v>390</v>
      </c>
      <c r="E22" s="0" t="s">
        <v>35</v>
      </c>
      <c r="F22" s="9" t="n">
        <v>23393</v>
      </c>
      <c r="G22" s="10" t="n">
        <v>17</v>
      </c>
      <c r="H22" s="10" t="n">
        <v>17</v>
      </c>
      <c r="I22" s="10" t="n">
        <v>24.75</v>
      </c>
      <c r="J22" s="10" t="n">
        <v>28.625</v>
      </c>
      <c r="K22" s="10" t="n">
        <v>30.25</v>
      </c>
      <c r="L22" s="10" t="n">
        <v>31.625</v>
      </c>
      <c r="M22" s="7" t="n">
        <v>30.25</v>
      </c>
      <c r="N22" s="7" t="n">
        <v>29.625</v>
      </c>
      <c r="O22" s="7" t="n">
        <v>28.625</v>
      </c>
      <c r="P22" s="7" t="n">
        <v>28.875</v>
      </c>
      <c r="Q22" s="7" t="n">
        <v>25.5</v>
      </c>
      <c r="R22" s="7" t="n">
        <v>30</v>
      </c>
      <c r="S22" s="0" t="n">
        <v>1.80610340994694</v>
      </c>
      <c r="T22" s="0" t="n">
        <v>1.79677554897612</v>
      </c>
      <c r="U22" s="0" t="n">
        <v>1.22946669198701</v>
      </c>
      <c r="V22" s="0" t="n">
        <v>1.05991875229688</v>
      </c>
      <c r="W22" s="0" t="n">
        <v>1.0000200449944</v>
      </c>
      <c r="X22" s="0" t="n">
        <v>0.956527764958153</v>
      </c>
      <c r="Y22" s="0" t="n">
        <v>0.966246437719352</v>
      </c>
      <c r="Z22" s="0" t="n">
        <v>0.977737579002639</v>
      </c>
      <c r="AA22" s="0" t="n">
        <v>0.866077076593403</v>
      </c>
      <c r="AB22" s="0" t="n">
        <v>1.02592394868619</v>
      </c>
      <c r="AC22" s="0" t="n">
        <f aca="false">0.2*S22+0.2*T22+0.2*U22+0.4*V22</f>
        <v>1.39043663110077</v>
      </c>
      <c r="AD22" s="0" t="n">
        <f aca="false">0.3*S22+0.3*U22+0.4*V22</f>
        <v>1.33463853149894</v>
      </c>
      <c r="AE22" s="0" t="n">
        <v>87</v>
      </c>
      <c r="AF22" s="0" t="n">
        <v>80</v>
      </c>
      <c r="AG22" s="2" t="n">
        <f aca="false">((S22-1)*100)-((V22-1)*100)-3*((W22-1)*100)</f>
        <v>74.6124522666859</v>
      </c>
    </row>
    <row r="23" customFormat="false" ht="12.75" hidden="false" customHeight="false" outlineLevel="0" collapsed="false">
      <c r="C23" s="7" t="s">
        <v>249</v>
      </c>
      <c r="D23" s="7" t="s">
        <v>250</v>
      </c>
      <c r="E23" s="0" t="s">
        <v>51</v>
      </c>
      <c r="F23" s="9" t="n">
        <v>23660</v>
      </c>
      <c r="G23" s="10" t="n">
        <v>42.5</v>
      </c>
      <c r="H23" s="10" t="n">
        <v>49.5</v>
      </c>
      <c r="I23" s="10" t="n">
        <v>46.625</v>
      </c>
      <c r="J23" s="10" t="n">
        <v>46</v>
      </c>
      <c r="K23" s="10" t="n">
        <v>50.5</v>
      </c>
      <c r="L23" s="10" t="n">
        <v>50</v>
      </c>
      <c r="M23" s="7" t="n">
        <v>42.75</v>
      </c>
      <c r="N23" s="7" t="n">
        <v>42.75</v>
      </c>
      <c r="O23" s="7" t="n">
        <v>46</v>
      </c>
      <c r="P23" s="7" t="n">
        <v>52</v>
      </c>
      <c r="Q23" s="7" t="n">
        <v>27</v>
      </c>
      <c r="R23" s="7" t="n">
        <v>25.25</v>
      </c>
      <c r="S23" s="0" t="n">
        <v>1.51601572747486</v>
      </c>
      <c r="T23" s="0" t="n">
        <v>1.30160665354574</v>
      </c>
      <c r="U23" s="0" t="n">
        <v>0.916863230918695</v>
      </c>
      <c r="V23" s="0" t="n">
        <v>0.92933754597171</v>
      </c>
      <c r="W23" s="0" t="n">
        <v>0.846537802730513</v>
      </c>
      <c r="X23" s="0" t="n">
        <v>0.855001539</v>
      </c>
      <c r="Y23" s="0" t="n">
        <v>1.07602687719344</v>
      </c>
      <c r="Z23" s="0" t="n">
        <v>1.21638239307983</v>
      </c>
      <c r="AA23" s="0" t="n">
        <v>1.26782099753721</v>
      </c>
      <c r="AB23" s="0" t="n">
        <v>1.18568589777425</v>
      </c>
      <c r="AC23" s="0" t="n">
        <f aca="false">0.2*S23+0.2*T23+0.2*U23+0.4*V23</f>
        <v>1.11863214077654</v>
      </c>
      <c r="AD23" s="0" t="n">
        <f aca="false">0.3*S23+0.3*U23+0.4*V23</f>
        <v>1.10159870590675</v>
      </c>
      <c r="AE23" s="0" t="n">
        <v>77</v>
      </c>
      <c r="AF23" s="0" t="n">
        <v>63</v>
      </c>
      <c r="AG23" s="2" t="n">
        <f aca="false">((S23-1)*100)-((V23-1)*100)-3*((W23-1)*100)</f>
        <v>104.706477331161</v>
      </c>
    </row>
    <row r="24" customFormat="false" ht="12.75" hidden="false" customHeight="false" outlineLevel="0" collapsed="false">
      <c r="C24" s="7" t="s">
        <v>415</v>
      </c>
      <c r="D24" s="7" t="s">
        <v>416</v>
      </c>
      <c r="E24" s="0" t="s">
        <v>35</v>
      </c>
      <c r="F24" s="9" t="n">
        <v>65533</v>
      </c>
      <c r="G24" s="10" t="n">
        <v>43.375</v>
      </c>
      <c r="H24" s="10" t="n">
        <v>52.375</v>
      </c>
      <c r="I24" s="10" t="n">
        <v>66.875</v>
      </c>
      <c r="J24" s="10" t="n">
        <v>74.625</v>
      </c>
      <c r="K24" s="10" t="n">
        <v>38</v>
      </c>
      <c r="L24" s="10" t="n">
        <v>39.125</v>
      </c>
      <c r="M24" s="7" t="n">
        <v>38.25</v>
      </c>
      <c r="N24" s="7" t="n">
        <v>36.875</v>
      </c>
      <c r="O24" s="7" t="n">
        <v>34.125</v>
      </c>
      <c r="P24" s="7" t="n">
        <v>36.375</v>
      </c>
      <c r="Q24" s="7" t="n">
        <v>42.625</v>
      </c>
      <c r="R24" s="7" t="n">
        <v>52.875</v>
      </c>
      <c r="S24" s="0" t="n">
        <v>1.76362165134009</v>
      </c>
      <c r="T24" s="0" t="n">
        <v>1.46056124973121</v>
      </c>
      <c r="U24" s="0" t="n">
        <v>1.14387996347242</v>
      </c>
      <c r="V24" s="0" t="n">
        <v>1.02511532935344</v>
      </c>
      <c r="W24" s="0" t="n">
        <v>1.00656909125128</v>
      </c>
      <c r="X24" s="0" t="n">
        <v>0.977638657923701</v>
      </c>
      <c r="Y24" s="0" t="n">
        <v>0.925429627417959</v>
      </c>
      <c r="Z24" s="0" t="n">
        <v>0.98644442030564</v>
      </c>
      <c r="AA24" s="0" t="n">
        <v>1.15594554667932</v>
      </c>
      <c r="AB24" s="0" t="n">
        <v>1.43396041493323</v>
      </c>
      <c r="AC24" s="0" t="n">
        <f aca="false">0.2*S24+0.2*T24+0.2*U24+0.4*V24</f>
        <v>1.28365870465012</v>
      </c>
      <c r="AD24" s="0" t="n">
        <f aca="false">0.3*S24+0.3*U24+0.4*V24</f>
        <v>1.28229661618513</v>
      </c>
      <c r="AE24" s="0" t="n">
        <v>98</v>
      </c>
      <c r="AF24" s="0" t="n">
        <v>76</v>
      </c>
      <c r="AG24" s="2" t="n">
        <f aca="false">((S24-1)*100)-((V24-1)*100)-3*((W24-1)*100)</f>
        <v>71.879904823281</v>
      </c>
    </row>
    <row r="25" customFormat="false" ht="12.75" hidden="false" customHeight="false" outlineLevel="0" collapsed="false">
      <c r="C25" s="7" t="s">
        <v>85</v>
      </c>
      <c r="D25" s="7" t="s">
        <v>86</v>
      </c>
      <c r="E25" s="0" t="s">
        <v>35</v>
      </c>
      <c r="F25" s="9" t="n">
        <v>66878</v>
      </c>
      <c r="G25" s="10" t="n">
        <v>10.5</v>
      </c>
      <c r="H25" s="10" t="n">
        <v>13</v>
      </c>
      <c r="I25" s="10" t="n">
        <v>18.625</v>
      </c>
      <c r="J25" s="10" t="n">
        <v>17.875</v>
      </c>
      <c r="K25" s="10" t="n">
        <v>20.75</v>
      </c>
      <c r="L25" s="10" t="n">
        <v>19.875</v>
      </c>
      <c r="M25" s="7" t="n">
        <v>22.875</v>
      </c>
      <c r="N25" s="7" t="n">
        <v>22.25</v>
      </c>
      <c r="O25" s="7" t="n">
        <v>19</v>
      </c>
      <c r="P25" s="7" t="n">
        <v>15.125</v>
      </c>
      <c r="Q25" s="7" t="n">
        <v>24.5</v>
      </c>
      <c r="R25" s="7" t="n">
        <v>22.375</v>
      </c>
      <c r="S25" s="0" t="n">
        <v>2.7232504262169</v>
      </c>
      <c r="T25" s="0" t="n">
        <v>1.75965710632903</v>
      </c>
      <c r="U25" s="0" t="n">
        <v>1.22821039823959</v>
      </c>
      <c r="V25" s="0" t="n">
        <v>1.27972479290381</v>
      </c>
      <c r="W25" s="0" t="n">
        <v>1.1024237917202</v>
      </c>
      <c r="X25" s="0" t="n">
        <v>1.15095899342787</v>
      </c>
      <c r="Y25" s="0" t="n">
        <v>0.853947367543827</v>
      </c>
      <c r="Z25" s="0" t="n">
        <v>0.849740058723393</v>
      </c>
      <c r="AA25" s="0" t="n">
        <v>1.37645843450669</v>
      </c>
      <c r="AB25" s="0" t="n">
        <v>1.25709893698315</v>
      </c>
      <c r="AC25" s="0" t="n">
        <f aca="false">0.2*S25+0.2*T25+0.2*U25+0.4*V25</f>
        <v>1.65411350331863</v>
      </c>
      <c r="AD25" s="0" t="n">
        <f aca="false">0.3*S25+0.3*U25+0.4*V25</f>
        <v>1.69732816449847</v>
      </c>
      <c r="AE25" s="0" t="n">
        <v>95</v>
      </c>
      <c r="AF25" s="0" t="n">
        <v>90</v>
      </c>
      <c r="AG25" s="2" t="n">
        <f aca="false">((S25-1)*100)-((V25-1)*100)-3*((W25-1)*100)</f>
        <v>113.625425815249</v>
      </c>
    </row>
    <row r="26" customFormat="false" ht="12.75" hidden="false" customHeight="false" outlineLevel="0" collapsed="false">
      <c r="C26" s="7" t="s">
        <v>281</v>
      </c>
      <c r="D26" s="7" t="s">
        <v>282</v>
      </c>
      <c r="E26" s="0" t="s">
        <v>35</v>
      </c>
      <c r="F26" s="9" t="n">
        <v>20240</v>
      </c>
      <c r="G26" s="10" t="n">
        <v>14.5</v>
      </c>
      <c r="H26" s="10" t="n">
        <v>17.25</v>
      </c>
      <c r="I26" s="10" t="n">
        <v>36.375</v>
      </c>
      <c r="J26" s="10" t="n">
        <v>42.75</v>
      </c>
      <c r="K26" s="10" t="n">
        <v>25</v>
      </c>
      <c r="L26" s="10" t="n">
        <v>26.875</v>
      </c>
      <c r="M26" s="7" t="n">
        <v>22.5</v>
      </c>
      <c r="N26" s="7" t="n">
        <v>22.75</v>
      </c>
      <c r="O26" s="7" t="n">
        <v>24.5</v>
      </c>
      <c r="P26" s="7" t="n">
        <v>35.875</v>
      </c>
      <c r="Q26" s="7" t="n">
        <v>38.5</v>
      </c>
      <c r="R26" s="7" t="n">
        <v>27.25</v>
      </c>
      <c r="S26" s="0" t="n">
        <v>3.10351065241028</v>
      </c>
      <c r="T26" s="0" t="n">
        <v>2.60875427733395</v>
      </c>
      <c r="U26" s="0" t="n">
        <v>1.23716114834241</v>
      </c>
      <c r="V26" s="0" t="n">
        <v>1.05266344218424</v>
      </c>
      <c r="W26" s="0" t="n">
        <v>0.900001595704121</v>
      </c>
      <c r="X26" s="0" t="n">
        <v>0.837220752136027</v>
      </c>
      <c r="Y26" s="0" t="n">
        <v>1.07691640022887</v>
      </c>
      <c r="Z26" s="0" t="n">
        <v>1.57810293065436</v>
      </c>
      <c r="AA26" s="0" t="n">
        <v>1.69440164147134</v>
      </c>
      <c r="AB26" s="0" t="n">
        <v>2.40186282680552</v>
      </c>
      <c r="AC26" s="0" t="n">
        <f aca="false">0.2*S26+0.2*T26+0.2*U26+0.4*V26</f>
        <v>1.81095059249103</v>
      </c>
      <c r="AD26" s="0" t="n">
        <f aca="false">0.3*S26+0.3*U26+0.4*V26</f>
        <v>1.7232669170995</v>
      </c>
      <c r="AE26" s="0" t="n">
        <v>78</v>
      </c>
      <c r="AF26" s="0" t="n">
        <v>93</v>
      </c>
      <c r="AG26" s="2" t="n">
        <f aca="false">((S26-1)*100)-((V26-1)*100)-3*((W26-1)*100)</f>
        <v>235.084242311368</v>
      </c>
    </row>
    <row r="27" customFormat="false" ht="12.75" hidden="false" customHeight="false" outlineLevel="0" collapsed="false">
      <c r="C27" s="7" t="s">
        <v>283</v>
      </c>
      <c r="D27" s="7" t="s">
        <v>284</v>
      </c>
      <c r="E27" s="0" t="s">
        <v>35</v>
      </c>
      <c r="F27" s="9" t="n">
        <v>86976</v>
      </c>
      <c r="G27" s="10" t="n">
        <v>22.875</v>
      </c>
      <c r="H27" s="10" t="n">
        <v>27.125</v>
      </c>
      <c r="I27" s="10" t="n">
        <v>54.875</v>
      </c>
      <c r="J27" s="10" t="n">
        <v>37.375</v>
      </c>
      <c r="K27" s="10" t="n">
        <v>42</v>
      </c>
      <c r="L27" s="10" t="n">
        <v>50</v>
      </c>
      <c r="M27" s="7" t="n">
        <v>51.5</v>
      </c>
      <c r="N27" s="7" t="n">
        <v>49</v>
      </c>
      <c r="O27" s="7" t="n">
        <v>59.875</v>
      </c>
      <c r="P27" s="7" t="n">
        <v>66</v>
      </c>
      <c r="Q27" s="7" t="n">
        <v>35.125</v>
      </c>
      <c r="R27" s="7" t="n">
        <v>30.75</v>
      </c>
      <c r="S27" s="0" t="n">
        <v>4.51246467459601</v>
      </c>
      <c r="T27" s="0" t="n">
        <v>3.7972432126261</v>
      </c>
      <c r="U27" s="0" t="n">
        <v>1.87699984544559</v>
      </c>
      <c r="V27" s="0" t="n">
        <v>1.37791759667784</v>
      </c>
      <c r="W27" s="0" t="n">
        <v>1.22618854164435</v>
      </c>
      <c r="X27" s="0" t="n">
        <v>1.0299979136706</v>
      </c>
      <c r="Y27" s="0" t="n">
        <v>1.22192674590551</v>
      </c>
      <c r="Z27" s="0" t="n">
        <v>1.34695966342686</v>
      </c>
      <c r="AA27" s="0" t="n">
        <v>1.43446748847442</v>
      </c>
      <c r="AB27" s="0" t="n">
        <v>1.25772228342103</v>
      </c>
      <c r="AC27" s="0" t="n">
        <f aca="false">0.2*S27+0.2*T27+0.2*U27+0.4*V27</f>
        <v>2.58850858520468</v>
      </c>
      <c r="AD27" s="0" t="n">
        <f aca="false">0.3*S27+0.3*U27+0.4*V27</f>
        <v>2.46800639468362</v>
      </c>
      <c r="AE27" s="0" t="n">
        <v>99</v>
      </c>
      <c r="AF27" s="0" t="n">
        <v>97</v>
      </c>
      <c r="AG27" s="2" t="n">
        <f aca="false">((S27-1)*100)-((V27-1)*100)-3*((W27-1)*100)</f>
        <v>245.598145298512</v>
      </c>
    </row>
    <row r="28" customFormat="false" ht="12.75" hidden="false" customHeight="false" outlineLevel="0" collapsed="false">
      <c r="C28" s="7" t="s">
        <v>434</v>
      </c>
      <c r="D28" s="7" t="s">
        <v>435</v>
      </c>
      <c r="E28" s="0" t="s">
        <v>35</v>
      </c>
      <c r="F28" s="9" t="n">
        <v>27430</v>
      </c>
      <c r="G28" s="10" t="n">
        <v>14.375</v>
      </c>
      <c r="H28" s="10" t="n">
        <v>16.875</v>
      </c>
      <c r="I28" s="10" t="n">
        <v>25.375</v>
      </c>
      <c r="J28" s="10" t="n">
        <v>29.875</v>
      </c>
      <c r="K28" s="10" t="n">
        <v>34.75</v>
      </c>
      <c r="L28" s="10" t="n">
        <v>35.375</v>
      </c>
      <c r="M28" s="7" t="n">
        <v>34.75</v>
      </c>
      <c r="N28" s="7" t="n">
        <v>33.875</v>
      </c>
      <c r="O28" s="7" t="n">
        <v>40.375</v>
      </c>
      <c r="P28" s="7" t="n">
        <v>48</v>
      </c>
      <c r="Q28" s="7" t="n">
        <v>49.875</v>
      </c>
      <c r="R28" s="7" t="n">
        <v>26.875</v>
      </c>
      <c r="S28" s="0" t="n">
        <v>2.4426536893322</v>
      </c>
      <c r="T28" s="0" t="n">
        <v>2.07301196369334</v>
      </c>
      <c r="U28" s="0" t="n">
        <v>1.37501343667991</v>
      </c>
      <c r="V28" s="0" t="n">
        <v>1.16540477614394</v>
      </c>
      <c r="W28" s="0" t="n">
        <v>1.0000089397506</v>
      </c>
      <c r="X28" s="0" t="n">
        <v>0.982345116369874</v>
      </c>
      <c r="Y28" s="0" t="n">
        <v>1.19186993566274</v>
      </c>
      <c r="Z28" s="0" t="n">
        <v>1.4195784984151</v>
      </c>
      <c r="AA28" s="0" t="n">
        <v>1.47698643022562</v>
      </c>
      <c r="AB28" s="0" t="n">
        <v>1.59723128033299</v>
      </c>
      <c r="AC28" s="0" t="n">
        <f aca="false">0.2*S28+0.2*T28+0.2*U28+0.4*V28</f>
        <v>1.64429772839867</v>
      </c>
      <c r="AD28" s="0" t="n">
        <f aca="false">0.3*S28+0.3*U28+0.4*V28</f>
        <v>1.61146204826121</v>
      </c>
      <c r="AE28" s="0" t="n">
        <v>84</v>
      </c>
      <c r="AF28" s="0" t="n">
        <v>89</v>
      </c>
      <c r="AG28" s="2" t="n">
        <f aca="false">((S28-1)*100)-((V28-1)*100)-3*((W28-1)*100)</f>
        <v>127.722209393646</v>
      </c>
    </row>
    <row r="29" customFormat="false" ht="12.75" hidden="false" customHeight="false" outlineLevel="0" collapsed="false">
      <c r="C29" s="7" t="s">
        <v>97</v>
      </c>
      <c r="D29" s="7" t="s">
        <v>98</v>
      </c>
      <c r="E29" s="0" t="s">
        <v>51</v>
      </c>
      <c r="F29" s="9" t="n">
        <v>87055</v>
      </c>
      <c r="G29" s="10" t="n">
        <v>35.75</v>
      </c>
      <c r="H29" s="10" t="n">
        <v>48.25</v>
      </c>
      <c r="I29" s="10" t="n">
        <v>77.5</v>
      </c>
      <c r="J29" s="10" t="n">
        <v>42</v>
      </c>
      <c r="K29" s="10" t="n">
        <v>45</v>
      </c>
      <c r="L29" s="10" t="n">
        <v>46.25</v>
      </c>
      <c r="M29" s="7" t="n">
        <v>44.5</v>
      </c>
      <c r="N29" s="7" t="n">
        <v>44.25</v>
      </c>
      <c r="O29" s="7" t="n">
        <v>45.5</v>
      </c>
      <c r="P29" s="7" t="n">
        <v>58.5</v>
      </c>
      <c r="Q29" s="7" t="n">
        <v>36</v>
      </c>
      <c r="R29" s="7" t="n">
        <v>26.5</v>
      </c>
      <c r="S29" s="0" t="n">
        <v>2.4894342485665</v>
      </c>
      <c r="T29" s="0" t="n">
        <v>1.84455609455944</v>
      </c>
      <c r="U29" s="0" t="n">
        <v>1.14836849658166</v>
      </c>
      <c r="V29" s="0" t="n">
        <v>1.05946753295011</v>
      </c>
      <c r="W29" s="0" t="n">
        <v>0.988888898193896</v>
      </c>
      <c r="X29" s="0" t="n">
        <v>0.962173720434977</v>
      </c>
      <c r="Y29" s="0" t="n">
        <v>1.02826195761685</v>
      </c>
      <c r="Z29" s="0" t="n">
        <v>1.32201803342102</v>
      </c>
      <c r="AA29" s="0" t="n">
        <v>1.22033176531987</v>
      </c>
      <c r="AB29" s="0" t="n">
        <v>0.898267999096733</v>
      </c>
      <c r="AC29" s="0" t="n">
        <f aca="false">0.2*S29+0.2*T29+0.2*U29+0.4*V29</f>
        <v>1.52025878112156</v>
      </c>
      <c r="AD29" s="0" t="n">
        <f aca="false">0.3*S29+0.3*U29+0.4*V29</f>
        <v>1.51512783672449</v>
      </c>
      <c r="AE29" s="0" t="n">
        <v>99</v>
      </c>
      <c r="AF29" s="0" t="n">
        <v>87</v>
      </c>
      <c r="AG29" s="2" t="n">
        <f aca="false">((S29-1)*100)-((V29-1)*100)-3*((W29-1)*100)</f>
        <v>146.330002103471</v>
      </c>
    </row>
    <row r="30" customFormat="false" ht="12.75" hidden="false" customHeight="false" outlineLevel="0" collapsed="false">
      <c r="C30" s="7" t="s">
        <v>253</v>
      </c>
      <c r="D30" s="7" t="s">
        <v>254</v>
      </c>
      <c r="E30" s="0" t="s">
        <v>35</v>
      </c>
      <c r="F30" s="9" t="n">
        <v>64565</v>
      </c>
      <c r="G30" s="10" t="n">
        <v>6</v>
      </c>
      <c r="H30" s="10" t="n">
        <v>9.875</v>
      </c>
      <c r="I30" s="10" t="n">
        <v>15.25</v>
      </c>
      <c r="J30" s="10" t="n">
        <v>19.125</v>
      </c>
      <c r="K30" s="10" t="n">
        <v>25</v>
      </c>
      <c r="L30" s="10" t="n">
        <v>29</v>
      </c>
      <c r="M30" s="7" t="n">
        <v>30.25</v>
      </c>
      <c r="N30" s="7" t="n">
        <v>29.375</v>
      </c>
      <c r="O30" s="7" t="n">
        <v>32.75</v>
      </c>
      <c r="P30" s="7" t="n">
        <v>42.25</v>
      </c>
      <c r="Q30" s="7" t="n">
        <v>31.75</v>
      </c>
      <c r="R30" s="7" t="n">
        <v>23.875</v>
      </c>
      <c r="S30" s="0" t="n">
        <v>5.152330399593</v>
      </c>
      <c r="T30" s="0" t="n">
        <v>3.10627751348948</v>
      </c>
      <c r="U30" s="0" t="n">
        <v>1.99954379949152</v>
      </c>
      <c r="V30" s="0" t="n">
        <v>1.58749007450424</v>
      </c>
      <c r="W30" s="0" t="n">
        <v>1.21442892171786</v>
      </c>
      <c r="X30" s="0" t="n">
        <v>1.04310568443665</v>
      </c>
      <c r="Y30" s="0" t="n">
        <v>1.114879789786</v>
      </c>
      <c r="Z30" s="0" t="n">
        <v>1.4424170645458</v>
      </c>
      <c r="AA30" s="0" t="n">
        <v>1.08809157862541</v>
      </c>
      <c r="AB30" s="0" t="n">
        <v>1.23752288776233</v>
      </c>
      <c r="AC30" s="0" t="n">
        <f aca="false">0.2*S30+0.2*T30+0.2*U30+0.4*V30</f>
        <v>2.6866263723165</v>
      </c>
      <c r="AD30" s="0" t="n">
        <f aca="false">0.3*S30+0.3*U30+0.4*V30</f>
        <v>2.78055828952705</v>
      </c>
      <c r="AE30" s="0" t="n">
        <v>92</v>
      </c>
      <c r="AF30" s="0" t="n">
        <v>97</v>
      </c>
      <c r="AG30" s="2" t="n">
        <f aca="false">((S30-1)*100)-((V30-1)*100)-3*((W30-1)*100)</f>
        <v>292.155355993517</v>
      </c>
    </row>
    <row r="31" customFormat="false" ht="12.75" hidden="false" customHeight="false" outlineLevel="0" collapsed="false">
      <c r="C31" s="7" t="s">
        <v>285</v>
      </c>
      <c r="D31" s="7" t="s">
        <v>358</v>
      </c>
      <c r="E31" s="0" t="s">
        <v>35</v>
      </c>
      <c r="F31" s="9" t="n">
        <v>27618</v>
      </c>
      <c r="G31" s="10" t="n">
        <v>12</v>
      </c>
      <c r="H31" s="10" t="n">
        <v>15.5</v>
      </c>
      <c r="I31" s="10" t="n">
        <v>22.5</v>
      </c>
      <c r="J31" s="10" t="n">
        <v>23.5</v>
      </c>
      <c r="K31" s="10" t="n">
        <v>28</v>
      </c>
      <c r="L31" s="10" t="n">
        <v>26.25</v>
      </c>
      <c r="M31" s="7" t="n">
        <v>26.25</v>
      </c>
      <c r="N31" s="7" t="n">
        <v>26</v>
      </c>
      <c r="O31" s="7" t="n">
        <v>27.5</v>
      </c>
      <c r="P31" s="7" t="n">
        <v>26.5</v>
      </c>
      <c r="Q31" s="7" t="n">
        <v>26.625</v>
      </c>
      <c r="R31" s="7" t="n">
        <v>18.5</v>
      </c>
      <c r="S31" s="0" t="n">
        <v>2.22763380539324</v>
      </c>
      <c r="T31" s="0" t="n">
        <v>1.71339730008607</v>
      </c>
      <c r="U31" s="0" t="n">
        <v>1.17489671461771</v>
      </c>
      <c r="V31" s="0" t="n">
        <v>1.12094564307009</v>
      </c>
      <c r="W31" s="0" t="n">
        <v>0.93750905140045</v>
      </c>
      <c r="X31" s="0" t="n">
        <v>1.00001119688194</v>
      </c>
      <c r="Y31" s="0" t="n">
        <v>1.06105999340992</v>
      </c>
      <c r="Z31" s="0" t="n">
        <v>1.02248402410498</v>
      </c>
      <c r="AA31" s="0" t="n">
        <v>1.0310587641772</v>
      </c>
      <c r="AB31" s="0" t="n">
        <v>0.722791188256873</v>
      </c>
      <c r="AC31" s="0" t="n">
        <f aca="false">0.2*S31+0.2*T31+0.2*U31+0.4*V31</f>
        <v>1.47156382124744</v>
      </c>
      <c r="AD31" s="0" t="n">
        <f aca="false">0.3*S31+0.3*U31+0.4*V31</f>
        <v>1.46913741323132</v>
      </c>
      <c r="AE31" s="0" t="n">
        <v>94</v>
      </c>
      <c r="AF31" s="0" t="n">
        <v>83</v>
      </c>
      <c r="AG31" s="2" t="n">
        <f aca="false">((S31-1)*100)-((V31-1)*100)-3*((W31-1)*100)</f>
        <v>129.416100812179</v>
      </c>
    </row>
    <row r="32" customFormat="false" ht="12.75" hidden="false" customHeight="false" outlineLevel="0" collapsed="false">
      <c r="C32" s="7" t="s">
        <v>436</v>
      </c>
      <c r="D32" s="7" t="s">
        <v>437</v>
      </c>
      <c r="E32" s="0" t="s">
        <v>35</v>
      </c>
      <c r="F32" s="9" t="n">
        <v>38420</v>
      </c>
      <c r="G32" s="10" t="n">
        <v>19.25</v>
      </c>
      <c r="H32" s="10" t="n">
        <v>18.25</v>
      </c>
      <c r="I32" s="10" t="n">
        <v>24.875</v>
      </c>
      <c r="J32" s="10" t="n">
        <v>27.875</v>
      </c>
      <c r="K32" s="10" t="n">
        <v>31.375</v>
      </c>
      <c r="L32" s="10" t="n">
        <v>33.875</v>
      </c>
      <c r="M32" s="7" t="n">
        <v>34</v>
      </c>
      <c r="N32" s="7" t="n">
        <v>32.625</v>
      </c>
      <c r="O32" s="7" t="n">
        <v>39.125</v>
      </c>
      <c r="P32" s="7" t="n">
        <v>47.25</v>
      </c>
      <c r="Q32" s="7" t="n">
        <v>37</v>
      </c>
      <c r="R32" s="7" t="n">
        <v>18.125</v>
      </c>
      <c r="S32" s="0" t="n">
        <v>1.80127006291615</v>
      </c>
      <c r="T32" s="0" t="n">
        <v>1.88947607650856</v>
      </c>
      <c r="U32" s="0" t="n">
        <v>1.3791661532584</v>
      </c>
      <c r="V32" s="0" t="n">
        <v>1.2247885960299</v>
      </c>
      <c r="W32" s="0" t="n">
        <v>1.0836733040691</v>
      </c>
      <c r="X32" s="0" t="n">
        <v>1.00368331603126</v>
      </c>
      <c r="Y32" s="0" t="n">
        <v>1.203354553914</v>
      </c>
      <c r="Z32" s="0" t="n">
        <v>1.45323779224922</v>
      </c>
      <c r="AA32" s="0" t="n">
        <v>1.14150863298704</v>
      </c>
      <c r="AB32" s="0" t="n">
        <v>1.12771133655094</v>
      </c>
      <c r="AC32" s="0" t="n">
        <f aca="false">0.2*S32+0.2*T32+0.2*U32+0.4*V32</f>
        <v>1.50389789694858</v>
      </c>
      <c r="AD32" s="0" t="n">
        <f aca="false">0.3*S32+0.3*U32+0.4*V32</f>
        <v>1.44404630326432</v>
      </c>
      <c r="AE32" s="0" t="n">
        <v>96</v>
      </c>
      <c r="AF32" s="0" t="n">
        <v>85</v>
      </c>
      <c r="AG32" s="2" t="n">
        <f aca="false">((S32-1)*100)-((V32-1)*100)-3*((W32-1)*100)</f>
        <v>32.5461554678967</v>
      </c>
    </row>
    <row r="33" customFormat="false" ht="12.75" hidden="false" customHeight="false" outlineLevel="0" collapsed="false">
      <c r="C33" s="7" t="s">
        <v>460</v>
      </c>
      <c r="D33" s="7" t="s">
        <v>461</v>
      </c>
      <c r="E33" s="0" t="s">
        <v>35</v>
      </c>
      <c r="F33" s="9" t="n">
        <v>17726</v>
      </c>
      <c r="G33" s="10" t="n">
        <v>59.875</v>
      </c>
      <c r="H33" s="10" t="n">
        <v>55.75</v>
      </c>
      <c r="I33" s="10" t="n">
        <v>70.25</v>
      </c>
      <c r="J33" s="10" t="n">
        <v>76.875</v>
      </c>
      <c r="K33" s="10" t="n">
        <v>85.875</v>
      </c>
      <c r="L33" s="10" t="n">
        <v>88.75</v>
      </c>
      <c r="M33" s="7" t="n">
        <v>90.25</v>
      </c>
      <c r="N33" s="7" t="n">
        <v>89</v>
      </c>
      <c r="O33" s="7" t="n">
        <v>91.875</v>
      </c>
      <c r="P33" s="7" t="n">
        <v>90</v>
      </c>
      <c r="Q33" s="7" t="n">
        <v>92.875</v>
      </c>
      <c r="R33" s="7" t="n">
        <v>36.25</v>
      </c>
      <c r="S33" s="0" t="n">
        <v>1.50735965282784</v>
      </c>
      <c r="T33" s="0" t="n">
        <v>1.6188996712454</v>
      </c>
      <c r="U33" s="0" t="n">
        <v>1.28475131252338</v>
      </c>
      <c r="V33" s="0" t="n">
        <v>1.17403074904864</v>
      </c>
      <c r="W33" s="0" t="n">
        <v>1.05096516814876</v>
      </c>
      <c r="X33" s="0" t="n">
        <v>1.01690064318373</v>
      </c>
      <c r="Y33" s="0" t="n">
        <v>1.03229492290795</v>
      </c>
      <c r="Z33" s="0" t="n">
        <v>1.01123668272406</v>
      </c>
      <c r="AA33" s="0" t="n">
        <v>1.0434834776413</v>
      </c>
      <c r="AB33" s="0" t="n">
        <v>1.22189365852457</v>
      </c>
      <c r="AC33" s="0" t="n">
        <f aca="false">0.2*S33+0.2*T33+0.2*U33+0.4*V33</f>
        <v>1.35181442693878</v>
      </c>
      <c r="AD33" s="0" t="n">
        <f aca="false">0.3*S33+0.3*U33+0.4*V33</f>
        <v>1.30724558922482</v>
      </c>
      <c r="AE33" s="0" t="n">
        <v>87</v>
      </c>
      <c r="AF33" s="0" t="n">
        <v>79</v>
      </c>
      <c r="AG33" s="2" t="n">
        <f aca="false">((S33-1)*100)-((V33-1)*100)-3*((W33-1)*100)</f>
        <v>18.0433399332933</v>
      </c>
    </row>
    <row r="34" customFormat="false" ht="12.75" hidden="false" customHeight="false" outlineLevel="0" collapsed="false">
      <c r="C34" s="7" t="s">
        <v>359</v>
      </c>
      <c r="D34" s="7" t="s">
        <v>360</v>
      </c>
      <c r="E34" s="0" t="s">
        <v>35</v>
      </c>
      <c r="F34" s="9" t="n">
        <v>57592</v>
      </c>
      <c r="G34" s="10" t="n">
        <v>4.75</v>
      </c>
      <c r="H34" s="10" t="n">
        <v>4.25</v>
      </c>
      <c r="I34" s="10" t="n">
        <v>14.375</v>
      </c>
      <c r="J34" s="10" t="n">
        <v>15</v>
      </c>
      <c r="K34" s="10" t="n">
        <v>20.375</v>
      </c>
      <c r="L34" s="10" t="n">
        <v>21.375</v>
      </c>
      <c r="M34" s="7" t="n">
        <v>18.5</v>
      </c>
      <c r="N34" s="7" t="n">
        <v>18.25</v>
      </c>
      <c r="O34" s="7" t="n">
        <v>16</v>
      </c>
      <c r="P34" s="7" t="n">
        <v>16.125</v>
      </c>
      <c r="Q34" s="7" t="n">
        <v>9.75</v>
      </c>
      <c r="R34" s="7" t="n">
        <v>10.875</v>
      </c>
      <c r="S34" s="0" t="n">
        <v>3.89470385716915</v>
      </c>
      <c r="T34" s="0" t="n">
        <v>4.35284070745621</v>
      </c>
      <c r="U34" s="0" t="n">
        <v>1.28692498765073</v>
      </c>
      <c r="V34" s="0" t="n">
        <v>1.23332161694058</v>
      </c>
      <c r="W34" s="0" t="n">
        <v>0.9079859437029</v>
      </c>
      <c r="X34" s="0" t="n">
        <v>0.865493919368809</v>
      </c>
      <c r="Y34" s="0" t="n">
        <v>0.876700000058488</v>
      </c>
      <c r="Z34" s="0" t="n">
        <v>0.883540764488044</v>
      </c>
      <c r="AA34" s="0" t="n">
        <v>0.53422173076203</v>
      </c>
      <c r="AB34" s="0" t="n">
        <v>0.595900999463027</v>
      </c>
      <c r="AC34" s="0" t="n">
        <f aca="false">0.2*S34+0.2*T34+0.2*U34+0.4*V34</f>
        <v>2.40022255723145</v>
      </c>
      <c r="AD34" s="0" t="n">
        <f aca="false">0.3*S34+0.3*U34+0.4*V34</f>
        <v>2.04781730022219</v>
      </c>
      <c r="AE34" s="0" t="n">
        <v>78</v>
      </c>
      <c r="AF34" s="0" t="n">
        <v>97</v>
      </c>
      <c r="AG34" s="2" t="n">
        <f aca="false">((S34-1)*100)-((V34-1)*100)-3*((W34-1)*100)</f>
        <v>293.742440911988</v>
      </c>
    </row>
    <row r="35" customFormat="false" ht="12.75" hidden="false" customHeight="false" outlineLevel="0" collapsed="false">
      <c r="C35" s="7" t="s">
        <v>361</v>
      </c>
      <c r="D35" s="7" t="s">
        <v>362</v>
      </c>
      <c r="E35" s="0" t="s">
        <v>51</v>
      </c>
      <c r="F35" s="9" t="n">
        <v>11081</v>
      </c>
      <c r="G35" s="10" t="n">
        <v>9.375</v>
      </c>
      <c r="H35" s="10" t="n">
        <v>17.375</v>
      </c>
      <c r="I35" s="10" t="n">
        <v>28.75</v>
      </c>
      <c r="J35" s="10" t="n">
        <v>26.125</v>
      </c>
      <c r="K35" s="10" t="n">
        <v>33.75</v>
      </c>
      <c r="L35" s="10" t="n">
        <v>32</v>
      </c>
      <c r="M35" s="7" t="n">
        <v>30.75</v>
      </c>
      <c r="N35" s="7" t="n">
        <v>29.25</v>
      </c>
      <c r="O35" s="7" t="n">
        <v>23.875</v>
      </c>
      <c r="P35" s="7" t="n">
        <v>28.25</v>
      </c>
      <c r="Q35" s="7" t="n">
        <v>38.625</v>
      </c>
      <c r="R35" s="7" t="n">
        <v>27.375</v>
      </c>
      <c r="S35" s="0" t="n">
        <v>3.27964303380042</v>
      </c>
      <c r="T35" s="0" t="n">
        <v>1.76962371023095</v>
      </c>
      <c r="U35" s="0" t="n">
        <v>1.06948305133961</v>
      </c>
      <c r="V35" s="0" t="n">
        <v>1.17697631786787</v>
      </c>
      <c r="W35" s="0" t="n">
        <v>0.911094122054653</v>
      </c>
      <c r="X35" s="0" t="n">
        <v>0.960928261398132</v>
      </c>
      <c r="Y35" s="0" t="n">
        <v>0.816234193803461</v>
      </c>
      <c r="Z35" s="0" t="n">
        <v>0.965841721640748</v>
      </c>
      <c r="AA35" s="0" t="n">
        <v>1.32055554383506</v>
      </c>
      <c r="AB35" s="0" t="n">
        <v>1.40389819876218</v>
      </c>
      <c r="AC35" s="0" t="n">
        <f aca="false">0.2*S35+0.2*T35+0.2*U35+0.4*V35</f>
        <v>1.69454048622134</v>
      </c>
      <c r="AD35" s="0" t="n">
        <f aca="false">0.3*S35+0.3*U35+0.4*V35</f>
        <v>1.77552835268916</v>
      </c>
      <c r="AE35" s="0" t="n">
        <v>98</v>
      </c>
      <c r="AF35" s="0" t="n">
        <v>91</v>
      </c>
      <c r="AG35" s="2" t="n">
        <f aca="false">((S35-1)*100)-((V35-1)*100)-3*((W35-1)*100)</f>
        <v>236.938434976859</v>
      </c>
    </row>
    <row r="36" customFormat="false" ht="12.75" hidden="false" customHeight="false" outlineLevel="0" collapsed="false">
      <c r="C36" s="7" t="s">
        <v>462</v>
      </c>
      <c r="D36" s="7" t="s">
        <v>463</v>
      </c>
      <c r="E36" s="0" t="s">
        <v>35</v>
      </c>
      <c r="F36" s="9" t="n">
        <v>29832</v>
      </c>
      <c r="G36" s="10" t="n">
        <v>2.125</v>
      </c>
      <c r="H36" s="10" t="n">
        <v>2.5</v>
      </c>
      <c r="I36" s="10" t="n">
        <v>4.688</v>
      </c>
      <c r="J36" s="10" t="n">
        <v>4.25</v>
      </c>
      <c r="K36" s="10" t="n">
        <v>26.375</v>
      </c>
      <c r="L36" s="10" t="n">
        <v>28</v>
      </c>
      <c r="M36" s="7" t="n">
        <v>27.75</v>
      </c>
      <c r="N36" s="7" t="n">
        <v>27.375</v>
      </c>
      <c r="O36" s="7" t="n">
        <v>27.375</v>
      </c>
      <c r="P36" s="7" t="n">
        <v>26.125</v>
      </c>
      <c r="Q36" s="7" t="n">
        <v>15.5</v>
      </c>
      <c r="R36" s="7" t="n">
        <v>12.75</v>
      </c>
      <c r="S36" s="0" t="n">
        <v>2.61169404932785</v>
      </c>
      <c r="T36" s="0" t="n">
        <v>2.21998861581447</v>
      </c>
      <c r="U36" s="0" t="n">
        <v>1.18395150960659</v>
      </c>
      <c r="V36" s="0" t="n">
        <v>1.30588065794745</v>
      </c>
      <c r="W36" s="0" t="n">
        <v>1.05213218219108</v>
      </c>
      <c r="X36" s="0" t="n">
        <v>0.991066320140966</v>
      </c>
      <c r="Y36" s="0" t="n">
        <v>0.999986874604748</v>
      </c>
      <c r="Z36" s="0" t="n">
        <v>0.954323376124261</v>
      </c>
      <c r="AA36" s="0" t="n">
        <v>0.566195823680731</v>
      </c>
      <c r="AB36" s="0" t="n">
        <v>0.465728535233367</v>
      </c>
      <c r="AC36" s="0" t="n">
        <f aca="false">0.2*S36+0.2*T36+0.2*U36+0.4*V36</f>
        <v>1.72547909812876</v>
      </c>
      <c r="AD36" s="0" t="n">
        <f aca="false">0.3*S36+0.3*U36+0.4*V36</f>
        <v>1.66104593085931</v>
      </c>
      <c r="AE36" s="0" t="n">
        <v>86</v>
      </c>
      <c r="AF36" s="0" t="n">
        <v>91</v>
      </c>
      <c r="AG36" s="2" t="n">
        <f aca="false">((S36-1)*100)-((V36-1)*100)-3*((W36-1)*100)</f>
        <v>114.941684480715</v>
      </c>
    </row>
    <row r="37" customFormat="false" ht="12.75" hidden="false" customHeight="false" outlineLevel="0" collapsed="false">
      <c r="C37" s="7" t="s">
        <v>320</v>
      </c>
      <c r="D37" s="7" t="s">
        <v>321</v>
      </c>
      <c r="E37" s="0" t="s">
        <v>51</v>
      </c>
      <c r="F37" s="9" t="n">
        <v>29867</v>
      </c>
      <c r="G37" s="10" t="n">
        <v>16.5</v>
      </c>
      <c r="H37" s="10" t="n">
        <v>19</v>
      </c>
      <c r="I37" s="10" t="n">
        <v>33.5</v>
      </c>
      <c r="J37" s="10" t="n">
        <v>37.5</v>
      </c>
      <c r="K37" s="10" t="n">
        <v>48</v>
      </c>
      <c r="L37" s="10" t="n">
        <v>23.75</v>
      </c>
      <c r="M37" s="7" t="n">
        <v>25</v>
      </c>
      <c r="N37" s="7" t="n">
        <v>25</v>
      </c>
      <c r="O37" s="7" t="n">
        <v>27.5</v>
      </c>
      <c r="P37" s="7" t="n">
        <v>33.5</v>
      </c>
      <c r="Q37" s="7" t="n">
        <v>30.75</v>
      </c>
      <c r="R37" s="7" t="n">
        <v>31.625</v>
      </c>
      <c r="S37" s="0" t="n">
        <v>3.12051610809159</v>
      </c>
      <c r="T37" s="0" t="n">
        <v>2.68212423510022</v>
      </c>
      <c r="U37" s="0" t="n">
        <v>1.51056728566448</v>
      </c>
      <c r="V37" s="0" t="n">
        <v>1.3403499364616</v>
      </c>
      <c r="W37" s="0" t="n">
        <v>1.04166867477903</v>
      </c>
      <c r="X37" s="0" t="n">
        <v>1.0526345478</v>
      </c>
      <c r="Y37" s="0" t="n">
        <v>1.0999907058251</v>
      </c>
      <c r="Z37" s="0" t="n">
        <v>1.34556129585515</v>
      </c>
      <c r="AA37" s="0" t="n">
        <v>1.2391927193152</v>
      </c>
      <c r="AB37" s="0" t="n">
        <v>1.28680196142537</v>
      </c>
      <c r="AC37" s="0" t="n">
        <f aca="false">0.2*S37+0.2*T37+0.2*U37+0.4*V37</f>
        <v>1.9987815003559</v>
      </c>
      <c r="AD37" s="0" t="n">
        <f aca="false">0.3*S37+0.3*U37+0.4*V37</f>
        <v>1.92546499271146</v>
      </c>
      <c r="AE37" s="0" t="n">
        <v>98</v>
      </c>
      <c r="AF37" s="0" t="n">
        <v>94</v>
      </c>
      <c r="AG37" s="2" t="n">
        <f aca="false">((S37-1)*100)-((V37-1)*100)-3*((W37-1)*100)</f>
        <v>165.516014729289</v>
      </c>
    </row>
    <row r="38" customFormat="false" ht="12.75" hidden="false" customHeight="false" outlineLevel="0" collapsed="false">
      <c r="C38" s="7" t="s">
        <v>103</v>
      </c>
      <c r="D38" s="7" t="s">
        <v>104</v>
      </c>
      <c r="E38" s="0" t="s">
        <v>35</v>
      </c>
      <c r="F38" s="9" t="n">
        <v>49429</v>
      </c>
      <c r="G38" s="10" t="n">
        <v>75</v>
      </c>
      <c r="H38" s="10" t="n">
        <v>85.125</v>
      </c>
      <c r="I38" s="10" t="n">
        <v>107.625</v>
      </c>
      <c r="J38" s="10" t="n">
        <v>126.375</v>
      </c>
      <c r="K38" s="10" t="n">
        <v>130.625</v>
      </c>
      <c r="L38" s="10" t="n">
        <v>131.25</v>
      </c>
      <c r="M38" s="7" t="n">
        <v>127</v>
      </c>
      <c r="N38" s="7" t="n">
        <v>125.875</v>
      </c>
      <c r="O38" s="7" t="n">
        <v>118.125</v>
      </c>
      <c r="P38" s="7" t="n">
        <v>123.125</v>
      </c>
      <c r="Q38" s="7" t="n">
        <v>127</v>
      </c>
      <c r="R38" s="7" t="n">
        <v>36.125</v>
      </c>
      <c r="S38" s="0" t="n">
        <v>1.69654070668193</v>
      </c>
      <c r="T38" s="0" t="n">
        <v>1.49395152564419</v>
      </c>
      <c r="U38" s="0" t="n">
        <v>1.18102499836716</v>
      </c>
      <c r="V38" s="0" t="n">
        <v>1.00541198823875</v>
      </c>
      <c r="W38" s="0" t="n">
        <v>0.972704465297891</v>
      </c>
      <c r="X38" s="0" t="n">
        <v>0.96763168632251</v>
      </c>
      <c r="Y38" s="0" t="n">
        <v>0.938421805229125</v>
      </c>
      <c r="Z38" s="0" t="n">
        <v>0.978603600243389</v>
      </c>
      <c r="AA38" s="0" t="n">
        <v>1.00986844203171</v>
      </c>
      <c r="AB38" s="0" t="n">
        <v>0.862741459225502</v>
      </c>
      <c r="AC38" s="0" t="n">
        <f aca="false">0.2*S38+0.2*T38+0.2*U38+0.4*V38</f>
        <v>1.27646824143415</v>
      </c>
      <c r="AD38" s="0" t="n">
        <f aca="false">0.3*S38+0.3*U38+0.4*V38</f>
        <v>1.26543450681023</v>
      </c>
      <c r="AE38" s="0" t="n">
        <v>95</v>
      </c>
      <c r="AF38" s="0" t="n">
        <v>74</v>
      </c>
      <c r="AG38" s="2" t="n">
        <f aca="false">((S38-1)*100)-((V38-1)*100)-3*((W38-1)*100)</f>
        <v>77.301532254951</v>
      </c>
    </row>
    <row r="39" customFormat="false" ht="12.75" hidden="false" customHeight="false" outlineLevel="0" collapsed="false">
      <c r="C39" s="7" t="s">
        <v>464</v>
      </c>
      <c r="D39" s="7" t="s">
        <v>465</v>
      </c>
      <c r="E39" s="0" t="s">
        <v>35</v>
      </c>
      <c r="F39" s="9" t="n">
        <v>40707</v>
      </c>
      <c r="G39" s="10" t="n">
        <v>28.375</v>
      </c>
      <c r="H39" s="10" t="n">
        <v>29.625</v>
      </c>
      <c r="I39" s="10" t="n">
        <v>36.25</v>
      </c>
      <c r="J39" s="10" t="n">
        <v>40.875</v>
      </c>
      <c r="K39" s="10" t="n">
        <v>48</v>
      </c>
      <c r="L39" s="10" t="n">
        <v>43.375</v>
      </c>
      <c r="M39" s="7" t="n">
        <v>42.125</v>
      </c>
      <c r="N39" s="7" t="n">
        <v>42.5</v>
      </c>
      <c r="O39" s="7" t="n">
        <v>36.125</v>
      </c>
      <c r="P39" s="7" t="n">
        <v>35.625</v>
      </c>
      <c r="Q39" s="7" t="n">
        <v>32.875</v>
      </c>
      <c r="R39" s="7" t="n">
        <v>31.25</v>
      </c>
      <c r="S39" s="0" t="n">
        <v>1.50133726777175</v>
      </c>
      <c r="T39" s="0" t="n">
        <v>1.4332052292027</v>
      </c>
      <c r="U39" s="0" t="n">
        <v>1.1678136945024</v>
      </c>
      <c r="V39" s="0" t="n">
        <v>1.0328102849803</v>
      </c>
      <c r="W39" s="0" t="n">
        <v>0.877596989547416</v>
      </c>
      <c r="X39" s="0" t="n">
        <v>0.971177909598878</v>
      </c>
      <c r="Y39" s="0" t="n">
        <v>0.849997736775137</v>
      </c>
      <c r="Z39" s="0" t="n">
        <v>0.840565252228055</v>
      </c>
      <c r="AA39" s="0" t="n">
        <v>0.777790372651554</v>
      </c>
      <c r="AB39" s="0" t="n">
        <v>0.744175883294644</v>
      </c>
      <c r="AC39" s="0" t="n">
        <f aca="false">0.2*S39+0.2*T39+0.2*U39+0.4*V39</f>
        <v>1.23359535228749</v>
      </c>
      <c r="AD39" s="0" t="n">
        <f aca="false">0.3*S39+0.3*U39+0.4*V39</f>
        <v>1.21386940267437</v>
      </c>
      <c r="AE39" s="0" t="n">
        <v>95</v>
      </c>
      <c r="AF39" s="0" t="n">
        <v>69</v>
      </c>
      <c r="AG39" s="2" t="n">
        <f aca="false">((S39-1)*100)-((V39-1)*100)-3*((W39-1)*100)</f>
        <v>83.5736014149198</v>
      </c>
    </row>
    <row r="40" customFormat="false" ht="12.75" hidden="false" customHeight="false" outlineLevel="0" collapsed="false">
      <c r="C40" s="7" t="s">
        <v>391</v>
      </c>
      <c r="D40" s="7" t="s">
        <v>392</v>
      </c>
      <c r="E40" s="0" t="s">
        <v>51</v>
      </c>
      <c r="F40" s="9" t="n">
        <v>30382</v>
      </c>
      <c r="G40" s="10" t="n">
        <v>9.125</v>
      </c>
      <c r="H40" s="10" t="n">
        <v>8</v>
      </c>
      <c r="I40" s="10" t="n">
        <v>11.75</v>
      </c>
      <c r="J40" s="10" t="n">
        <v>15.125</v>
      </c>
      <c r="K40" s="10" t="n">
        <v>17.25</v>
      </c>
      <c r="L40" s="10" t="n">
        <v>19.75</v>
      </c>
      <c r="M40" s="7" t="n">
        <v>19.625</v>
      </c>
      <c r="N40" s="7" t="n">
        <v>19.625</v>
      </c>
      <c r="O40" s="7" t="n">
        <v>21.125</v>
      </c>
      <c r="P40" s="7" t="n">
        <v>24.75</v>
      </c>
      <c r="Q40" s="7" t="n">
        <v>25.875</v>
      </c>
      <c r="R40" s="7" t="n">
        <v>23.25</v>
      </c>
      <c r="S40" s="0" t="n">
        <v>2.40834151870582</v>
      </c>
      <c r="T40" s="0" t="n">
        <v>2.73104974694704</v>
      </c>
      <c r="U40" s="0" t="n">
        <v>1.84923796863259</v>
      </c>
      <c r="V40" s="0" t="n">
        <v>1.30109141172187</v>
      </c>
      <c r="W40" s="0" t="n">
        <v>1.13769527484328</v>
      </c>
      <c r="X40" s="0" t="n">
        <v>0.99367104712572</v>
      </c>
      <c r="Y40" s="0" t="n">
        <v>1.07641880476748</v>
      </c>
      <c r="Z40" s="0" t="n">
        <v>1.26411990928249</v>
      </c>
      <c r="AA40" s="0" t="n">
        <v>1.32406046844254</v>
      </c>
      <c r="AB40" s="0" t="n">
        <v>1.49392934762735</v>
      </c>
      <c r="AC40" s="0" t="n">
        <f aca="false">0.2*S40+0.2*T40+0.2*U40+0.4*V40</f>
        <v>1.91816241154584</v>
      </c>
      <c r="AD40" s="0" t="n">
        <f aca="false">0.3*S40+0.3*U40+0.4*V40</f>
        <v>1.79771041089027</v>
      </c>
      <c r="AE40" s="0" t="n">
        <v>98</v>
      </c>
      <c r="AF40" s="0" t="n">
        <v>93</v>
      </c>
      <c r="AG40" s="2" t="n">
        <f aca="false">((S40-1)*100)-((V40-1)*100)-3*((W40-1)*100)</f>
        <v>69.4164282454103</v>
      </c>
    </row>
    <row r="41" customFormat="false" ht="12.75" hidden="false" customHeight="false" outlineLevel="0" collapsed="false">
      <c r="C41" s="7" t="s">
        <v>482</v>
      </c>
      <c r="D41" s="7" t="s">
        <v>483</v>
      </c>
      <c r="E41" s="0" t="s">
        <v>35</v>
      </c>
      <c r="F41" s="9" t="n">
        <v>54391</v>
      </c>
      <c r="G41" s="10" t="n">
        <v>17.25</v>
      </c>
      <c r="H41" s="10" t="n">
        <v>20.375</v>
      </c>
      <c r="I41" s="10" t="n">
        <v>35.375</v>
      </c>
      <c r="J41" s="10" t="n">
        <v>21.75</v>
      </c>
      <c r="K41" s="10" t="n">
        <v>26.5</v>
      </c>
      <c r="L41" s="10" t="n">
        <v>31.625</v>
      </c>
      <c r="M41" s="7" t="n">
        <v>31</v>
      </c>
      <c r="N41" s="7" t="n">
        <v>30.5</v>
      </c>
      <c r="O41" s="7" t="n">
        <v>33.5</v>
      </c>
      <c r="P41" s="7" t="n">
        <v>36.875</v>
      </c>
      <c r="Q41" s="7" t="n">
        <v>23.5</v>
      </c>
      <c r="R41" s="7" t="n">
        <v>19.125</v>
      </c>
      <c r="S41" s="0" t="n">
        <v>2.76701299238891</v>
      </c>
      <c r="T41" s="0" t="n">
        <v>2.32189041363202</v>
      </c>
      <c r="U41" s="0" t="n">
        <v>1.32949093285596</v>
      </c>
      <c r="V41" s="0" t="n">
        <v>1.43296590411787</v>
      </c>
      <c r="W41" s="0" t="n">
        <v>1.16979100093377</v>
      </c>
      <c r="X41" s="0" t="n">
        <v>0.980234945319747</v>
      </c>
      <c r="Y41" s="0" t="n">
        <v>1.09835664029615</v>
      </c>
      <c r="Z41" s="0" t="n">
        <v>1.21454681318132</v>
      </c>
      <c r="AA41" s="0" t="n">
        <v>0.972231065899658</v>
      </c>
      <c r="AB41" s="0" t="n">
        <v>0.80084789121644</v>
      </c>
      <c r="AC41" s="0" t="n">
        <f aca="false">0.2*S41+0.2*T41+0.2*U41+0.4*V41</f>
        <v>1.85686522942253</v>
      </c>
      <c r="AD41" s="0" t="n">
        <f aca="false">0.3*S41+0.3*U41+0.4*V41</f>
        <v>1.80213753922061</v>
      </c>
      <c r="AE41" s="0" t="n">
        <v>95</v>
      </c>
      <c r="AF41" s="0" t="n">
        <v>93</v>
      </c>
      <c r="AG41" s="2" t="n">
        <f aca="false">((S41-1)*100)-((V41-1)*100)-3*((W41-1)*100)</f>
        <v>82.4674085469727</v>
      </c>
    </row>
    <row r="42" customFormat="false" ht="12.75" hidden="false" customHeight="false" outlineLevel="0" collapsed="false">
      <c r="C42" s="7" t="s">
        <v>484</v>
      </c>
      <c r="D42" s="7" t="s">
        <v>485</v>
      </c>
      <c r="E42" s="0" t="s">
        <v>44</v>
      </c>
      <c r="F42" s="9" t="n">
        <v>48143</v>
      </c>
      <c r="G42" s="10" t="n">
        <v>31.125</v>
      </c>
      <c r="H42" s="10" t="n">
        <v>32.063</v>
      </c>
      <c r="I42" s="10" t="n">
        <v>36</v>
      </c>
      <c r="J42" s="10" t="n">
        <v>20.375</v>
      </c>
      <c r="K42" s="10" t="n">
        <v>25.625</v>
      </c>
      <c r="L42" s="10" t="n">
        <v>26.125</v>
      </c>
      <c r="M42" s="7" t="n">
        <v>28</v>
      </c>
      <c r="N42" s="7" t="n">
        <v>28.375</v>
      </c>
      <c r="O42" s="7" t="n">
        <v>31</v>
      </c>
      <c r="P42" s="7" t="n">
        <v>31.875</v>
      </c>
      <c r="Q42" s="7" t="n">
        <v>32.875</v>
      </c>
      <c r="R42" s="7" t="n">
        <v>27.5</v>
      </c>
      <c r="S42" s="0" t="n">
        <v>1.84546650068498</v>
      </c>
      <c r="T42" s="0" t="n">
        <v>1.74643605690654</v>
      </c>
      <c r="U42" s="0" t="n">
        <v>1.55547144782352</v>
      </c>
      <c r="V42" s="0" t="n">
        <v>1.37420088548547</v>
      </c>
      <c r="W42" s="0" t="n">
        <v>1.09268177325605</v>
      </c>
      <c r="X42" s="0" t="n">
        <v>1.07177063378184</v>
      </c>
      <c r="Y42" s="0" t="n">
        <v>1.09251415870106</v>
      </c>
      <c r="Z42" s="0" t="n">
        <v>1.13965499972012</v>
      </c>
      <c r="AA42" s="0" t="n">
        <v>1.17539614635951</v>
      </c>
      <c r="AB42" s="0" t="n">
        <v>0.983261900893865</v>
      </c>
      <c r="AC42" s="0" t="n">
        <f aca="false">0.2*S42+0.2*T42+0.2*U42+0.4*V42</f>
        <v>1.57915515527719</v>
      </c>
      <c r="AD42" s="0" t="n">
        <f aca="false">0.3*S42+0.3*U42+0.4*V42</f>
        <v>1.56996173874673</v>
      </c>
      <c r="AE42" s="0" t="n">
        <v>91</v>
      </c>
      <c r="AF42" s="0" t="n">
        <v>87</v>
      </c>
      <c r="AG42" s="2" t="n">
        <f aca="false">((S42-1)*100)-((V42-1)*100)-3*((W42-1)*100)</f>
        <v>19.3220295431372</v>
      </c>
    </row>
    <row r="43" customFormat="false" ht="12.75" hidden="false" customHeight="false" outlineLevel="0" collapsed="false">
      <c r="C43" s="7" t="s">
        <v>324</v>
      </c>
      <c r="D43" s="7" t="s">
        <v>325</v>
      </c>
      <c r="E43" s="0" t="s">
        <v>35</v>
      </c>
      <c r="F43" s="9" t="n">
        <v>53196</v>
      </c>
      <c r="G43" s="10" t="n">
        <v>17.25</v>
      </c>
      <c r="H43" s="10" t="n">
        <v>23.625</v>
      </c>
      <c r="I43" s="10" t="n">
        <v>28</v>
      </c>
      <c r="J43" s="10" t="n">
        <v>29.125</v>
      </c>
      <c r="K43" s="10" t="n">
        <v>39.5</v>
      </c>
      <c r="L43" s="10" t="n">
        <v>38.5</v>
      </c>
      <c r="M43" s="7" t="n">
        <v>37.75</v>
      </c>
      <c r="N43" s="7" t="n">
        <v>36.75</v>
      </c>
      <c r="O43" s="7" t="n">
        <v>38.75</v>
      </c>
      <c r="P43" s="7" t="n">
        <v>44.75</v>
      </c>
      <c r="Q43" s="7" t="n">
        <v>37.375</v>
      </c>
      <c r="R43" s="7" t="n">
        <v>10.375</v>
      </c>
      <c r="S43" s="0" t="n">
        <v>3.28247775620261</v>
      </c>
      <c r="T43" s="0" t="n">
        <v>2.39670050558665</v>
      </c>
      <c r="U43" s="0" t="n">
        <v>1.34817740462168</v>
      </c>
      <c r="V43" s="0" t="n">
        <v>1.29610414212376</v>
      </c>
      <c r="W43" s="0" t="n">
        <v>0.955668753645679</v>
      </c>
      <c r="X43" s="0" t="n">
        <v>0.980512036965588</v>
      </c>
      <c r="Y43" s="0" t="n">
        <v>1.05442243871055</v>
      </c>
      <c r="Z43" s="0" t="n">
        <v>1.21774341610345</v>
      </c>
      <c r="AA43" s="0" t="n">
        <v>1.01704032418175</v>
      </c>
      <c r="AB43" s="0" t="n">
        <v>0.282314857459276</v>
      </c>
      <c r="AC43" s="0" t="n">
        <f aca="false">0.2*S43+0.2*T43+0.2*U43+0.4*V43</f>
        <v>1.92391279013169</v>
      </c>
      <c r="AD43" s="0" t="n">
        <f aca="false">0.3*S43+0.3*U43+0.4*V43</f>
        <v>1.90763820509679</v>
      </c>
      <c r="AE43" s="0" t="n">
        <v>97</v>
      </c>
      <c r="AF43" s="0" t="n">
        <v>94</v>
      </c>
      <c r="AG43" s="2" t="n">
        <f aca="false">((S43-1)*100)-((V43-1)*100)-3*((W43-1)*100)</f>
        <v>211.93673531418</v>
      </c>
    </row>
    <row r="44" customFormat="false" ht="12.75" hidden="false" customHeight="false" outlineLevel="0" collapsed="false">
      <c r="C44" s="7" t="s">
        <v>326</v>
      </c>
      <c r="D44" s="0" t="s">
        <v>327</v>
      </c>
      <c r="E44" s="8" t="s">
        <v>35</v>
      </c>
      <c r="F44" s="9" t="n">
        <v>53866</v>
      </c>
      <c r="G44" s="10" t="n">
        <v>11.125</v>
      </c>
      <c r="H44" s="10" t="n">
        <v>11.75</v>
      </c>
      <c r="I44" s="10" t="n">
        <v>19.875</v>
      </c>
      <c r="J44" s="10" t="n">
        <v>24.5</v>
      </c>
      <c r="K44" s="10" t="n">
        <v>24.125</v>
      </c>
      <c r="L44" s="10" t="n">
        <v>26.75</v>
      </c>
      <c r="M44" s="7" t="n">
        <v>28.125</v>
      </c>
      <c r="N44" s="7" t="n">
        <v>27.375</v>
      </c>
      <c r="O44" s="7" t="n">
        <v>27.875</v>
      </c>
      <c r="P44" s="7" t="n">
        <v>33.625</v>
      </c>
      <c r="Q44" s="7" t="n">
        <v>20.875</v>
      </c>
      <c r="R44" s="7" t="n">
        <v>17.125</v>
      </c>
      <c r="S44" s="0" t="n">
        <v>2.59347105334264</v>
      </c>
      <c r="T44" s="0" t="n">
        <v>2.43198412460816</v>
      </c>
      <c r="U44" s="0" t="n">
        <v>1.42852380227279</v>
      </c>
      <c r="V44" s="0" t="n">
        <v>1.15326490436411</v>
      </c>
      <c r="W44" s="0" t="n">
        <v>1.17116728612572</v>
      </c>
      <c r="X44" s="0" t="n">
        <v>1.05139446913355</v>
      </c>
      <c r="Y44" s="0" t="n">
        <v>1.01828115668194</v>
      </c>
      <c r="Z44" s="0" t="n">
        <v>1.23264141977951</v>
      </c>
      <c r="AA44" s="0" t="n">
        <v>1.53584123338862</v>
      </c>
      <c r="AB44" s="0" t="n">
        <v>1.27040361004387</v>
      </c>
      <c r="AC44" s="0" t="n">
        <f aca="false">0.2*S44+0.2*T44+0.2*U44+0.4*V44</f>
        <v>1.75210175779036</v>
      </c>
      <c r="AD44" s="0" t="n">
        <f aca="false">0.3*S44+0.3*U44+0.4*V44</f>
        <v>1.66790441843027</v>
      </c>
      <c r="AE44" s="0" t="n">
        <v>92</v>
      </c>
      <c r="AF44" s="0" t="n">
        <v>91</v>
      </c>
      <c r="AG44" s="2" t="n">
        <f aca="false">((S44-1)*100)-((V44-1)*100)-3*((W44-1)*100)</f>
        <v>92.6704290601369</v>
      </c>
    </row>
    <row r="45" customFormat="false" ht="12.75" hidden="false" customHeight="false" outlineLevel="0" collapsed="false">
      <c r="C45" s="7" t="s">
        <v>417</v>
      </c>
      <c r="D45" s="7" t="s">
        <v>418</v>
      </c>
      <c r="E45" s="0" t="s">
        <v>35</v>
      </c>
      <c r="F45" s="9" t="n">
        <v>75789</v>
      </c>
      <c r="G45" s="10" t="n">
        <v>51.75</v>
      </c>
      <c r="H45" s="10" t="n">
        <v>49</v>
      </c>
      <c r="I45" s="10" t="n">
        <v>80</v>
      </c>
      <c r="J45" s="10" t="n">
        <v>81.75</v>
      </c>
      <c r="K45" s="10" t="n">
        <v>90</v>
      </c>
      <c r="L45" s="10" t="n">
        <v>104.5</v>
      </c>
      <c r="M45" s="7" t="n">
        <v>102.875</v>
      </c>
      <c r="N45" s="7" t="n">
        <v>100.125</v>
      </c>
      <c r="O45" s="7" t="n">
        <v>104.375</v>
      </c>
      <c r="P45" s="7" t="n">
        <v>131.875</v>
      </c>
      <c r="Q45" s="7" t="n">
        <v>129.25</v>
      </c>
      <c r="R45" s="7" t="n">
        <v>40.25</v>
      </c>
      <c r="S45" s="0" t="n">
        <v>2.04158762901682</v>
      </c>
      <c r="T45" s="0" t="n">
        <v>2.13839547058065</v>
      </c>
      <c r="U45" s="0" t="n">
        <v>1.30103552139908</v>
      </c>
      <c r="V45" s="0" t="n">
        <v>1.26546579882051</v>
      </c>
      <c r="W45" s="0" t="n">
        <v>1.14941762265016</v>
      </c>
      <c r="X45" s="0" t="n">
        <v>0.984458103883892</v>
      </c>
      <c r="Y45" s="0" t="n">
        <v>1.04246207487539</v>
      </c>
      <c r="Z45" s="0" t="n">
        <v>1.3234791250422</v>
      </c>
      <c r="AA45" s="0" t="n">
        <v>1.30315732557349</v>
      </c>
      <c r="AB45" s="0" t="n">
        <v>1.22916500096534</v>
      </c>
      <c r="AC45" s="0" t="n">
        <f aca="false">0.2*S45+0.2*T45+0.2*U45+0.4*V45</f>
        <v>1.60239004372751</v>
      </c>
      <c r="AD45" s="0" t="n">
        <f aca="false">0.3*S45+0.3*U45+0.4*V45</f>
        <v>1.50897326465297</v>
      </c>
      <c r="AE45" s="0" t="n">
        <v>90</v>
      </c>
      <c r="AF45" s="0" t="n">
        <v>88</v>
      </c>
      <c r="AG45" s="2" t="n">
        <f aca="false">((S45-1)*100)-((V45-1)*100)-3*((W45-1)*100)</f>
        <v>32.7868962245828</v>
      </c>
    </row>
    <row r="46" customFormat="false" ht="12.75" hidden="false" customHeight="false" outlineLevel="0" collapsed="false">
      <c r="C46" s="7" t="s">
        <v>419</v>
      </c>
      <c r="D46" s="7" t="s">
        <v>420</v>
      </c>
      <c r="E46" s="0" t="s">
        <v>35</v>
      </c>
      <c r="F46" s="9" t="n">
        <v>51043</v>
      </c>
      <c r="G46" s="10" t="n">
        <v>29.25</v>
      </c>
      <c r="H46" s="10" t="n">
        <v>34.625</v>
      </c>
      <c r="I46" s="10" t="n">
        <v>46.875</v>
      </c>
      <c r="J46" s="10" t="n">
        <v>50.125</v>
      </c>
      <c r="K46" s="10" t="n">
        <v>59.375</v>
      </c>
      <c r="L46" s="10" t="n">
        <v>64.5</v>
      </c>
      <c r="M46" s="7" t="n">
        <v>63.75</v>
      </c>
      <c r="N46" s="7" t="n">
        <v>62.375</v>
      </c>
      <c r="O46" s="7" t="n">
        <v>60</v>
      </c>
      <c r="P46" s="7" t="n">
        <v>69</v>
      </c>
      <c r="Q46" s="7" t="n">
        <v>64.125</v>
      </c>
      <c r="R46" s="7" t="n">
        <v>64.375</v>
      </c>
      <c r="S46" s="0" t="n">
        <v>2.23158025379691</v>
      </c>
      <c r="T46" s="0" t="n">
        <v>1.87077862320983</v>
      </c>
      <c r="U46" s="0" t="n">
        <v>1.37397723897824</v>
      </c>
      <c r="V46" s="0" t="n">
        <v>1.27800818752811</v>
      </c>
      <c r="W46" s="0" t="n">
        <v>1.07369428469405</v>
      </c>
      <c r="X46" s="0" t="n">
        <v>0.988356606003966</v>
      </c>
      <c r="Y46" s="0" t="n">
        <v>0.966751094902073</v>
      </c>
      <c r="Z46" s="0" t="n">
        <v>1.11173068510841</v>
      </c>
      <c r="AA46" s="0" t="n">
        <v>1.03782953145849</v>
      </c>
      <c r="AB46" s="0" t="n">
        <v>1.05306615073805</v>
      </c>
      <c r="AC46" s="0" t="n">
        <f aca="false">0.2*S46+0.2*T46+0.2*U46+0.4*V46</f>
        <v>1.60647049820824</v>
      </c>
      <c r="AD46" s="0" t="n">
        <f aca="false">0.3*S46+0.3*U46+0.4*V46</f>
        <v>1.59287052284379</v>
      </c>
      <c r="AE46" s="0" t="n">
        <v>97</v>
      </c>
      <c r="AF46" s="0" t="n">
        <v>88</v>
      </c>
      <c r="AG46" s="2" t="n">
        <f aca="false">((S46-1)*100)-((V46-1)*100)-3*((W46-1)*100)</f>
        <v>73.2489212186666</v>
      </c>
    </row>
    <row r="47" customFormat="false" ht="12.75" hidden="false" customHeight="false" outlineLevel="0" collapsed="false">
      <c r="C47" s="7" t="s">
        <v>395</v>
      </c>
      <c r="D47" s="7" t="s">
        <v>396</v>
      </c>
      <c r="E47" s="0" t="s">
        <v>51</v>
      </c>
      <c r="F47" s="9" t="n">
        <v>34746</v>
      </c>
      <c r="G47" s="10" t="n">
        <v>25.75</v>
      </c>
      <c r="H47" s="10" t="n">
        <v>32.25</v>
      </c>
      <c r="I47" s="10" t="n">
        <v>41.5</v>
      </c>
      <c r="J47" s="10" t="n">
        <v>48.75</v>
      </c>
      <c r="K47" s="10" t="n">
        <v>56.25</v>
      </c>
      <c r="L47" s="10" t="n">
        <v>55.75</v>
      </c>
      <c r="M47" s="7" t="n">
        <v>59</v>
      </c>
      <c r="N47" s="7" t="n">
        <v>58.75</v>
      </c>
      <c r="O47" s="7" t="n">
        <v>62.75</v>
      </c>
      <c r="P47" s="7" t="n">
        <v>68</v>
      </c>
      <c r="Q47" s="7" t="n">
        <v>69.875</v>
      </c>
      <c r="R47" s="7" t="n">
        <v>49</v>
      </c>
      <c r="S47" s="0" t="n">
        <v>2.35251704313283</v>
      </c>
      <c r="T47" s="0" t="n">
        <v>1.86325755165848</v>
      </c>
      <c r="U47" s="0" t="n">
        <v>1.43802709019365</v>
      </c>
      <c r="V47" s="0" t="n">
        <v>1.21690487559156</v>
      </c>
      <c r="W47" s="0" t="n">
        <v>1.05461358080753</v>
      </c>
      <c r="X47" s="0" t="n">
        <v>1.05829719334795</v>
      </c>
      <c r="Y47" s="0" t="n">
        <v>1.06809473448604</v>
      </c>
      <c r="Z47" s="0" t="n">
        <v>1.16271350389083</v>
      </c>
      <c r="AA47" s="0" t="n">
        <v>1.20046135671991</v>
      </c>
      <c r="AB47" s="0" t="n">
        <v>1.27482223789303</v>
      </c>
      <c r="AC47" s="0" t="n">
        <f aca="false">0.2*S47+0.2*T47+0.2*U47+0.4*V47</f>
        <v>1.61752228723361</v>
      </c>
      <c r="AD47" s="0" t="n">
        <f aca="false">0.3*S47+0.3*U47+0.4*V47</f>
        <v>1.62392519023457</v>
      </c>
      <c r="AE47" s="0" t="n">
        <v>90</v>
      </c>
      <c r="AF47" s="0" t="n">
        <v>88</v>
      </c>
      <c r="AG47" s="2" t="n">
        <f aca="false">((S47-1)*100)-((V47-1)*100)-3*((W47-1)*100)</f>
        <v>97.1771425118674</v>
      </c>
    </row>
    <row r="48" customFormat="false" ht="12.75" hidden="false" customHeight="false" outlineLevel="0" collapsed="false">
      <c r="C48" s="7" t="s">
        <v>289</v>
      </c>
      <c r="D48" s="7" t="s">
        <v>290</v>
      </c>
      <c r="E48" s="0" t="s">
        <v>35</v>
      </c>
      <c r="F48" s="9" t="n">
        <v>35706</v>
      </c>
      <c r="G48" s="10" t="n">
        <v>16.625</v>
      </c>
      <c r="H48" s="10" t="n">
        <v>22.75</v>
      </c>
      <c r="I48" s="10" t="n">
        <v>33.875</v>
      </c>
      <c r="J48" s="10" t="n">
        <v>34.875</v>
      </c>
      <c r="K48" s="10" t="n">
        <v>43.5</v>
      </c>
      <c r="L48" s="10" t="n">
        <v>46</v>
      </c>
      <c r="M48" s="7" t="n">
        <v>44.5</v>
      </c>
      <c r="N48" s="7" t="n">
        <v>43.875</v>
      </c>
      <c r="O48" s="7" t="n">
        <v>41.125</v>
      </c>
      <c r="P48" s="7" t="n">
        <v>40.25</v>
      </c>
      <c r="Q48" s="7" t="n">
        <v>26.375</v>
      </c>
      <c r="R48" s="7" t="n">
        <v>31.875</v>
      </c>
      <c r="S48" s="0" t="n">
        <v>2.68858346862116</v>
      </c>
      <c r="T48" s="0" t="n">
        <v>1.95879366786519</v>
      </c>
      <c r="U48" s="0" t="n">
        <v>1.31551338084588</v>
      </c>
      <c r="V48" s="0" t="n">
        <v>1.27596895191384</v>
      </c>
      <c r="W48" s="0" t="n">
        <v>1.02298798249781</v>
      </c>
      <c r="X48" s="0" t="n">
        <v>0.967394845836974</v>
      </c>
      <c r="Y48" s="0" t="n">
        <v>0.937339950465078</v>
      </c>
      <c r="Z48" s="0" t="n">
        <v>0.918462193180493</v>
      </c>
      <c r="AA48" s="0" t="n">
        <v>0.902780351337119</v>
      </c>
      <c r="AB48" s="0" t="n">
        <v>1.09292779440861</v>
      </c>
      <c r="AC48" s="0" t="n">
        <f aca="false">0.2*S48+0.2*T48+0.2*U48+0.4*V48</f>
        <v>1.70296568423198</v>
      </c>
      <c r="AD48" s="0" t="n">
        <f aca="false">0.3*S48+0.3*U48+0.4*V48</f>
        <v>1.71161663560565</v>
      </c>
      <c r="AE48" s="0" t="n">
        <v>96</v>
      </c>
      <c r="AF48" s="0" t="n">
        <v>91</v>
      </c>
      <c r="AG48" s="2" t="n">
        <f aca="false">((S48-1)*100)-((V48-1)*100)-3*((W48-1)*100)</f>
        <v>134.365056921388</v>
      </c>
    </row>
    <row r="49" customFormat="false" ht="12.75" hidden="false" customHeight="false" outlineLevel="0" collapsed="false">
      <c r="C49" s="7" t="s">
        <v>117</v>
      </c>
      <c r="D49" s="7" t="s">
        <v>118</v>
      </c>
      <c r="E49" s="0" t="s">
        <v>51</v>
      </c>
      <c r="F49" s="9" t="n">
        <v>10696</v>
      </c>
      <c r="G49" s="10" t="n">
        <v>20.875</v>
      </c>
      <c r="H49" s="10" t="n">
        <v>29.125</v>
      </c>
      <c r="I49" s="10" t="n">
        <v>35.5</v>
      </c>
      <c r="J49" s="10" t="n">
        <v>27.25</v>
      </c>
      <c r="K49" s="10" t="n">
        <v>31.5</v>
      </c>
      <c r="L49" s="10" t="n">
        <v>32</v>
      </c>
      <c r="M49" s="7" t="n">
        <v>32</v>
      </c>
      <c r="N49" s="7" t="n">
        <v>33</v>
      </c>
      <c r="O49" s="7" t="n">
        <v>33.75</v>
      </c>
      <c r="P49" s="7" t="n">
        <v>37.25</v>
      </c>
      <c r="Q49" s="7" t="n">
        <v>31.75</v>
      </c>
      <c r="R49" s="7" t="n">
        <v>23</v>
      </c>
      <c r="S49" s="0" t="n">
        <v>2.29925642009441</v>
      </c>
      <c r="T49" s="0" t="n">
        <v>1.64801204921129</v>
      </c>
      <c r="U49" s="0" t="n">
        <v>1.35206901789307</v>
      </c>
      <c r="V49" s="0" t="n">
        <v>1.17429071216034</v>
      </c>
      <c r="W49" s="0" t="n">
        <v>1.01585314991695</v>
      </c>
      <c r="X49" s="0" t="n">
        <v>0.999990264946278</v>
      </c>
      <c r="Y49" s="0" t="n">
        <v>1.0227139211467</v>
      </c>
      <c r="Z49" s="0" t="n">
        <v>1.12877300524798</v>
      </c>
      <c r="AA49" s="0" t="n">
        <v>0.962115677814983</v>
      </c>
      <c r="AB49" s="0" t="n">
        <v>1.04546583638702</v>
      </c>
      <c r="AC49" s="0" t="n">
        <f aca="false">0.2*S49+0.2*T49+0.2*U49+0.4*V49</f>
        <v>1.52958378230389</v>
      </c>
      <c r="AD49" s="0" t="n">
        <f aca="false">0.3*S49+0.3*U49+0.4*V49</f>
        <v>1.56511391626038</v>
      </c>
      <c r="AE49" s="0" t="n">
        <v>95</v>
      </c>
      <c r="AF49" s="0" t="n">
        <v>86</v>
      </c>
      <c r="AG49" s="2" t="n">
        <f aca="false">((S49-1)*100)-((V49-1)*100)-3*((W49-1)*100)</f>
        <v>107.740625818323</v>
      </c>
    </row>
    <row r="50" customFormat="false" ht="12.75" hidden="false" customHeight="false" outlineLevel="0" collapsed="false">
      <c r="C50" s="7" t="s">
        <v>123</v>
      </c>
      <c r="D50" s="8" t="s">
        <v>124</v>
      </c>
      <c r="E50" s="8" t="s">
        <v>35</v>
      </c>
      <c r="F50" s="9" t="n">
        <v>59010</v>
      </c>
      <c r="G50" s="10" t="n">
        <v>46.625</v>
      </c>
      <c r="H50" s="10" t="n">
        <v>34.125</v>
      </c>
      <c r="I50" s="10" t="n">
        <v>54.75</v>
      </c>
      <c r="J50" s="10" t="n">
        <v>61.125</v>
      </c>
      <c r="K50" s="10" t="n">
        <v>42.875</v>
      </c>
      <c r="L50" s="10" t="n">
        <v>42.625</v>
      </c>
      <c r="M50" s="7" t="n">
        <v>41.625</v>
      </c>
      <c r="N50" s="7" t="n">
        <v>41.875</v>
      </c>
      <c r="O50" s="7" t="n">
        <v>45.75</v>
      </c>
      <c r="P50" s="7" t="n">
        <v>59</v>
      </c>
      <c r="Q50" s="7" t="n">
        <v>42.625</v>
      </c>
      <c r="R50" s="7" t="n">
        <v>30.25</v>
      </c>
      <c r="S50" s="0" t="n">
        <v>3.60969461007005</v>
      </c>
      <c r="T50" s="0" t="n">
        <v>2.45669688635226</v>
      </c>
      <c r="U50" s="0" t="n">
        <v>1.52706536295538</v>
      </c>
      <c r="V50" s="0" t="n">
        <v>1.36445399652675</v>
      </c>
      <c r="W50" s="0" t="n">
        <v>0.970838540815897</v>
      </c>
      <c r="X50" s="0" t="n">
        <v>0.976536874855798</v>
      </c>
      <c r="Y50" s="0" t="n">
        <v>1.09252660100979</v>
      </c>
      <c r="Z50" s="0" t="n">
        <v>1.41106580457462</v>
      </c>
      <c r="AA50" s="0" t="n">
        <v>1.02107209999396</v>
      </c>
      <c r="AB50" s="0" t="n">
        <v>0.728062751395973</v>
      </c>
      <c r="AC50" s="0" t="n">
        <f aca="false">0.2*S50+0.2*T50+0.2*U50+0.4*V50</f>
        <v>2.06447297048624</v>
      </c>
      <c r="AD50" s="0" t="n">
        <f aca="false">0.3*S50+0.3*U50+0.4*V50</f>
        <v>2.08680959051833</v>
      </c>
      <c r="AE50" s="0" t="n">
        <v>98</v>
      </c>
      <c r="AF50" s="0" t="n">
        <v>95</v>
      </c>
      <c r="AG50" s="2" t="n">
        <f aca="false">((S50-1)*100)-((V50-1)*100)-3*((W50-1)*100)</f>
        <v>233.27249910956</v>
      </c>
    </row>
    <row r="51" customFormat="false" ht="12.75" hidden="false" customHeight="false" outlineLevel="0" collapsed="false">
      <c r="C51" s="7" t="s">
        <v>421</v>
      </c>
      <c r="D51" s="7" t="s">
        <v>422</v>
      </c>
      <c r="E51" s="0" t="s">
        <v>44</v>
      </c>
      <c r="F51" s="9" t="n">
        <v>59547</v>
      </c>
      <c r="G51" s="10" t="n">
        <v>6</v>
      </c>
      <c r="H51" s="10" t="n">
        <v>5.75</v>
      </c>
      <c r="I51" s="10" t="n">
        <v>10.375</v>
      </c>
      <c r="J51" s="10" t="n">
        <v>11.625</v>
      </c>
      <c r="K51" s="10" t="n">
        <v>13</v>
      </c>
      <c r="L51" s="10" t="n">
        <v>12.75</v>
      </c>
      <c r="M51" s="7" t="n">
        <v>13.375</v>
      </c>
      <c r="N51" s="7" t="n">
        <v>13.375</v>
      </c>
      <c r="O51" s="7" t="n">
        <v>14.25</v>
      </c>
      <c r="P51" s="7" t="n">
        <v>14</v>
      </c>
      <c r="Q51" s="7" t="n">
        <v>10.375</v>
      </c>
      <c r="R51" s="7" t="n">
        <v>7.625</v>
      </c>
      <c r="S51" s="0" t="n">
        <v>2.51643821223915</v>
      </c>
      <c r="T51" s="0" t="n">
        <v>2.59974989079102</v>
      </c>
      <c r="U51" s="0" t="n">
        <v>1.4320341025768</v>
      </c>
      <c r="V51" s="0" t="n">
        <v>1.15603625339403</v>
      </c>
      <c r="W51" s="0" t="n">
        <v>1.03376031584023</v>
      </c>
      <c r="X51" s="0" t="n">
        <v>1.04901058540152</v>
      </c>
      <c r="Y51" s="0" t="n">
        <v>1.06542978217787</v>
      </c>
      <c r="Z51" s="0" t="n">
        <v>1.05134789211375</v>
      </c>
      <c r="AA51" s="0" t="n">
        <v>0.782858647876064</v>
      </c>
      <c r="AB51" s="0" t="n">
        <v>0.584040072142409</v>
      </c>
      <c r="AC51" s="0" t="n">
        <f aca="false">0.2*S51+0.2*T51+0.2*U51+0.4*V51</f>
        <v>1.77205894247901</v>
      </c>
      <c r="AD51" s="0" t="n">
        <f aca="false">0.3*S51+0.3*U51+0.4*V51</f>
        <v>1.6469561958024</v>
      </c>
      <c r="AE51" s="0" t="n">
        <v>96</v>
      </c>
      <c r="AF51" s="0" t="n">
        <v>90</v>
      </c>
      <c r="AG51" s="2" t="n">
        <f aca="false">((S51-1)*100)-((V51-1)*100)-3*((W51-1)*100)</f>
        <v>125.912101132445</v>
      </c>
    </row>
    <row r="52" customFormat="false" ht="12.75" hidden="false" customHeight="false" outlineLevel="0" collapsed="false">
      <c r="C52" s="7" t="s">
        <v>292</v>
      </c>
      <c r="D52" s="7" t="s">
        <v>293</v>
      </c>
      <c r="E52" s="0" t="s">
        <v>51</v>
      </c>
      <c r="F52" s="9" t="n">
        <v>10035</v>
      </c>
      <c r="G52" s="16" t="n">
        <v>15.75</v>
      </c>
      <c r="H52" s="10" t="n">
        <v>17</v>
      </c>
      <c r="I52" s="10" t="n">
        <v>41.25</v>
      </c>
      <c r="J52" s="10" t="n">
        <v>25.25</v>
      </c>
      <c r="K52" s="10" t="n">
        <v>27</v>
      </c>
      <c r="L52" s="10" t="n">
        <v>27</v>
      </c>
      <c r="M52" s="7" t="n">
        <v>28.25</v>
      </c>
      <c r="N52" s="7" t="n">
        <v>25.25</v>
      </c>
      <c r="O52" s="7" t="n">
        <v>22.75</v>
      </c>
      <c r="P52" s="7" t="n">
        <v>16.75</v>
      </c>
      <c r="Q52" s="7" t="n">
        <v>16</v>
      </c>
      <c r="R52" s="7" t="n">
        <v>8</v>
      </c>
      <c r="S52" s="0" t="n">
        <v>3.58728775339224</v>
      </c>
      <c r="T52" s="0" t="n">
        <v>3.32352521290545</v>
      </c>
      <c r="U52" s="0" t="n">
        <v>1.37810772571152</v>
      </c>
      <c r="V52" s="0" t="n">
        <v>1.15307124649476</v>
      </c>
      <c r="W52" s="0" t="n">
        <v>1.04630118299636</v>
      </c>
      <c r="X52" s="0" t="n">
        <v>1.04628949545757</v>
      </c>
      <c r="Y52" s="0" t="n">
        <v>0.900994285220502</v>
      </c>
      <c r="Z52" s="0" t="n">
        <v>0.66335938974947</v>
      </c>
      <c r="AA52" s="0" t="n">
        <v>0.633657357672097</v>
      </c>
      <c r="AB52" s="0" t="n">
        <v>0.316838469442427</v>
      </c>
      <c r="AC52" s="0" t="n">
        <f aca="false">0.2*S52+0.2*T52+0.2*U52+0.4*V52</f>
        <v>2.11901263699974</v>
      </c>
      <c r="AD52" s="0" t="n">
        <f aca="false">0.3*S52+0.3*U52+0.4*V52</f>
        <v>1.95084714232903</v>
      </c>
      <c r="AE52" s="0" t="n">
        <v>97</v>
      </c>
      <c r="AF52" s="0" t="n">
        <v>94</v>
      </c>
      <c r="AG52" s="2" t="n">
        <f aca="false">((S52-1)*100)-((V52-1)*100)-3*((W52-1)*100)</f>
        <v>229.531295790841</v>
      </c>
    </row>
    <row r="53" customFormat="false" ht="12.75" hidden="false" customHeight="false" outlineLevel="0" collapsed="false">
      <c r="C53" s="7" t="s">
        <v>365</v>
      </c>
      <c r="D53" s="7" t="s">
        <v>366</v>
      </c>
      <c r="E53" s="0" t="s">
        <v>35</v>
      </c>
      <c r="F53" s="9" t="n">
        <v>67571</v>
      </c>
      <c r="G53" s="10" t="n">
        <v>11</v>
      </c>
      <c r="H53" s="10" t="n">
        <v>10.5</v>
      </c>
      <c r="I53" s="10" t="n">
        <v>21</v>
      </c>
      <c r="J53" s="10" t="n">
        <v>28.25</v>
      </c>
      <c r="K53" s="10" t="n">
        <v>36</v>
      </c>
      <c r="L53" s="10" t="n">
        <v>41.25</v>
      </c>
      <c r="M53" s="7" t="n">
        <v>45.75</v>
      </c>
      <c r="N53" s="7" t="n">
        <v>45</v>
      </c>
      <c r="O53" s="7" t="n">
        <v>39.75</v>
      </c>
      <c r="P53" s="7" t="n">
        <v>39.5</v>
      </c>
      <c r="Q53" s="7" t="n">
        <v>40.5</v>
      </c>
      <c r="R53" s="7" t="n">
        <v>33.875</v>
      </c>
      <c r="S53" s="0" t="n">
        <v>4.28883401162089</v>
      </c>
      <c r="T53" s="0" t="n">
        <v>4.43518386682329</v>
      </c>
      <c r="U53" s="0" t="n">
        <v>2.19799608636081</v>
      </c>
      <c r="V53" s="0" t="n">
        <v>1.62610430594675</v>
      </c>
      <c r="W53" s="0" t="n">
        <v>1.27601050825097</v>
      </c>
      <c r="X53" s="0" t="n">
        <v>1.10908471972821</v>
      </c>
      <c r="Y53" s="0" t="n">
        <v>0.883340382807644</v>
      </c>
      <c r="Z53" s="0" t="n">
        <v>0.881537226194592</v>
      </c>
      <c r="AA53" s="0" t="n">
        <v>0.90693105716023</v>
      </c>
      <c r="AB53" s="0" t="n">
        <v>0.765072377543444</v>
      </c>
      <c r="AC53" s="0" t="n">
        <f aca="false">0.2*S53+0.2*T53+0.2*U53+0.4*V53</f>
        <v>2.8348445153397</v>
      </c>
      <c r="AD53" s="0" t="n">
        <f aca="false">0.3*S53+0.3*U53+0.4*V53</f>
        <v>2.59649075177321</v>
      </c>
      <c r="AE53" s="0" t="n">
        <v>95</v>
      </c>
      <c r="AF53" s="0" t="n">
        <v>97</v>
      </c>
      <c r="AG53" s="2" t="n">
        <f aca="false">((S53-1)*100)-((V53-1)*100)-3*((W53-1)*100)</f>
        <v>183.469818092122</v>
      </c>
    </row>
    <row r="54" customFormat="false" ht="12.75" hidden="false" customHeight="false" outlineLevel="0" collapsed="false">
      <c r="C54" s="7" t="s">
        <v>438</v>
      </c>
      <c r="D54" s="7" t="s">
        <v>439</v>
      </c>
      <c r="E54" s="0" t="s">
        <v>51</v>
      </c>
      <c r="F54" s="9" t="n">
        <v>41356</v>
      </c>
      <c r="G54" s="10" t="n">
        <v>9.5</v>
      </c>
      <c r="H54" s="10" t="n">
        <v>8</v>
      </c>
      <c r="I54" s="10" t="n">
        <v>13.25</v>
      </c>
      <c r="J54" s="10" t="n">
        <v>15.125</v>
      </c>
      <c r="K54" s="10" t="n">
        <v>18.25</v>
      </c>
      <c r="L54" s="10" t="n">
        <v>20</v>
      </c>
      <c r="M54" s="7" t="n">
        <v>19.5</v>
      </c>
      <c r="N54" s="7" t="n">
        <v>19.625</v>
      </c>
      <c r="O54" s="7" t="n">
        <v>22.5</v>
      </c>
      <c r="P54" s="7" t="n">
        <v>26</v>
      </c>
      <c r="Q54" s="7" t="n">
        <v>21.75</v>
      </c>
      <c r="R54" s="7" t="n">
        <v>8.75</v>
      </c>
      <c r="S54" s="0" t="n">
        <v>2.05264934479918</v>
      </c>
      <c r="T54" s="0" t="n">
        <v>2.43753050985625</v>
      </c>
      <c r="U54" s="0" t="n">
        <v>1.47173475083435</v>
      </c>
      <c r="V54" s="0" t="n">
        <v>1.2892895254211</v>
      </c>
      <c r="W54" s="0" t="n">
        <v>1.06849851529251</v>
      </c>
      <c r="X54" s="0" t="n">
        <v>0.974997676125</v>
      </c>
      <c r="Y54" s="0" t="n">
        <v>1.1464913854955</v>
      </c>
      <c r="Z54" s="0" t="n">
        <v>1.32489228177034</v>
      </c>
      <c r="AA54" s="0" t="n">
        <v>1.10833032721789</v>
      </c>
      <c r="AB54" s="0" t="n">
        <v>0.445889110317816</v>
      </c>
      <c r="AC54" s="0" t="n">
        <f aca="false">0.2*S54+0.2*T54+0.2*U54+0.4*V54</f>
        <v>1.70809873126639</v>
      </c>
      <c r="AD54" s="0" t="n">
        <f aca="false">0.3*S54+0.3*U54+0.4*V54</f>
        <v>1.5730310388585</v>
      </c>
      <c r="AE54" s="0" t="n">
        <v>78</v>
      </c>
      <c r="AF54" s="0" t="n">
        <v>91</v>
      </c>
      <c r="AG54" s="2" t="n">
        <f aca="false">((S54-1)*100)-((V54-1)*100)-3*((W54-1)*100)</f>
        <v>55.7864273500552</v>
      </c>
    </row>
    <row r="55" customFormat="false" ht="12.75" hidden="false" customHeight="false" outlineLevel="0" collapsed="false">
      <c r="C55" s="7" t="s">
        <v>141</v>
      </c>
      <c r="D55" s="0" t="s">
        <v>142</v>
      </c>
      <c r="E55" s="0" t="s">
        <v>35</v>
      </c>
      <c r="F55" s="9" t="n">
        <v>66181</v>
      </c>
      <c r="G55" s="10" t="n">
        <v>30.5</v>
      </c>
      <c r="H55" s="10" t="n">
        <v>37.5</v>
      </c>
      <c r="I55" s="10" t="n">
        <v>54.5</v>
      </c>
      <c r="J55" s="10" t="n">
        <v>47</v>
      </c>
      <c r="K55" s="10" t="n">
        <v>51.75</v>
      </c>
      <c r="L55" s="10" t="n">
        <v>53.625</v>
      </c>
      <c r="M55" s="7" t="n">
        <v>53.25</v>
      </c>
      <c r="N55" s="7" t="n">
        <v>52.25</v>
      </c>
      <c r="O55" s="7" t="n">
        <v>56.75</v>
      </c>
      <c r="P55" s="7" t="n">
        <v>69.5</v>
      </c>
      <c r="Q55" s="7" t="n">
        <v>64.75</v>
      </c>
      <c r="R55" s="7" t="n">
        <v>53.5</v>
      </c>
      <c r="S55" s="0" t="n">
        <v>2.62583439766743</v>
      </c>
      <c r="T55" s="0" t="n">
        <v>2.13375603425391</v>
      </c>
      <c r="U55" s="0" t="n">
        <v>1.46731162987934</v>
      </c>
      <c r="V55" s="0" t="n">
        <v>1.13361883433788</v>
      </c>
      <c r="W55" s="0" t="n">
        <v>1.02897352449655</v>
      </c>
      <c r="X55" s="0" t="n">
        <v>0.993009623173829</v>
      </c>
      <c r="Y55" s="0" t="n">
        <v>1.08614770081726</v>
      </c>
      <c r="Z55" s="0" t="n">
        <v>1.33083651518736</v>
      </c>
      <c r="AA55" s="0" t="n">
        <v>1.24044124261583</v>
      </c>
      <c r="AB55" s="0" t="n">
        <v>1.53927897906831</v>
      </c>
      <c r="AC55" s="0" t="n">
        <f aca="false">0.2*S55+0.2*T55+0.2*U55+0.4*V55</f>
        <v>1.69882794609529</v>
      </c>
      <c r="AD55" s="0" t="n">
        <f aca="false">0.3*S55+0.3*U55+0.4*V55</f>
        <v>1.68139134199918</v>
      </c>
      <c r="AE55" s="0" t="n">
        <v>98</v>
      </c>
      <c r="AF55" s="0" t="n">
        <v>91</v>
      </c>
      <c r="AG55" s="2" t="n">
        <f aca="false">((S55-1)*100)-((V55-1)*100)-3*((W55-1)*100)</f>
        <v>140.52949898399</v>
      </c>
    </row>
    <row r="56" customFormat="false" ht="12.75" hidden="false" customHeight="false" outlineLevel="0" collapsed="false">
      <c r="C56" s="7" t="s">
        <v>440</v>
      </c>
      <c r="D56" s="7" t="s">
        <v>441</v>
      </c>
      <c r="E56" s="0" t="s">
        <v>35</v>
      </c>
      <c r="F56" s="9" t="n">
        <v>63220</v>
      </c>
      <c r="G56" s="10" t="n">
        <v>5.625</v>
      </c>
      <c r="H56" s="10" t="n">
        <v>5</v>
      </c>
      <c r="I56" s="10" t="n">
        <v>9</v>
      </c>
      <c r="J56" s="10" t="n">
        <v>10.25</v>
      </c>
      <c r="K56" s="10" t="n">
        <v>13.625</v>
      </c>
      <c r="L56" s="10" t="n">
        <v>16.25</v>
      </c>
      <c r="M56" s="7" t="n">
        <v>15.5</v>
      </c>
      <c r="N56" s="7" t="n">
        <v>15.125</v>
      </c>
      <c r="O56" s="7" t="n">
        <v>15.25</v>
      </c>
      <c r="P56" s="7" t="n">
        <v>17.5</v>
      </c>
      <c r="Q56" s="7" t="n">
        <v>15.625</v>
      </c>
      <c r="R56" s="7" t="n">
        <v>14</v>
      </c>
      <c r="S56" s="0" t="n">
        <v>2.75561408274487</v>
      </c>
      <c r="T56" s="0" t="n">
        <v>3.10013900981298</v>
      </c>
      <c r="U56" s="0" t="n">
        <v>1.72229087112277</v>
      </c>
      <c r="V56" s="0" t="n">
        <v>1.51225246874656</v>
      </c>
      <c r="W56" s="0" t="n">
        <v>1.13764188623706</v>
      </c>
      <c r="X56" s="0" t="n">
        <v>0.953850799021002</v>
      </c>
      <c r="Y56" s="0" t="n">
        <v>1.00825555227504</v>
      </c>
      <c r="Z56" s="0" t="n">
        <v>1.15700717900192</v>
      </c>
      <c r="AA56" s="0" t="n">
        <v>1.04218737082334</v>
      </c>
      <c r="AB56" s="0" t="n">
        <v>0.938589472566851</v>
      </c>
      <c r="AC56" s="0" t="n">
        <f aca="false">0.2*S56+0.2*T56+0.2*U56+0.4*V56</f>
        <v>2.12050978023475</v>
      </c>
      <c r="AD56" s="0" t="n">
        <f aca="false">0.3*S56+0.3*U56+0.4*V56</f>
        <v>1.94827247365891</v>
      </c>
      <c r="AE56" s="0" t="n">
        <v>95</v>
      </c>
      <c r="AF56" s="0" t="n">
        <v>96</v>
      </c>
      <c r="AG56" s="2" t="n">
        <f aca="false">((S56-1)*100)-((V56-1)*100)-3*((W56-1)*100)</f>
        <v>83.043595528714</v>
      </c>
    </row>
    <row r="57" customFormat="false" ht="12.75" hidden="false" customHeight="false" outlineLevel="0" collapsed="false">
      <c r="C57" s="7" t="s">
        <v>330</v>
      </c>
      <c r="D57" s="7" t="s">
        <v>331</v>
      </c>
      <c r="E57" s="0" t="s">
        <v>35</v>
      </c>
      <c r="F57" s="9" t="n">
        <v>45277</v>
      </c>
      <c r="G57" s="10" t="n">
        <v>12.25</v>
      </c>
      <c r="H57" s="10" t="n">
        <v>16.5</v>
      </c>
      <c r="I57" s="10" t="n">
        <v>29.875</v>
      </c>
      <c r="J57" s="10" t="n">
        <v>45.125</v>
      </c>
      <c r="K57" s="10" t="n">
        <v>25.5</v>
      </c>
      <c r="L57" s="10" t="n">
        <v>25.625</v>
      </c>
      <c r="M57" s="7" t="n">
        <v>26.75</v>
      </c>
      <c r="N57" s="7" t="n">
        <v>27.125</v>
      </c>
      <c r="O57" s="7" t="n">
        <v>34.75</v>
      </c>
      <c r="P57" s="7" t="n">
        <v>45.875</v>
      </c>
      <c r="Q57" s="7" t="n">
        <v>32.75</v>
      </c>
      <c r="R57" s="7" t="n">
        <v>39.75</v>
      </c>
      <c r="S57" s="0" t="n">
        <v>4.36711653428354</v>
      </c>
      <c r="T57" s="0" t="n">
        <v>3.24231513883339</v>
      </c>
      <c r="U57" s="0" t="n">
        <v>1.79066912376094</v>
      </c>
      <c r="V57" s="0" t="n">
        <v>1.18556337765854</v>
      </c>
      <c r="W57" s="0" t="n">
        <v>1.04899514307995</v>
      </c>
      <c r="X57" s="0" t="n">
        <v>1.0438850111002</v>
      </c>
      <c r="Y57" s="0" t="n">
        <v>1.28112500667563</v>
      </c>
      <c r="Z57" s="0" t="n">
        <v>1.69123302174748</v>
      </c>
      <c r="AA57" s="0" t="n">
        <v>2.41475615121104</v>
      </c>
      <c r="AB57" s="0" t="n">
        <v>2.93085792553732</v>
      </c>
      <c r="AC57" s="0" t="n">
        <f aca="false">0.2*S57+0.2*T57+0.2*U57+0.4*V57</f>
        <v>2.35424551043899</v>
      </c>
      <c r="AD57" s="0" t="n">
        <f aca="false">0.3*S57+0.3*U57+0.4*V57</f>
        <v>2.32156104847676</v>
      </c>
      <c r="AE57" s="0" t="n">
        <v>97</v>
      </c>
      <c r="AF57" s="0" t="n">
        <v>96</v>
      </c>
      <c r="AG57" s="2" t="n">
        <f aca="false">((S57-1)*100)-((V57-1)*100)-3*((W57-1)*100)</f>
        <v>303.456772738513</v>
      </c>
    </row>
    <row r="58" customFormat="false" ht="12.75" hidden="false" customHeight="false" outlineLevel="0" collapsed="false">
      <c r="C58" s="7" t="s">
        <v>296</v>
      </c>
      <c r="D58" s="7" t="s">
        <v>297</v>
      </c>
      <c r="E58" s="0" t="s">
        <v>35</v>
      </c>
      <c r="F58" s="9" t="n">
        <v>27705</v>
      </c>
      <c r="G58" s="10" t="n">
        <v>6</v>
      </c>
      <c r="H58" s="10" t="n">
        <v>10</v>
      </c>
      <c r="I58" s="10" t="n">
        <v>24</v>
      </c>
      <c r="J58" s="10" t="n">
        <v>14.75</v>
      </c>
      <c r="K58" s="10" t="n">
        <v>20</v>
      </c>
      <c r="L58" s="10" t="n">
        <v>18.5</v>
      </c>
      <c r="M58" s="7" t="n">
        <v>18</v>
      </c>
      <c r="N58" s="7" t="n">
        <v>17.875</v>
      </c>
      <c r="O58" s="7" t="n">
        <v>14</v>
      </c>
      <c r="P58" s="7" t="n">
        <v>14</v>
      </c>
      <c r="Q58" s="7" t="n">
        <v>10.625</v>
      </c>
      <c r="R58" s="7" t="n">
        <v>9</v>
      </c>
      <c r="S58" s="0" t="n">
        <v>2.99985683636241</v>
      </c>
      <c r="T58" s="0" t="n">
        <v>1.79992246254704</v>
      </c>
      <c r="U58" s="0" t="n">
        <v>0.749967222181096</v>
      </c>
      <c r="V58" s="0" t="n">
        <v>1.22032600385226</v>
      </c>
      <c r="W58" s="0" t="n">
        <v>0.899986721410694</v>
      </c>
      <c r="X58" s="0" t="n">
        <v>0.972968155966795</v>
      </c>
      <c r="Y58" s="0" t="n">
        <v>0.783203731964783</v>
      </c>
      <c r="Z58" s="0" t="n">
        <v>0.783200782434324</v>
      </c>
      <c r="AA58" s="0" t="n">
        <v>0.594379047376968</v>
      </c>
      <c r="AB58" s="0" t="n">
        <v>0.503474080799325</v>
      </c>
      <c r="AC58" s="0" t="n">
        <f aca="false">0.2*S58+0.2*T58+0.2*U58+0.4*V58</f>
        <v>1.59807970575901</v>
      </c>
      <c r="AD58" s="0" t="n">
        <f aca="false">0.3*S58+0.3*U58+0.4*V58</f>
        <v>1.61307761910395</v>
      </c>
      <c r="AE58" s="0" t="n">
        <v>94</v>
      </c>
      <c r="AF58" s="0" t="n">
        <v>89</v>
      </c>
      <c r="AG58" s="2" t="n">
        <f aca="false">((S58-1)*100)-((V58-1)*100)-3*((W58-1)*100)</f>
        <v>207.957066827807</v>
      </c>
    </row>
    <row r="59" customFormat="false" ht="12.75" hidden="false" customHeight="false" outlineLevel="0" collapsed="false">
      <c r="C59" s="7" t="s">
        <v>298</v>
      </c>
      <c r="D59" s="7" t="s">
        <v>299</v>
      </c>
      <c r="E59" s="0" t="s">
        <v>51</v>
      </c>
      <c r="F59" s="9" t="n">
        <v>45728</v>
      </c>
      <c r="G59" s="10" t="n">
        <v>13.125</v>
      </c>
      <c r="H59" s="10" t="n">
        <v>20.25</v>
      </c>
      <c r="I59" s="10" t="n">
        <v>33.5</v>
      </c>
      <c r="J59" s="10" t="n">
        <v>31.25</v>
      </c>
      <c r="K59" s="10" t="n">
        <v>44.625</v>
      </c>
      <c r="L59" s="10" t="n">
        <v>24</v>
      </c>
      <c r="M59" s="7" t="n">
        <v>24.5</v>
      </c>
      <c r="N59" s="7" t="n">
        <v>24.75</v>
      </c>
      <c r="O59" s="7" t="n">
        <v>25.75</v>
      </c>
      <c r="P59" s="7" t="n">
        <v>29</v>
      </c>
      <c r="Q59" s="7" t="n">
        <v>22.5</v>
      </c>
      <c r="R59" s="7" t="n">
        <v>21.25</v>
      </c>
      <c r="S59" s="0" t="n">
        <v>3.73445108868165</v>
      </c>
      <c r="T59" s="0" t="n">
        <v>2.42051018139523</v>
      </c>
      <c r="U59" s="0" t="n">
        <v>1.46316398844543</v>
      </c>
      <c r="V59" s="0" t="n">
        <v>1.56802178706557</v>
      </c>
      <c r="W59" s="0" t="n">
        <v>1.09805847122762</v>
      </c>
      <c r="X59" s="0" t="n">
        <v>1.02084193993375</v>
      </c>
      <c r="Y59" s="0" t="n">
        <v>1.04040535297063</v>
      </c>
      <c r="Z59" s="0" t="n">
        <v>1.1717300744015</v>
      </c>
      <c r="AA59" s="0" t="n">
        <v>0.909123702741903</v>
      </c>
      <c r="AB59" s="0" t="n">
        <v>0.858611056563126</v>
      </c>
      <c r="AC59" s="0" t="n">
        <f aca="false">0.2*S59+0.2*T59+0.2*U59+0.4*V59</f>
        <v>2.15083376653069</v>
      </c>
      <c r="AD59" s="0" t="n">
        <f aca="false">0.3*S59+0.3*U59+0.4*V59</f>
        <v>2.18649323796435</v>
      </c>
      <c r="AE59" s="0" t="n">
        <v>98</v>
      </c>
      <c r="AF59" s="0" t="n">
        <v>95</v>
      </c>
      <c r="AG59" s="2" t="n">
        <f aca="false">((S59-1)*100)-((V59-1)*100)-3*((W59-1)*100)</f>
        <v>187.225388793323</v>
      </c>
    </row>
    <row r="60" customFormat="false" ht="12.75" hidden="false" customHeight="false" outlineLevel="0" collapsed="false">
      <c r="C60" s="7" t="s">
        <v>466</v>
      </c>
      <c r="D60" s="7" t="s">
        <v>467</v>
      </c>
      <c r="E60" s="0" t="s">
        <v>35</v>
      </c>
      <c r="F60" s="9" t="n">
        <v>59360</v>
      </c>
      <c r="G60" s="10" t="n">
        <v>14.875</v>
      </c>
      <c r="H60" s="10" t="n">
        <v>16</v>
      </c>
      <c r="I60" s="10" t="n">
        <v>22.75</v>
      </c>
      <c r="J60" s="10" t="n">
        <v>23.75</v>
      </c>
      <c r="K60" s="10" t="n">
        <v>34.375</v>
      </c>
      <c r="L60" s="10" t="n">
        <v>32</v>
      </c>
      <c r="M60" s="7" t="n">
        <v>31.75</v>
      </c>
      <c r="N60" s="7" t="n">
        <v>31.25</v>
      </c>
      <c r="O60" s="7" t="n">
        <v>38</v>
      </c>
      <c r="P60" s="7" t="n">
        <v>18.25</v>
      </c>
      <c r="Q60" s="7" t="n">
        <v>17</v>
      </c>
      <c r="R60" s="7" t="n">
        <v>15.25</v>
      </c>
      <c r="S60" s="0" t="n">
        <v>2.17089002709582</v>
      </c>
      <c r="T60" s="0" t="n">
        <v>2.00589763792186</v>
      </c>
      <c r="U60" s="0" t="n">
        <v>1.40487651148564</v>
      </c>
      <c r="V60" s="0" t="n">
        <v>1.34072546229846</v>
      </c>
      <c r="W60" s="0" t="n">
        <v>0.926313565325756</v>
      </c>
      <c r="X60" s="0" t="n">
        <v>0.992189010179959</v>
      </c>
      <c r="Y60" s="0" t="n">
        <v>1.21599537456951</v>
      </c>
      <c r="Z60" s="0" t="n">
        <v>1.17104428464325</v>
      </c>
      <c r="AA60" s="0" t="n">
        <v>1.09442457224497</v>
      </c>
      <c r="AB60" s="0" t="n">
        <v>0.989492293513061</v>
      </c>
      <c r="AC60" s="0" t="n">
        <f aca="false">0.2*S60+0.2*T60+0.2*U60+0.4*V60</f>
        <v>1.65262302022005</v>
      </c>
      <c r="AD60" s="0" t="n">
        <f aca="false">0.3*S60+0.3*U60+0.4*V60</f>
        <v>1.60902014649382</v>
      </c>
      <c r="AE60" s="0" t="n">
        <v>92</v>
      </c>
      <c r="AF60" s="0" t="n">
        <v>89</v>
      </c>
      <c r="AG60" s="2" t="n">
        <f aca="false">((S60-1)*100)-((V60-1)*100)-3*((W60-1)*100)</f>
        <v>105.122386882008</v>
      </c>
    </row>
    <row r="61" customFormat="false" ht="12.75" hidden="false" customHeight="false" outlineLevel="0" collapsed="false">
      <c r="C61" s="7" t="s">
        <v>159</v>
      </c>
      <c r="D61" s="7" t="s">
        <v>160</v>
      </c>
      <c r="E61" s="7" t="s">
        <v>51</v>
      </c>
      <c r="F61" s="9" t="n">
        <v>52090</v>
      </c>
      <c r="G61" s="10" t="n">
        <v>21.75</v>
      </c>
      <c r="H61" s="10" t="n">
        <v>26</v>
      </c>
      <c r="I61" s="10" t="n">
        <v>39.75</v>
      </c>
      <c r="J61" s="10" t="n">
        <v>40.5</v>
      </c>
      <c r="K61" s="10" t="n">
        <v>43.5</v>
      </c>
      <c r="L61" s="10" t="n">
        <v>38.25</v>
      </c>
      <c r="M61" s="7" t="n">
        <v>38</v>
      </c>
      <c r="N61" s="7" t="n">
        <v>37.75</v>
      </c>
      <c r="O61" s="7" t="n">
        <v>42.125</v>
      </c>
      <c r="P61" s="7" t="n">
        <v>51.25</v>
      </c>
      <c r="Q61" s="7" t="n">
        <v>23.75</v>
      </c>
      <c r="R61" s="7" t="n">
        <v>27</v>
      </c>
      <c r="S61" s="0" t="n">
        <v>1.77532343472406</v>
      </c>
      <c r="T61" s="0" t="n">
        <v>1.47760552494515</v>
      </c>
      <c r="U61" s="0" t="n">
        <v>0.963303219023334</v>
      </c>
      <c r="V61" s="0" t="n">
        <v>0.94187367720067</v>
      </c>
      <c r="W61" s="0" t="n">
        <v>0.876914443311659</v>
      </c>
      <c r="X61" s="0" t="n">
        <v>0.993456986637128</v>
      </c>
      <c r="Y61" s="0" t="n">
        <v>1.11590693780018</v>
      </c>
      <c r="Z61" s="0" t="n">
        <v>1.35762325152089</v>
      </c>
      <c r="AA61" s="0" t="n">
        <v>1.26276092340938</v>
      </c>
      <c r="AB61" s="0" t="n">
        <v>1.44743013492718</v>
      </c>
      <c r="AC61" s="0" t="n">
        <f aca="false">0.2*S61+0.2*T61+0.2*U61+0.4*V61</f>
        <v>1.21999590661878</v>
      </c>
      <c r="AD61" s="0" t="n">
        <f aca="false">0.3*S61+0.3*U61+0.4*V61</f>
        <v>1.19833746700449</v>
      </c>
      <c r="AE61" s="0" t="n">
        <v>83</v>
      </c>
      <c r="AF61" s="0" t="n">
        <v>68</v>
      </c>
      <c r="AG61" s="2" t="n">
        <f aca="false">((S61-1)*100)-((V61-1)*100)-3*((W61-1)*100)</f>
        <v>120.270642758841</v>
      </c>
    </row>
    <row r="62" customFormat="false" ht="12.75" hidden="false" customHeight="false" outlineLevel="0" collapsed="false">
      <c r="C62" s="7" t="s">
        <v>161</v>
      </c>
      <c r="D62" s="7" t="s">
        <v>162</v>
      </c>
      <c r="E62" s="0" t="s">
        <v>51</v>
      </c>
      <c r="F62" s="9" t="n">
        <v>52258</v>
      </c>
      <c r="G62" s="10" t="n">
        <v>24.375</v>
      </c>
      <c r="H62" s="10" t="n">
        <v>29</v>
      </c>
      <c r="I62" s="10" t="n">
        <v>49.375</v>
      </c>
      <c r="J62" s="10" t="n">
        <v>49.75</v>
      </c>
      <c r="K62" s="10" t="n">
        <v>59</v>
      </c>
      <c r="L62" s="10" t="n">
        <v>65.875</v>
      </c>
      <c r="M62" s="7" t="n">
        <v>63.125</v>
      </c>
      <c r="N62" s="7" t="n">
        <v>62.5</v>
      </c>
      <c r="O62" s="7" t="n">
        <v>70</v>
      </c>
      <c r="P62" s="7" t="n">
        <v>79.375</v>
      </c>
      <c r="Q62" s="7" t="n">
        <v>30.75</v>
      </c>
      <c r="R62" s="7" t="n">
        <v>28.125</v>
      </c>
      <c r="S62" s="0" t="n">
        <v>2.59195446056739</v>
      </c>
      <c r="T62" s="0" t="n">
        <v>2.17851517983174</v>
      </c>
      <c r="U62" s="0" t="n">
        <v>1.27954983438408</v>
      </c>
      <c r="V62" s="0" t="n">
        <v>1.26881151805336</v>
      </c>
      <c r="W62" s="0" t="n">
        <v>1.06990345350059</v>
      </c>
      <c r="X62" s="0" t="n">
        <v>0.958254369087686</v>
      </c>
      <c r="Y62" s="0" t="n">
        <v>1.11998556477138</v>
      </c>
      <c r="Z62" s="0" t="n">
        <v>1.26998327346165</v>
      </c>
      <c r="AA62" s="0" t="n">
        <v>1.22998271899839</v>
      </c>
      <c r="AB62" s="0" t="n">
        <v>1.12671353505003</v>
      </c>
      <c r="AC62" s="0" t="n">
        <f aca="false">0.2*S62+0.2*T62+0.2*U62+0.4*V62</f>
        <v>1.71752850217799</v>
      </c>
      <c r="AD62" s="0" t="n">
        <f aca="false">0.3*S62+0.3*U62+0.4*V62</f>
        <v>1.66897589570679</v>
      </c>
      <c r="AE62" s="0" t="n">
        <v>89</v>
      </c>
      <c r="AF62" s="0" t="n">
        <v>91</v>
      </c>
      <c r="AG62" s="2" t="n">
        <f aca="false">((S62-1)*100)-((V62-1)*100)-3*((W62-1)*100)</f>
        <v>111.343258201226</v>
      </c>
    </row>
    <row r="63" customFormat="false" ht="12.75" hidden="false" customHeight="false" outlineLevel="0" collapsed="false">
      <c r="C63" s="7" t="s">
        <v>165</v>
      </c>
      <c r="D63" s="7" t="s">
        <v>166</v>
      </c>
      <c r="E63" s="0" t="s">
        <v>35</v>
      </c>
      <c r="F63" s="9" t="n">
        <v>22752</v>
      </c>
      <c r="G63" s="10" t="n">
        <v>77.875</v>
      </c>
      <c r="H63" s="10" t="n">
        <v>85.25</v>
      </c>
      <c r="I63" s="10" t="n">
        <v>106.75</v>
      </c>
      <c r="J63" s="10" t="n">
        <v>117.625</v>
      </c>
      <c r="K63" s="10" t="n">
        <v>127.125</v>
      </c>
      <c r="L63" s="10" t="n">
        <v>128.75</v>
      </c>
      <c r="M63" s="7" t="n">
        <v>129.5</v>
      </c>
      <c r="N63" s="7" t="n">
        <v>128</v>
      </c>
      <c r="O63" s="7" t="n">
        <v>137</v>
      </c>
      <c r="P63" s="7" t="n">
        <v>167.25</v>
      </c>
      <c r="Q63" s="7" t="n">
        <v>149.375</v>
      </c>
      <c r="R63" s="7" t="n">
        <v>42.875</v>
      </c>
      <c r="S63" s="0" t="n">
        <v>1.69938910412299</v>
      </c>
      <c r="T63" s="0" t="n">
        <v>1.54227328576949</v>
      </c>
      <c r="U63" s="0" t="n">
        <v>1.22497585482765</v>
      </c>
      <c r="V63" s="0" t="n">
        <v>1.1063691778708</v>
      </c>
      <c r="W63" s="0" t="n">
        <v>1.01864944621338</v>
      </c>
      <c r="X63" s="0" t="n">
        <v>1.00582111225925</v>
      </c>
      <c r="Y63" s="0" t="n">
        <v>1.07030165755295</v>
      </c>
      <c r="Z63" s="0" t="n">
        <v>1.31219764263475</v>
      </c>
      <c r="AA63" s="0" t="n">
        <v>1.17709264545116</v>
      </c>
      <c r="AB63" s="0" t="n">
        <v>1.02352728848749</v>
      </c>
      <c r="AC63" s="0" t="n">
        <f aca="false">0.2*S63+0.2*T63+0.2*U63+0.4*V63</f>
        <v>1.33587532009235</v>
      </c>
      <c r="AD63" s="0" t="n">
        <f aca="false">0.3*S63+0.3*U63+0.4*V63</f>
        <v>1.31985715883351</v>
      </c>
      <c r="AE63" s="0" t="n">
        <v>96</v>
      </c>
      <c r="AF63" s="0" t="n">
        <v>77</v>
      </c>
      <c r="AG63" s="2" t="n">
        <f aca="false">((S63-1)*100)-((V63-1)*100)-3*((W63-1)*100)</f>
        <v>53.7071587612047</v>
      </c>
    </row>
    <row r="64" customFormat="false" ht="12.75" hidden="false" customHeight="false" outlineLevel="0" collapsed="false">
      <c r="C64" s="7" t="s">
        <v>373</v>
      </c>
      <c r="D64" s="7" t="s">
        <v>374</v>
      </c>
      <c r="E64" s="0" t="s">
        <v>35</v>
      </c>
      <c r="F64" s="9" t="n">
        <v>52919</v>
      </c>
      <c r="G64" s="10" t="n">
        <v>18.125</v>
      </c>
      <c r="H64" s="10" t="n">
        <v>20.375</v>
      </c>
      <c r="I64" s="10" t="n">
        <v>37.75</v>
      </c>
      <c r="J64" s="10" t="n">
        <v>39</v>
      </c>
      <c r="K64" s="10" t="n">
        <v>42</v>
      </c>
      <c r="L64" s="10" t="n">
        <v>49.375</v>
      </c>
      <c r="M64" s="7" t="n">
        <v>47.625</v>
      </c>
      <c r="N64" s="7" t="n">
        <v>47.5</v>
      </c>
      <c r="O64" s="7" t="n">
        <v>52.125</v>
      </c>
      <c r="P64" s="7" t="n">
        <v>61.5</v>
      </c>
      <c r="Q64" s="7" t="n">
        <v>53.375</v>
      </c>
      <c r="R64" s="7" t="n">
        <v>49.375</v>
      </c>
      <c r="S64" s="0" t="n">
        <v>2.72923578240776</v>
      </c>
      <c r="T64" s="0" t="n">
        <v>2.39216422893353</v>
      </c>
      <c r="U64" s="0" t="n">
        <v>1.27809261502392</v>
      </c>
      <c r="V64" s="0" t="n">
        <v>1.22875519557286</v>
      </c>
      <c r="W64" s="0" t="n">
        <v>1.13392958288629</v>
      </c>
      <c r="X64" s="0" t="n">
        <v>0.964563106634818</v>
      </c>
      <c r="Y64" s="0" t="n">
        <v>1.10263697797946</v>
      </c>
      <c r="Z64" s="0" t="n">
        <v>1.30094419907306</v>
      </c>
      <c r="AA64" s="0" t="n">
        <v>1.13420589443906</v>
      </c>
      <c r="AB64" s="0" t="n">
        <v>1.061493672964</v>
      </c>
      <c r="AC64" s="0" t="n">
        <f aca="false">0.2*S64+0.2*T64+0.2*U64+0.4*V64</f>
        <v>1.77140060350218</v>
      </c>
      <c r="AD64" s="0" t="n">
        <f aca="false">0.3*S64+0.3*U64+0.4*V64</f>
        <v>1.69370059745865</v>
      </c>
      <c r="AE64" s="0" t="n">
        <v>89</v>
      </c>
      <c r="AF64" s="0" t="n">
        <v>91</v>
      </c>
      <c r="AG64" s="2" t="n">
        <f aca="false">((S64-1)*100)-((V64-1)*100)-3*((W64-1)*100)</f>
        <v>109.869183817602</v>
      </c>
    </row>
    <row r="65" customFormat="false" ht="12.75" hidden="false" customHeight="false" outlineLevel="0" collapsed="false">
      <c r="C65" s="7" t="s">
        <v>169</v>
      </c>
      <c r="D65" s="7" t="s">
        <v>170</v>
      </c>
      <c r="E65" s="0" t="s">
        <v>51</v>
      </c>
      <c r="F65" s="12" t="n">
        <v>10107</v>
      </c>
      <c r="G65" s="10" t="n">
        <v>64.75</v>
      </c>
      <c r="H65" s="10" t="n">
        <v>75.875</v>
      </c>
      <c r="I65" s="10" t="n">
        <v>110</v>
      </c>
      <c r="J65" s="10" t="n">
        <v>61.75</v>
      </c>
      <c r="K65" s="10" t="n">
        <v>80.75</v>
      </c>
      <c r="L65" s="10" t="n">
        <v>88.25</v>
      </c>
      <c r="M65" s="7" t="n">
        <v>88.125</v>
      </c>
      <c r="N65" s="7" t="n">
        <v>88.5</v>
      </c>
      <c r="O65" s="7" t="n">
        <v>91</v>
      </c>
      <c r="P65" s="7" t="n">
        <v>116.5</v>
      </c>
      <c r="Q65" s="7" t="n">
        <v>121.25</v>
      </c>
      <c r="R65" s="7" t="n">
        <v>81.75</v>
      </c>
      <c r="S65" s="0" t="n">
        <v>2.04161022851669</v>
      </c>
      <c r="T65" s="0" t="n">
        <v>1.74222405558329</v>
      </c>
      <c r="U65" s="0" t="n">
        <v>1.20173133594326</v>
      </c>
      <c r="V65" s="0" t="n">
        <v>1.42712027706401</v>
      </c>
      <c r="W65" s="0" t="n">
        <v>1.09133166092951</v>
      </c>
      <c r="X65" s="0" t="n">
        <v>0.998586473485954</v>
      </c>
      <c r="Y65" s="0" t="n">
        <v>1.0282350166469</v>
      </c>
      <c r="Z65" s="0" t="n">
        <v>1.31637901492626</v>
      </c>
      <c r="AA65" s="0" t="n">
        <v>1.37005016602461</v>
      </c>
      <c r="AB65" s="0" t="n">
        <v>1.385608840572</v>
      </c>
      <c r="AC65" s="0" t="n">
        <f aca="false">0.2*S65+0.2*T65+0.2*U65+0.4*V65</f>
        <v>1.56796123483425</v>
      </c>
      <c r="AD65" s="0" t="n">
        <f aca="false">0.3*S65+0.3*U65+0.4*V65</f>
        <v>1.54385058016359</v>
      </c>
      <c r="AE65" s="0" t="n">
        <v>99</v>
      </c>
      <c r="AF65" s="0" t="n">
        <v>87</v>
      </c>
      <c r="AG65" s="2" t="n">
        <f aca="false">((S65-1)*100)-((V65-1)*100)-3*((W65-1)*100)</f>
        <v>34.0494968664141</v>
      </c>
    </row>
    <row r="66" customFormat="false" ht="12.75" hidden="false" customHeight="false" outlineLevel="0" collapsed="false">
      <c r="C66" s="7" t="s">
        <v>486</v>
      </c>
      <c r="D66" s="7" t="s">
        <v>487</v>
      </c>
      <c r="E66" s="0" t="s">
        <v>51</v>
      </c>
      <c r="F66" s="9" t="n">
        <v>57171</v>
      </c>
      <c r="G66" s="10" t="n">
        <v>14</v>
      </c>
      <c r="H66" s="10" t="n">
        <v>11</v>
      </c>
      <c r="I66" s="10" t="n">
        <v>16.75</v>
      </c>
      <c r="J66" s="10" t="n">
        <v>15.25</v>
      </c>
      <c r="K66" s="10" t="n">
        <v>22.25</v>
      </c>
      <c r="L66" s="10" t="n">
        <v>22</v>
      </c>
      <c r="M66" s="7" t="n">
        <v>23</v>
      </c>
      <c r="N66" s="7" t="n">
        <v>21.25</v>
      </c>
      <c r="O66" s="7" t="n">
        <v>23.75</v>
      </c>
      <c r="P66" s="7" t="n">
        <v>24.375</v>
      </c>
      <c r="Q66" s="7" t="n">
        <v>21.875</v>
      </c>
      <c r="R66" s="7" t="n">
        <v>22</v>
      </c>
      <c r="S66" s="0" t="n">
        <v>1.6668073619457</v>
      </c>
      <c r="T66" s="0" t="n">
        <v>2.09105668155382</v>
      </c>
      <c r="U66" s="0" t="n">
        <v>1.37320858020018</v>
      </c>
      <c r="V66" s="0" t="n">
        <v>1.50824872512788</v>
      </c>
      <c r="W66" s="0" t="n">
        <v>1.03371525470746</v>
      </c>
      <c r="X66" s="0" t="n">
        <v>1.04545670786455</v>
      </c>
      <c r="Y66" s="0" t="n">
        <v>1.11762748491325</v>
      </c>
      <c r="Z66" s="0" t="n">
        <v>1.15795303089589</v>
      </c>
      <c r="AA66" s="0" t="n">
        <v>1.03921196600988</v>
      </c>
      <c r="AB66" s="0" t="n">
        <v>1.04517697544635</v>
      </c>
      <c r="AC66" s="0" t="n">
        <f aca="false">0.2*S66+0.2*T66+0.2*U66+0.4*V66</f>
        <v>1.62951401479109</v>
      </c>
      <c r="AD66" s="0" t="n">
        <f aca="false">0.3*S66+0.3*U66+0.4*V66</f>
        <v>1.51530427269492</v>
      </c>
      <c r="AE66" s="0" t="n">
        <v>97</v>
      </c>
      <c r="AF66" s="0" t="n">
        <v>88</v>
      </c>
      <c r="AG66" s="2" t="n">
        <f aca="false">((S66-1)*100)-((V66-1)*100)-3*((W66-1)*100)</f>
        <v>5.74128726954443</v>
      </c>
    </row>
    <row r="67" customFormat="false" ht="12.75" hidden="false" customHeight="false" outlineLevel="0" collapsed="false">
      <c r="C67" s="7" t="s">
        <v>442</v>
      </c>
      <c r="D67" s="0" t="s">
        <v>443</v>
      </c>
      <c r="E67" s="8" t="s">
        <v>35</v>
      </c>
      <c r="F67" s="9" t="n">
        <v>60986</v>
      </c>
      <c r="G67" s="10" t="n">
        <v>20.75</v>
      </c>
      <c r="H67" s="10" t="n">
        <v>24.25</v>
      </c>
      <c r="I67" s="10" t="n">
        <v>31.375</v>
      </c>
      <c r="J67" s="10" t="n">
        <v>34.25</v>
      </c>
      <c r="K67" s="10" t="n">
        <v>40.75</v>
      </c>
      <c r="L67" s="10" t="n">
        <v>42.375</v>
      </c>
      <c r="M67" s="7" t="n">
        <v>40.75</v>
      </c>
      <c r="N67" s="7" t="n">
        <v>40</v>
      </c>
      <c r="O67" s="7" t="n">
        <v>43.5</v>
      </c>
      <c r="P67" s="7" t="n">
        <v>45.75</v>
      </c>
      <c r="Q67" s="7" t="n">
        <v>44.5</v>
      </c>
      <c r="R67" s="7" t="n">
        <v>36.25</v>
      </c>
      <c r="S67" s="0" t="n">
        <v>2.00242667452018</v>
      </c>
      <c r="T67" s="0" t="n">
        <v>1.7032966254595</v>
      </c>
      <c r="U67" s="0" t="n">
        <v>1.31003340485463</v>
      </c>
      <c r="V67" s="0" t="n">
        <v>1.19437616677532</v>
      </c>
      <c r="W67" s="0" t="n">
        <v>0.999972687524381</v>
      </c>
      <c r="X67" s="0" t="n">
        <v>0.961646562371571</v>
      </c>
      <c r="Y67" s="0" t="n">
        <v>1.08750159502683</v>
      </c>
      <c r="Z67" s="0" t="n">
        <v>1.1476335340023</v>
      </c>
      <c r="AA67" s="0" t="n">
        <v>1.11970799618071</v>
      </c>
      <c r="AB67" s="0" t="n">
        <v>0.918912444301754</v>
      </c>
      <c r="AC67" s="0" t="n">
        <f aca="false">0.2*S67+0.2*T67+0.2*U67+0.4*V67</f>
        <v>1.48090180767699</v>
      </c>
      <c r="AD67" s="0" t="n">
        <f aca="false">0.3*S67+0.3*U67+0.4*V67</f>
        <v>1.47148849052257</v>
      </c>
      <c r="AE67" s="0" t="n">
        <v>80</v>
      </c>
      <c r="AF67" s="0" t="n">
        <v>85</v>
      </c>
      <c r="AG67" s="2" t="n">
        <f aca="false">((S67-1)*100)-((V67-1)*100)-3*((W67-1)*100)</f>
        <v>80.8132445171718</v>
      </c>
    </row>
    <row r="68" customFormat="false" ht="12.75" hidden="false" customHeight="false" outlineLevel="0" collapsed="false">
      <c r="C68" s="10" t="s">
        <v>488</v>
      </c>
      <c r="D68" s="7" t="s">
        <v>489</v>
      </c>
      <c r="E68" s="0" t="s">
        <v>35</v>
      </c>
      <c r="F68" s="9" t="n">
        <v>64303</v>
      </c>
      <c r="G68" s="1" t="n">
        <v>7.125</v>
      </c>
      <c r="H68" s="1" t="n">
        <v>7.375</v>
      </c>
      <c r="I68" s="14" t="n">
        <v>12.875</v>
      </c>
      <c r="J68" s="1" t="n">
        <v>11.75</v>
      </c>
      <c r="K68" s="1" t="n">
        <v>11.25</v>
      </c>
      <c r="L68" s="1" t="n">
        <v>14.5</v>
      </c>
      <c r="M68" s="0" t="n">
        <v>14.25</v>
      </c>
      <c r="N68" s="15" t="n">
        <v>14.625</v>
      </c>
      <c r="O68" s="0" t="n">
        <v>15.375</v>
      </c>
      <c r="P68" s="0" t="n">
        <v>12</v>
      </c>
      <c r="Q68" s="0" t="n">
        <v>10.75</v>
      </c>
      <c r="R68" s="27" t="n">
        <v>21</v>
      </c>
      <c r="S68" s="0" t="n">
        <v>1.99988930033316</v>
      </c>
      <c r="T68" s="0" t="n">
        <v>1.93208252607412</v>
      </c>
      <c r="U68" s="0" t="n">
        <v>1.10676882281257</v>
      </c>
      <c r="V68" s="0" t="n">
        <v>1.21275059308195</v>
      </c>
      <c r="W68" s="0" t="n">
        <v>1.26667204572035</v>
      </c>
      <c r="X68" s="0" t="n">
        <v>0.98276491969656</v>
      </c>
      <c r="Y68" s="0" t="n">
        <v>1.05128117301587</v>
      </c>
      <c r="Z68" s="0" t="n">
        <v>0.820505007968282</v>
      </c>
      <c r="AA68" s="0" t="n">
        <v>0.735039916906311</v>
      </c>
      <c r="AB68" s="26" t="n">
        <v>1.43590733848184</v>
      </c>
      <c r="AC68" s="0" t="n">
        <f aca="false">0.2*S68+0.2*T68+0.2*U68+0.4*V68</f>
        <v>1.49284836707675</v>
      </c>
      <c r="AD68" s="0" t="n">
        <f aca="false">0.3*S68+0.3*U68+0.4*V68</f>
        <v>1.4170976741765</v>
      </c>
      <c r="AE68" s="0" t="n">
        <v>75</v>
      </c>
      <c r="AF68" s="0" t="n">
        <v>85</v>
      </c>
      <c r="AG68" s="2" t="n">
        <f aca="false">((S68-1)*100)-((V68-1)*100)-3*((W68-1)*100)</f>
        <v>-1.28774299098374</v>
      </c>
    </row>
    <row r="69" customFormat="false" ht="12.75" hidden="false" customHeight="false" outlineLevel="0" collapsed="false">
      <c r="C69" s="7" t="s">
        <v>468</v>
      </c>
      <c r="D69" s="7" t="s">
        <v>469</v>
      </c>
      <c r="E69" s="0" t="s">
        <v>51</v>
      </c>
      <c r="F69" s="9" t="n">
        <v>57817</v>
      </c>
      <c r="G69" s="10" t="n">
        <v>21</v>
      </c>
      <c r="H69" s="10" t="n">
        <v>23</v>
      </c>
      <c r="I69" s="10" t="n">
        <v>35.875</v>
      </c>
      <c r="J69" s="10" t="n">
        <v>41.25</v>
      </c>
      <c r="K69" s="10" t="n">
        <v>47.25</v>
      </c>
      <c r="L69" s="10" t="n">
        <v>44.75</v>
      </c>
      <c r="M69" s="7" t="n">
        <v>42.75</v>
      </c>
      <c r="N69" s="7" t="n">
        <v>42.25</v>
      </c>
      <c r="O69" s="7" t="n">
        <v>35</v>
      </c>
      <c r="P69" s="7" t="n">
        <v>38.25</v>
      </c>
      <c r="Q69" s="7" t="n">
        <v>35.5</v>
      </c>
      <c r="R69" s="7" t="n">
        <v>30</v>
      </c>
      <c r="S69" s="0" t="n">
        <v>2.05315564372313</v>
      </c>
      <c r="T69" s="0" t="n">
        <v>1.86896627868486</v>
      </c>
      <c r="U69" s="0" t="n">
        <v>1.19557066622208</v>
      </c>
      <c r="V69" s="0" t="n">
        <v>1.03802705766518</v>
      </c>
      <c r="W69" s="0" t="n">
        <v>0.904755584897624</v>
      </c>
      <c r="X69" s="0" t="n">
        <v>0.955304565560216</v>
      </c>
      <c r="Y69" s="0" t="n">
        <v>0.828403656905325</v>
      </c>
      <c r="Z69" s="0" t="n">
        <v>0.907414359146166</v>
      </c>
      <c r="AA69" s="0" t="n">
        <v>0.843911188597979</v>
      </c>
      <c r="AB69" s="0" t="n">
        <v>0.716973627879977</v>
      </c>
      <c r="AC69" s="0" t="n">
        <f aca="false">0.2*S69+0.2*T69+0.2*U69+0.4*V69</f>
        <v>1.43874934079209</v>
      </c>
      <c r="AD69" s="0" t="n">
        <f aca="false">0.3*S69+0.3*U69+0.4*V69</f>
        <v>1.38982871604963</v>
      </c>
      <c r="AE69" s="0" t="n">
        <v>96</v>
      </c>
      <c r="AF69" s="0" t="n">
        <v>83</v>
      </c>
      <c r="AG69" s="2" t="n">
        <f aca="false">((S69-1)*100)-((V69-1)*100)-3*((W69-1)*100)</f>
        <v>130.086183136508</v>
      </c>
    </row>
    <row r="70" customFormat="false" ht="12.75" hidden="false" customHeight="false" outlineLevel="0" collapsed="false">
      <c r="C70" s="7" t="s">
        <v>490</v>
      </c>
      <c r="D70" s="7" t="s">
        <v>491</v>
      </c>
      <c r="E70" s="0" t="s">
        <v>51</v>
      </c>
      <c r="F70" s="9" t="n">
        <v>58246</v>
      </c>
      <c r="G70" s="10" t="n">
        <v>24.25</v>
      </c>
      <c r="H70" s="10" t="n">
        <v>28.25</v>
      </c>
      <c r="I70" s="10" t="n">
        <v>37.75</v>
      </c>
      <c r="J70" s="10" t="n">
        <v>39.75</v>
      </c>
      <c r="K70" s="10" t="n">
        <v>47.5</v>
      </c>
      <c r="L70" s="10" t="n">
        <v>48.25</v>
      </c>
      <c r="M70" s="7" t="n">
        <v>50</v>
      </c>
      <c r="N70" s="7" t="n">
        <v>49.25</v>
      </c>
      <c r="O70" s="7" t="n">
        <v>49</v>
      </c>
      <c r="P70" s="7" t="n">
        <v>51</v>
      </c>
      <c r="Q70" s="7" t="n">
        <v>51</v>
      </c>
      <c r="R70" s="7" t="n">
        <v>56</v>
      </c>
      <c r="S70" s="0" t="n">
        <v>2.11051461495133</v>
      </c>
      <c r="T70" s="0" t="n">
        <v>1.7982836553335</v>
      </c>
      <c r="U70" s="0" t="n">
        <v>1.33748652225053</v>
      </c>
      <c r="V70" s="0" t="n">
        <v>1.26341998503898</v>
      </c>
      <c r="W70" s="0" t="n">
        <v>1.05263055670564</v>
      </c>
      <c r="X70" s="0" t="n">
        <v>1.03627041167</v>
      </c>
      <c r="Y70" s="0" t="n">
        <v>0.994912961525155</v>
      </c>
      <c r="Z70" s="0" t="n">
        <v>1.04078957087569</v>
      </c>
      <c r="AA70" s="0" t="n">
        <v>1.04550830634534</v>
      </c>
      <c r="AB70" s="0" t="n">
        <v>1.15747521132401</v>
      </c>
      <c r="AC70" s="0" t="n">
        <f aca="false">0.2*S70+0.2*T70+0.2*U70+0.4*V70</f>
        <v>1.55462495252266</v>
      </c>
      <c r="AD70" s="0" t="n">
        <f aca="false">0.3*S70+0.3*U70+0.4*V70</f>
        <v>1.53976833517615</v>
      </c>
      <c r="AE70" s="0" t="n">
        <v>92</v>
      </c>
      <c r="AF70" s="0" t="n">
        <v>86</v>
      </c>
      <c r="AG70" s="2" t="n">
        <f aca="false">((S70-1)*100)-((V70-1)*100)-3*((W70-1)*100)</f>
        <v>68.9202959795435</v>
      </c>
    </row>
    <row r="71" customFormat="false" ht="12.75" hidden="false" customHeight="false" outlineLevel="0" collapsed="false">
      <c r="C71" s="7" t="s">
        <v>173</v>
      </c>
      <c r="D71" s="7" t="s">
        <v>174</v>
      </c>
      <c r="E71" s="0" t="s">
        <v>51</v>
      </c>
      <c r="F71" s="9" t="n">
        <v>90609</v>
      </c>
      <c r="G71" s="10" t="n">
        <v>23.875</v>
      </c>
      <c r="H71" s="10" t="n">
        <v>32.875</v>
      </c>
      <c r="I71" s="10" t="n">
        <v>57.375</v>
      </c>
      <c r="J71" s="10" t="n">
        <v>48.5</v>
      </c>
      <c r="K71" s="10" t="n">
        <v>33.25</v>
      </c>
      <c r="L71" s="10" t="n">
        <v>37.5</v>
      </c>
      <c r="M71" s="7" t="n">
        <v>37.25</v>
      </c>
      <c r="N71" s="7" t="n">
        <v>38</v>
      </c>
      <c r="O71" s="7" t="n">
        <v>49.75</v>
      </c>
      <c r="P71" s="7" t="n">
        <v>60.75</v>
      </c>
      <c r="Q71" s="7" t="n">
        <v>56.125</v>
      </c>
      <c r="R71" s="7" t="n">
        <v>27.5</v>
      </c>
      <c r="S71" s="0" t="n">
        <v>3.12050857031824</v>
      </c>
      <c r="T71" s="0" t="n">
        <v>2.26631339559719</v>
      </c>
      <c r="U71" s="0" t="n">
        <v>1.29849654518873</v>
      </c>
      <c r="V71" s="0" t="n">
        <v>1.53609959758086</v>
      </c>
      <c r="W71" s="0" t="n">
        <v>1.12031388356605</v>
      </c>
      <c r="X71" s="0" t="n">
        <v>0.993326810578827</v>
      </c>
      <c r="Y71" s="0" t="n">
        <v>1.30921235521898</v>
      </c>
      <c r="Z71" s="0" t="n">
        <v>1.59862491055936</v>
      </c>
      <c r="AA71" s="0" t="n">
        <v>1.47691512637914</v>
      </c>
      <c r="AB71" s="0" t="n">
        <v>1.44729108851876</v>
      </c>
      <c r="AC71" s="0" t="n">
        <f aca="false">0.2*S71+0.2*T71+0.2*U71+0.4*V71</f>
        <v>1.95150354125318</v>
      </c>
      <c r="AD71" s="0" t="n">
        <f aca="false">0.3*S71+0.3*U71+0.4*V71</f>
        <v>1.94014137368444</v>
      </c>
      <c r="AE71" s="0" t="n">
        <v>99</v>
      </c>
      <c r="AF71" s="0" t="n">
        <v>93</v>
      </c>
      <c r="AG71" s="2" t="n">
        <f aca="false">((S71-1)*100)-((V71-1)*100)-3*((W71-1)*100)</f>
        <v>122.346732203923</v>
      </c>
    </row>
    <row r="72" customFormat="false" ht="12.75" hidden="false" customHeight="false" outlineLevel="0" collapsed="false">
      <c r="C72" s="7" t="s">
        <v>444</v>
      </c>
      <c r="D72" s="7" t="s">
        <v>445</v>
      </c>
      <c r="E72" s="0" t="s">
        <v>35</v>
      </c>
      <c r="F72" s="9" t="n">
        <v>58640</v>
      </c>
      <c r="G72" s="10" t="n">
        <v>23.75</v>
      </c>
      <c r="H72" s="10" t="n">
        <v>27.875</v>
      </c>
      <c r="I72" s="10" t="n">
        <v>31.75</v>
      </c>
      <c r="J72" s="10" t="n">
        <v>36.625</v>
      </c>
      <c r="K72" s="10" t="n">
        <v>39.875</v>
      </c>
      <c r="L72" s="10" t="n">
        <v>39.375</v>
      </c>
      <c r="M72" s="7" t="n">
        <v>39.375</v>
      </c>
      <c r="N72" s="7" t="n">
        <v>39.375</v>
      </c>
      <c r="O72" s="7" t="n">
        <v>41.875</v>
      </c>
      <c r="P72" s="7" t="n">
        <v>45.5</v>
      </c>
      <c r="Q72" s="7" t="n">
        <v>44.125</v>
      </c>
      <c r="R72" s="7" t="n">
        <v>31.375</v>
      </c>
      <c r="S72" s="0" t="n">
        <v>1.67406421002512</v>
      </c>
      <c r="T72" s="0" t="n">
        <v>1.42213844255438</v>
      </c>
      <c r="U72" s="0" t="n">
        <v>1.24522193759902</v>
      </c>
      <c r="V72" s="0" t="n">
        <v>1.07721429234186</v>
      </c>
      <c r="W72" s="0" t="n">
        <v>0.987449179960459</v>
      </c>
      <c r="X72" s="0" t="n">
        <v>0.999990924928757</v>
      </c>
      <c r="Y72" s="0" t="n">
        <v>1.06349103578872</v>
      </c>
      <c r="Z72" s="0" t="n">
        <v>1.15766349664221</v>
      </c>
      <c r="AA72" s="0" t="n">
        <v>1.12458456287452</v>
      </c>
      <c r="AB72" s="0" t="n">
        <v>0.803350406910972</v>
      </c>
      <c r="AC72" s="0" t="n">
        <f aca="false">0.2*S72+0.2*T72+0.2*U72+0.4*V72</f>
        <v>1.29917063497245</v>
      </c>
      <c r="AD72" s="0" t="n">
        <f aca="false">0.3*S72+0.3*U72+0.4*V72</f>
        <v>1.30667156122399</v>
      </c>
      <c r="AE72" s="0" t="n">
        <v>86</v>
      </c>
      <c r="AF72" s="0" t="n">
        <v>76</v>
      </c>
      <c r="AG72" s="2" t="n">
        <f aca="false">((S72-1)*100)-((V72-1)*100)-3*((W72-1)*100)</f>
        <v>63.4502377801877</v>
      </c>
    </row>
    <row r="73" customFormat="false" ht="12.75" hidden="false" customHeight="false" outlineLevel="0" collapsed="false">
      <c r="C73" s="7" t="s">
        <v>175</v>
      </c>
      <c r="D73" s="7" t="s">
        <v>176</v>
      </c>
      <c r="E73" s="0" t="s">
        <v>51</v>
      </c>
      <c r="F73" s="9" t="n">
        <v>75573</v>
      </c>
      <c r="G73" s="10" t="n">
        <v>14.25</v>
      </c>
      <c r="H73" s="10" t="n">
        <v>14.875</v>
      </c>
      <c r="I73" s="10" t="n">
        <v>29.625</v>
      </c>
      <c r="J73" s="10" t="n">
        <v>29.375</v>
      </c>
      <c r="K73" s="10" t="n">
        <v>32.5</v>
      </c>
      <c r="L73" s="10" t="n">
        <v>34</v>
      </c>
      <c r="M73" s="7" t="n">
        <v>34.25</v>
      </c>
      <c r="N73" s="7" t="n">
        <v>33.375</v>
      </c>
      <c r="O73" s="7" t="n">
        <v>33.5</v>
      </c>
      <c r="P73" s="7" t="n">
        <v>50.625</v>
      </c>
      <c r="Q73" s="7" t="n">
        <v>48.625</v>
      </c>
      <c r="R73" s="7" t="n">
        <v>26.75</v>
      </c>
      <c r="S73" s="0" t="n">
        <v>2.40357967364304</v>
      </c>
      <c r="T73" s="0" t="n">
        <v>2.30264521370503</v>
      </c>
      <c r="U73" s="0" t="n">
        <v>1.15614639016291</v>
      </c>
      <c r="V73" s="0" t="n">
        <v>1.16598276280607</v>
      </c>
      <c r="W73" s="0" t="n">
        <v>1.05386179185589</v>
      </c>
      <c r="X73" s="0" t="n">
        <v>1.00736052604892</v>
      </c>
      <c r="Y73" s="0" t="n">
        <v>1.00374808058416</v>
      </c>
      <c r="Z73" s="0" t="n">
        <v>1.51686337841408</v>
      </c>
      <c r="AA73" s="0" t="n">
        <v>1.45694093576637</v>
      </c>
      <c r="AB73" s="0" t="n">
        <v>1.60299994358752</v>
      </c>
      <c r="AC73" s="0" t="n">
        <f aca="false">0.2*S73+0.2*T73+0.2*U73+0.4*V73</f>
        <v>1.63886736062462</v>
      </c>
      <c r="AD73" s="0" t="n">
        <f aca="false">0.3*S73+0.3*U73+0.4*V73</f>
        <v>1.53431092426421</v>
      </c>
      <c r="AE73" s="0" t="n">
        <v>46</v>
      </c>
      <c r="AF73" s="0" t="n">
        <v>89</v>
      </c>
      <c r="AG73" s="2" t="n">
        <f aca="false">((S73-1)*100)-((V73-1)*100)-3*((W73-1)*100)</f>
        <v>107.601153526929</v>
      </c>
    </row>
    <row r="74" customFormat="false" ht="12.75" hidden="false" customHeight="false" outlineLevel="0" collapsed="false">
      <c r="C74" s="7" t="s">
        <v>492</v>
      </c>
      <c r="D74" s="7" t="s">
        <v>493</v>
      </c>
      <c r="E74" s="0" t="s">
        <v>35</v>
      </c>
      <c r="F74" s="9" t="n">
        <v>75792</v>
      </c>
      <c r="G74" s="10" t="n">
        <v>17.875</v>
      </c>
      <c r="H74" s="10" t="n">
        <v>18.75</v>
      </c>
      <c r="I74" s="10" t="n">
        <v>22.625</v>
      </c>
      <c r="J74" s="10" t="n">
        <v>21.125</v>
      </c>
      <c r="K74" s="10" t="n">
        <v>20.875</v>
      </c>
      <c r="L74" s="10" t="n">
        <v>21.125</v>
      </c>
      <c r="M74" s="7" t="n">
        <v>22.5</v>
      </c>
      <c r="N74" s="7" t="n">
        <v>22.75</v>
      </c>
      <c r="O74" s="7" t="n">
        <v>22.625</v>
      </c>
      <c r="P74" s="7" t="n">
        <v>23.375</v>
      </c>
      <c r="Q74" s="7" t="n">
        <v>21.375</v>
      </c>
      <c r="R74" s="7" t="n">
        <v>15.25</v>
      </c>
      <c r="S74" s="0" t="n">
        <v>1.25875400884195</v>
      </c>
      <c r="T74" s="0" t="n">
        <v>1.20001592934745</v>
      </c>
      <c r="U74" s="0" t="n">
        <v>0.994508168537096</v>
      </c>
      <c r="V74" s="0" t="n">
        <v>1.06511309744507</v>
      </c>
      <c r="W74" s="0" t="n">
        <v>1.07787705543714</v>
      </c>
      <c r="X74" s="0" t="n">
        <v>1.06510604441466</v>
      </c>
      <c r="Y74" s="0" t="n">
        <v>0.994506291890533</v>
      </c>
      <c r="Z74" s="0" t="n">
        <v>1.02745743202674</v>
      </c>
      <c r="AA74" s="0" t="n">
        <v>0.939516242061149</v>
      </c>
      <c r="AB74" s="0" t="n">
        <v>0.670306243587389</v>
      </c>
      <c r="AC74" s="0" t="n">
        <f aca="false">0.2*S74+0.2*T74+0.2*U74+0.4*V74</f>
        <v>1.11670086032333</v>
      </c>
      <c r="AD74" s="0" t="n">
        <f aca="false">0.3*S74+0.3*U74+0.4*V74</f>
        <v>1.10202389219174</v>
      </c>
      <c r="AE74" s="0" t="n">
        <v>95</v>
      </c>
      <c r="AF74" s="0" t="n">
        <v>57</v>
      </c>
      <c r="AG74" s="2" t="n">
        <f aca="false">((S74-1)*100)-((V74-1)*100)-3*((W74-1)*100)</f>
        <v>-3.99902549145512</v>
      </c>
    </row>
    <row r="75" customFormat="false" ht="12.75" hidden="false" customHeight="false" outlineLevel="0" collapsed="false">
      <c r="C75" s="7" t="s">
        <v>446</v>
      </c>
      <c r="D75" s="7" t="s">
        <v>447</v>
      </c>
      <c r="E75" s="0" t="s">
        <v>35</v>
      </c>
      <c r="F75" s="9" t="n">
        <v>60186</v>
      </c>
      <c r="G75" s="10" t="n">
        <v>11.375</v>
      </c>
      <c r="H75" s="10" t="n">
        <v>14.5</v>
      </c>
      <c r="I75" s="10" t="n">
        <v>19.25</v>
      </c>
      <c r="J75" s="10" t="n">
        <v>23.5</v>
      </c>
      <c r="K75" s="10" t="n">
        <v>17.875</v>
      </c>
      <c r="L75" s="10" t="n">
        <v>17.375</v>
      </c>
      <c r="M75" s="7" t="n">
        <v>19.375</v>
      </c>
      <c r="N75" s="7" t="n">
        <v>19.75</v>
      </c>
      <c r="O75" s="7" t="n">
        <v>23.625</v>
      </c>
      <c r="P75" s="7" t="n">
        <v>21.5</v>
      </c>
      <c r="Q75" s="7" t="n">
        <v>18.5</v>
      </c>
      <c r="R75" s="7" t="n">
        <v>18</v>
      </c>
      <c r="S75" s="0" t="n">
        <v>2.59163236123866</v>
      </c>
      <c r="T75" s="0" t="n">
        <v>2.02394150370074</v>
      </c>
      <c r="U75" s="0" t="n">
        <v>1.51927459014904</v>
      </c>
      <c r="V75" s="0" t="n">
        <v>1.24042342800791</v>
      </c>
      <c r="W75" s="0" t="n">
        <v>1.08718369552454</v>
      </c>
      <c r="X75" s="0" t="n">
        <v>1.11511226191303</v>
      </c>
      <c r="Y75" s="0" t="n">
        <v>1.19622366084714</v>
      </c>
      <c r="Z75" s="0" t="n">
        <v>1.09143357721767</v>
      </c>
      <c r="AA75" s="0" t="n">
        <v>0.941878370899796</v>
      </c>
      <c r="AB75" s="0" t="n">
        <v>0.923184701132926</v>
      </c>
      <c r="AC75" s="0" t="n">
        <f aca="false">0.2*S75+0.2*T75+0.2*U75+0.4*V75</f>
        <v>1.72313906222085</v>
      </c>
      <c r="AD75" s="0" t="n">
        <f aca="false">0.3*S75+0.3*U75+0.4*V75</f>
        <v>1.72944145661947</v>
      </c>
      <c r="AE75" s="0" t="n">
        <v>89</v>
      </c>
      <c r="AF75" s="0" t="n">
        <v>90</v>
      </c>
      <c r="AG75" s="2" t="n">
        <f aca="false">((S75-1)*100)-((V75-1)*100)-3*((W75-1)*100)</f>
        <v>108.965784665713</v>
      </c>
    </row>
    <row r="76" customFormat="false" ht="12.75" hidden="false" customHeight="false" outlineLevel="0" collapsed="false">
      <c r="C76" s="7" t="s">
        <v>377</v>
      </c>
      <c r="D76" s="7" t="s">
        <v>378</v>
      </c>
      <c r="E76" s="0" t="s">
        <v>51</v>
      </c>
      <c r="F76" s="9" t="n">
        <v>90879</v>
      </c>
      <c r="G76" s="10" t="n">
        <v>14.75</v>
      </c>
      <c r="H76" s="10" t="n">
        <v>15.75</v>
      </c>
      <c r="I76" s="10" t="n">
        <v>28</v>
      </c>
      <c r="J76" s="10" t="n">
        <v>35.5</v>
      </c>
      <c r="K76" s="10" t="n">
        <v>27.875</v>
      </c>
      <c r="L76" s="10" t="n">
        <v>27.25</v>
      </c>
      <c r="M76" s="7" t="n">
        <v>25.75</v>
      </c>
      <c r="N76" s="7" t="n">
        <v>24.75</v>
      </c>
      <c r="O76" s="7" t="n">
        <v>23</v>
      </c>
      <c r="P76" s="7" t="n">
        <v>39.75</v>
      </c>
      <c r="Q76" s="7" t="n">
        <v>57.5</v>
      </c>
      <c r="R76" s="7" t="n">
        <v>38</v>
      </c>
      <c r="S76" s="0" t="n">
        <v>1.74581097340426</v>
      </c>
      <c r="T76" s="0" t="n">
        <v>1.6349357941779</v>
      </c>
      <c r="U76" s="0" t="n">
        <v>0.919640520724979</v>
      </c>
      <c r="V76" s="0" t="n">
        <v>0.725354909218341</v>
      </c>
      <c r="W76" s="0" t="n">
        <v>0.923753700083683</v>
      </c>
      <c r="X76" s="0" t="n">
        <v>0.94494878813056</v>
      </c>
      <c r="Y76" s="0" t="n">
        <v>0.929294347946234</v>
      </c>
      <c r="Z76" s="0" t="n">
        <v>1.60609399903107</v>
      </c>
      <c r="AA76" s="0" t="n">
        <v>2.32332264313771</v>
      </c>
      <c r="AB76" s="0" t="n">
        <v>1.58882294714153</v>
      </c>
      <c r="AC76" s="0" t="n">
        <f aca="false">0.2*S76+0.2*T76+0.2*U76+0.4*V76</f>
        <v>1.15021942134876</v>
      </c>
      <c r="AD76" s="0" t="n">
        <f aca="false">0.3*S76+0.3*U76+0.4*V76</f>
        <v>1.08977741192611</v>
      </c>
      <c r="AE76" s="0" t="n">
        <v>99</v>
      </c>
      <c r="AF76" s="0" t="n">
        <v>58</v>
      </c>
      <c r="AG76" s="2" t="n">
        <f aca="false">((S76-1)*100)-((V76-1)*100)-3*((W76-1)*100)</f>
        <v>124.919496393487</v>
      </c>
    </row>
    <row r="77" customFormat="false" ht="12.75" hidden="false" customHeight="false" outlineLevel="0" collapsed="false">
      <c r="C77" s="7" t="s">
        <v>334</v>
      </c>
      <c r="D77" s="7" t="s">
        <v>335</v>
      </c>
      <c r="E77" s="0" t="s">
        <v>44</v>
      </c>
      <c r="F77" s="9" t="n">
        <v>35051</v>
      </c>
      <c r="G77" s="10" t="n">
        <v>28.125</v>
      </c>
      <c r="H77" s="10" t="n">
        <v>34.375</v>
      </c>
      <c r="I77" s="10" t="n">
        <v>34.625</v>
      </c>
      <c r="J77" s="10" t="n">
        <v>36.5</v>
      </c>
      <c r="K77" s="10" t="n">
        <v>38.125</v>
      </c>
      <c r="L77" s="10" t="n">
        <v>38.25</v>
      </c>
      <c r="M77" s="7" t="n">
        <v>36.75</v>
      </c>
      <c r="N77" s="7" t="n">
        <v>35.75</v>
      </c>
      <c r="O77" s="7" t="n">
        <v>36.875</v>
      </c>
      <c r="P77" s="7" t="n">
        <v>29.625</v>
      </c>
      <c r="Q77" s="7" t="n">
        <v>25.75</v>
      </c>
      <c r="R77" s="7" t="n">
        <v>27</v>
      </c>
      <c r="S77" s="0" t="n">
        <v>1.98957549336475</v>
      </c>
      <c r="T77" s="0" t="n">
        <v>1.61991841621492</v>
      </c>
      <c r="U77" s="0" t="n">
        <v>1.06783785584587</v>
      </c>
      <c r="V77" s="0" t="n">
        <v>1.00988547752219</v>
      </c>
      <c r="W77" s="0" t="n">
        <v>0.963936389023996</v>
      </c>
      <c r="X77" s="0" t="n">
        <v>0.960782573666408</v>
      </c>
      <c r="Y77" s="0" t="n">
        <v>1.03458974428092</v>
      </c>
      <c r="Z77" s="0" t="n">
        <v>1.24676462933597</v>
      </c>
      <c r="AA77" s="0" t="n">
        <v>1.08692383336759</v>
      </c>
      <c r="AB77" s="0" t="n">
        <v>1.1473626478073</v>
      </c>
      <c r="AC77" s="0" t="n">
        <f aca="false">0.2*S77+0.2*T77+0.2*U77+0.4*V77</f>
        <v>1.33942054409398</v>
      </c>
      <c r="AD77" s="0" t="n">
        <f aca="false">0.3*S77+0.3*U77+0.4*V77</f>
        <v>1.32117819577206</v>
      </c>
      <c r="AE77" s="0" t="n">
        <v>94</v>
      </c>
      <c r="AF77" s="0" t="n">
        <v>78</v>
      </c>
      <c r="AG77" s="2" t="n">
        <f aca="false">((S77-1)*100)-((V77-1)*100)-3*((W77-1)*100)</f>
        <v>108.788084877057</v>
      </c>
    </row>
    <row r="78" customFormat="false" ht="12.75" hidden="false" customHeight="false" outlineLevel="0" collapsed="false">
      <c r="C78" s="7" t="s">
        <v>425</v>
      </c>
      <c r="D78" s="7" t="s">
        <v>426</v>
      </c>
      <c r="E78" s="0" t="s">
        <v>35</v>
      </c>
      <c r="F78" s="9" t="n">
        <v>24459</v>
      </c>
      <c r="G78" s="10" t="n">
        <v>31.75</v>
      </c>
      <c r="H78" s="10" t="n">
        <v>38.875</v>
      </c>
      <c r="I78" s="10" t="n">
        <v>55.375</v>
      </c>
      <c r="J78" s="10" t="n">
        <v>60.5</v>
      </c>
      <c r="K78" s="10" t="n">
        <v>61</v>
      </c>
      <c r="L78" s="10" t="n">
        <v>60.625</v>
      </c>
      <c r="M78" s="7" t="n">
        <v>58</v>
      </c>
      <c r="N78" s="7" t="n">
        <v>56.375</v>
      </c>
      <c r="O78" s="7" t="n">
        <v>58.875</v>
      </c>
      <c r="P78" s="7" t="n">
        <v>64.875</v>
      </c>
      <c r="Q78" s="7" t="n">
        <v>64.25</v>
      </c>
      <c r="R78" s="7" t="n">
        <v>34.375</v>
      </c>
      <c r="S78" s="0" t="n">
        <v>1.87631459999618</v>
      </c>
      <c r="T78" s="0" t="n">
        <v>1.51946880665504</v>
      </c>
      <c r="U78" s="0" t="n">
        <v>1.05987399947966</v>
      </c>
      <c r="V78" s="0" t="n">
        <v>0.96418904040115</v>
      </c>
      <c r="W78" s="0" t="n">
        <v>0.950819361724511</v>
      </c>
      <c r="X78" s="0" t="n">
        <v>0.95669898824146</v>
      </c>
      <c r="Y78" s="0" t="n">
        <v>1.04432525069153</v>
      </c>
      <c r="Z78" s="0" t="n">
        <v>1.15759312255826</v>
      </c>
      <c r="AA78" s="0" t="n">
        <v>1.15294352220517</v>
      </c>
      <c r="AB78" s="0" t="n">
        <v>1.2481929162083</v>
      </c>
      <c r="AC78" s="0" t="n">
        <f aca="false">0.2*S78+0.2*T78+0.2*U78+0.4*V78</f>
        <v>1.27680709738664</v>
      </c>
      <c r="AD78" s="0" t="n">
        <f aca="false">0.3*S78+0.3*U78+0.4*V78</f>
        <v>1.26653219600321</v>
      </c>
      <c r="AE78" s="0" t="n">
        <v>81</v>
      </c>
      <c r="AF78" s="0" t="n">
        <v>73</v>
      </c>
      <c r="AG78" s="2" t="n">
        <f aca="false">((S78-1)*100)-((V78-1)*100)-3*((W78-1)*100)</f>
        <v>105.96674744215</v>
      </c>
    </row>
    <row r="79" customFormat="false" ht="12.75" hidden="false" customHeight="false" outlineLevel="0" collapsed="false">
      <c r="C79" s="7" t="s">
        <v>183</v>
      </c>
      <c r="D79" s="7" t="s">
        <v>184</v>
      </c>
      <c r="E79" s="0" t="s">
        <v>44</v>
      </c>
      <c r="F79" s="9" t="n">
        <v>63300</v>
      </c>
      <c r="G79" s="10" t="n">
        <v>13.25</v>
      </c>
      <c r="H79" s="10" t="n">
        <v>15.25</v>
      </c>
      <c r="I79" s="10" t="n">
        <v>21.25</v>
      </c>
      <c r="J79" s="10" t="n">
        <v>20.75</v>
      </c>
      <c r="K79" s="10" t="n">
        <v>23.625</v>
      </c>
      <c r="L79" s="10" t="n">
        <v>21.5</v>
      </c>
      <c r="M79" s="7" t="n">
        <v>20.375</v>
      </c>
      <c r="N79" s="7" t="n">
        <v>19.875</v>
      </c>
      <c r="O79" s="7" t="n">
        <v>20.5</v>
      </c>
      <c r="P79" s="7" t="n">
        <v>25.375</v>
      </c>
      <c r="Q79" s="7" t="n">
        <v>17.75</v>
      </c>
      <c r="R79" s="7" t="n">
        <v>14</v>
      </c>
      <c r="S79" s="0" t="n">
        <v>1.53785948445066</v>
      </c>
      <c r="T79" s="0" t="n">
        <v>1.33612870885472</v>
      </c>
      <c r="U79" s="0" t="n">
        <v>0.958839576789814</v>
      </c>
      <c r="V79" s="0" t="n">
        <v>0.981924217241088</v>
      </c>
      <c r="W79" s="0" t="n">
        <v>0.862432494642573</v>
      </c>
      <c r="X79" s="0" t="n">
        <v>0.947676648002878</v>
      </c>
      <c r="Y79" s="0" t="n">
        <v>1.03145332328336</v>
      </c>
      <c r="Z79" s="0" t="n">
        <v>1.27675397905857</v>
      </c>
      <c r="AA79" s="0" t="n">
        <v>0.893109013555775</v>
      </c>
      <c r="AB79" s="0" t="n">
        <v>0.704442986204823</v>
      </c>
      <c r="AC79" s="0" t="n">
        <f aca="false">0.2*S79+0.2*T79+0.2*U79+0.4*V79</f>
        <v>1.15933524091547</v>
      </c>
      <c r="AD79" s="0" t="n">
        <f aca="false">0.3*S79+0.3*U79+0.4*V79</f>
        <v>1.14177940526858</v>
      </c>
      <c r="AE79" s="0" t="n">
        <v>83</v>
      </c>
      <c r="AF79" s="0" t="n">
        <v>66</v>
      </c>
      <c r="AG79" s="2" t="n">
        <f aca="false">((S79-1)*100)-((V79-1)*100)-3*((W79-1)*100)</f>
        <v>96.8637783281854</v>
      </c>
    </row>
    <row r="80" customFormat="false" ht="12.75" hidden="false" customHeight="false" outlineLevel="0" collapsed="false">
      <c r="C80" s="7" t="s">
        <v>307</v>
      </c>
      <c r="D80" s="7" t="s">
        <v>308</v>
      </c>
      <c r="E80" s="0" t="s">
        <v>51</v>
      </c>
      <c r="F80" s="9" t="n">
        <v>11215</v>
      </c>
      <c r="G80" s="10" t="n">
        <v>31.75</v>
      </c>
      <c r="H80" s="10" t="n">
        <v>38.25</v>
      </c>
      <c r="I80" s="10" t="n">
        <v>52</v>
      </c>
      <c r="J80" s="10" t="n">
        <v>34</v>
      </c>
      <c r="K80" s="10" t="n">
        <v>34</v>
      </c>
      <c r="L80" s="10" t="n">
        <v>33</v>
      </c>
      <c r="M80" s="7" t="n">
        <v>33.5</v>
      </c>
      <c r="N80" s="7" t="n">
        <v>32.25</v>
      </c>
      <c r="O80" s="7" t="n">
        <v>32</v>
      </c>
      <c r="P80" s="7" t="n">
        <v>32.25</v>
      </c>
      <c r="Q80" s="7" t="n">
        <v>43.5</v>
      </c>
      <c r="R80" s="7" t="n">
        <v>33.25</v>
      </c>
      <c r="S80" s="0" t="n">
        <v>2.11024775960264</v>
      </c>
      <c r="T80" s="0" t="n">
        <v>1.75160830647346</v>
      </c>
      <c r="U80" s="0" t="n">
        <v>1.28847227341112</v>
      </c>
      <c r="V80" s="0" t="n">
        <v>0.985283048795038</v>
      </c>
      <c r="W80" s="0" t="n">
        <v>0.985281581787247</v>
      </c>
      <c r="X80" s="0" t="n">
        <v>1.01514820554739</v>
      </c>
      <c r="Y80" s="0" t="n">
        <v>0.992231580261297</v>
      </c>
      <c r="Z80" s="0" t="n">
        <v>1.00001257132784</v>
      </c>
      <c r="AA80" s="0" t="n">
        <v>1.34883246072484</v>
      </c>
      <c r="AB80" s="0" t="n">
        <v>1.03103612505784</v>
      </c>
      <c r="AC80" s="0" t="n">
        <f aca="false">0.2*S80+0.2*T80+0.2*U80+0.4*V80</f>
        <v>1.42417888741546</v>
      </c>
      <c r="AD80" s="0" t="n">
        <f aca="false">0.3*S80+0.3*U80+0.4*V80</f>
        <v>1.41372922942214</v>
      </c>
      <c r="AE80" s="0" t="n">
        <v>97</v>
      </c>
      <c r="AF80" s="0" t="n">
        <v>83</v>
      </c>
      <c r="AG80" s="2" t="n">
        <f aca="false">((S80-1)*100)-((V80-1)*100)-3*((W80-1)*100)</f>
        <v>116.911996544586</v>
      </c>
    </row>
    <row r="81" customFormat="false" ht="12.75" hidden="false" customHeight="false" outlineLevel="0" collapsed="false">
      <c r="C81" s="7" t="s">
        <v>402</v>
      </c>
      <c r="D81" s="7" t="s">
        <v>403</v>
      </c>
      <c r="E81" s="0" t="s">
        <v>35</v>
      </c>
      <c r="F81" s="9" t="n">
        <v>91380</v>
      </c>
      <c r="G81" s="10" t="n">
        <v>10</v>
      </c>
      <c r="H81" s="10" t="n">
        <v>12.125</v>
      </c>
      <c r="I81" s="10" t="n">
        <v>22.75</v>
      </c>
      <c r="J81" s="10" t="n">
        <v>24.25</v>
      </c>
      <c r="K81" s="10" t="n">
        <v>31.75</v>
      </c>
      <c r="L81" s="10" t="n">
        <v>33.5</v>
      </c>
      <c r="M81" s="7" t="n">
        <v>31.75</v>
      </c>
      <c r="N81" s="7" t="n">
        <v>31.375</v>
      </c>
      <c r="O81" s="7" t="n">
        <v>29.125</v>
      </c>
      <c r="P81" s="7" t="n">
        <v>31.625</v>
      </c>
      <c r="Q81" s="7" t="n">
        <v>29.875</v>
      </c>
      <c r="R81" s="7" t="n">
        <v>28.5</v>
      </c>
      <c r="S81" s="0" t="n">
        <v>3.19583198536718</v>
      </c>
      <c r="T81" s="0" t="n">
        <v>2.61844616082916</v>
      </c>
      <c r="U81" s="0" t="n">
        <v>1.39555632160247</v>
      </c>
      <c r="V81" s="0" t="n">
        <v>1.30924207572127</v>
      </c>
      <c r="W81" s="0" t="n">
        <v>1.00000751525292</v>
      </c>
      <c r="X81" s="0" t="n">
        <v>0.94776453913389</v>
      </c>
      <c r="Y81" s="0" t="n">
        <v>0.92826847696597</v>
      </c>
      <c r="Z81" s="0" t="n">
        <v>1.0079424603638</v>
      </c>
      <c r="AA81" s="0" t="n">
        <v>0.954347256935568</v>
      </c>
      <c r="AB81" s="0" t="n">
        <v>0.915478611280273</v>
      </c>
      <c r="AC81" s="0" t="n">
        <f aca="false">0.2*S81+0.2*T81+0.2*U81+0.4*V81</f>
        <v>1.96566372384827</v>
      </c>
      <c r="AD81" s="0" t="n">
        <f aca="false">0.3*S81+0.3*U81+0.4*V81</f>
        <v>1.9011133223794</v>
      </c>
      <c r="AE81" s="0" t="n">
        <v>87</v>
      </c>
      <c r="AF81" s="0" t="n">
        <v>94</v>
      </c>
      <c r="AG81" s="2" t="n">
        <f aca="false">((S81-1)*100)-((V81-1)*100)-3*((W81-1)*100)</f>
        <v>188.656736388714</v>
      </c>
    </row>
    <row r="82" customFormat="false" ht="12.75" hidden="false" customHeight="false" outlineLevel="0" collapsed="false">
      <c r="C82" s="7" t="s">
        <v>448</v>
      </c>
      <c r="D82" s="7" t="s">
        <v>449</v>
      </c>
      <c r="E82" s="0" t="s">
        <v>35</v>
      </c>
      <c r="F82" s="9" t="n">
        <v>75186</v>
      </c>
      <c r="G82" s="10" t="n">
        <v>13.125</v>
      </c>
      <c r="H82" s="10" t="n">
        <v>12</v>
      </c>
      <c r="I82" s="10" t="n">
        <v>20.625</v>
      </c>
      <c r="J82" s="10" t="n">
        <v>25</v>
      </c>
      <c r="K82" s="10" t="n">
        <v>28.375</v>
      </c>
      <c r="L82" s="10" t="n">
        <v>30.25</v>
      </c>
      <c r="M82" s="7" t="n">
        <v>31.5</v>
      </c>
      <c r="N82" s="7" t="n">
        <v>31.125</v>
      </c>
      <c r="O82" s="7" t="n">
        <v>37.375</v>
      </c>
      <c r="P82" s="7" t="n">
        <v>29.875</v>
      </c>
      <c r="Q82" s="7" t="n">
        <v>30.875</v>
      </c>
      <c r="R82" s="7" t="n">
        <v>17.625</v>
      </c>
      <c r="S82" s="0" t="n">
        <v>2.42368765056053</v>
      </c>
      <c r="T82" s="0" t="n">
        <v>2.64288799343732</v>
      </c>
      <c r="U82" s="0" t="n">
        <v>1.53329615956143</v>
      </c>
      <c r="V82" s="0" t="n">
        <v>1.26227354059144</v>
      </c>
      <c r="W82" s="0" t="n">
        <v>1.1101323665937</v>
      </c>
      <c r="X82" s="0" t="n">
        <v>1.04133338567307</v>
      </c>
      <c r="Y82" s="0" t="n">
        <v>1.20276208739504</v>
      </c>
      <c r="Z82" s="0" t="n">
        <v>1.44215616518132</v>
      </c>
      <c r="AA82" s="0" t="n">
        <v>1.49233478398928</v>
      </c>
      <c r="AB82" s="0" t="n">
        <v>0.855865175921023</v>
      </c>
      <c r="AC82" s="0" t="n">
        <f aca="false">0.2*S82+0.2*T82+0.2*U82+0.4*V82</f>
        <v>1.82488377694843</v>
      </c>
      <c r="AD82" s="0" t="n">
        <f aca="false">0.3*S82+0.3*U82+0.4*V82</f>
        <v>1.69200455927316</v>
      </c>
      <c r="AE82" s="0" t="n">
        <v>94</v>
      </c>
      <c r="AF82" s="0" t="n">
        <v>92</v>
      </c>
      <c r="AG82" s="2" t="n">
        <f aca="false">((S82-1)*100)-((V82-1)*100)-3*((W82-1)*100)</f>
        <v>83.1017010187991</v>
      </c>
    </row>
    <row r="83" customFormat="false" ht="12.75" hidden="false" customHeight="false" outlineLevel="0" collapsed="false">
      <c r="C83" s="7" t="s">
        <v>336</v>
      </c>
      <c r="D83" s="7" t="s">
        <v>337</v>
      </c>
      <c r="E83" s="0" t="s">
        <v>51</v>
      </c>
      <c r="F83" s="9" t="n">
        <v>69220</v>
      </c>
      <c r="G83" s="10" t="n">
        <v>24.75</v>
      </c>
      <c r="H83" s="10" t="n">
        <v>29.25</v>
      </c>
      <c r="I83" s="10" t="n">
        <v>49.125</v>
      </c>
      <c r="J83" s="10" t="n">
        <v>69.5</v>
      </c>
      <c r="K83" s="10" t="n">
        <v>81.75</v>
      </c>
      <c r="L83" s="10" t="n">
        <v>50.75</v>
      </c>
      <c r="M83" s="7" t="n">
        <v>46</v>
      </c>
      <c r="N83" s="7" t="n">
        <v>48.125</v>
      </c>
      <c r="O83" s="7" t="n">
        <v>46.75</v>
      </c>
      <c r="P83" s="7" t="n">
        <v>89.25</v>
      </c>
      <c r="Q83" s="7" t="n">
        <v>67.5</v>
      </c>
      <c r="R83" s="7" t="n">
        <v>51.75</v>
      </c>
      <c r="S83" s="0" t="n">
        <v>1.85854337233305</v>
      </c>
      <c r="T83" s="0" t="n">
        <v>1.57257566085947</v>
      </c>
      <c r="U83" s="0" t="n">
        <v>0.936353417370379</v>
      </c>
      <c r="V83" s="0" t="n">
        <v>0.661842735149986</v>
      </c>
      <c r="W83" s="0" t="n">
        <v>0.562698409206683</v>
      </c>
      <c r="X83" s="0" t="n">
        <v>0.906406138482267</v>
      </c>
      <c r="Y83" s="0" t="n">
        <v>0.971430785792997</v>
      </c>
      <c r="Z83" s="0" t="n">
        <v>1.85456174235809</v>
      </c>
      <c r="AA83" s="0" t="n">
        <v>1.40264540970153</v>
      </c>
      <c r="AB83" s="0" t="n">
        <v>1.07536422516169</v>
      </c>
      <c r="AC83" s="0" t="n">
        <f aca="false">0.2*S83+0.2*T83+0.2*U83+0.4*V83</f>
        <v>1.13823158417257</v>
      </c>
      <c r="AD83" s="0" t="n">
        <f aca="false">0.3*S83+0.3*U83+0.4*V83</f>
        <v>1.10320613097102</v>
      </c>
      <c r="AE83" s="0" t="n">
        <v>99</v>
      </c>
      <c r="AF83" s="0" t="n">
        <v>63</v>
      </c>
      <c r="AG83" s="2" t="n">
        <f aca="false">((S83-1)*100)-((V83-1)*100)-3*((W83-1)*100)</f>
        <v>250.860540956301</v>
      </c>
    </row>
    <row r="84" customFormat="false" ht="12.75" hidden="false" customHeight="false" outlineLevel="0" collapsed="false">
      <c r="C84" s="7" t="s">
        <v>199</v>
      </c>
      <c r="D84" s="7" t="s">
        <v>427</v>
      </c>
      <c r="E84" s="0" t="s">
        <v>35</v>
      </c>
      <c r="F84" s="9" t="n">
        <v>70018</v>
      </c>
      <c r="G84" s="10" t="n">
        <v>12.875</v>
      </c>
      <c r="H84" s="10" t="n">
        <v>14.375</v>
      </c>
      <c r="I84" s="10" t="n">
        <v>21.5</v>
      </c>
      <c r="J84" s="10" t="n">
        <v>23.5</v>
      </c>
      <c r="K84" s="10" t="n">
        <v>24.5</v>
      </c>
      <c r="L84" s="10" t="n">
        <v>24.125</v>
      </c>
      <c r="M84" s="7" t="n">
        <v>24.5</v>
      </c>
      <c r="N84" s="7" t="n">
        <v>24.875</v>
      </c>
      <c r="O84" s="7" t="n">
        <v>26.875</v>
      </c>
      <c r="P84" s="7" t="n">
        <v>28.25</v>
      </c>
      <c r="Q84" s="7" t="n">
        <v>29.75</v>
      </c>
      <c r="R84" s="7" t="n">
        <v>23.125</v>
      </c>
      <c r="S84" s="0" t="n">
        <v>1.93247116787991</v>
      </c>
      <c r="T84" s="0" t="n">
        <v>1.72250985994462</v>
      </c>
      <c r="U84" s="0" t="n">
        <v>1.14725065553767</v>
      </c>
      <c r="V84" s="0" t="n">
        <v>1.04576802063458</v>
      </c>
      <c r="W84" s="0" t="n">
        <v>1.0030843803813</v>
      </c>
      <c r="X84" s="0" t="n">
        <v>1.01553862385719</v>
      </c>
      <c r="Y84" s="0" t="n">
        <v>1.08041889659505</v>
      </c>
      <c r="Z84" s="0" t="n">
        <v>1.13920905875402</v>
      </c>
      <c r="AA84" s="0" t="n">
        <v>1.20292579461963</v>
      </c>
      <c r="AB84" s="0" t="n">
        <v>0.937690009795081</v>
      </c>
      <c r="AC84" s="0" t="n">
        <f aca="false">0.2*S84+0.2*T84+0.2*U84+0.4*V84</f>
        <v>1.37875354492627</v>
      </c>
      <c r="AD84" s="0" t="n">
        <f aca="false">0.3*S84+0.3*U84+0.4*V84</f>
        <v>1.34222375527911</v>
      </c>
      <c r="AE84" s="0" t="n">
        <v>95</v>
      </c>
      <c r="AF84" s="0" t="n">
        <v>80</v>
      </c>
      <c r="AG84" s="2" t="n">
        <f aca="false">((S84-1)*100)-((V84-1)*100)-3*((W84-1)*100)</f>
        <v>87.745000610143</v>
      </c>
    </row>
    <row r="85" customFormat="false" ht="12.75" hidden="false" customHeight="false" outlineLevel="0" collapsed="false">
      <c r="C85" s="7" t="s">
        <v>267</v>
      </c>
      <c r="D85" s="7" t="s">
        <v>268</v>
      </c>
      <c r="E85" s="0" t="s">
        <v>51</v>
      </c>
      <c r="F85" s="9" t="n">
        <v>70923</v>
      </c>
      <c r="G85" s="10" t="n">
        <v>12.75</v>
      </c>
      <c r="H85" s="10" t="n">
        <v>20.75</v>
      </c>
      <c r="I85" s="10" t="n">
        <v>38.125</v>
      </c>
      <c r="J85" s="10" t="n">
        <v>18.75</v>
      </c>
      <c r="K85" s="10" t="n">
        <v>22.75</v>
      </c>
      <c r="L85" s="10" t="n">
        <v>23.25</v>
      </c>
      <c r="M85" s="7" t="n">
        <v>24.25</v>
      </c>
      <c r="N85" s="7" t="n">
        <v>23.5</v>
      </c>
      <c r="O85" s="7" t="n">
        <v>21.25</v>
      </c>
      <c r="P85" s="7" t="n">
        <v>17.75</v>
      </c>
      <c r="Q85" s="7" t="n">
        <v>17.5</v>
      </c>
      <c r="R85" s="7" t="n">
        <v>17.625</v>
      </c>
      <c r="S85" s="0" t="n">
        <v>3.80426967932742</v>
      </c>
      <c r="T85" s="0" t="n">
        <v>2.33741873021456</v>
      </c>
      <c r="U85" s="0" t="n">
        <v>1.27217456175754</v>
      </c>
      <c r="V85" s="0" t="n">
        <v>1.29334765105304</v>
      </c>
      <c r="W85" s="0" t="n">
        <v>1.06594137290014</v>
      </c>
      <c r="X85" s="0" t="n">
        <v>1.04301977472413</v>
      </c>
      <c r="Y85" s="0" t="n">
        <v>0.904251967668407</v>
      </c>
      <c r="Z85" s="0" t="n">
        <v>0.755326309610781</v>
      </c>
      <c r="AA85" s="0" t="n">
        <v>0.74469450213166</v>
      </c>
      <c r="AB85" s="0" t="n">
        <v>0.750023117804299</v>
      </c>
      <c r="AC85" s="0" t="n">
        <f aca="false">0.2*S85+0.2*T85+0.2*U85+0.4*V85</f>
        <v>2.00011165468112</v>
      </c>
      <c r="AD85" s="0" t="n">
        <f aca="false">0.3*S85+0.3*U85+0.4*V85</f>
        <v>2.0402723327467</v>
      </c>
      <c r="AE85" s="0" t="n">
        <v>96</v>
      </c>
      <c r="AF85" s="0" t="n">
        <v>94</v>
      </c>
      <c r="AG85" s="2" t="n">
        <f aca="false">((S85-1)*100)-((V85-1)*100)-3*((W85-1)*100)</f>
        <v>231.309790957395</v>
      </c>
    </row>
    <row r="86" customFormat="false" ht="12.75" hidden="false" customHeight="false" outlineLevel="0" collapsed="false">
      <c r="C86" s="7" t="s">
        <v>450</v>
      </c>
      <c r="D86" s="7" t="s">
        <v>451</v>
      </c>
      <c r="E86" s="0" t="s">
        <v>51</v>
      </c>
      <c r="F86" s="9" t="n">
        <v>71686</v>
      </c>
      <c r="G86" s="10" t="n">
        <v>14.375</v>
      </c>
      <c r="H86" s="10" t="n">
        <v>16</v>
      </c>
      <c r="I86" s="10" t="n">
        <v>20.25</v>
      </c>
      <c r="J86" s="10" t="n">
        <v>22.75</v>
      </c>
      <c r="K86" s="10" t="n">
        <v>28</v>
      </c>
      <c r="L86" s="10" t="n">
        <v>28.375</v>
      </c>
      <c r="M86" s="7" t="n">
        <v>28</v>
      </c>
      <c r="N86" s="7" t="n">
        <v>27.875</v>
      </c>
      <c r="O86" s="7" t="n">
        <v>34.5</v>
      </c>
      <c r="P86" s="7" t="n">
        <v>36.125</v>
      </c>
      <c r="Q86" s="7" t="n">
        <v>23.75</v>
      </c>
      <c r="R86" s="7" t="n">
        <v>24.25</v>
      </c>
      <c r="S86" s="0" t="n">
        <v>2.05120967757036</v>
      </c>
      <c r="T86" s="0" t="n">
        <v>1.81355963008215</v>
      </c>
      <c r="U86" s="0" t="n">
        <v>1.41352315012442</v>
      </c>
      <c r="V86" s="0" t="n">
        <v>1.24260128356708</v>
      </c>
      <c r="W86" s="0" t="n">
        <v>1.00000852020471</v>
      </c>
      <c r="X86" s="0" t="n">
        <v>0.986793280245975</v>
      </c>
      <c r="Y86" s="0" t="n">
        <v>1.23764709702407</v>
      </c>
      <c r="Z86" s="0" t="n">
        <v>1.30692435366047</v>
      </c>
      <c r="AA86" s="0" t="n">
        <v>1.30023017887016</v>
      </c>
      <c r="AB86" s="0" t="n">
        <v>1.34876955398747</v>
      </c>
      <c r="AC86" s="0" t="n">
        <f aca="false">0.2*S86+0.2*T86+0.2*U86+0.4*V86</f>
        <v>1.55269900498222</v>
      </c>
      <c r="AD86" s="0" t="n">
        <f aca="false">0.3*S86+0.3*U86+0.4*V86</f>
        <v>1.53646036173526</v>
      </c>
      <c r="AE86" s="0" t="n">
        <v>92</v>
      </c>
      <c r="AF86" s="0" t="n">
        <v>87</v>
      </c>
      <c r="AG86" s="2" t="n">
        <f aca="false">((S86-1)*100)-((V86-1)*100)-3*((W86-1)*100)</f>
        <v>80.8582833389144</v>
      </c>
    </row>
    <row r="87" customFormat="false" ht="12.75" hidden="false" customHeight="false" outlineLevel="0" collapsed="false">
      <c r="C87" s="7" t="s">
        <v>470</v>
      </c>
      <c r="D87" s="7" t="s">
        <v>471</v>
      </c>
      <c r="E87" s="0" t="s">
        <v>35</v>
      </c>
      <c r="F87" s="9" t="n">
        <v>16715</v>
      </c>
      <c r="G87" s="10" t="n">
        <v>10</v>
      </c>
      <c r="H87" s="10" t="n">
        <v>10.5</v>
      </c>
      <c r="I87" s="10" t="n">
        <v>13.75</v>
      </c>
      <c r="J87" s="10" t="n">
        <v>19</v>
      </c>
      <c r="K87" s="10" t="n">
        <v>26.5</v>
      </c>
      <c r="L87" s="10" t="n">
        <v>27.25</v>
      </c>
      <c r="M87" s="7" t="n">
        <v>27</v>
      </c>
      <c r="N87" s="7" t="n">
        <v>27</v>
      </c>
      <c r="O87" s="7" t="n">
        <v>27.5</v>
      </c>
      <c r="P87" s="7" t="n">
        <v>31</v>
      </c>
      <c r="Q87" s="7" t="n">
        <v>28</v>
      </c>
      <c r="R87" s="7" t="n">
        <v>31.125</v>
      </c>
      <c r="S87" s="0" t="n">
        <v>2.8024015316038</v>
      </c>
      <c r="T87" s="0" t="n">
        <v>2.63193162481198</v>
      </c>
      <c r="U87" s="0" t="n">
        <v>1.98888999127427</v>
      </c>
      <c r="V87" s="0" t="n">
        <v>1.42797453292023</v>
      </c>
      <c r="W87" s="0" t="n">
        <v>1.0188715052266</v>
      </c>
      <c r="X87" s="0" t="n">
        <v>0.990829771365959</v>
      </c>
      <c r="Y87" s="0" t="n">
        <v>1.01852080220576</v>
      </c>
      <c r="Z87" s="0" t="n">
        <v>1.15405410979128</v>
      </c>
      <c r="AA87" s="0" t="n">
        <v>1.04718281697531</v>
      </c>
      <c r="AB87" s="0" t="n">
        <v>1.17440881347028</v>
      </c>
      <c r="AC87" s="0" t="n">
        <f aca="false">0.2*S87+0.2*T87+0.2*U87+0.4*V87</f>
        <v>2.0558344427061</v>
      </c>
      <c r="AD87" s="0" t="n">
        <f aca="false">0.3*S87+0.3*U87+0.4*V87</f>
        <v>2.00857727003151</v>
      </c>
      <c r="AE87" s="0" t="n">
        <v>94</v>
      </c>
      <c r="AF87" s="0" t="n">
        <v>94</v>
      </c>
      <c r="AG87" s="2" t="n">
        <f aca="false">((S87-1)*100)-((V87-1)*100)-3*((W87-1)*100)</f>
        <v>131.781248300377</v>
      </c>
    </row>
    <row r="88" customFormat="false" ht="12.75" hidden="false" customHeight="false" outlineLevel="0" collapsed="false">
      <c r="C88" s="7" t="s">
        <v>310</v>
      </c>
      <c r="D88" s="7" t="s">
        <v>311</v>
      </c>
      <c r="E88" s="0" t="s">
        <v>35</v>
      </c>
      <c r="F88" s="9" t="n">
        <v>65074</v>
      </c>
      <c r="G88" s="10" t="n">
        <v>6.125</v>
      </c>
      <c r="H88" s="10" t="n">
        <v>7.8125</v>
      </c>
      <c r="I88" s="10" t="n">
        <v>13.75</v>
      </c>
      <c r="J88" s="10" t="n">
        <v>12.5</v>
      </c>
      <c r="K88" s="10" t="n">
        <v>15.5</v>
      </c>
      <c r="L88" s="10" t="n">
        <v>14.75</v>
      </c>
      <c r="M88" s="7" t="n">
        <v>15.5</v>
      </c>
      <c r="N88" s="7" t="n">
        <v>15.375</v>
      </c>
      <c r="O88" s="7" t="n">
        <v>17.875</v>
      </c>
      <c r="P88" s="7" t="n">
        <v>23</v>
      </c>
      <c r="Q88" s="7" t="n">
        <v>21</v>
      </c>
      <c r="R88" s="7" t="n">
        <v>15.5</v>
      </c>
      <c r="S88" s="0" t="n">
        <v>2.53057602964885</v>
      </c>
      <c r="T88" s="0" t="n">
        <v>1.98391980001471</v>
      </c>
      <c r="U88" s="0" t="n">
        <v>1.1272180072054</v>
      </c>
      <c r="V88" s="0" t="n">
        <v>1.23994697994645</v>
      </c>
      <c r="W88" s="0" t="n">
        <v>0.99999830938597</v>
      </c>
      <c r="X88" s="0" t="n">
        <v>1.0508443847104</v>
      </c>
      <c r="Y88" s="0" t="n">
        <v>1.16258124094352</v>
      </c>
      <c r="Z88" s="0" t="n">
        <v>1.49588873743887</v>
      </c>
      <c r="AA88" s="0" t="n">
        <v>1.36580308960583</v>
      </c>
      <c r="AB88" s="0" t="n">
        <v>1.00813915325466</v>
      </c>
      <c r="AC88" s="0" t="n">
        <f aca="false">0.2*S88+0.2*T88+0.2*U88+0.4*V88</f>
        <v>1.62432155935237</v>
      </c>
      <c r="AD88" s="0" t="n">
        <f aca="false">0.3*S88+0.3*U88+0.4*V88</f>
        <v>1.59331700303485</v>
      </c>
      <c r="AE88" s="0" t="n">
        <v>87</v>
      </c>
      <c r="AF88" s="0" t="n">
        <v>89</v>
      </c>
      <c r="AG88" s="2" t="n">
        <f aca="false">((S88-1)*100)-((V88-1)*100)-3*((W88-1)*100)</f>
        <v>129.063412154449</v>
      </c>
    </row>
    <row r="89" customFormat="false" ht="12.75" hidden="false" customHeight="false" outlineLevel="0" collapsed="false">
      <c r="C89" s="7" t="s">
        <v>207</v>
      </c>
      <c r="D89" s="7" t="s">
        <v>208</v>
      </c>
      <c r="E89" s="0" t="s">
        <v>35</v>
      </c>
      <c r="F89" s="9" t="n">
        <v>73075</v>
      </c>
      <c r="G89" s="10" t="n">
        <v>17.375</v>
      </c>
      <c r="H89" s="10" t="n">
        <v>23.5</v>
      </c>
      <c r="I89" s="10" t="n">
        <v>33</v>
      </c>
      <c r="J89" s="10" t="n">
        <v>29</v>
      </c>
      <c r="K89" s="10" t="n">
        <v>39.375</v>
      </c>
      <c r="L89" s="10" t="n">
        <v>37.375</v>
      </c>
      <c r="M89" s="7" t="n">
        <v>39.125</v>
      </c>
      <c r="N89" s="7" t="n">
        <v>38.875</v>
      </c>
      <c r="O89" s="7" t="n">
        <v>42.25</v>
      </c>
      <c r="P89" s="7" t="n">
        <v>49.625</v>
      </c>
      <c r="Q89" s="7" t="n">
        <v>44.875</v>
      </c>
      <c r="R89" s="7" t="n">
        <v>35.5</v>
      </c>
      <c r="S89" s="0" t="n">
        <v>2.25170019404265</v>
      </c>
      <c r="T89" s="0" t="n">
        <v>1.66478271489748</v>
      </c>
      <c r="U89" s="0" t="n">
        <v>1.18555985570768</v>
      </c>
      <c r="V89" s="0" t="n">
        <v>1.34910456548442</v>
      </c>
      <c r="W89" s="0" t="n">
        <v>0.993641021103918</v>
      </c>
      <c r="X89" s="0" t="n">
        <v>1.04682221207754</v>
      </c>
      <c r="Y89" s="0" t="n">
        <v>1.08681013446407</v>
      </c>
      <c r="Z89" s="0" t="n">
        <v>1.27649642323354</v>
      </c>
      <c r="AA89" s="0" t="n">
        <v>1.15431013764588</v>
      </c>
      <c r="AB89" s="0" t="n">
        <v>0.913170656779741</v>
      </c>
      <c r="AC89" s="0" t="n">
        <f aca="false">0.2*S89+0.2*T89+0.2*U89+0.4*V89</f>
        <v>1.56005037912333</v>
      </c>
      <c r="AD89" s="0" t="n">
        <f aca="false">0.3*S89+0.3*U89+0.4*V89</f>
        <v>1.57081984111887</v>
      </c>
      <c r="AE89" s="0" t="n">
        <v>92</v>
      </c>
      <c r="AF89" s="0" t="n">
        <v>86</v>
      </c>
      <c r="AG89" s="2" t="n">
        <f aca="false">((S89-1)*100)-((V89-1)*100)-3*((W89-1)*100)</f>
        <v>92.1672565246477</v>
      </c>
    </row>
    <row r="90" customFormat="false" ht="12.75" hidden="false" customHeight="false" outlineLevel="0" collapsed="false">
      <c r="C90" s="7" t="s">
        <v>209</v>
      </c>
      <c r="D90" s="0" t="s">
        <v>210</v>
      </c>
      <c r="E90" s="0" t="s">
        <v>35</v>
      </c>
      <c r="F90" s="9" t="n">
        <v>27764</v>
      </c>
      <c r="G90" s="10" t="n">
        <v>23.25</v>
      </c>
      <c r="H90" s="10" t="n">
        <v>27.625</v>
      </c>
      <c r="I90" s="10" t="n">
        <v>43.75</v>
      </c>
      <c r="J90" s="10" t="n">
        <v>47.5</v>
      </c>
      <c r="K90" s="10" t="n">
        <v>53.875</v>
      </c>
      <c r="L90" s="10" t="n">
        <v>52.125</v>
      </c>
      <c r="M90" s="7" t="n">
        <v>51.625</v>
      </c>
      <c r="N90" s="7" t="n">
        <v>50.625</v>
      </c>
      <c r="O90" s="7" t="n">
        <v>46.25</v>
      </c>
      <c r="P90" s="7" t="n">
        <v>30.125</v>
      </c>
      <c r="Q90" s="7" t="n">
        <v>25.125</v>
      </c>
      <c r="R90" s="7" t="n">
        <v>17.5</v>
      </c>
      <c r="S90" s="0" t="n">
        <v>2.24765182953004</v>
      </c>
      <c r="T90" s="0" t="n">
        <v>1.88442268242804</v>
      </c>
      <c r="U90" s="0" t="n">
        <v>1.18590911377038</v>
      </c>
      <c r="V90" s="0" t="n">
        <v>1.08924286337033</v>
      </c>
      <c r="W90" s="0" t="n">
        <v>0.958240356472234</v>
      </c>
      <c r="X90" s="0" t="n">
        <v>0.990409783017227</v>
      </c>
      <c r="Y90" s="0" t="n">
        <v>0.913582246250196</v>
      </c>
      <c r="Z90" s="0" t="n">
        <v>1.19376858534544</v>
      </c>
      <c r="AA90" s="0" t="n">
        <v>0.998184457278056</v>
      </c>
      <c r="AB90" s="0" t="n">
        <v>0.700190193179578</v>
      </c>
      <c r="AC90" s="0" t="n">
        <f aca="false">0.2*S90+0.2*T90+0.2*U90+0.4*V90</f>
        <v>1.49929387049382</v>
      </c>
      <c r="AD90" s="0" t="n">
        <f aca="false">0.3*S90+0.3*U90+0.4*V90</f>
        <v>1.46576542833826</v>
      </c>
      <c r="AE90" s="0" t="n">
        <v>95</v>
      </c>
      <c r="AF90" s="0" t="n">
        <v>86</v>
      </c>
      <c r="AG90" s="2" t="n">
        <f aca="false">((S90-1)*100)-((V90-1)*100)-3*((W90-1)*100)</f>
        <v>128.3687896743</v>
      </c>
    </row>
    <row r="91" customFormat="false" ht="12.75" hidden="false" customHeight="false" outlineLevel="0" collapsed="false">
      <c r="C91" s="7" t="s">
        <v>211</v>
      </c>
      <c r="D91" s="0" t="s">
        <v>212</v>
      </c>
      <c r="E91" s="0" t="s">
        <v>51</v>
      </c>
      <c r="F91" s="9" t="n">
        <v>73139</v>
      </c>
      <c r="G91" s="10" t="n">
        <v>25.25</v>
      </c>
      <c r="H91" s="10" t="n">
        <v>28.5</v>
      </c>
      <c r="I91" s="10" t="n">
        <v>45</v>
      </c>
      <c r="J91" s="10" t="n">
        <v>26.75</v>
      </c>
      <c r="K91" s="10" t="n">
        <v>28.5</v>
      </c>
      <c r="L91" s="10" t="n">
        <v>28.25</v>
      </c>
      <c r="M91" s="7" t="n">
        <v>29.5</v>
      </c>
      <c r="N91" s="7" t="n">
        <v>29</v>
      </c>
      <c r="O91" s="7" t="n">
        <v>33</v>
      </c>
      <c r="P91" s="7" t="n">
        <v>48</v>
      </c>
      <c r="Q91" s="7" t="n">
        <v>39.25</v>
      </c>
      <c r="R91" s="7" t="n">
        <v>29</v>
      </c>
      <c r="S91" s="0" t="n">
        <v>2.33662818439504</v>
      </c>
      <c r="T91" s="0" t="n">
        <v>2.07020097498191</v>
      </c>
      <c r="U91" s="0" t="n">
        <v>1.31109935645913</v>
      </c>
      <c r="V91" s="0" t="n">
        <v>1.10280985812136</v>
      </c>
      <c r="W91" s="0" t="n">
        <v>1.03509484176522</v>
      </c>
      <c r="X91" s="0" t="n">
        <v>1.04425476517033</v>
      </c>
      <c r="Y91" s="0" t="n">
        <v>1.13795062598818</v>
      </c>
      <c r="Z91" s="0" t="n">
        <v>1.65706834544165</v>
      </c>
      <c r="AA91" s="0" t="n">
        <v>1.35498275517416</v>
      </c>
      <c r="AB91" s="0" t="n">
        <v>1.00109125616343</v>
      </c>
      <c r="AC91" s="0" t="n">
        <f aca="false">0.2*S91+0.2*T91+0.2*U91+0.4*V91</f>
        <v>1.58470964641576</v>
      </c>
      <c r="AD91" s="0" t="n">
        <f aca="false">0.3*S91+0.3*U91+0.4*V91</f>
        <v>1.5354422055048</v>
      </c>
      <c r="AE91" s="0" t="n">
        <v>97</v>
      </c>
      <c r="AF91" s="0" t="n">
        <v>87</v>
      </c>
      <c r="AG91" s="2" t="n">
        <f aca="false">((S91-1)*100)-((V91-1)*100)-3*((W91-1)*100)</f>
        <v>112.853380097803</v>
      </c>
    </row>
    <row r="92" customFormat="false" ht="12.75" hidden="false" customHeight="false" outlineLevel="0" collapsed="false">
      <c r="C92" s="7" t="s">
        <v>472</v>
      </c>
      <c r="D92" s="7" t="s">
        <v>473</v>
      </c>
      <c r="E92" s="0" t="s">
        <v>35</v>
      </c>
      <c r="F92" s="9" t="n">
        <v>66325</v>
      </c>
      <c r="G92" s="10" t="n">
        <v>45.5</v>
      </c>
      <c r="H92" s="10" t="n">
        <v>48.125</v>
      </c>
      <c r="I92" s="10" t="n">
        <v>52.25</v>
      </c>
      <c r="J92" s="10" t="n">
        <v>52.75</v>
      </c>
      <c r="K92" s="10" t="n">
        <v>65.875</v>
      </c>
      <c r="L92" s="10" t="n">
        <v>59</v>
      </c>
      <c r="M92" s="7" t="n">
        <v>58.875</v>
      </c>
      <c r="N92" s="7" t="n">
        <v>56.25</v>
      </c>
      <c r="O92" s="7" t="n">
        <v>58.875</v>
      </c>
      <c r="P92" s="7" t="n">
        <v>73.125</v>
      </c>
      <c r="Q92" s="7" t="n">
        <v>66</v>
      </c>
      <c r="R92" s="7" t="n">
        <v>70</v>
      </c>
      <c r="S92" s="0" t="n">
        <v>1.31439069070629</v>
      </c>
      <c r="T92" s="0" t="n">
        <v>1.23668711937798</v>
      </c>
      <c r="U92" s="0" t="n">
        <v>1.1344899908395</v>
      </c>
      <c r="V92" s="0" t="n">
        <v>1.11953428480228</v>
      </c>
      <c r="W92" s="0" t="n">
        <v>0.893734701618662</v>
      </c>
      <c r="X92" s="0" t="n">
        <v>0.997888421274468</v>
      </c>
      <c r="Y92" s="0" t="n">
        <v>1.04667690369133</v>
      </c>
      <c r="Z92" s="0" t="n">
        <v>1.30531184331317</v>
      </c>
      <c r="AA92" s="0" t="n">
        <v>1.18285682015981</v>
      </c>
      <c r="AB92" s="0" t="n">
        <v>1.26365594858004</v>
      </c>
      <c r="AC92" s="0" t="n">
        <f aca="false">0.2*S92+0.2*T92+0.2*U92+0.4*V92</f>
        <v>1.18492727410567</v>
      </c>
      <c r="AD92" s="0" t="n">
        <f aca="false">0.3*S92+0.3*U92+0.4*V92</f>
        <v>1.18247791838465</v>
      </c>
      <c r="AE92" s="0" t="n">
        <v>96</v>
      </c>
      <c r="AF92" s="0" t="n">
        <v>66</v>
      </c>
      <c r="AG92" s="2" t="n">
        <f aca="false">((S92-1)*100)-((V92-1)*100)-3*((W92-1)*100)</f>
        <v>51.3652301048018</v>
      </c>
    </row>
    <row r="93" customFormat="false" ht="12.75" hidden="false" customHeight="false" outlineLevel="0" collapsed="false">
      <c r="C93" s="1" t="s">
        <v>452</v>
      </c>
      <c r="D93" s="7" t="s">
        <v>453</v>
      </c>
      <c r="E93" s="0" t="s">
        <v>35</v>
      </c>
      <c r="F93" s="9" t="n">
        <v>76636</v>
      </c>
      <c r="G93" s="24" t="n">
        <v>0</v>
      </c>
      <c r="H93" s="24" t="n">
        <v>0</v>
      </c>
      <c r="I93" s="25" t="n">
        <v>0</v>
      </c>
      <c r="J93" s="1" t="n">
        <v>27.125</v>
      </c>
      <c r="K93" s="1" t="n">
        <v>36.5</v>
      </c>
      <c r="L93" s="1" t="n">
        <v>37.375</v>
      </c>
      <c r="M93" s="0" t="n">
        <v>37.75</v>
      </c>
      <c r="N93" s="15" t="n">
        <v>38.75</v>
      </c>
      <c r="O93" s="0" t="n">
        <v>43</v>
      </c>
      <c r="P93" s="0" t="n">
        <v>47.25</v>
      </c>
      <c r="Q93" s="0" t="n">
        <v>56</v>
      </c>
      <c r="R93" s="7" t="n">
        <v>46</v>
      </c>
      <c r="S93" s="26" t="n">
        <v>1</v>
      </c>
      <c r="T93" s="26" t="n">
        <v>1</v>
      </c>
      <c r="U93" s="26" t="n">
        <v>1</v>
      </c>
      <c r="V93" s="0" t="n">
        <v>1.39167732475128</v>
      </c>
      <c r="W93" s="0" t="n">
        <v>1.03423106628727</v>
      </c>
      <c r="X93" s="0" t="n">
        <v>1.01003472501477</v>
      </c>
      <c r="Y93" s="0" t="n">
        <v>1.10968621077304</v>
      </c>
      <c r="Z93" s="0" t="n">
        <v>1.21936677207511</v>
      </c>
      <c r="AA93" s="0" t="n">
        <v>1.44518374864302</v>
      </c>
      <c r="AB93" s="0" t="n">
        <v>1.19893035900581</v>
      </c>
      <c r="AC93" s="0" t="n">
        <f aca="false">0.2*S93+0.2*T93+0.2*U93+0.4*V93</f>
        <v>1.15667092990051</v>
      </c>
      <c r="AD93" s="0" t="n">
        <f aca="false">0.3*S93+0.3*U93+0.4*V93</f>
        <v>1.15667092990051</v>
      </c>
      <c r="AE93" s="0" t="n">
        <v>99</v>
      </c>
      <c r="AF93" s="0" t="n">
        <v>80</v>
      </c>
      <c r="AG93" s="2" t="n">
        <f aca="false">((S93-1)*100)-((V93-1)*100)-3*((W93-1)*100)</f>
        <v>-49.4370523613095</v>
      </c>
    </row>
    <row r="94" customFormat="false" ht="12.75" hidden="false" customHeight="false" outlineLevel="0" collapsed="false">
      <c r="C94" s="7" t="s">
        <v>342</v>
      </c>
      <c r="D94" s="7" t="s">
        <v>343</v>
      </c>
      <c r="E94" s="0" t="s">
        <v>44</v>
      </c>
      <c r="F94" s="9" t="n">
        <v>10545</v>
      </c>
      <c r="G94" s="10" t="n">
        <v>12.75</v>
      </c>
      <c r="H94" s="10" t="n">
        <v>14.375</v>
      </c>
      <c r="I94" s="10" t="n">
        <v>23.375</v>
      </c>
      <c r="J94" s="10" t="n">
        <v>23.625</v>
      </c>
      <c r="K94" s="10" t="n">
        <v>24.625</v>
      </c>
      <c r="L94" s="10" t="n">
        <v>24.875</v>
      </c>
      <c r="M94" s="7" t="n">
        <v>24.5</v>
      </c>
      <c r="N94" s="7" t="n">
        <v>24.25</v>
      </c>
      <c r="O94" s="7" t="n">
        <v>22.875</v>
      </c>
      <c r="P94" s="7" t="n">
        <v>23.5</v>
      </c>
      <c r="Q94" s="7" t="n">
        <v>23</v>
      </c>
      <c r="R94" s="7" t="n">
        <v>28.375</v>
      </c>
      <c r="S94" s="0" t="n">
        <v>1.92157787507884</v>
      </c>
      <c r="T94" s="0" t="n">
        <v>1.70435895816713</v>
      </c>
      <c r="U94" s="0" t="n">
        <v>1.04815982949062</v>
      </c>
      <c r="V94" s="0" t="n">
        <v>1.03703830515839</v>
      </c>
      <c r="W94" s="0" t="n">
        <v>0.99492756929722</v>
      </c>
      <c r="X94" s="0" t="n">
        <v>0.984920993865215</v>
      </c>
      <c r="Y94" s="0" t="n">
        <v>0.943310199889623</v>
      </c>
      <c r="Z94" s="0" t="n">
        <v>0.969075953974607</v>
      </c>
      <c r="AA94" s="0" t="n">
        <v>0.948420320916975</v>
      </c>
      <c r="AB94" s="0" t="n">
        <v>1.17006523884659</v>
      </c>
      <c r="AC94" s="0" t="n">
        <f aca="false">0.2*S94+0.2*T94+0.2*U94+0.4*V94</f>
        <v>1.34963465461067</v>
      </c>
      <c r="AD94" s="0" t="n">
        <f aca="false">0.3*S94+0.3*U94+0.4*V94</f>
        <v>1.30573663343419</v>
      </c>
      <c r="AE94" s="0" t="n">
        <v>92</v>
      </c>
      <c r="AF94" s="0" t="n">
        <v>79</v>
      </c>
      <c r="AG94" s="2" t="n">
        <f aca="false">((S94-1)*100)-((V94-1)*100)-3*((W94-1)*100)</f>
        <v>89.9756862028793</v>
      </c>
    </row>
    <row r="95" customFormat="false" ht="12.75" hidden="false" customHeight="false" outlineLevel="0" collapsed="false">
      <c r="C95" s="7" t="s">
        <v>474</v>
      </c>
      <c r="D95" s="7" t="s">
        <v>475</v>
      </c>
      <c r="E95" s="0" t="s">
        <v>35</v>
      </c>
      <c r="F95" s="9" t="n">
        <v>14816</v>
      </c>
      <c r="G95" s="10" t="n">
        <v>36.125</v>
      </c>
      <c r="H95" s="10" t="n">
        <v>39.5</v>
      </c>
      <c r="I95" s="10" t="n">
        <v>50.625</v>
      </c>
      <c r="J95" s="10" t="n">
        <v>52.5</v>
      </c>
      <c r="K95" s="10" t="n">
        <v>56.125</v>
      </c>
      <c r="L95" s="10" t="n">
        <v>57.75</v>
      </c>
      <c r="M95" s="7" t="n">
        <v>58.75</v>
      </c>
      <c r="N95" s="7" t="n">
        <v>59</v>
      </c>
      <c r="O95" s="7" t="n">
        <v>62</v>
      </c>
      <c r="P95" s="7" t="n">
        <v>75.5</v>
      </c>
      <c r="Q95" s="7" t="n">
        <v>76</v>
      </c>
      <c r="R95" s="7" t="n">
        <v>78.75</v>
      </c>
      <c r="S95" s="0" t="n">
        <v>1.68353611677316</v>
      </c>
      <c r="T95" s="0" t="n">
        <v>1.53748856216652</v>
      </c>
      <c r="U95" s="0" t="n">
        <v>1.16325570569821</v>
      </c>
      <c r="V95" s="0" t="n">
        <v>1.12030048966461</v>
      </c>
      <c r="W95" s="0" t="n">
        <v>1.04794436083148</v>
      </c>
      <c r="X95" s="0" t="n">
        <v>1.01731675969512</v>
      </c>
      <c r="Y95" s="0" t="n">
        <v>1.05084896389491</v>
      </c>
      <c r="Z95" s="0" t="n">
        <v>1.28087488135115</v>
      </c>
      <c r="AA95" s="0" t="n">
        <v>1.32918729893758</v>
      </c>
      <c r="AB95" s="0" t="n">
        <v>1.38028797870355</v>
      </c>
      <c r="AC95" s="0" t="n">
        <f aca="false">0.2*S95+0.2*T95+0.2*U95+0.4*V95</f>
        <v>1.32497627279342</v>
      </c>
      <c r="AD95" s="0" t="n">
        <f aca="false">0.3*S95+0.3*U95+0.4*V95</f>
        <v>1.30215774260726</v>
      </c>
      <c r="AE95" s="0" t="n">
        <v>91</v>
      </c>
      <c r="AF95" s="0" t="n">
        <v>78</v>
      </c>
      <c r="AG95" s="2" t="n">
        <f aca="false">((S95-1)*100)-((V95-1)*100)-3*((W95-1)*100)</f>
        <v>41.9402544614116</v>
      </c>
    </row>
    <row r="96" customFormat="false" ht="12.75" hidden="false" customHeight="false" outlineLevel="0" collapsed="false">
      <c r="C96" s="7" t="s">
        <v>223</v>
      </c>
      <c r="D96" s="7" t="s">
        <v>224</v>
      </c>
      <c r="E96" s="0" t="s">
        <v>35</v>
      </c>
      <c r="F96" s="9" t="n">
        <v>79250</v>
      </c>
      <c r="G96" s="10" t="n">
        <v>55.75</v>
      </c>
      <c r="H96" s="10" t="n">
        <v>64</v>
      </c>
      <c r="I96" s="10" t="n">
        <v>127.5</v>
      </c>
      <c r="J96" s="10" t="n">
        <v>71.25</v>
      </c>
      <c r="K96" s="10" t="n">
        <v>68.5</v>
      </c>
      <c r="L96" s="10" t="n">
        <v>76</v>
      </c>
      <c r="M96" s="7" t="n">
        <v>77.75</v>
      </c>
      <c r="N96" s="7" t="n">
        <v>76</v>
      </c>
      <c r="O96" s="7" t="n">
        <v>95.5</v>
      </c>
      <c r="P96" s="7" t="n">
        <v>119.5</v>
      </c>
      <c r="Q96" s="7" t="n">
        <v>107.875</v>
      </c>
      <c r="R96" s="7" t="n">
        <v>59</v>
      </c>
      <c r="S96" s="0" t="n">
        <v>2.80472307189725</v>
      </c>
      <c r="T96" s="0" t="n">
        <v>2.43840395594337</v>
      </c>
      <c r="U96" s="0" t="n">
        <v>1.22232725097966</v>
      </c>
      <c r="V96" s="0" t="n">
        <v>1.09238489113451</v>
      </c>
      <c r="W96" s="0" t="n">
        <v>1.13503766366408</v>
      </c>
      <c r="X96" s="0" t="n">
        <v>1.02302488104357</v>
      </c>
      <c r="Y96" s="0" t="n">
        <v>1.25657334328878</v>
      </c>
      <c r="Z96" s="0" t="n">
        <v>1.57358671375097</v>
      </c>
      <c r="AA96" s="0" t="n">
        <v>1.4214766427302</v>
      </c>
      <c r="AB96" s="0" t="n">
        <v>0.778732792822839</v>
      </c>
      <c r="AC96" s="0" t="n">
        <f aca="false">0.2*S96+0.2*T96+0.2*U96+0.4*V96</f>
        <v>1.73004481221786</v>
      </c>
      <c r="AD96" s="0" t="n">
        <f aca="false">0.3*S96+0.3*U96+0.4*V96</f>
        <v>1.64506905331688</v>
      </c>
      <c r="AE96" s="0" t="n">
        <v>99</v>
      </c>
      <c r="AF96" s="0" t="n">
        <v>91</v>
      </c>
      <c r="AG96" s="2" t="n">
        <f aca="false">((S96-1)*100)-((V96-1)*100)-3*((W96-1)*100)</f>
        <v>130.72251897705</v>
      </c>
    </row>
    <row r="97" customFormat="false" ht="12.75" hidden="false" customHeight="false" outlineLevel="0" collapsed="false">
      <c r="C97" s="7" t="s">
        <v>225</v>
      </c>
      <c r="D97" s="7" t="s">
        <v>226</v>
      </c>
      <c r="E97" s="0" t="s">
        <v>35</v>
      </c>
      <c r="F97" s="9" t="n">
        <v>78044</v>
      </c>
      <c r="G97" s="10" t="n">
        <v>13</v>
      </c>
      <c r="H97" s="10" t="n">
        <v>17.875</v>
      </c>
      <c r="I97" s="10" t="n">
        <v>27.125</v>
      </c>
      <c r="J97" s="10" t="n">
        <v>34.25</v>
      </c>
      <c r="K97" s="10" t="n">
        <v>40.75</v>
      </c>
      <c r="L97" s="10" t="n">
        <v>43.875</v>
      </c>
      <c r="M97" s="7" t="n">
        <v>43.875</v>
      </c>
      <c r="N97" s="7" t="n">
        <v>42.625</v>
      </c>
      <c r="O97" s="7" t="n">
        <v>40.75</v>
      </c>
      <c r="P97" s="7" t="n">
        <v>40.75</v>
      </c>
      <c r="Q97" s="7" t="n">
        <v>38.375</v>
      </c>
      <c r="R97" s="7" t="n">
        <v>37</v>
      </c>
      <c r="S97" s="0" t="n">
        <v>3.39912766295479</v>
      </c>
      <c r="T97" s="0" t="n">
        <v>2.45450707532358</v>
      </c>
      <c r="U97" s="0" t="n">
        <v>1.61749342225933</v>
      </c>
      <c r="V97" s="0" t="n">
        <v>1.2810050866303</v>
      </c>
      <c r="W97" s="0" t="n">
        <v>1.07667861344965</v>
      </c>
      <c r="X97" s="0" t="n">
        <v>0.999991458768004</v>
      </c>
      <c r="Y97" s="0" t="n">
        <v>0.95602343412821</v>
      </c>
      <c r="Z97" s="0" t="n">
        <v>0.956001820687812</v>
      </c>
      <c r="AA97" s="0" t="n">
        <v>1.12978104458461</v>
      </c>
      <c r="AB97" s="0" t="n">
        <v>1.09794175590525</v>
      </c>
      <c r="AC97" s="0" t="n">
        <f aca="false">0.2*S97+0.2*T97+0.2*U97+0.4*V97</f>
        <v>2.00662766675966</v>
      </c>
      <c r="AD97" s="0" t="n">
        <f aca="false">0.3*S97+0.3*U97+0.4*V97</f>
        <v>2.01738836021636</v>
      </c>
      <c r="AE97" s="0" t="n">
        <v>98</v>
      </c>
      <c r="AF97" s="0" t="n">
        <v>94</v>
      </c>
      <c r="AG97" s="2" t="n">
        <f aca="false">((S97-1)*100)-((V97-1)*100)-3*((W97-1)*100)</f>
        <v>188.808673597554</v>
      </c>
    </row>
    <row r="98" customFormat="false" ht="12.75" hidden="false" customHeight="false" outlineLevel="0" collapsed="false">
      <c r="C98" s="7" t="s">
        <v>406</v>
      </c>
      <c r="D98" s="7" t="s">
        <v>407</v>
      </c>
      <c r="E98" s="0" t="s">
        <v>51</v>
      </c>
      <c r="F98" s="9" t="n">
        <v>92655</v>
      </c>
      <c r="G98" s="10" t="n">
        <v>15.5</v>
      </c>
      <c r="H98" s="10" t="n">
        <v>21.25</v>
      </c>
      <c r="I98" s="10" t="n">
        <v>40.875</v>
      </c>
      <c r="J98" s="10" t="n">
        <v>46.125</v>
      </c>
      <c r="K98" s="10" t="n">
        <v>46</v>
      </c>
      <c r="L98" s="10" t="n">
        <v>52</v>
      </c>
      <c r="M98" s="7" t="n">
        <v>52</v>
      </c>
      <c r="N98" s="7" t="n">
        <v>51.25</v>
      </c>
      <c r="O98" s="7" t="n">
        <v>60.875</v>
      </c>
      <c r="P98" s="7" t="n">
        <v>80.25</v>
      </c>
      <c r="Q98" s="7" t="n">
        <v>80</v>
      </c>
      <c r="R98" s="7" t="n">
        <v>49.25</v>
      </c>
      <c r="S98" s="0" t="n">
        <v>3.35682392876514</v>
      </c>
      <c r="T98" s="0" t="n">
        <v>2.44844959869516</v>
      </c>
      <c r="U98" s="0" t="n">
        <v>1.27295588956993</v>
      </c>
      <c r="V98" s="0" t="n">
        <v>1.12738593564516</v>
      </c>
      <c r="W98" s="0" t="n">
        <v>1.13042993812787</v>
      </c>
      <c r="X98" s="0" t="n">
        <v>0.999999802260607</v>
      </c>
      <c r="Y98" s="0" t="n">
        <v>1.18779494478847</v>
      </c>
      <c r="Z98" s="0" t="n">
        <v>1.56584489099826</v>
      </c>
      <c r="AA98" s="0" t="n">
        <v>1.56089431065974</v>
      </c>
      <c r="AB98" s="0" t="n">
        <v>1.92241894382452</v>
      </c>
      <c r="AC98" s="0" t="n">
        <f aca="false">0.2*S98+0.2*T98+0.2*U98+0.4*V98</f>
        <v>1.86660025766411</v>
      </c>
      <c r="AD98" s="0" t="n">
        <f aca="false">0.3*S98+0.3*U98+0.4*V98</f>
        <v>1.83988831975859</v>
      </c>
      <c r="AE98" s="0" t="n">
        <v>99</v>
      </c>
      <c r="AF98" s="0" t="n">
        <v>93</v>
      </c>
      <c r="AG98" s="2" t="n">
        <f aca="false">((S98-1)*100)-((V98-1)*100)-3*((W98-1)*100)</f>
        <v>183.814817873637</v>
      </c>
    </row>
    <row r="99" customFormat="false" ht="12.75" hidden="false" customHeight="false" outlineLevel="0" collapsed="false">
      <c r="C99" s="7" t="s">
        <v>239</v>
      </c>
      <c r="D99" s="7" t="s">
        <v>240</v>
      </c>
      <c r="E99" s="0" t="s">
        <v>35</v>
      </c>
      <c r="F99" s="9" t="n">
        <v>55976</v>
      </c>
      <c r="G99" s="10" t="n">
        <v>26.75</v>
      </c>
      <c r="H99" s="10" t="n">
        <v>29.625</v>
      </c>
      <c r="I99" s="10" t="n">
        <v>40.625</v>
      </c>
      <c r="J99" s="10" t="n">
        <v>43.75</v>
      </c>
      <c r="K99" s="10" t="n">
        <v>50.25</v>
      </c>
      <c r="L99" s="10" t="n">
        <v>47.75</v>
      </c>
      <c r="M99" s="7" t="n">
        <v>46.375</v>
      </c>
      <c r="N99" s="7" t="n">
        <v>46.5</v>
      </c>
      <c r="O99" s="7" t="n">
        <v>46.25</v>
      </c>
      <c r="P99" s="7" t="n">
        <v>56.75</v>
      </c>
      <c r="Q99" s="7" t="n">
        <v>52.875</v>
      </c>
      <c r="R99" s="7" t="n">
        <v>57.25</v>
      </c>
      <c r="S99" s="0" t="n">
        <v>1.74072095210751</v>
      </c>
      <c r="T99" s="0" t="n">
        <v>1.57004786620131</v>
      </c>
      <c r="U99" s="0" t="n">
        <v>1.14364133460409</v>
      </c>
      <c r="V99" s="0" t="n">
        <v>1.06091420615585</v>
      </c>
      <c r="W99" s="0" t="n">
        <v>0.92287689732014</v>
      </c>
      <c r="X99" s="0" t="n">
        <v>0.971206975152505</v>
      </c>
      <c r="Y99" s="0" t="n">
        <v>0.994601301657044</v>
      </c>
      <c r="Z99" s="0" t="n">
        <v>1.22139249812226</v>
      </c>
      <c r="AA99" s="0" t="n">
        <v>1.13908083281026</v>
      </c>
      <c r="AB99" s="0" t="n">
        <v>1.23571131313114</v>
      </c>
      <c r="AC99" s="0" t="n">
        <f aca="false">0.2*S99+0.2*T99+0.2*U99+0.4*V99</f>
        <v>1.31524771304493</v>
      </c>
      <c r="AD99" s="0" t="n">
        <f aca="false">0.3*S99+0.3*U99+0.4*V99</f>
        <v>1.28967436847582</v>
      </c>
      <c r="AE99" s="0" t="n">
        <v>97</v>
      </c>
      <c r="AF99" s="0" t="n">
        <v>78</v>
      </c>
      <c r="AG99" s="2" t="n">
        <f aca="false">((S99-1)*100)-((V99-1)*100)-3*((W99-1)*100)</f>
        <v>91.1176053991235</v>
      </c>
    </row>
    <row r="100" customFormat="false" ht="12.75" hidden="false" customHeight="false" outlineLevel="0" collapsed="false">
      <c r="C100" s="7" t="s">
        <v>408</v>
      </c>
      <c r="D100" s="7" t="s">
        <v>347</v>
      </c>
      <c r="E100" s="0" t="s">
        <v>51</v>
      </c>
      <c r="F100" s="9" t="n">
        <v>81702</v>
      </c>
      <c r="G100" s="10" t="n">
        <v>35</v>
      </c>
      <c r="H100" s="10" t="n">
        <v>40.5</v>
      </c>
      <c r="I100" s="10" t="n">
        <v>42.5</v>
      </c>
      <c r="J100" s="10" t="n">
        <v>61.25</v>
      </c>
      <c r="K100" s="10" t="n">
        <v>64</v>
      </c>
      <c r="L100" s="10" t="n">
        <v>62</v>
      </c>
      <c r="M100" s="7" t="n">
        <v>63</v>
      </c>
      <c r="N100" s="7" t="n">
        <v>63.25</v>
      </c>
      <c r="O100" s="7" t="n">
        <v>79</v>
      </c>
      <c r="P100" s="7" t="n">
        <v>85</v>
      </c>
      <c r="Q100" s="7" t="n">
        <v>40.75</v>
      </c>
      <c r="R100" s="7" t="n">
        <v>33</v>
      </c>
      <c r="S100" s="0" t="n">
        <v>2.27959718757695</v>
      </c>
      <c r="T100" s="0" t="n">
        <v>1.96115916348251</v>
      </c>
      <c r="U100" s="0" t="n">
        <v>1.48956123929472</v>
      </c>
      <c r="V100" s="0" t="n">
        <v>1.03097480642306</v>
      </c>
      <c r="W100" s="0" t="n">
        <v>0.98436917645009</v>
      </c>
      <c r="X100" s="0" t="n">
        <v>1.01611997141362</v>
      </c>
      <c r="Y100" s="0" t="n">
        <v>1.24901425318172</v>
      </c>
      <c r="Z100" s="0" t="n">
        <v>1.34680062139683</v>
      </c>
      <c r="AA100" s="0" t="n">
        <v>1.2936093564851</v>
      </c>
      <c r="AB100" s="0" t="n">
        <v>1.0523675901127</v>
      </c>
      <c r="AC100" s="0" t="n">
        <f aca="false">0.2*S100+0.2*T100+0.2*U100+0.4*V100</f>
        <v>1.55845344064006</v>
      </c>
      <c r="AD100" s="0" t="n">
        <f aca="false">0.3*S100+0.3*U100+0.4*V100</f>
        <v>1.54313745063073</v>
      </c>
      <c r="AE100" s="0" t="n">
        <v>98</v>
      </c>
      <c r="AF100" s="0" t="n">
        <v>88</v>
      </c>
      <c r="AG100" s="2" t="n">
        <f aca="false">((S100-1)*100)-((V100-1)*100)-3*((W100-1)*100)</f>
        <v>129.551485180362</v>
      </c>
    </row>
    <row r="101" customFormat="false" ht="12.75" hidden="false" customHeight="false" outlineLevel="0" collapsed="false">
      <c r="C101" s="7" t="s">
        <v>494</v>
      </c>
      <c r="D101" s="7" t="s">
        <v>495</v>
      </c>
      <c r="E101" s="0" t="s">
        <v>51</v>
      </c>
      <c r="F101" s="9" t="n">
        <v>10397</v>
      </c>
      <c r="G101" s="10" t="n">
        <v>12</v>
      </c>
      <c r="H101" s="10" t="n">
        <v>16.5</v>
      </c>
      <c r="I101" s="10" t="n">
        <v>22.25</v>
      </c>
      <c r="J101" s="10" t="n">
        <v>22</v>
      </c>
      <c r="K101" s="10" t="n">
        <v>25.25</v>
      </c>
      <c r="L101" s="10" t="n">
        <v>26.25</v>
      </c>
      <c r="M101" s="7" t="n">
        <v>26.25</v>
      </c>
      <c r="N101" s="7" t="n">
        <v>25.625</v>
      </c>
      <c r="O101" s="7" t="n">
        <v>26.5</v>
      </c>
      <c r="P101" s="7" t="n">
        <v>28.25</v>
      </c>
      <c r="Q101" s="7" t="n">
        <v>31.25</v>
      </c>
      <c r="R101" s="7" t="n">
        <v>17.25</v>
      </c>
      <c r="S101" s="0" t="n">
        <v>2.19726507276589</v>
      </c>
      <c r="T101" s="0" t="n">
        <v>1.59800980216283</v>
      </c>
      <c r="U101" s="0" t="n">
        <v>1.18280502579837</v>
      </c>
      <c r="V101" s="0" t="n">
        <v>1.19318686912133</v>
      </c>
      <c r="W101" s="0" t="n">
        <v>1.03960645092515</v>
      </c>
      <c r="X101" s="0" t="n">
        <v>1.0000042982653</v>
      </c>
      <c r="Y101" s="0" t="n">
        <v>1.0341322588986</v>
      </c>
      <c r="Z101" s="0" t="n">
        <v>1.10242339458426</v>
      </c>
      <c r="AA101" s="0" t="n">
        <v>1.22122845484191</v>
      </c>
      <c r="AB101" s="0" t="n">
        <v>1.35318118813769</v>
      </c>
      <c r="AC101" s="0" t="n">
        <f aca="false">0.2*S101+0.2*T101+0.2*U101+0.4*V101</f>
        <v>1.47289072779395</v>
      </c>
      <c r="AD101" s="0" t="n">
        <f aca="false">0.3*S101+0.3*U101+0.4*V101</f>
        <v>1.49129577721781</v>
      </c>
      <c r="AE101" s="0" t="n">
        <v>73</v>
      </c>
      <c r="AF101" s="0" t="n">
        <v>85</v>
      </c>
      <c r="AG101" s="2" t="n">
        <f aca="false">((S101-1)*100)-((V101-1)*100)-3*((W101-1)*100)</f>
        <v>88.5258850869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14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12" min="7" style="1" width="12.7"/>
    <col collapsed="false" customWidth="true" hidden="false" outlineLevel="0" max="29" min="13" style="0" width="12.7"/>
    <col collapsed="false" customWidth="true" hidden="false" outlineLevel="0" max="30" min="30" style="0" width="11.85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543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546</v>
      </c>
      <c r="C2" s="0" t="s">
        <v>383</v>
      </c>
      <c r="D2" s="0" t="s">
        <v>384</v>
      </c>
      <c r="E2" s="0" t="s">
        <v>44</v>
      </c>
      <c r="F2" s="9" t="n">
        <v>61081</v>
      </c>
      <c r="G2" s="10" t="n">
        <v>14.375</v>
      </c>
      <c r="H2" s="10" t="n">
        <v>18.25</v>
      </c>
      <c r="I2" s="10" t="n">
        <v>22</v>
      </c>
      <c r="J2" s="10" t="n">
        <v>29.875</v>
      </c>
      <c r="K2" s="10" t="n">
        <v>16.875</v>
      </c>
      <c r="L2" s="10" t="n">
        <v>18.25</v>
      </c>
      <c r="M2" s="7" t="n">
        <v>18.75</v>
      </c>
      <c r="N2" s="7" t="n">
        <v>18.5</v>
      </c>
      <c r="O2" s="7" t="n">
        <v>16.375</v>
      </c>
      <c r="P2" s="7" t="n">
        <v>29.875</v>
      </c>
      <c r="Q2" s="7" t="n">
        <v>28.125</v>
      </c>
      <c r="R2" s="7" t="n">
        <v>25.5</v>
      </c>
      <c r="S2" s="0" t="n">
        <v>1.96410467234194</v>
      </c>
      <c r="T2" s="0" t="n">
        <v>1.54714439413304</v>
      </c>
      <c r="U2" s="0" t="n">
        <v>1.2833844726067</v>
      </c>
      <c r="V2" s="0" t="n">
        <v>0.943674312797186</v>
      </c>
      <c r="W2" s="0" t="n">
        <v>1.11112740210156</v>
      </c>
      <c r="X2" s="0" t="n">
        <v>1.02740758231474</v>
      </c>
      <c r="Y2" s="0" t="n">
        <v>0.885132337260705</v>
      </c>
      <c r="Z2" s="0" t="n">
        <v>1.61812640106374</v>
      </c>
      <c r="AA2" s="0" t="n">
        <v>1.52548609375601</v>
      </c>
      <c r="AB2" s="0" t="n">
        <v>2.08134293491804</v>
      </c>
      <c r="AC2" s="0" t="n">
        <f aca="false">0.2*S2+0.2*T2+0.2*U2+0.4*V2</f>
        <v>1.33639643293521</v>
      </c>
      <c r="AD2" s="0" t="n">
        <f aca="false">0.3*S2+0.3*U2+0.4*V2</f>
        <v>1.35171646860347</v>
      </c>
      <c r="AE2" s="0" t="n">
        <v>86</v>
      </c>
      <c r="AF2" s="0" t="n">
        <v>79</v>
      </c>
      <c r="AG2" s="2" t="n">
        <f aca="false">((S2-1)*100)-((V2-1)*100)-3*((W2-1)*100)</f>
        <v>68.7048153240077</v>
      </c>
    </row>
    <row r="3" customFormat="false" ht="12.75" hidden="false" customHeight="false" outlineLevel="0" collapsed="false">
      <c r="A3" s="3" t="s">
        <v>36</v>
      </c>
      <c r="B3" s="4" t="n">
        <v>33546</v>
      </c>
      <c r="C3" s="0" t="s">
        <v>385</v>
      </c>
      <c r="D3" s="0" t="s">
        <v>386</v>
      </c>
      <c r="E3" s="0" t="s">
        <v>51</v>
      </c>
      <c r="F3" s="9" t="n">
        <v>12539</v>
      </c>
      <c r="G3" s="10" t="n">
        <v>8.5</v>
      </c>
      <c r="H3" s="10" t="n">
        <v>9</v>
      </c>
      <c r="I3" s="10" t="n">
        <v>13.875</v>
      </c>
      <c r="J3" s="10" t="n">
        <v>16.25</v>
      </c>
      <c r="K3" s="10" t="n">
        <v>16.125</v>
      </c>
      <c r="L3" s="10" t="n">
        <v>17.75</v>
      </c>
      <c r="M3" s="7" t="n">
        <v>17.625</v>
      </c>
      <c r="N3" s="7" t="n">
        <v>17.75</v>
      </c>
      <c r="O3" s="7" t="n">
        <v>17.625</v>
      </c>
      <c r="P3" s="7" t="n">
        <v>18.375</v>
      </c>
      <c r="Q3" s="7" t="n">
        <v>18.25</v>
      </c>
      <c r="R3" s="7" t="n">
        <v>21.375</v>
      </c>
      <c r="S3" s="0" t="n">
        <v>2.17031710222702</v>
      </c>
      <c r="T3" s="0" t="n">
        <v>2.01959899101245</v>
      </c>
      <c r="U3" s="0" t="n">
        <v>1.29503664988566</v>
      </c>
      <c r="V3" s="0" t="n">
        <v>1.09483959929688</v>
      </c>
      <c r="W3" s="0" t="n">
        <v>1.09303935940962</v>
      </c>
      <c r="X3" s="0" t="n">
        <v>0.992958056306183</v>
      </c>
      <c r="Y3" s="0" t="n">
        <v>1.00160370615374</v>
      </c>
      <c r="Z3" s="0" t="n">
        <v>1.04421545230788</v>
      </c>
      <c r="AA3" s="0" t="n">
        <v>1.0463613293829</v>
      </c>
      <c r="AB3" s="0" t="n">
        <v>1.24525699462961</v>
      </c>
      <c r="AC3" s="0" t="n">
        <f aca="false">0.2*S3+0.2*T3+0.2*U3+0.4*V3</f>
        <v>1.53492638834378</v>
      </c>
      <c r="AD3" s="0" t="n">
        <f aca="false">0.3*S3+0.3*U3+0.4*V3</f>
        <v>1.47754196535255</v>
      </c>
      <c r="AE3" s="0" t="n">
        <v>74</v>
      </c>
      <c r="AF3" s="0" t="n">
        <v>86</v>
      </c>
      <c r="AG3" s="2" t="n">
        <f aca="false">((S3-1)*100)-((V3-1)*100)-3*((W3-1)*100)</f>
        <v>79.6359424701282</v>
      </c>
    </row>
    <row r="4" customFormat="false" ht="12.75" hidden="false" customHeight="false" outlineLevel="0" collapsed="false">
      <c r="B4" s="2"/>
      <c r="C4" s="0" t="s">
        <v>496</v>
      </c>
      <c r="D4" s="0" t="s">
        <v>497</v>
      </c>
      <c r="E4" s="0" t="s">
        <v>35</v>
      </c>
      <c r="F4" s="9" t="n">
        <v>65111</v>
      </c>
      <c r="G4" s="10" t="n">
        <v>11</v>
      </c>
      <c r="H4" s="10" t="n">
        <v>17.75</v>
      </c>
      <c r="I4" s="10" t="n">
        <v>26.625</v>
      </c>
      <c r="J4" s="10" t="n">
        <v>32.875</v>
      </c>
      <c r="K4" s="10" t="n">
        <v>35.25</v>
      </c>
      <c r="L4" s="10" t="n">
        <v>39.75</v>
      </c>
      <c r="M4" s="7" t="n">
        <v>42.125</v>
      </c>
      <c r="N4" s="7" t="n">
        <v>41.875</v>
      </c>
      <c r="O4" s="7" t="n">
        <v>33.625</v>
      </c>
      <c r="P4" s="7" t="n">
        <v>33.25</v>
      </c>
      <c r="Q4" s="7" t="n">
        <v>40.125</v>
      </c>
      <c r="R4" s="7" t="n">
        <v>39</v>
      </c>
      <c r="S4" s="0" t="n">
        <v>3.94910843338137</v>
      </c>
      <c r="T4" s="0" t="n">
        <v>2.41551186357906</v>
      </c>
      <c r="U4" s="0" t="n">
        <v>1.59785059088805</v>
      </c>
      <c r="V4" s="0" t="n">
        <v>1.28698875826679</v>
      </c>
      <c r="W4" s="0" t="n">
        <v>1.19503811819701</v>
      </c>
      <c r="X4" s="0" t="n">
        <v>1.05975656324591</v>
      </c>
      <c r="Y4" s="0" t="n">
        <v>0.805833318233022</v>
      </c>
      <c r="Z4" s="0" t="n">
        <v>0.800432117874034</v>
      </c>
      <c r="AA4" s="0" t="n">
        <v>0.965907103432208</v>
      </c>
      <c r="AB4" s="0" t="n">
        <v>0.948932927733115</v>
      </c>
      <c r="AC4" s="0" t="n">
        <f aca="false">0.2*S4+0.2*T4+0.2*U4+0.4*V4</f>
        <v>2.10728968087641</v>
      </c>
      <c r="AD4" s="0" t="n">
        <f aca="false">0.3*S4+0.3*U4+0.4*V4</f>
        <v>2.17888321058754</v>
      </c>
      <c r="AE4" s="0" t="n">
        <v>95</v>
      </c>
      <c r="AF4" s="0" t="n">
        <v>94</v>
      </c>
      <c r="AG4" s="2" t="n">
        <f aca="false">((S4-1)*100)-((V4-1)*100)-3*((W4-1)*100)</f>
        <v>207.700532052356</v>
      </c>
    </row>
    <row r="5" customFormat="false" ht="12.75" hidden="false" customHeight="false" outlineLevel="0" collapsed="false">
      <c r="A5" s="0" t="s">
        <v>41</v>
      </c>
      <c r="B5" s="11" t="n">
        <v>33179</v>
      </c>
      <c r="C5" s="0" t="s">
        <v>49</v>
      </c>
      <c r="D5" s="0" t="s">
        <v>50</v>
      </c>
      <c r="E5" s="0" t="s">
        <v>51</v>
      </c>
      <c r="F5" s="12" t="n">
        <v>11970</v>
      </c>
      <c r="G5" s="10" t="n">
        <v>13.375</v>
      </c>
      <c r="H5" s="10" t="n">
        <v>18</v>
      </c>
      <c r="I5" s="10" t="n">
        <v>19.5</v>
      </c>
      <c r="J5" s="10" t="n">
        <v>27.25</v>
      </c>
      <c r="K5" s="10" t="n">
        <v>29.5</v>
      </c>
      <c r="L5" s="10" t="n">
        <v>36.25</v>
      </c>
      <c r="M5" s="7" t="n">
        <v>42</v>
      </c>
      <c r="N5" s="7" t="n">
        <v>43.75</v>
      </c>
      <c r="O5" s="7" t="n">
        <v>22.5</v>
      </c>
      <c r="P5" s="7" t="n">
        <v>34.25</v>
      </c>
      <c r="Q5" s="7" t="n">
        <v>28.5</v>
      </c>
      <c r="R5" s="7" t="n">
        <v>42</v>
      </c>
      <c r="S5" s="0" t="n">
        <v>3.13997164695284</v>
      </c>
      <c r="T5" s="0" t="n">
        <v>2.33321277848839</v>
      </c>
      <c r="U5" s="0" t="n">
        <v>2.15377225057078</v>
      </c>
      <c r="V5" s="0" t="n">
        <v>1.54129147454135</v>
      </c>
      <c r="W5" s="0" t="n">
        <v>1.42374369167671</v>
      </c>
      <c r="X5" s="0" t="n">
        <v>1.15862727413196</v>
      </c>
      <c r="Y5" s="0" t="n">
        <v>1.02857036131424</v>
      </c>
      <c r="Z5" s="0" t="n">
        <v>1.56574247584536</v>
      </c>
      <c r="AA5" s="0" t="n">
        <v>1.30286447595786</v>
      </c>
      <c r="AB5" s="0" t="n">
        <v>1.92007502716913</v>
      </c>
      <c r="AC5" s="0" t="n">
        <f aca="false">0.2*S5+0.2*T5+0.2*U5+0.4*V5</f>
        <v>2.14190792501894</v>
      </c>
      <c r="AD5" s="0" t="n">
        <f aca="false">0.3*S5+0.3*U5+0.4*V5</f>
        <v>2.20463975907363</v>
      </c>
      <c r="AE5" s="0" t="n">
        <v>99</v>
      </c>
      <c r="AF5" s="0" t="n">
        <v>95</v>
      </c>
      <c r="AG5" s="2" t="n">
        <f aca="false">((S5-1)*100)-((V5-1)*100)-3*((W5-1)*100)</f>
        <v>32.7449097381352</v>
      </c>
    </row>
    <row r="6" customFormat="false" ht="12.75" hidden="false" customHeight="false" outlineLevel="0" collapsed="false">
      <c r="A6" s="0" t="s">
        <v>45</v>
      </c>
      <c r="B6" s="11" t="n">
        <v>33270</v>
      </c>
      <c r="C6" s="0" t="s">
        <v>53</v>
      </c>
      <c r="D6" s="0" t="s">
        <v>54</v>
      </c>
      <c r="E6" s="0" t="s">
        <v>51</v>
      </c>
      <c r="F6" s="9" t="n">
        <v>14008</v>
      </c>
      <c r="G6" s="10" t="n">
        <v>47.875</v>
      </c>
      <c r="H6" s="10" t="n">
        <v>76</v>
      </c>
      <c r="I6" s="10" t="n">
        <v>133</v>
      </c>
      <c r="J6" s="10" t="n">
        <v>146.75</v>
      </c>
      <c r="K6" s="10" t="n">
        <v>52.875</v>
      </c>
      <c r="L6" s="10" t="n">
        <v>59</v>
      </c>
      <c r="M6" s="7" t="n">
        <v>58.25</v>
      </c>
      <c r="N6" s="7" t="n">
        <v>56.75</v>
      </c>
      <c r="O6" s="7" t="n">
        <v>62.25</v>
      </c>
      <c r="P6" s="7" t="n">
        <v>66.25</v>
      </c>
      <c r="Q6" s="7" t="n">
        <v>56</v>
      </c>
      <c r="R6" s="7" t="n">
        <v>68.875</v>
      </c>
      <c r="S6" s="0" t="n">
        <v>3.6500502934991</v>
      </c>
      <c r="T6" s="0" t="n">
        <v>2.29929867117435</v>
      </c>
      <c r="U6" s="0" t="n">
        <v>1.31392313334506</v>
      </c>
      <c r="V6" s="0" t="n">
        <v>1.19079119467821</v>
      </c>
      <c r="W6" s="0" t="n">
        <v>1.10166907663128</v>
      </c>
      <c r="X6" s="0" t="n">
        <v>0.987292829795169</v>
      </c>
      <c r="Y6" s="0" t="n">
        <v>1.09693690077627</v>
      </c>
      <c r="Z6" s="0" t="n">
        <v>1.16743657661032</v>
      </c>
      <c r="AA6" s="0" t="n">
        <v>0.986809435414103</v>
      </c>
      <c r="AB6" s="0" t="n">
        <v>1.21360190312679</v>
      </c>
      <c r="AC6" s="0" t="n">
        <f aca="false">0.2*S6+0.2*T6+0.2*U6+0.4*V6</f>
        <v>1.92897089747498</v>
      </c>
      <c r="AD6" s="0" t="n">
        <f aca="false">0.3*S6+0.3*U6+0.4*V6</f>
        <v>1.96550850592453</v>
      </c>
      <c r="AE6" s="0" t="n">
        <v>95</v>
      </c>
      <c r="AF6" s="0" t="n">
        <v>93</v>
      </c>
      <c r="AG6" s="2" t="n">
        <f aca="false">((S6-1)*100)-((V6-1)*100)-3*((W6-1)*100)</f>
        <v>215.425186892706</v>
      </c>
    </row>
    <row r="7" customFormat="false" ht="12.75" hidden="false" customHeight="false" outlineLevel="0" collapsed="false">
      <c r="A7" s="0" t="s">
        <v>48</v>
      </c>
      <c r="B7" s="11" t="n">
        <v>33361</v>
      </c>
      <c r="C7" s="0" t="s">
        <v>59</v>
      </c>
      <c r="D7" s="0" t="s">
        <v>60</v>
      </c>
      <c r="E7" s="0" t="s">
        <v>51</v>
      </c>
      <c r="F7" s="9" t="n">
        <v>85041</v>
      </c>
      <c r="G7" s="10" t="n">
        <v>22.375</v>
      </c>
      <c r="H7" s="10" t="n">
        <v>47</v>
      </c>
      <c r="I7" s="10" t="n">
        <v>22.5</v>
      </c>
      <c r="J7" s="10" t="n">
        <v>26</v>
      </c>
      <c r="K7" s="10" t="n">
        <v>28.75</v>
      </c>
      <c r="L7" s="10" t="n">
        <v>22</v>
      </c>
      <c r="M7" s="7" t="n">
        <v>19.5</v>
      </c>
      <c r="N7" s="7" t="n">
        <v>20.25</v>
      </c>
      <c r="O7" s="7" t="n">
        <v>17.5</v>
      </c>
      <c r="P7" s="7" t="n">
        <v>19.875</v>
      </c>
      <c r="Q7" s="7" t="n">
        <v>16.75</v>
      </c>
      <c r="R7" s="7" t="n">
        <v>17.5</v>
      </c>
      <c r="S7" s="0" t="n">
        <v>1.74298124075539</v>
      </c>
      <c r="T7" s="0" t="n">
        <v>0.829780252177863</v>
      </c>
      <c r="U7" s="0" t="n">
        <v>0.866668071393104</v>
      </c>
      <c r="V7" s="0" t="n">
        <v>0.750005122501312</v>
      </c>
      <c r="W7" s="0" t="n">
        <v>0.678259925871446</v>
      </c>
      <c r="X7" s="0" t="n">
        <v>0.886357064055515</v>
      </c>
      <c r="Y7" s="0" t="n">
        <v>0.86419320005082</v>
      </c>
      <c r="Z7" s="0" t="n">
        <v>0.981485616730382</v>
      </c>
      <c r="AA7" s="0" t="n">
        <v>0.827180977651592</v>
      </c>
      <c r="AB7" s="0" t="n">
        <v>0.864198864073973</v>
      </c>
      <c r="AC7" s="0" t="n">
        <f aca="false">0.2*S7+0.2*T7+0.2*U7+0.4*V7</f>
        <v>0.987887961865797</v>
      </c>
      <c r="AD7" s="0" t="n">
        <f aca="false">0.3*S7+0.3*U7+0.4*V7</f>
        <v>1.08289684264507</v>
      </c>
      <c r="AE7" s="0" t="n">
        <v>77</v>
      </c>
      <c r="AF7" s="0" t="n">
        <v>52</v>
      </c>
      <c r="AG7" s="2" t="n">
        <f aca="false">((S7-1)*100)-((V7-1)*100)-3*((W7-1)*100)</f>
        <v>195.819634063974</v>
      </c>
    </row>
    <row r="8" customFormat="false" ht="12.75" hidden="false" customHeight="false" outlineLevel="0" collapsed="false">
      <c r="A8" s="0" t="s">
        <v>52</v>
      </c>
      <c r="B8" s="11" t="n">
        <v>33452</v>
      </c>
      <c r="C8" s="0" t="s">
        <v>348</v>
      </c>
      <c r="D8" s="0" t="s">
        <v>349</v>
      </c>
      <c r="E8" s="0" t="s">
        <v>51</v>
      </c>
      <c r="F8" s="9" t="n">
        <v>15684</v>
      </c>
      <c r="G8" s="10" t="n">
        <v>14.5</v>
      </c>
      <c r="H8" s="10" t="n">
        <v>23</v>
      </c>
      <c r="I8" s="10" t="n">
        <v>30.75</v>
      </c>
      <c r="J8" s="10" t="n">
        <v>32.5</v>
      </c>
      <c r="K8" s="10" t="n">
        <v>32.5</v>
      </c>
      <c r="L8" s="10" t="n">
        <v>34.75</v>
      </c>
      <c r="M8" s="7" t="n">
        <v>38.75</v>
      </c>
      <c r="N8" s="7" t="n">
        <v>38.25</v>
      </c>
      <c r="O8" s="7" t="n">
        <v>24.75</v>
      </c>
      <c r="P8" s="7" t="n">
        <v>36.5</v>
      </c>
      <c r="Q8" s="7" t="n">
        <v>33</v>
      </c>
      <c r="R8" s="7" t="n">
        <v>35.5</v>
      </c>
      <c r="S8" s="0" t="n">
        <v>2.7332401511941</v>
      </c>
      <c r="T8" s="0" t="n">
        <v>1.70861180706798</v>
      </c>
      <c r="U8" s="0" t="n">
        <v>1.27141645518388</v>
      </c>
      <c r="V8" s="0" t="n">
        <v>1.19774829623096</v>
      </c>
      <c r="W8" s="0" t="n">
        <v>1.19230434991134</v>
      </c>
      <c r="X8" s="0" t="n">
        <v>1.11509382256407</v>
      </c>
      <c r="Y8" s="0" t="n">
        <v>0.974805992561254</v>
      </c>
      <c r="Z8" s="0" t="n">
        <v>1.4376128137714</v>
      </c>
      <c r="AA8" s="0" t="n">
        <v>1.30389652189068</v>
      </c>
      <c r="AB8" s="0" t="n">
        <v>1.41554254497019</v>
      </c>
      <c r="AC8" s="0" t="n">
        <f aca="false">0.2*S8+0.2*T8+0.2*U8+0.4*V8</f>
        <v>1.62175300118158</v>
      </c>
      <c r="AD8" s="0" t="n">
        <f aca="false">0.3*S8+0.3*U8+0.4*V8</f>
        <v>1.68049630040578</v>
      </c>
      <c r="AE8" s="0" t="n">
        <v>96</v>
      </c>
      <c r="AF8" s="0" t="n">
        <v>88</v>
      </c>
      <c r="AG8" s="2" t="n">
        <f aca="false">((S8-1)*100)-((V8-1)*100)-3*((W8-1)*100)</f>
        <v>95.85788052291</v>
      </c>
    </row>
    <row r="9" customFormat="false" ht="12.75" hidden="false" customHeight="false" outlineLevel="0" collapsed="false">
      <c r="A9" s="0" t="s">
        <v>55</v>
      </c>
      <c r="B9" s="11" t="n">
        <v>33515</v>
      </c>
      <c r="C9" s="7" t="s">
        <v>387</v>
      </c>
      <c r="D9" s="7" t="s">
        <v>388</v>
      </c>
      <c r="E9" s="0" t="s">
        <v>35</v>
      </c>
      <c r="F9" s="9" t="n">
        <v>58376</v>
      </c>
      <c r="G9" s="10" t="n">
        <v>10.625</v>
      </c>
      <c r="H9" s="10" t="n">
        <v>16.125</v>
      </c>
      <c r="I9" s="10" t="n">
        <v>22.25</v>
      </c>
      <c r="J9" s="10" t="n">
        <v>25.75</v>
      </c>
      <c r="K9" s="10" t="n">
        <v>24.25</v>
      </c>
      <c r="L9" s="10" t="n">
        <v>25.875</v>
      </c>
      <c r="M9" s="7" t="n">
        <v>24.75</v>
      </c>
      <c r="N9" s="7" t="n">
        <v>24.25</v>
      </c>
      <c r="O9" s="7" t="n">
        <v>23.625</v>
      </c>
      <c r="P9" s="7" t="n">
        <v>27.5</v>
      </c>
      <c r="Q9" s="7" t="n">
        <v>16.5</v>
      </c>
      <c r="R9" s="7" t="n">
        <v>16.125</v>
      </c>
      <c r="S9" s="0" t="n">
        <v>2.39035976886826</v>
      </c>
      <c r="T9" s="0" t="n">
        <v>1.57503641592046</v>
      </c>
      <c r="U9" s="0" t="n">
        <v>1.11237601589454</v>
      </c>
      <c r="V9" s="0" t="n">
        <v>0.961161165508057</v>
      </c>
      <c r="W9" s="0" t="n">
        <v>1.0206236458846</v>
      </c>
      <c r="X9" s="0" t="n">
        <v>0.956528763905549</v>
      </c>
      <c r="Y9" s="0" t="n">
        <v>0.974221640916052</v>
      </c>
      <c r="Z9" s="0" t="n">
        <v>1.13400747649935</v>
      </c>
      <c r="AA9" s="0" t="n">
        <v>0.695191975784115</v>
      </c>
      <c r="AB9" s="0" t="n">
        <v>0.67940771282463</v>
      </c>
      <c r="AC9" s="0" t="n">
        <f aca="false">0.2*S9+0.2*T9+0.2*U9+0.4*V9</f>
        <v>1.40001890633988</v>
      </c>
      <c r="AD9" s="0" t="n">
        <f aca="false">0.3*S9+0.3*U9+0.4*V9</f>
        <v>1.43528520163206</v>
      </c>
      <c r="AE9" s="0" t="n">
        <v>95</v>
      </c>
      <c r="AF9" s="0" t="n">
        <v>79</v>
      </c>
      <c r="AG9" s="2" t="n">
        <f aca="false">((S9-1)*100)-((V9-1)*100)-3*((W9-1)*100)</f>
        <v>136.73276657064</v>
      </c>
    </row>
    <row r="10" customFormat="false" ht="12.75" hidden="false" customHeight="false" outlineLevel="0" collapsed="false">
      <c r="A10" s="0" t="s">
        <v>58</v>
      </c>
      <c r="B10" s="11" t="n">
        <v>33536</v>
      </c>
      <c r="C10" s="0" t="s">
        <v>411</v>
      </c>
      <c r="D10" s="0" t="s">
        <v>412</v>
      </c>
      <c r="E10" s="0" t="s">
        <v>35</v>
      </c>
      <c r="F10" s="9" t="n">
        <v>65138</v>
      </c>
      <c r="G10" s="10" t="n">
        <v>22.125</v>
      </c>
      <c r="H10" s="10" t="n">
        <v>30.25</v>
      </c>
      <c r="I10" s="10" t="n">
        <v>39</v>
      </c>
      <c r="J10" s="10" t="n">
        <v>43.5</v>
      </c>
      <c r="K10" s="10" t="n">
        <v>44.25</v>
      </c>
      <c r="L10" s="10" t="n">
        <v>43.625</v>
      </c>
      <c r="M10" s="7" t="n">
        <v>46</v>
      </c>
      <c r="N10" s="7" t="n">
        <v>45.75</v>
      </c>
      <c r="O10" s="7" t="n">
        <v>46.25</v>
      </c>
      <c r="P10" s="7" t="n">
        <v>45.875</v>
      </c>
      <c r="Q10" s="7" t="n">
        <v>44.125</v>
      </c>
      <c r="R10" s="7" t="n">
        <v>48.625</v>
      </c>
      <c r="S10" s="0" t="n">
        <v>2.14740886305659</v>
      </c>
      <c r="T10" s="0" t="n">
        <v>1.55521631821715</v>
      </c>
      <c r="U10" s="0" t="n">
        <v>1.19568460317576</v>
      </c>
      <c r="V10" s="0" t="n">
        <v>1.06425964132108</v>
      </c>
      <c r="W10" s="0" t="n">
        <v>1.03959432875558</v>
      </c>
      <c r="X10" s="0" t="n">
        <v>1.05445569326401</v>
      </c>
      <c r="Y10" s="0" t="n">
        <v>1.01727027007907</v>
      </c>
      <c r="Z10" s="0" t="n">
        <v>1.10988734909049</v>
      </c>
      <c r="AA10" s="0" t="n">
        <v>1.07418843047755</v>
      </c>
      <c r="AB10" s="0" t="n">
        <v>1.2000646366818</v>
      </c>
      <c r="AC10" s="0" t="n">
        <f aca="false">0.2*S10+0.2*T10+0.2*U10+0.4*V10</f>
        <v>1.40536581341833</v>
      </c>
      <c r="AD10" s="0" t="n">
        <f aca="false">0.3*S10+0.3*U10+0.4*V10</f>
        <v>1.42863189639814</v>
      </c>
      <c r="AE10" s="0" t="n">
        <v>90</v>
      </c>
      <c r="AF10" s="0" t="n">
        <v>78</v>
      </c>
      <c r="AG10" s="2" t="n">
        <f aca="false">((S10-1)*100)-((V10-1)*100)-3*((W10-1)*100)</f>
        <v>96.4366235468785</v>
      </c>
    </row>
    <row r="11" customFormat="false" ht="12.75" hidden="false" customHeight="false" outlineLevel="0" collapsed="false">
      <c r="C11" s="0" t="s">
        <v>476</v>
      </c>
      <c r="D11" s="0" t="s">
        <v>477</v>
      </c>
      <c r="E11" s="0" t="s">
        <v>35</v>
      </c>
      <c r="F11" s="9" t="n">
        <v>85914</v>
      </c>
      <c r="G11" s="10" t="n">
        <v>5</v>
      </c>
      <c r="H11" s="10" t="n">
        <v>8</v>
      </c>
      <c r="I11" s="10" t="n">
        <v>12.5</v>
      </c>
      <c r="J11" s="10" t="n">
        <v>21</v>
      </c>
      <c r="K11" s="10" t="n">
        <v>32.25</v>
      </c>
      <c r="L11" s="10" t="n">
        <v>31.375</v>
      </c>
      <c r="M11" s="7" t="n">
        <v>31.75</v>
      </c>
      <c r="N11" s="7" t="n">
        <v>31.25</v>
      </c>
      <c r="O11" s="7" t="n">
        <v>26.25</v>
      </c>
      <c r="P11" s="7" t="n">
        <v>24.5</v>
      </c>
      <c r="Q11" s="7" t="n">
        <v>19</v>
      </c>
      <c r="R11" s="7" t="n">
        <v>32.375</v>
      </c>
      <c r="S11" s="0" t="n">
        <v>6.34957223269883</v>
      </c>
      <c r="T11" s="0" t="n">
        <v>3.96857158270692</v>
      </c>
      <c r="U11" s="0" t="n">
        <v>2.53996371789315</v>
      </c>
      <c r="V11" s="0" t="n">
        <v>1.51186504392919</v>
      </c>
      <c r="W11" s="0" t="n">
        <v>0.984499935672328</v>
      </c>
      <c r="X11" s="0" t="n">
        <v>1.01195501027008</v>
      </c>
      <c r="Y11" s="0" t="n">
        <v>0.839989673554638</v>
      </c>
      <c r="Z11" s="0" t="n">
        <v>0.783980993394954</v>
      </c>
      <c r="AA11" s="0" t="n">
        <v>0.607999649094515</v>
      </c>
      <c r="AB11" s="0" t="n">
        <v>1.0359397121638</v>
      </c>
      <c r="AC11" s="0" t="n">
        <f aca="false">0.2*S11+0.2*T11+0.2*U11+0.4*V11</f>
        <v>3.17636752423146</v>
      </c>
      <c r="AD11" s="0" t="n">
        <f aca="false">0.3*S11+0.3*U11+0.4*V11</f>
        <v>3.27160680274927</v>
      </c>
      <c r="AE11" s="0" t="n">
        <v>85</v>
      </c>
      <c r="AF11" s="0" t="n">
        <v>99</v>
      </c>
      <c r="AG11" s="2" t="n">
        <f aca="false">((S11-1)*100)-((V11-1)*100)-3*((W11-1)*100)</f>
        <v>488.420738175266</v>
      </c>
    </row>
    <row r="12" customFormat="false" ht="12.75" hidden="false" customHeight="false" outlineLevel="0" collapsed="false">
      <c r="A12" s="0" t="s">
        <v>63</v>
      </c>
      <c r="B12" s="13" t="n">
        <v>33581</v>
      </c>
      <c r="C12" s="0" t="s">
        <v>73</v>
      </c>
      <c r="D12" s="0" t="s">
        <v>74</v>
      </c>
      <c r="E12" s="0" t="s">
        <v>51</v>
      </c>
      <c r="F12" s="9" t="n">
        <v>18092</v>
      </c>
      <c r="G12" s="10" t="n">
        <v>28</v>
      </c>
      <c r="H12" s="10" t="n">
        <v>25.25</v>
      </c>
      <c r="I12" s="10" t="n">
        <v>29.375</v>
      </c>
      <c r="J12" s="10" t="n">
        <v>32.5</v>
      </c>
      <c r="K12" s="10" t="n">
        <v>38.75</v>
      </c>
      <c r="L12" s="10" t="n">
        <v>39.75</v>
      </c>
      <c r="M12" s="7" t="n">
        <v>44</v>
      </c>
      <c r="N12" s="7" t="n">
        <v>43.25</v>
      </c>
      <c r="O12" s="7" t="n">
        <v>47.75</v>
      </c>
      <c r="P12" s="7" t="n">
        <v>23.25</v>
      </c>
      <c r="Q12" s="7" t="n">
        <v>19.25</v>
      </c>
      <c r="R12" s="7" t="n">
        <v>14.5</v>
      </c>
      <c r="S12" s="0" t="n">
        <v>3.14284221913677</v>
      </c>
      <c r="T12" s="0" t="n">
        <v>1.74256059223777</v>
      </c>
      <c r="U12" s="0" t="n">
        <v>1.49783484437718</v>
      </c>
      <c r="V12" s="0" t="n">
        <v>1.35383263276515</v>
      </c>
      <c r="W12" s="0" t="n">
        <v>1.13548213802365</v>
      </c>
      <c r="X12" s="0" t="n">
        <v>1.10691389911642</v>
      </c>
      <c r="Y12" s="0" t="n">
        <v>1.10405268467231</v>
      </c>
      <c r="Z12" s="0" t="n">
        <v>1.07516777848074</v>
      </c>
      <c r="AA12" s="0" t="n">
        <v>0.890197137996465</v>
      </c>
      <c r="AB12" s="0" t="n">
        <v>0.670548684628957</v>
      </c>
      <c r="AC12" s="0" t="n">
        <f aca="false">0.2*S12+0.2*T12+0.2*U12+0.4*V12</f>
        <v>1.8181805842564</v>
      </c>
      <c r="AD12" s="0" t="n">
        <f aca="false">0.3*S12+0.3*U12+0.4*V12</f>
        <v>1.93373617216025</v>
      </c>
      <c r="AE12" s="0" t="n">
        <v>97</v>
      </c>
      <c r="AF12" s="0" t="n">
        <v>92</v>
      </c>
      <c r="AG12" s="2" t="n">
        <f aca="false">((S12-1)*100)-((V12-1)*100)-3*((W12-1)*100)</f>
        <v>138.256317230068</v>
      </c>
    </row>
    <row r="13" customFormat="false" ht="12.75" hidden="false" customHeight="false" outlineLevel="0" collapsed="false">
      <c r="A13" s="0" t="s">
        <v>66</v>
      </c>
      <c r="B13" s="13" t="n">
        <v>33644</v>
      </c>
      <c r="C13" s="0" t="s">
        <v>498</v>
      </c>
      <c r="D13" s="0" t="s">
        <v>499</v>
      </c>
      <c r="E13" s="0" t="s">
        <v>35</v>
      </c>
      <c r="F13" s="9" t="n">
        <v>49373</v>
      </c>
      <c r="G13" s="10" t="n">
        <v>39.75</v>
      </c>
      <c r="H13" s="10" t="n">
        <v>46.25</v>
      </c>
      <c r="I13" s="10" t="n">
        <v>52.5</v>
      </c>
      <c r="J13" s="10" t="n">
        <v>58</v>
      </c>
      <c r="K13" s="10" t="n">
        <v>32.5</v>
      </c>
      <c r="L13" s="10" t="n">
        <v>34.125</v>
      </c>
      <c r="M13" s="7" t="n">
        <v>33.5</v>
      </c>
      <c r="N13" s="7" t="n">
        <v>34.125</v>
      </c>
      <c r="O13" s="7" t="n">
        <v>33.75</v>
      </c>
      <c r="P13" s="7" t="n">
        <v>35</v>
      </c>
      <c r="Q13" s="7" t="n">
        <v>33.25</v>
      </c>
      <c r="R13" s="7" t="n">
        <v>39.25</v>
      </c>
      <c r="S13" s="0" t="n">
        <v>1.73928870433236</v>
      </c>
      <c r="T13" s="0" t="n">
        <v>1.48177443041086</v>
      </c>
      <c r="U13" s="0" t="n">
        <v>1.29526006649139</v>
      </c>
      <c r="V13" s="0" t="n">
        <v>1.16382625236938</v>
      </c>
      <c r="W13" s="0" t="n">
        <v>1.03076910600157</v>
      </c>
      <c r="X13" s="0" t="n">
        <v>0.98168021249644</v>
      </c>
      <c r="Y13" s="0" t="n">
        <v>0.99540413128174</v>
      </c>
      <c r="Z13" s="0" t="n">
        <v>1.03227946476615</v>
      </c>
      <c r="AA13" s="0" t="n">
        <v>0.987189959642748</v>
      </c>
      <c r="AB13" s="0" t="n">
        <v>1.18205410972566</v>
      </c>
      <c r="AC13" s="0" t="n">
        <f aca="false">0.2*S13+0.2*T13+0.2*U13+0.4*V13</f>
        <v>1.36879514119467</v>
      </c>
      <c r="AD13" s="0" t="n">
        <f aca="false">0.3*S13+0.3*U13+0.4*V13</f>
        <v>1.37589513219488</v>
      </c>
      <c r="AE13" s="0" t="n">
        <v>62</v>
      </c>
      <c r="AF13" s="0" t="n">
        <v>77</v>
      </c>
      <c r="AG13" s="2" t="n">
        <f aca="false">((S13-1)*100)-((V13-1)*100)-3*((W13-1)*100)</f>
        <v>48.3155133958284</v>
      </c>
    </row>
    <row r="14" customFormat="false" ht="12.75" hidden="false" customHeight="false" outlineLevel="0" collapsed="false">
      <c r="A14" s="0" t="s">
        <v>69</v>
      </c>
      <c r="B14" s="13" t="n">
        <v>33728</v>
      </c>
      <c r="C14" s="0" t="s">
        <v>456</v>
      </c>
      <c r="D14" s="0" t="s">
        <v>457</v>
      </c>
      <c r="E14" s="0" t="s">
        <v>35</v>
      </c>
      <c r="F14" s="9" t="n">
        <v>49402</v>
      </c>
      <c r="G14" s="10" t="n">
        <v>13.625</v>
      </c>
      <c r="H14" s="10" t="n">
        <v>14.25</v>
      </c>
      <c r="I14" s="10" t="n">
        <v>21.875</v>
      </c>
      <c r="J14" s="10" t="n">
        <v>26.25</v>
      </c>
      <c r="K14" s="10" t="n">
        <v>31.375</v>
      </c>
      <c r="L14" s="10" t="n">
        <v>31.875</v>
      </c>
      <c r="M14" s="7" t="n">
        <v>32.5</v>
      </c>
      <c r="N14" s="7" t="n">
        <v>32.25</v>
      </c>
      <c r="O14" s="7" t="n">
        <v>29.875</v>
      </c>
      <c r="P14" s="7" t="n">
        <v>35.25</v>
      </c>
      <c r="Q14" s="7" t="n">
        <v>35.5</v>
      </c>
      <c r="R14" s="7" t="n">
        <v>38.25</v>
      </c>
      <c r="S14" s="0" t="n">
        <v>2.38535235733443</v>
      </c>
      <c r="T14" s="0" t="n">
        <v>2.28064110768204</v>
      </c>
      <c r="U14" s="0" t="n">
        <v>1.48567346284102</v>
      </c>
      <c r="V14" s="0" t="n">
        <v>1.23807523952804</v>
      </c>
      <c r="W14" s="0" t="n">
        <v>1.03585097016697</v>
      </c>
      <c r="X14" s="0" t="n">
        <v>1.01961808909018</v>
      </c>
      <c r="Y14" s="0" t="n">
        <v>0.926373149224451</v>
      </c>
      <c r="Z14" s="0" t="n">
        <v>1.09300186424903</v>
      </c>
      <c r="AA14" s="0" t="n">
        <v>1.10075094847727</v>
      </c>
      <c r="AB14" s="0" t="n">
        <v>1.1860500835627</v>
      </c>
      <c r="AC14" s="0" t="n">
        <f aca="false">0.2*S14+0.2*T14+0.2*U14+0.4*V14</f>
        <v>1.72556348138271</v>
      </c>
      <c r="AD14" s="0" t="n">
        <f aca="false">0.3*S14+0.3*U14+0.4*V14</f>
        <v>1.65653784186385</v>
      </c>
      <c r="AE14" s="0" t="n">
        <v>95</v>
      </c>
      <c r="AF14" s="0" t="n">
        <v>90</v>
      </c>
      <c r="AG14" s="2" t="n">
        <f aca="false">((S14-1)*100)-((V14-1)*100)-3*((W14-1)*100)</f>
        <v>103.972420730547</v>
      </c>
    </row>
    <row r="15" customFormat="false" ht="12.75" hidden="false" customHeight="false" outlineLevel="0" collapsed="false">
      <c r="A15" s="0" t="s">
        <v>72</v>
      </c>
      <c r="B15" s="13" t="n">
        <v>33917</v>
      </c>
      <c r="C15" s="0" t="s">
        <v>356</v>
      </c>
      <c r="D15" s="0" t="s">
        <v>357</v>
      </c>
      <c r="E15" s="0" t="s">
        <v>51</v>
      </c>
      <c r="F15" s="9" t="n">
        <v>20723</v>
      </c>
      <c r="G15" s="10" t="n">
        <v>6.375</v>
      </c>
      <c r="H15" s="10" t="n">
        <v>8.625</v>
      </c>
      <c r="I15" s="10" t="n">
        <v>14.125</v>
      </c>
      <c r="J15" s="10" t="n">
        <v>16.125</v>
      </c>
      <c r="K15" s="10" t="n">
        <v>23.5</v>
      </c>
      <c r="L15" s="10" t="n">
        <v>21</v>
      </c>
      <c r="M15" s="7" t="n">
        <v>19.5</v>
      </c>
      <c r="N15" s="7" t="n">
        <v>18.375</v>
      </c>
      <c r="O15" s="7" t="n">
        <v>20.625</v>
      </c>
      <c r="P15" s="7" t="n">
        <v>17.625</v>
      </c>
      <c r="Q15" s="7" t="n">
        <v>11.25</v>
      </c>
      <c r="R15" s="7" t="n">
        <v>16.125</v>
      </c>
      <c r="S15" s="0" t="n">
        <v>3.05878252998105</v>
      </c>
      <c r="T15" s="0" t="n">
        <v>2.26089252215453</v>
      </c>
      <c r="U15" s="0" t="n">
        <v>1.38055042655161</v>
      </c>
      <c r="V15" s="0" t="n">
        <v>1.20934418053684</v>
      </c>
      <c r="W15" s="0" t="n">
        <v>0.829791067877358</v>
      </c>
      <c r="X15" s="0" t="n">
        <v>0.928564852622014</v>
      </c>
      <c r="Y15" s="0" t="n">
        <v>1.12242539091493</v>
      </c>
      <c r="Z15" s="0" t="n">
        <v>0.959187827098219</v>
      </c>
      <c r="AA15" s="0" t="n">
        <v>0.612256217069684</v>
      </c>
      <c r="AB15" s="0" t="n">
        <v>0.877566581987841</v>
      </c>
      <c r="AC15" s="0" t="n">
        <f aca="false">0.2*S15+0.2*T15+0.2*U15+0.4*V15</f>
        <v>1.82378276795218</v>
      </c>
      <c r="AD15" s="0" t="n">
        <f aca="false">0.3*S15+0.3*U15+0.4*V15</f>
        <v>1.81553755917454</v>
      </c>
      <c r="AE15" s="0" t="n">
        <v>97</v>
      </c>
      <c r="AF15" s="0" t="n">
        <v>93</v>
      </c>
      <c r="AG15" s="2" t="n">
        <f aca="false">((S15-1)*100)-((V15-1)*100)-3*((W15-1)*100)</f>
        <v>236.006514581213</v>
      </c>
    </row>
    <row r="16" customFormat="false" ht="12.75" hidden="false" customHeight="false" outlineLevel="0" collapsed="false">
      <c r="C16" s="0" t="s">
        <v>81</v>
      </c>
      <c r="D16" s="0" t="s">
        <v>82</v>
      </c>
      <c r="E16" s="0" t="s">
        <v>51</v>
      </c>
      <c r="F16" s="9" t="n">
        <v>21371</v>
      </c>
      <c r="G16" s="10" t="n">
        <v>24.75</v>
      </c>
      <c r="H16" s="10" t="n">
        <v>31.75</v>
      </c>
      <c r="I16" s="10" t="n">
        <v>35.75</v>
      </c>
      <c r="J16" s="10" t="n">
        <v>41.75</v>
      </c>
      <c r="K16" s="10" t="n">
        <v>36.5</v>
      </c>
      <c r="L16" s="10" t="n">
        <v>29.375</v>
      </c>
      <c r="M16" s="7" t="n">
        <v>30</v>
      </c>
      <c r="N16" s="7" t="n">
        <v>30.25</v>
      </c>
      <c r="O16" s="7" t="n">
        <v>25.25</v>
      </c>
      <c r="P16" s="7" t="n">
        <v>32.75</v>
      </c>
      <c r="Q16" s="7" t="n">
        <v>26</v>
      </c>
      <c r="R16" s="7" t="n">
        <v>26.5</v>
      </c>
      <c r="S16" s="0" t="n">
        <v>1.51882970234176</v>
      </c>
      <c r="T16" s="0" t="n">
        <v>1.18308142287938</v>
      </c>
      <c r="U16" s="0" t="n">
        <v>1.05007303681395</v>
      </c>
      <c r="V16" s="0" t="n">
        <v>0.898696970806509</v>
      </c>
      <c r="W16" s="0" t="n">
        <v>0.821927446996895</v>
      </c>
      <c r="X16" s="0" t="n">
        <v>1.02127969492122</v>
      </c>
      <c r="Y16" s="0" t="n">
        <v>0.83471060994255</v>
      </c>
      <c r="Z16" s="0" t="n">
        <v>1.08355205767656</v>
      </c>
      <c r="AA16" s="0" t="n">
        <v>0.860794257597432</v>
      </c>
      <c r="AB16" s="0" t="n">
        <v>0.878504916893589</v>
      </c>
      <c r="AC16" s="0" t="n">
        <f aca="false">0.2*S16+0.2*T16+0.2*U16+0.4*V16</f>
        <v>1.10987562072962</v>
      </c>
      <c r="AD16" s="0" t="n">
        <f aca="false">0.3*S16+0.3*U16+0.4*V16</f>
        <v>1.13014961006932</v>
      </c>
      <c r="AE16" s="0" t="n">
        <v>96</v>
      </c>
      <c r="AF16" s="0" t="n">
        <v>57</v>
      </c>
      <c r="AG16" s="2" t="n">
        <f aca="false">((S16-1)*100)-((V16-1)*100)-3*((W16-1)*100)</f>
        <v>115.435039054456</v>
      </c>
    </row>
    <row r="17" customFormat="false" ht="12.75" hidden="false" customHeight="false" outlineLevel="0" collapsed="false">
      <c r="C17" s="0" t="s">
        <v>480</v>
      </c>
      <c r="D17" s="0" t="s">
        <v>481</v>
      </c>
      <c r="E17" s="0" t="s">
        <v>51</v>
      </c>
      <c r="F17" s="9" t="n">
        <v>21742</v>
      </c>
      <c r="G17" s="10" t="n">
        <v>5.375</v>
      </c>
      <c r="H17" s="10" t="n">
        <v>7.75</v>
      </c>
      <c r="I17" s="10" t="n">
        <v>9.875</v>
      </c>
      <c r="J17" s="10" t="n">
        <v>10.125</v>
      </c>
      <c r="K17" s="10" t="n">
        <v>16</v>
      </c>
      <c r="L17" s="10" t="n">
        <v>16.125</v>
      </c>
      <c r="M17" s="7" t="n">
        <v>16.5</v>
      </c>
      <c r="N17" s="7" t="n">
        <v>16</v>
      </c>
      <c r="O17" s="7" t="n">
        <v>14.75</v>
      </c>
      <c r="P17" s="7" t="n">
        <v>15.875</v>
      </c>
      <c r="Q17" s="7" t="n">
        <v>16.625</v>
      </c>
      <c r="R17" s="7" t="n">
        <v>17.5</v>
      </c>
      <c r="S17" s="0" t="n">
        <v>3.10384084318943</v>
      </c>
      <c r="T17" s="0" t="n">
        <v>2.1456545079275</v>
      </c>
      <c r="U17" s="0" t="n">
        <v>1.679214523392</v>
      </c>
      <c r="V17" s="0" t="n">
        <v>1.63268036486999</v>
      </c>
      <c r="W17" s="0" t="n">
        <v>1.033187944258</v>
      </c>
      <c r="X17" s="0" t="n">
        <v>1.02517748824208</v>
      </c>
      <c r="Y17" s="0" t="n">
        <v>0.92187312844904</v>
      </c>
      <c r="Z17" s="0" t="n">
        <v>0.994071045689742</v>
      </c>
      <c r="AA17" s="0" t="n">
        <v>1.04302773753374</v>
      </c>
      <c r="AB17" s="0" t="n">
        <v>1.10213566500318</v>
      </c>
      <c r="AC17" s="0" t="n">
        <f aca="false">0.2*S17+0.2*T17+0.2*U17+0.4*V17</f>
        <v>2.03881412084978</v>
      </c>
      <c r="AD17" s="0" t="n">
        <f aca="false">0.3*S17+0.3*U17+0.4*V17</f>
        <v>2.08798875592242</v>
      </c>
      <c r="AE17" s="0" t="n">
        <v>94</v>
      </c>
      <c r="AF17" s="0" t="n">
        <v>94</v>
      </c>
      <c r="AG17" s="2" t="n">
        <f aca="false">((S17-1)*100)-((V17-1)*100)-3*((W17-1)*100)</f>
        <v>137.159664554545</v>
      </c>
    </row>
    <row r="18" customFormat="false" ht="12.75" hidden="false" customHeight="false" outlineLevel="0" collapsed="false">
      <c r="C18" s="0" t="s">
        <v>432</v>
      </c>
      <c r="D18" s="0" t="s">
        <v>433</v>
      </c>
      <c r="E18" s="0" t="s">
        <v>44</v>
      </c>
      <c r="F18" s="9" t="n">
        <v>69286</v>
      </c>
      <c r="G18" s="10" t="n">
        <v>17.25</v>
      </c>
      <c r="H18" s="10" t="n">
        <v>19.25</v>
      </c>
      <c r="I18" s="10" t="n">
        <v>24.375</v>
      </c>
      <c r="J18" s="10" t="n">
        <v>30.5</v>
      </c>
      <c r="K18" s="10" t="n">
        <v>28.75</v>
      </c>
      <c r="L18" s="10" t="n">
        <v>25.75</v>
      </c>
      <c r="M18" s="7" t="n">
        <v>27.5</v>
      </c>
      <c r="N18" s="7" t="n">
        <v>27</v>
      </c>
      <c r="O18" s="7" t="n">
        <v>27.75</v>
      </c>
      <c r="P18" s="7" t="n">
        <v>33.5</v>
      </c>
      <c r="Q18" s="7" t="n">
        <v>7</v>
      </c>
      <c r="R18" s="7" t="n">
        <v>5.375</v>
      </c>
      <c r="S18" s="0" t="n">
        <v>1.59415359362026</v>
      </c>
      <c r="T18" s="0" t="n">
        <v>1.42850506838623</v>
      </c>
      <c r="U18" s="0" t="n">
        <v>1.12816977122918</v>
      </c>
      <c r="V18" s="0" t="n">
        <v>0.901612832660489</v>
      </c>
      <c r="W18" s="0" t="n">
        <v>0.956505531686315</v>
      </c>
      <c r="X18" s="0" t="n">
        <v>1.06795935116228</v>
      </c>
      <c r="Y18" s="0" t="n">
        <v>1.02774814913308</v>
      </c>
      <c r="Z18" s="0" t="n">
        <v>1.24070510930773</v>
      </c>
      <c r="AA18" s="0" t="n">
        <v>0.259250343547011</v>
      </c>
      <c r="AB18" s="0" t="n">
        <v>0.199067869742988</v>
      </c>
      <c r="AC18" s="0" t="n">
        <f aca="false">0.2*S18+0.2*T18+0.2*U18+0.4*V18</f>
        <v>1.19081081971133</v>
      </c>
      <c r="AD18" s="0" t="n">
        <f aca="false">0.3*S18+0.3*U18+0.4*V18</f>
        <v>1.17734214251903</v>
      </c>
      <c r="AE18" s="0" t="n">
        <v>98</v>
      </c>
      <c r="AF18" s="0" t="n">
        <v>70</v>
      </c>
      <c r="AG18" s="2" t="n">
        <f aca="false">((S18-1)*100)-((V18-1)*100)-3*((W18-1)*100)</f>
        <v>82.3024165900828</v>
      </c>
    </row>
    <row r="19" customFormat="false" ht="12.75" hidden="false" customHeight="false" outlineLevel="0" collapsed="false">
      <c r="C19" s="0" t="s">
        <v>413</v>
      </c>
      <c r="D19" s="0" t="s">
        <v>414</v>
      </c>
      <c r="E19" s="0" t="s">
        <v>51</v>
      </c>
      <c r="F19" s="9" t="n">
        <v>22753</v>
      </c>
      <c r="G19" s="10" t="n">
        <v>8.375</v>
      </c>
      <c r="H19" s="10" t="n">
        <v>11.375</v>
      </c>
      <c r="I19" s="10" t="n">
        <v>16.5</v>
      </c>
      <c r="J19" s="10" t="n">
        <v>23.875</v>
      </c>
      <c r="K19" s="10" t="n">
        <v>20</v>
      </c>
      <c r="L19" s="10" t="n">
        <v>20</v>
      </c>
      <c r="M19" s="7" t="n">
        <v>20.5</v>
      </c>
      <c r="N19" s="7" t="n">
        <v>19.75</v>
      </c>
      <c r="O19" s="7" t="n">
        <v>23.75</v>
      </c>
      <c r="P19" s="7" t="n">
        <v>27.875</v>
      </c>
      <c r="Q19" s="7" t="n">
        <v>27.75</v>
      </c>
      <c r="R19" s="7" t="n">
        <v>36.25</v>
      </c>
      <c r="S19" s="0" t="n">
        <v>2.46698303548189</v>
      </c>
      <c r="T19" s="0" t="n">
        <v>1.8113989055723</v>
      </c>
      <c r="U19" s="0" t="n">
        <v>1.24617806810323</v>
      </c>
      <c r="V19" s="0" t="n">
        <v>0.859983886265146</v>
      </c>
      <c r="W19" s="0" t="n">
        <v>1.02499018132013</v>
      </c>
      <c r="X19" s="0" t="n">
        <v>1.02499920643539</v>
      </c>
      <c r="Y19" s="0" t="n">
        <v>1.20254494225005</v>
      </c>
      <c r="Z19" s="0" t="n">
        <v>1.41351994686317</v>
      </c>
      <c r="AA19" s="0" t="n">
        <v>1.40901546607719</v>
      </c>
      <c r="AB19" s="0" t="n">
        <v>1.84550798224326</v>
      </c>
      <c r="AC19" s="0" t="n">
        <f aca="false">0.2*S19+0.2*T19+0.2*U19+0.4*V19</f>
        <v>1.44890555633754</v>
      </c>
      <c r="AD19" s="0" t="n">
        <f aca="false">0.3*S19+0.3*U19+0.4*V19</f>
        <v>1.45794188558159</v>
      </c>
      <c r="AE19" s="0" t="n">
        <v>92</v>
      </c>
      <c r="AF19" s="0" t="n">
        <v>83</v>
      </c>
      <c r="AG19" s="2" t="n">
        <f aca="false">((S19-1)*100)-((V19-1)*100)-3*((W19-1)*100)</f>
        <v>153.202860525635</v>
      </c>
    </row>
    <row r="20" customFormat="false" ht="12.75" hidden="false" customHeight="false" outlineLevel="0" collapsed="false">
      <c r="C20" s="0" t="s">
        <v>389</v>
      </c>
      <c r="D20" s="0" t="s">
        <v>390</v>
      </c>
      <c r="E20" s="0" t="s">
        <v>35</v>
      </c>
      <c r="F20" s="9" t="n">
        <v>23393</v>
      </c>
      <c r="G20" s="10" t="n">
        <v>15.5</v>
      </c>
      <c r="H20" s="10" t="n">
        <v>20</v>
      </c>
      <c r="I20" s="10" t="n">
        <v>27</v>
      </c>
      <c r="J20" s="10" t="n">
        <v>29.5</v>
      </c>
      <c r="K20" s="10" t="n">
        <v>30.25</v>
      </c>
      <c r="L20" s="10" t="n">
        <v>30.875</v>
      </c>
      <c r="M20" s="7" t="n">
        <v>28.625</v>
      </c>
      <c r="N20" s="7" t="n">
        <v>28.625</v>
      </c>
      <c r="O20" s="7" t="n">
        <v>28.25</v>
      </c>
      <c r="P20" s="7" t="n">
        <v>29.125</v>
      </c>
      <c r="Q20" s="7" t="n">
        <v>25.25</v>
      </c>
      <c r="R20" s="7" t="n">
        <v>34.375</v>
      </c>
      <c r="S20" s="0" t="n">
        <v>1.87447540158705</v>
      </c>
      <c r="T20" s="0" t="n">
        <v>1.44523611054482</v>
      </c>
      <c r="U20" s="0" t="n">
        <v>1.0664681479009</v>
      </c>
      <c r="V20" s="0" t="n">
        <v>0.973241952172271</v>
      </c>
      <c r="W20" s="0" t="n">
        <v>0.94628378631607</v>
      </c>
      <c r="X20" s="0" t="n">
        <v>0.927129487049718</v>
      </c>
      <c r="Y20" s="0" t="n">
        <v>0.989978295606896</v>
      </c>
      <c r="Z20" s="0" t="n">
        <v>1.02376095688868</v>
      </c>
      <c r="AA20" s="0" t="n">
        <v>0.887541026302106</v>
      </c>
      <c r="AB20" s="0" t="n">
        <v>1.22023925521392</v>
      </c>
      <c r="AC20" s="0" t="n">
        <f aca="false">0.2*S20+0.2*T20+0.2*U20+0.4*V20</f>
        <v>1.26653271287546</v>
      </c>
      <c r="AD20" s="0" t="n">
        <f aca="false">0.3*S20+0.3*U20+0.4*V20</f>
        <v>1.2715798457153</v>
      </c>
      <c r="AE20" s="0" t="n">
        <v>80</v>
      </c>
      <c r="AF20" s="0" t="n">
        <v>73</v>
      </c>
      <c r="AG20" s="2" t="n">
        <f aca="false">((S20-1)*100)-((V20-1)*100)-3*((W20-1)*100)</f>
        <v>106.238209046657</v>
      </c>
    </row>
    <row r="21" customFormat="false" ht="12.75" hidden="false" customHeight="false" outlineLevel="0" collapsed="false">
      <c r="C21" s="0" t="s">
        <v>281</v>
      </c>
      <c r="D21" s="0" t="s">
        <v>282</v>
      </c>
      <c r="E21" s="0" t="s">
        <v>35</v>
      </c>
      <c r="F21" s="9" t="n">
        <v>20240</v>
      </c>
      <c r="G21" s="10" t="n">
        <v>12.75</v>
      </c>
      <c r="H21" s="10" t="n">
        <v>21.5</v>
      </c>
      <c r="I21" s="10" t="n">
        <v>34.625</v>
      </c>
      <c r="J21" s="10" t="n">
        <v>43.5</v>
      </c>
      <c r="K21" s="10" t="n">
        <v>22.5</v>
      </c>
      <c r="L21" s="10" t="n">
        <v>22</v>
      </c>
      <c r="M21" s="7" t="n">
        <v>24.625</v>
      </c>
      <c r="N21" s="7" t="n">
        <v>24.5</v>
      </c>
      <c r="O21" s="7" t="n">
        <v>29.5</v>
      </c>
      <c r="P21" s="7" t="n">
        <v>38</v>
      </c>
      <c r="Q21" s="7" t="n">
        <v>41.625</v>
      </c>
      <c r="R21" s="7" t="n">
        <v>31</v>
      </c>
      <c r="S21" s="0" t="n">
        <v>3.86281605946714</v>
      </c>
      <c r="T21" s="0" t="n">
        <v>2.29073801303588</v>
      </c>
      <c r="U21" s="0" t="n">
        <v>1.42242811254077</v>
      </c>
      <c r="V21" s="0" t="n">
        <v>1.1322147733706</v>
      </c>
      <c r="W21" s="0" t="n">
        <v>1.09444070019239</v>
      </c>
      <c r="X21" s="0" t="n">
        <v>1.1193179691173</v>
      </c>
      <c r="Y21" s="0" t="n">
        <v>1.20499096633948</v>
      </c>
      <c r="Z21" s="0" t="n">
        <v>1.55218258532814</v>
      </c>
      <c r="AA21" s="0" t="n">
        <v>1.70112061361195</v>
      </c>
      <c r="AB21" s="0" t="n">
        <v>2.53726830442152</v>
      </c>
      <c r="AC21" s="0" t="n">
        <f aca="false">0.2*S21+0.2*T21+0.2*U21+0.4*V21</f>
        <v>1.968082346357</v>
      </c>
      <c r="AD21" s="0" t="n">
        <f aca="false">0.3*S21+0.3*U21+0.4*V21</f>
        <v>2.03845916095061</v>
      </c>
      <c r="AE21" s="0" t="n">
        <v>79</v>
      </c>
      <c r="AF21" s="0" t="n">
        <v>93</v>
      </c>
      <c r="AG21" s="2" t="n">
        <f aca="false">((S21-1)*100)-((V21-1)*100)-3*((W21-1)*100)</f>
        <v>244.727918551936</v>
      </c>
    </row>
    <row r="22" customFormat="false" ht="12.75" hidden="false" customHeight="false" outlineLevel="0" collapsed="false">
      <c r="C22" s="0" t="s">
        <v>283</v>
      </c>
      <c r="D22" s="0" t="s">
        <v>284</v>
      </c>
      <c r="E22" s="0" t="s">
        <v>35</v>
      </c>
      <c r="F22" s="9" t="n">
        <v>86976</v>
      </c>
      <c r="G22" s="10" t="n">
        <v>18.625</v>
      </c>
      <c r="H22" s="10" t="n">
        <v>31.5</v>
      </c>
      <c r="I22" s="10" t="n">
        <v>68.5</v>
      </c>
      <c r="J22" s="10" t="n">
        <v>36.75</v>
      </c>
      <c r="K22" s="10" t="n">
        <v>51.5</v>
      </c>
      <c r="L22" s="10" t="n">
        <v>56.625</v>
      </c>
      <c r="M22" s="7" t="n">
        <v>61</v>
      </c>
      <c r="N22" s="7" t="n">
        <v>59.875</v>
      </c>
      <c r="O22" s="7" t="n">
        <v>59.875</v>
      </c>
      <c r="P22" s="7" t="n">
        <v>69.125</v>
      </c>
      <c r="Q22" s="7" t="n">
        <v>34.375</v>
      </c>
      <c r="R22" s="7" t="n">
        <v>42.75</v>
      </c>
      <c r="S22" s="0" t="n">
        <v>6.56443153647724</v>
      </c>
      <c r="T22" s="0" t="n">
        <v>3.8730306045422</v>
      </c>
      <c r="U22" s="0" t="n">
        <v>1.78100526664172</v>
      </c>
      <c r="V22" s="0" t="n">
        <v>1.65983945529764</v>
      </c>
      <c r="W22" s="0" t="n">
        <v>1.18445578635973</v>
      </c>
      <c r="X22" s="0" t="n">
        <v>1.07726068074707</v>
      </c>
      <c r="Y22" s="0" t="n">
        <v>0.999999855901374</v>
      </c>
      <c r="Z22" s="0" t="n">
        <v>1.15454340806023</v>
      </c>
      <c r="AA22" s="0" t="n">
        <v>1.1488532705447</v>
      </c>
      <c r="AB22" s="0" t="n">
        <v>1.43094636714579</v>
      </c>
      <c r="AC22" s="0" t="n">
        <f aca="false">0.2*S22+0.2*T22+0.2*U22+0.4*V22</f>
        <v>3.10762926365129</v>
      </c>
      <c r="AD22" s="0" t="n">
        <f aca="false">0.3*S22+0.3*U22+0.4*V22</f>
        <v>3.16756682305475</v>
      </c>
      <c r="AE22" s="0" t="n">
        <v>99</v>
      </c>
      <c r="AF22" s="0" t="n">
        <v>99</v>
      </c>
      <c r="AG22" s="2" t="n">
        <f aca="false">((S22-1)*100)-((V22-1)*100)-3*((W22-1)*100)</f>
        <v>435.122472210042</v>
      </c>
    </row>
    <row r="23" customFormat="false" ht="12.75" hidden="false" customHeight="false" outlineLevel="0" collapsed="false">
      <c r="C23" s="0" t="s">
        <v>434</v>
      </c>
      <c r="D23" s="0" t="s">
        <v>435</v>
      </c>
      <c r="E23" s="0" t="s">
        <v>35</v>
      </c>
      <c r="F23" s="9" t="n">
        <v>27430</v>
      </c>
      <c r="G23" s="10" t="n">
        <v>15.875</v>
      </c>
      <c r="H23" s="10" t="n">
        <v>19.75</v>
      </c>
      <c r="I23" s="10" t="n">
        <v>23.875</v>
      </c>
      <c r="J23" s="10" t="n">
        <v>30.625</v>
      </c>
      <c r="K23" s="10" t="n">
        <v>34.75</v>
      </c>
      <c r="L23" s="10" t="n">
        <v>40</v>
      </c>
      <c r="M23" s="7" t="n">
        <v>40.5</v>
      </c>
      <c r="N23" s="7" t="n">
        <v>40.375</v>
      </c>
      <c r="O23" s="7" t="n">
        <v>40.25</v>
      </c>
      <c r="P23" s="7" t="n">
        <v>47.75</v>
      </c>
      <c r="Q23" s="7" t="n">
        <v>51</v>
      </c>
      <c r="R23" s="7" t="n">
        <v>31.875</v>
      </c>
      <c r="S23" s="0" t="n">
        <v>2.57780797372118</v>
      </c>
      <c r="T23" s="0" t="n">
        <v>2.06429681416822</v>
      </c>
      <c r="U23" s="0" t="n">
        <v>1.70321286077006</v>
      </c>
      <c r="V23" s="0" t="n">
        <v>1.32496245491189</v>
      </c>
      <c r="W23" s="0" t="n">
        <v>1.16545992184124</v>
      </c>
      <c r="X23" s="0" t="n">
        <v>1.01249375356686</v>
      </c>
      <c r="Y23" s="0" t="n">
        <v>0.998718001107751</v>
      </c>
      <c r="Z23" s="0" t="n">
        <v>1.18482932861544</v>
      </c>
      <c r="AA23" s="0" t="n">
        <v>1.2671732779605</v>
      </c>
      <c r="AB23" s="0" t="n">
        <v>1.58944731153348</v>
      </c>
      <c r="AC23" s="0" t="n">
        <f aca="false">0.2*S23+0.2*T23+0.2*U23+0.4*V23</f>
        <v>1.79904851169665</v>
      </c>
      <c r="AD23" s="0" t="n">
        <f aca="false">0.3*S23+0.3*U23+0.4*V23</f>
        <v>1.81429123231213</v>
      </c>
      <c r="AE23" s="0" t="n">
        <v>95</v>
      </c>
      <c r="AF23" s="0" t="n">
        <v>91</v>
      </c>
      <c r="AG23" s="2" t="n">
        <f aca="false">((S23-1)*100)-((V23-1)*100)-3*((W23-1)*100)</f>
        <v>75.646575328558</v>
      </c>
    </row>
    <row r="24" customFormat="false" ht="12.75" hidden="false" customHeight="false" outlineLevel="0" collapsed="false">
      <c r="C24" s="0" t="s">
        <v>97</v>
      </c>
      <c r="D24" s="0" t="s">
        <v>98</v>
      </c>
      <c r="E24" s="0" t="s">
        <v>51</v>
      </c>
      <c r="F24" s="9" t="n">
        <v>87055</v>
      </c>
      <c r="G24" s="10" t="n">
        <v>37.25</v>
      </c>
      <c r="H24" s="10" t="n">
        <v>57.5</v>
      </c>
      <c r="I24" s="10" t="n">
        <v>78</v>
      </c>
      <c r="J24" s="10" t="n">
        <v>46.5</v>
      </c>
      <c r="K24" s="10" t="n">
        <v>44.5</v>
      </c>
      <c r="L24" s="10" t="n">
        <v>39.75</v>
      </c>
      <c r="M24" s="7" t="n">
        <v>45.25</v>
      </c>
      <c r="N24" s="7" t="n">
        <v>45.5</v>
      </c>
      <c r="O24" s="7" t="n">
        <v>52.75</v>
      </c>
      <c r="P24" s="7" t="n">
        <v>58.25</v>
      </c>
      <c r="Q24" s="7" t="n">
        <v>34.625</v>
      </c>
      <c r="R24" s="7" t="n">
        <v>28</v>
      </c>
      <c r="S24" s="0" t="n">
        <v>2.4295033492555</v>
      </c>
      <c r="T24" s="0" t="n">
        <v>1.57391910666602</v>
      </c>
      <c r="U24" s="0" t="n">
        <v>1.16023857581589</v>
      </c>
      <c r="V24" s="0" t="n">
        <v>0.973096452382058</v>
      </c>
      <c r="W24" s="0" t="n">
        <v>1.0168700029985</v>
      </c>
      <c r="X24" s="0" t="n">
        <v>1.13836910371241</v>
      </c>
      <c r="Y24" s="0" t="n">
        <v>1.15932748558656</v>
      </c>
      <c r="Z24" s="0" t="n">
        <v>1.2801785248561</v>
      </c>
      <c r="AA24" s="0" t="n">
        <v>1.14145231171657</v>
      </c>
      <c r="AB24" s="0" t="n">
        <v>0.923015995179275</v>
      </c>
      <c r="AC24" s="0" t="n">
        <f aca="false">0.2*S24+0.2*T24+0.2*U24+0.4*V24</f>
        <v>1.42197078730031</v>
      </c>
      <c r="AD24" s="0" t="n">
        <f aca="false">0.3*S24+0.3*U24+0.4*V24</f>
        <v>1.46616115847424</v>
      </c>
      <c r="AE24" s="0" t="n">
        <v>99</v>
      </c>
      <c r="AF24" s="0" t="n">
        <v>80</v>
      </c>
      <c r="AG24" s="2" t="n">
        <f aca="false">((S24-1)*100)-((V24-1)*100)-3*((W24-1)*100)</f>
        <v>140.579688787795</v>
      </c>
    </row>
    <row r="25" customFormat="false" ht="12.75" hidden="false" customHeight="false" outlineLevel="0" collapsed="false">
      <c r="C25" s="0" t="s">
        <v>253</v>
      </c>
      <c r="D25" s="0" t="s">
        <v>254</v>
      </c>
      <c r="E25" s="0" t="s">
        <v>35</v>
      </c>
      <c r="F25" s="9" t="n">
        <v>64565</v>
      </c>
      <c r="G25" s="10" t="n">
        <v>6.25</v>
      </c>
      <c r="H25" s="10" t="n">
        <v>11.125</v>
      </c>
      <c r="I25" s="10" t="n">
        <v>19</v>
      </c>
      <c r="J25" s="10" t="n">
        <v>21.125</v>
      </c>
      <c r="K25" s="10" t="n">
        <v>30.25</v>
      </c>
      <c r="L25" s="10" t="n">
        <v>29.625</v>
      </c>
      <c r="M25" s="7" t="n">
        <v>32.875</v>
      </c>
      <c r="N25" s="7" t="n">
        <v>32.75</v>
      </c>
      <c r="O25" s="7" t="n">
        <v>30.75</v>
      </c>
      <c r="P25" s="7" t="n">
        <v>43.5</v>
      </c>
      <c r="Q25" s="7" t="n">
        <v>29.125</v>
      </c>
      <c r="R25" s="7" t="n">
        <v>28.625</v>
      </c>
      <c r="S25" s="0" t="n">
        <v>5.3753658519092</v>
      </c>
      <c r="T25" s="0" t="n">
        <v>2.99650373375578</v>
      </c>
      <c r="U25" s="0" t="n">
        <v>1.74413392154902</v>
      </c>
      <c r="V25" s="0" t="n">
        <v>1.56187373238966</v>
      </c>
      <c r="W25" s="0" t="n">
        <v>1.08675599023036</v>
      </c>
      <c r="X25" s="0" t="n">
        <v>1.10970357942963</v>
      </c>
      <c r="Y25" s="0" t="n">
        <v>0.938941133834227</v>
      </c>
      <c r="Z25" s="0" t="n">
        <v>1.33208800057587</v>
      </c>
      <c r="AA25" s="0" t="n">
        <v>0.895298598833358</v>
      </c>
      <c r="AB25" s="0" t="n">
        <v>1.33083279570253</v>
      </c>
      <c r="AC25" s="0" t="n">
        <f aca="false">0.2*S25+0.2*T25+0.2*U25+0.4*V25</f>
        <v>2.64795019439867</v>
      </c>
      <c r="AD25" s="0" t="n">
        <f aca="false">0.3*S25+0.3*U25+0.4*V25</f>
        <v>2.76059942499333</v>
      </c>
      <c r="AE25" s="0" t="n">
        <v>92</v>
      </c>
      <c r="AF25" s="0" t="n">
        <v>97</v>
      </c>
      <c r="AG25" s="2" t="n">
        <f aca="false">((S25-1)*100)-((V25-1)*100)-3*((W25-1)*100)</f>
        <v>355.322414882846</v>
      </c>
    </row>
    <row r="26" customFormat="false" ht="12.75" hidden="false" customHeight="false" outlineLevel="0" collapsed="false">
      <c r="C26" s="0" t="s">
        <v>285</v>
      </c>
      <c r="D26" s="0" t="s">
        <v>358</v>
      </c>
      <c r="E26" s="0" t="s">
        <v>35</v>
      </c>
      <c r="F26" s="9" t="n">
        <v>27618</v>
      </c>
      <c r="G26" s="10" t="n">
        <v>12.25</v>
      </c>
      <c r="H26" s="10" t="n">
        <v>18.25</v>
      </c>
      <c r="I26" s="10" t="n">
        <v>24.875</v>
      </c>
      <c r="J26" s="10" t="n">
        <v>25.25</v>
      </c>
      <c r="K26" s="10" t="n">
        <v>26.25</v>
      </c>
      <c r="L26" s="10" t="n">
        <v>26.75</v>
      </c>
      <c r="M26" s="7" t="n">
        <v>27.75</v>
      </c>
      <c r="N26" s="7" t="n">
        <v>27.5</v>
      </c>
      <c r="O26" s="7" t="n">
        <v>26.375</v>
      </c>
      <c r="P26" s="7" t="n">
        <v>27</v>
      </c>
      <c r="Q26" s="7" t="n">
        <v>24.125</v>
      </c>
      <c r="R26" s="7" t="n">
        <v>21</v>
      </c>
      <c r="S26" s="0" t="n">
        <v>2.29190847422748</v>
      </c>
      <c r="T26" s="0" t="n">
        <v>1.5383645359847</v>
      </c>
      <c r="U26" s="0" t="n">
        <v>1.11953329378703</v>
      </c>
      <c r="V26" s="0" t="n">
        <v>1.1028648511957</v>
      </c>
      <c r="W26" s="0" t="n">
        <v>1.05715362250051</v>
      </c>
      <c r="X26" s="0" t="n">
        <v>1.03738807434258</v>
      </c>
      <c r="Y26" s="0" t="n">
        <v>0.959089413209482</v>
      </c>
      <c r="Z26" s="0" t="n">
        <v>0.985401839589489</v>
      </c>
      <c r="AA26" s="0" t="n">
        <v>0.880504694824847</v>
      </c>
      <c r="AB26" s="0" t="n">
        <v>0.776962361338291</v>
      </c>
      <c r="AC26" s="0" t="n">
        <f aca="false">0.2*S26+0.2*T26+0.2*U26+0.4*V26</f>
        <v>1.43110720127812</v>
      </c>
      <c r="AD26" s="0" t="n">
        <f aca="false">0.3*S26+0.3*U26+0.4*V26</f>
        <v>1.46457847088263</v>
      </c>
      <c r="AE26" s="0" t="n">
        <v>91</v>
      </c>
      <c r="AF26" s="0" t="n">
        <v>81</v>
      </c>
      <c r="AG26" s="2" t="n">
        <f aca="false">((S26-1)*100)-((V26-1)*100)-3*((W26-1)*100)</f>
        <v>101.758275553025</v>
      </c>
    </row>
    <row r="27" customFormat="false" ht="12.75" hidden="false" customHeight="false" outlineLevel="0" collapsed="false">
      <c r="C27" s="0" t="s">
        <v>436</v>
      </c>
      <c r="D27" s="0" t="s">
        <v>437</v>
      </c>
      <c r="E27" s="0" t="s">
        <v>35</v>
      </c>
      <c r="F27" s="9" t="n">
        <v>38420</v>
      </c>
      <c r="G27" s="10" t="n">
        <v>19</v>
      </c>
      <c r="H27" s="10" t="n">
        <v>20.25</v>
      </c>
      <c r="I27" s="10" t="n">
        <v>25.75</v>
      </c>
      <c r="J27" s="10" t="n">
        <v>31.5</v>
      </c>
      <c r="K27" s="10" t="n">
        <v>34</v>
      </c>
      <c r="L27" s="10" t="n">
        <v>37.5</v>
      </c>
      <c r="M27" s="7" t="n">
        <v>39.5</v>
      </c>
      <c r="N27" s="7" t="n">
        <v>39.125</v>
      </c>
      <c r="O27" s="7" t="n">
        <v>40.375</v>
      </c>
      <c r="P27" s="7" t="n">
        <v>41.75</v>
      </c>
      <c r="Q27" s="7" t="n">
        <v>39.875</v>
      </c>
      <c r="R27" s="7" t="n">
        <v>19.25</v>
      </c>
      <c r="S27" s="0" t="n">
        <v>2.11567744571225</v>
      </c>
      <c r="T27" s="0" t="n">
        <v>1.98509044784049</v>
      </c>
      <c r="U27" s="0" t="n">
        <v>1.54566604171072</v>
      </c>
      <c r="V27" s="0" t="n">
        <v>1.25828773411172</v>
      </c>
      <c r="W27" s="0" t="n">
        <v>1.16575390026725</v>
      </c>
      <c r="X27" s="0" t="n">
        <v>1.05694846349775</v>
      </c>
      <c r="Y27" s="0" t="n">
        <v>1.0319386236532</v>
      </c>
      <c r="Z27" s="0" t="n">
        <v>1.07039198825179</v>
      </c>
      <c r="AA27" s="0" t="n">
        <v>1.02640421039112</v>
      </c>
      <c r="AB27" s="0" t="n">
        <v>0.999503556600839</v>
      </c>
      <c r="AC27" s="0" t="n">
        <f aca="false">0.2*S27+0.2*T27+0.2*U27+0.4*V27</f>
        <v>1.63260188069738</v>
      </c>
      <c r="AD27" s="0" t="n">
        <f aca="false">0.3*S27+0.3*U27+0.4*V27</f>
        <v>1.60171813987158</v>
      </c>
      <c r="AE27" s="0" t="n">
        <v>96</v>
      </c>
      <c r="AF27" s="0" t="n">
        <v>87</v>
      </c>
      <c r="AG27" s="2" t="n">
        <f aca="false">((S27-1)*100)-((V27-1)*100)-3*((W27-1)*100)</f>
        <v>36.0128010798783</v>
      </c>
    </row>
    <row r="28" customFormat="false" ht="12.75" hidden="false" customHeight="false" outlineLevel="0" collapsed="false">
      <c r="C28" s="0" t="s">
        <v>460</v>
      </c>
      <c r="D28" s="0" t="s">
        <v>461</v>
      </c>
      <c r="E28" s="0" t="s">
        <v>35</v>
      </c>
      <c r="F28" s="9" t="n">
        <v>17726</v>
      </c>
      <c r="G28" s="10" t="n">
        <v>52.625</v>
      </c>
      <c r="H28" s="10" t="n">
        <v>64.125</v>
      </c>
      <c r="I28" s="10" t="n">
        <v>76.75</v>
      </c>
      <c r="J28" s="10" t="n">
        <v>84.375</v>
      </c>
      <c r="K28" s="10" t="n">
        <v>90.25</v>
      </c>
      <c r="L28" s="10" t="n">
        <v>89.375</v>
      </c>
      <c r="M28" s="7" t="n">
        <v>89.25</v>
      </c>
      <c r="N28" s="7" t="n">
        <v>91.875</v>
      </c>
      <c r="O28" s="7" t="n">
        <v>84.75</v>
      </c>
      <c r="P28" s="7" t="n">
        <v>87.625</v>
      </c>
      <c r="Q28" s="7" t="n">
        <v>103.125</v>
      </c>
      <c r="R28" s="7" t="n">
        <v>35.125</v>
      </c>
      <c r="S28" s="0" t="n">
        <v>1.69600381884044</v>
      </c>
      <c r="T28" s="0" t="n">
        <v>1.39186619501014</v>
      </c>
      <c r="U28" s="0" t="n">
        <v>1.16292267220271</v>
      </c>
      <c r="V28" s="0" t="n">
        <v>1.05780288638075</v>
      </c>
      <c r="W28" s="0" t="n">
        <v>0.988913686699835</v>
      </c>
      <c r="X28" s="0" t="n">
        <v>0.998603978971316</v>
      </c>
      <c r="Y28" s="0" t="n">
        <v>0.922455199608523</v>
      </c>
      <c r="Z28" s="0" t="n">
        <v>0.953726015945313</v>
      </c>
      <c r="AA28" s="0" t="n">
        <v>1.12238570022658</v>
      </c>
      <c r="AB28" s="0" t="n">
        <v>1.1469553025848</v>
      </c>
      <c r="AC28" s="0" t="n">
        <f aca="false">0.2*S28+0.2*T28+0.2*U28+0.4*V28</f>
        <v>1.27327969176296</v>
      </c>
      <c r="AD28" s="0" t="n">
        <f aca="false">0.3*S28+0.3*U28+0.4*V28</f>
        <v>1.28079910186525</v>
      </c>
      <c r="AE28" s="0" t="n">
        <v>94</v>
      </c>
      <c r="AF28" s="0" t="n">
        <v>72</v>
      </c>
      <c r="AG28" s="2" t="n">
        <f aca="false">((S28-1)*100)-((V28-1)*100)-3*((W28-1)*100)</f>
        <v>67.1459872360182</v>
      </c>
    </row>
    <row r="29" customFormat="false" ht="12.75" hidden="false" customHeight="false" outlineLevel="0" collapsed="false">
      <c r="C29" s="0" t="s">
        <v>359</v>
      </c>
      <c r="D29" s="0" t="s">
        <v>360</v>
      </c>
      <c r="E29" s="0" t="s">
        <v>35</v>
      </c>
      <c r="F29" s="9" t="n">
        <v>57592</v>
      </c>
      <c r="G29" s="10" t="n">
        <v>4.25</v>
      </c>
      <c r="H29" s="10" t="n">
        <v>9</v>
      </c>
      <c r="I29" s="10" t="n">
        <v>16.5</v>
      </c>
      <c r="J29" s="10" t="n">
        <v>16.75</v>
      </c>
      <c r="K29" s="10" t="n">
        <v>18.5</v>
      </c>
      <c r="L29" s="10" t="n">
        <v>20</v>
      </c>
      <c r="M29" s="7" t="n">
        <v>16.75</v>
      </c>
      <c r="N29" s="7" t="n">
        <v>16</v>
      </c>
      <c r="O29" s="7" t="n">
        <v>14.875</v>
      </c>
      <c r="P29" s="7" t="n">
        <v>11.5</v>
      </c>
      <c r="Q29" s="7" t="n">
        <v>9.125</v>
      </c>
      <c r="R29" s="7" t="n">
        <v>10.125</v>
      </c>
      <c r="S29" s="0" t="n">
        <v>3.94110579504087</v>
      </c>
      <c r="T29" s="0" t="n">
        <v>1.86102626778201</v>
      </c>
      <c r="U29" s="0" t="n">
        <v>1.01513201811548</v>
      </c>
      <c r="V29" s="0" t="n">
        <v>0.99999455894069</v>
      </c>
      <c r="W29" s="0" t="n">
        <v>0.905399576074306</v>
      </c>
      <c r="X29" s="0" t="n">
        <v>0.837490339654732</v>
      </c>
      <c r="Y29" s="0" t="n">
        <v>0.92968685822547</v>
      </c>
      <c r="Z29" s="0" t="n">
        <v>0.718739435968547</v>
      </c>
      <c r="AA29" s="0" t="n">
        <v>0.570300842738528</v>
      </c>
      <c r="AB29" s="0" t="n">
        <v>0.63282319662858</v>
      </c>
      <c r="AC29" s="0" t="n">
        <f aca="false">0.2*S29+0.2*T29+0.2*U29+0.4*V29</f>
        <v>1.76345063976395</v>
      </c>
      <c r="AD29" s="0" t="n">
        <f aca="false">0.3*S29+0.3*U29+0.4*V29</f>
        <v>1.88686916752318</v>
      </c>
      <c r="AE29" s="0" t="n">
        <v>81</v>
      </c>
      <c r="AF29" s="0" t="n">
        <v>92</v>
      </c>
      <c r="AG29" s="2" t="n">
        <f aca="false">((S29-1)*100)-((V29-1)*100)-3*((W29-1)*100)</f>
        <v>322.491250787726</v>
      </c>
    </row>
    <row r="30" customFormat="false" ht="12.75" hidden="false" customHeight="false" outlineLevel="0" collapsed="false">
      <c r="C30" s="0" t="s">
        <v>361</v>
      </c>
      <c r="D30" s="0" t="s">
        <v>362</v>
      </c>
      <c r="E30" s="0" t="s">
        <v>51</v>
      </c>
      <c r="F30" s="9" t="n">
        <v>11081</v>
      </c>
      <c r="G30" s="10" t="n">
        <v>11</v>
      </c>
      <c r="H30" s="10" t="n">
        <v>25.125</v>
      </c>
      <c r="I30" s="10" t="n">
        <v>20.75</v>
      </c>
      <c r="J30" s="10" t="n">
        <v>30.125</v>
      </c>
      <c r="K30" s="10" t="n">
        <v>30.75</v>
      </c>
      <c r="L30" s="10" t="n">
        <v>27.25</v>
      </c>
      <c r="M30" s="7" t="n">
        <v>22.625</v>
      </c>
      <c r="N30" s="7" t="n">
        <v>23.875</v>
      </c>
      <c r="O30" s="7" t="n">
        <v>26.25</v>
      </c>
      <c r="P30" s="7" t="n">
        <v>32.625</v>
      </c>
      <c r="Q30" s="7" t="n">
        <v>26.375</v>
      </c>
      <c r="R30" s="7" t="n">
        <v>37.5</v>
      </c>
      <c r="S30" s="0" t="n">
        <v>2.05660904327559</v>
      </c>
      <c r="T30" s="0" t="n">
        <v>0.900416780102215</v>
      </c>
      <c r="U30" s="0" t="n">
        <v>1.09027594786623</v>
      </c>
      <c r="V30" s="0" t="n">
        <v>0.751016579024404</v>
      </c>
      <c r="W30" s="0" t="n">
        <v>0.73576715454132</v>
      </c>
      <c r="X30" s="0" t="n">
        <v>0.830268456697832</v>
      </c>
      <c r="Y30" s="0" t="n">
        <v>1.0995017474001</v>
      </c>
      <c r="Z30" s="0" t="n">
        <v>1.3665285461257</v>
      </c>
      <c r="AA30" s="0" t="n">
        <v>1.6571065520015</v>
      </c>
      <c r="AB30" s="0" t="n">
        <v>2.35606828663121</v>
      </c>
      <c r="AC30" s="0" t="n">
        <f aca="false">0.2*S30+0.2*T30+0.2*U30+0.4*V30</f>
        <v>1.10986698585857</v>
      </c>
      <c r="AD30" s="0" t="n">
        <f aca="false">0.3*S30+0.3*U30+0.4*V30</f>
        <v>1.24447212895231</v>
      </c>
      <c r="AE30" s="0" t="n">
        <v>97</v>
      </c>
      <c r="AF30" s="0" t="n">
        <v>68</v>
      </c>
      <c r="AG30" s="2" t="n">
        <f aca="false">((S30-1)*100)-((V30-1)*100)-3*((W30-1)*100)</f>
        <v>209.829100062722</v>
      </c>
    </row>
    <row r="31" customFormat="false" ht="12.75" hidden="false" customHeight="false" outlineLevel="0" collapsed="false">
      <c r="C31" s="0" t="s">
        <v>462</v>
      </c>
      <c r="D31" s="0" t="s">
        <v>463</v>
      </c>
      <c r="E31" s="0" t="s">
        <v>35</v>
      </c>
      <c r="F31" s="9" t="n">
        <v>29832</v>
      </c>
      <c r="G31" s="10" t="n">
        <v>1.938</v>
      </c>
      <c r="H31" s="10" t="n">
        <v>3.688</v>
      </c>
      <c r="I31" s="10" t="n">
        <v>4.063</v>
      </c>
      <c r="J31" s="10" t="n">
        <v>23.25</v>
      </c>
      <c r="K31" s="10" t="n">
        <v>27.75</v>
      </c>
      <c r="L31" s="10" t="n">
        <v>29</v>
      </c>
      <c r="M31" s="7" t="n">
        <v>28.625</v>
      </c>
      <c r="N31" s="7" t="n">
        <v>27.375</v>
      </c>
      <c r="O31" s="7" t="n">
        <v>25.375</v>
      </c>
      <c r="P31" s="7" t="n">
        <v>17.75</v>
      </c>
      <c r="Q31" s="7" t="n">
        <v>14.5</v>
      </c>
      <c r="R31" s="7" t="n">
        <v>13.375</v>
      </c>
      <c r="S31" s="0" t="n">
        <v>2.95478161892398</v>
      </c>
      <c r="T31" s="0" t="n">
        <v>1.55251434923961</v>
      </c>
      <c r="U31" s="0" t="n">
        <v>1.40918518268403</v>
      </c>
      <c r="V31" s="0" t="n">
        <v>1.23117706966985</v>
      </c>
      <c r="W31" s="0" t="n">
        <v>1.03152369153832</v>
      </c>
      <c r="X31" s="0" t="n">
        <v>0.9870743164</v>
      </c>
      <c r="Y31" s="0" t="n">
        <v>0.926942353764312</v>
      </c>
      <c r="Z31" s="0" t="n">
        <v>0.648402594523349</v>
      </c>
      <c r="AA31" s="0" t="n">
        <v>0.529681337832665</v>
      </c>
      <c r="AB31" s="0" t="n">
        <v>0.488571404623869</v>
      </c>
      <c r="AC31" s="0" t="n">
        <f aca="false">0.2*S31+0.2*T31+0.2*U31+0.4*V31</f>
        <v>1.67576705803746</v>
      </c>
      <c r="AD31" s="0" t="n">
        <f aca="false">0.3*S31+0.3*U31+0.4*V31</f>
        <v>1.80166086835035</v>
      </c>
      <c r="AE31" s="0" t="n">
        <v>86</v>
      </c>
      <c r="AF31" s="0" t="n">
        <v>90</v>
      </c>
      <c r="AG31" s="2" t="n">
        <f aca="false">((S31-1)*100)-((V31-1)*100)-3*((W31-1)*100)</f>
        <v>162.903347463918</v>
      </c>
    </row>
    <row r="32" customFormat="false" ht="12.75" hidden="false" customHeight="false" outlineLevel="0" collapsed="false">
      <c r="C32" s="0" t="s">
        <v>320</v>
      </c>
      <c r="D32" s="0" t="s">
        <v>321</v>
      </c>
      <c r="E32" s="0" t="s">
        <v>51</v>
      </c>
      <c r="F32" s="9" t="n">
        <v>29867</v>
      </c>
      <c r="G32" s="10" t="n">
        <v>17.5</v>
      </c>
      <c r="H32" s="10" t="n">
        <v>21.75</v>
      </c>
      <c r="I32" s="10" t="n">
        <v>38.25</v>
      </c>
      <c r="J32" s="10" t="n">
        <v>44.5</v>
      </c>
      <c r="K32" s="10" t="n">
        <v>25</v>
      </c>
      <c r="L32" s="10" t="n">
        <v>25</v>
      </c>
      <c r="M32" s="7" t="n">
        <v>27.75</v>
      </c>
      <c r="N32" s="7" t="n">
        <v>27.5</v>
      </c>
      <c r="O32" s="7" t="n">
        <v>28</v>
      </c>
      <c r="P32" s="7" t="n">
        <v>33</v>
      </c>
      <c r="Q32" s="7" t="n">
        <v>27.5</v>
      </c>
      <c r="R32" s="7" t="n">
        <v>35.75</v>
      </c>
      <c r="S32" s="0" t="n">
        <v>3.26587231595786</v>
      </c>
      <c r="T32" s="0" t="n">
        <v>2.60070148297194</v>
      </c>
      <c r="U32" s="0" t="n">
        <v>1.46845163046572</v>
      </c>
      <c r="V32" s="0" t="n">
        <v>1.25373968994787</v>
      </c>
      <c r="W32" s="0" t="n">
        <v>1.10999173132433</v>
      </c>
      <c r="X32" s="0" t="n">
        <v>1.10999632071818</v>
      </c>
      <c r="Y32" s="0" t="n">
        <v>1.02242216167385</v>
      </c>
      <c r="Z32" s="0" t="n">
        <v>1.20501082174312</v>
      </c>
      <c r="AA32" s="0" t="n">
        <v>1.00747353528066</v>
      </c>
      <c r="AB32" s="0" t="n">
        <v>1.32243961598506</v>
      </c>
      <c r="AC32" s="0" t="n">
        <f aca="false">0.2*S32+0.2*T32+0.2*U32+0.4*V32</f>
        <v>1.96850096185825</v>
      </c>
      <c r="AD32" s="0" t="n">
        <f aca="false">0.3*S32+0.3*U32+0.4*V32</f>
        <v>1.92179305990622</v>
      </c>
      <c r="AE32" s="0" t="n">
        <v>98</v>
      </c>
      <c r="AF32" s="0" t="n">
        <v>93</v>
      </c>
      <c r="AG32" s="2" t="n">
        <f aca="false">((S32-1)*100)-((V32-1)*100)-3*((W32-1)*100)</f>
        <v>168.2157432037</v>
      </c>
    </row>
    <row r="33" customFormat="false" ht="12.75" hidden="false" customHeight="false" outlineLevel="0" collapsed="false">
      <c r="C33" s="0" t="s">
        <v>103</v>
      </c>
      <c r="D33" s="0" t="s">
        <v>104</v>
      </c>
      <c r="E33" s="0" t="s">
        <v>35</v>
      </c>
      <c r="F33" s="9" t="n">
        <v>49429</v>
      </c>
      <c r="G33" s="10" t="n">
        <v>77.75</v>
      </c>
      <c r="H33" s="10" t="n">
        <v>91.25</v>
      </c>
      <c r="I33" s="10" t="n">
        <v>121</v>
      </c>
      <c r="J33" s="10" t="n">
        <v>124.625</v>
      </c>
      <c r="K33" s="10" t="n">
        <v>127</v>
      </c>
      <c r="L33" s="10" t="n">
        <v>118.75</v>
      </c>
      <c r="M33" s="7" t="n">
        <v>121</v>
      </c>
      <c r="N33" s="7" t="n">
        <v>118.125</v>
      </c>
      <c r="O33" s="7" t="n">
        <v>131</v>
      </c>
      <c r="P33" s="7" t="n">
        <v>127</v>
      </c>
      <c r="Q33" s="7" t="n">
        <v>118.375</v>
      </c>
      <c r="R33" s="7" t="n">
        <v>44.125</v>
      </c>
      <c r="S33" s="0" t="n">
        <v>1.55922275111186</v>
      </c>
      <c r="T33" s="0" t="n">
        <v>1.32780439721216</v>
      </c>
      <c r="U33" s="0" t="n">
        <v>1.00085516537497</v>
      </c>
      <c r="V33" s="0" t="n">
        <v>0.971362969421044</v>
      </c>
      <c r="W33" s="0" t="n">
        <v>0.952744599724243</v>
      </c>
      <c r="X33" s="0" t="n">
        <v>1.01894779329336</v>
      </c>
      <c r="Y33" s="0" t="n">
        <v>1.10896828776085</v>
      </c>
      <c r="Z33" s="0" t="n">
        <v>1.07563887316273</v>
      </c>
      <c r="AA33" s="0" t="n">
        <v>1.00306321563057</v>
      </c>
      <c r="AB33" s="0" t="n">
        <v>1.1229463942842</v>
      </c>
      <c r="AC33" s="0" t="n">
        <f aca="false">0.2*S33+0.2*T33+0.2*U33+0.4*V33</f>
        <v>1.16612165050822</v>
      </c>
      <c r="AD33" s="0" t="n">
        <f aca="false">0.3*S33+0.3*U33+0.4*V33</f>
        <v>1.15656856271447</v>
      </c>
      <c r="AE33" s="0" t="n">
        <v>95</v>
      </c>
      <c r="AF33" s="0" t="n">
        <v>64</v>
      </c>
      <c r="AG33" s="2" t="n">
        <f aca="false">((S33-1)*100)-((V33-1)*100)-3*((W33-1)*100)</f>
        <v>72.9625982518088</v>
      </c>
    </row>
    <row r="34" customFormat="false" ht="12.75" hidden="false" customHeight="false" outlineLevel="0" collapsed="false">
      <c r="C34" s="0" t="s">
        <v>391</v>
      </c>
      <c r="D34" s="0" t="s">
        <v>392</v>
      </c>
      <c r="E34" s="0" t="s">
        <v>51</v>
      </c>
      <c r="F34" s="9" t="n">
        <v>30382</v>
      </c>
      <c r="G34" s="10" t="n">
        <v>8</v>
      </c>
      <c r="H34" s="10" t="n">
        <v>9.125</v>
      </c>
      <c r="I34" s="10" t="n">
        <v>14.375</v>
      </c>
      <c r="J34" s="10" t="n">
        <v>17.625</v>
      </c>
      <c r="K34" s="10" t="n">
        <v>19.625</v>
      </c>
      <c r="L34" s="10" t="n">
        <v>20.625</v>
      </c>
      <c r="M34" s="7" t="n">
        <v>21.375</v>
      </c>
      <c r="N34" s="7" t="n">
        <v>21.125</v>
      </c>
      <c r="O34" s="7" t="n">
        <v>20.875</v>
      </c>
      <c r="P34" s="7" t="n">
        <v>26.375</v>
      </c>
      <c r="Q34" s="7" t="n">
        <v>19.5</v>
      </c>
      <c r="R34" s="7" t="n">
        <v>25</v>
      </c>
      <c r="S34" s="0" t="n">
        <v>2.99191161622623</v>
      </c>
      <c r="T34" s="0" t="n">
        <v>2.60780807452987</v>
      </c>
      <c r="U34" s="0" t="n">
        <v>1.6463196043561</v>
      </c>
      <c r="V34" s="0" t="n">
        <v>1.21609550731976</v>
      </c>
      <c r="W34" s="0" t="n">
        <v>1.08916200016946</v>
      </c>
      <c r="X34" s="0" t="n">
        <v>1.03635657355946</v>
      </c>
      <c r="Y34" s="0" t="n">
        <v>0.990523250207701</v>
      </c>
      <c r="Z34" s="0" t="n">
        <v>1.25146903111928</v>
      </c>
      <c r="AA34" s="0" t="n">
        <v>1.15872818125298</v>
      </c>
      <c r="AB34" s="0" t="n">
        <v>1.49236176641445</v>
      </c>
      <c r="AC34" s="0" t="n">
        <f aca="false">0.2*S34+0.2*T34+0.2*U34+0.4*V34</f>
        <v>1.93564606195034</v>
      </c>
      <c r="AD34" s="0" t="n">
        <f aca="false">0.3*S34+0.3*U34+0.4*V34</f>
        <v>1.8779075691026</v>
      </c>
      <c r="AE34" s="0" t="n">
        <v>98</v>
      </c>
      <c r="AF34" s="0" t="n">
        <v>93</v>
      </c>
      <c r="AG34" s="2" t="n">
        <f aca="false">((S34-1)*100)-((V34-1)*100)-3*((W34-1)*100)</f>
        <v>150.83301083981</v>
      </c>
    </row>
    <row r="35" customFormat="false" ht="12.75" hidden="false" customHeight="false" outlineLevel="0" collapsed="false">
      <c r="C35" s="0" t="s">
        <v>482</v>
      </c>
      <c r="D35" s="0" t="s">
        <v>483</v>
      </c>
      <c r="E35" s="0" t="s">
        <v>35</v>
      </c>
      <c r="F35" s="9" t="n">
        <v>54391</v>
      </c>
      <c r="G35" s="10" t="n">
        <v>17.25</v>
      </c>
      <c r="H35" s="10" t="n">
        <v>25</v>
      </c>
      <c r="I35" s="10" t="n">
        <v>34.375</v>
      </c>
      <c r="J35" s="10" t="n">
        <v>25.625</v>
      </c>
      <c r="K35" s="10" t="n">
        <v>31</v>
      </c>
      <c r="L35" s="10" t="n">
        <v>32.625</v>
      </c>
      <c r="M35" s="7" t="n">
        <v>33.625</v>
      </c>
      <c r="N35" s="7" t="n">
        <v>33.5</v>
      </c>
      <c r="O35" s="7" t="n">
        <v>30.625</v>
      </c>
      <c r="P35" s="7" t="n">
        <v>34</v>
      </c>
      <c r="Q35" s="7" t="n">
        <v>21.25</v>
      </c>
      <c r="R35" s="7" t="n">
        <v>22.375</v>
      </c>
      <c r="S35" s="0" t="n">
        <v>3.00135603414316</v>
      </c>
      <c r="T35" s="0" t="n">
        <v>2.05255753228381</v>
      </c>
      <c r="U35" s="0" t="n">
        <v>1.48396983015068</v>
      </c>
      <c r="V35" s="0" t="n">
        <v>1.31926161133795</v>
      </c>
      <c r="W35" s="0" t="n">
        <v>1.08467513920602</v>
      </c>
      <c r="X35" s="0" t="n">
        <v>1.03064969293998</v>
      </c>
      <c r="Y35" s="0" t="n">
        <v>0.918367427295234</v>
      </c>
      <c r="Z35" s="0" t="n">
        <v>1.01956105630812</v>
      </c>
      <c r="AA35" s="0" t="n">
        <v>0.800413131758356</v>
      </c>
      <c r="AB35" s="0" t="n">
        <v>0.853063180524675</v>
      </c>
      <c r="AC35" s="0" t="n">
        <f aca="false">0.2*S35+0.2*T35+0.2*U35+0.4*V35</f>
        <v>1.83528132385071</v>
      </c>
      <c r="AD35" s="0" t="n">
        <f aca="false">0.3*S35+0.3*U35+0.4*V35</f>
        <v>1.87330240382333</v>
      </c>
      <c r="AE35" s="0" t="n">
        <v>95</v>
      </c>
      <c r="AF35" s="0" t="n">
        <v>91</v>
      </c>
      <c r="AG35" s="2" t="n">
        <f aca="false">((S35-1)*100)-((V35-1)*100)-3*((W35-1)*100)</f>
        <v>142.806900518715</v>
      </c>
    </row>
    <row r="36" customFormat="false" ht="12.75" hidden="false" customHeight="false" outlineLevel="0" collapsed="false">
      <c r="C36" s="0" t="s">
        <v>484</v>
      </c>
      <c r="D36" s="0" t="s">
        <v>485</v>
      </c>
      <c r="E36" s="0" t="s">
        <v>44</v>
      </c>
      <c r="F36" s="9" t="n">
        <v>48143</v>
      </c>
      <c r="G36" s="10" t="n">
        <v>31.375</v>
      </c>
      <c r="H36" s="10" t="n">
        <v>35</v>
      </c>
      <c r="I36" s="10" t="n">
        <v>38.875</v>
      </c>
      <c r="J36" s="10" t="n">
        <v>26.25</v>
      </c>
      <c r="K36" s="10" t="n">
        <v>28</v>
      </c>
      <c r="L36" s="10" t="n">
        <v>28.875</v>
      </c>
      <c r="M36" s="7" t="n">
        <v>29.75</v>
      </c>
      <c r="N36" s="7" t="n">
        <v>31</v>
      </c>
      <c r="O36" s="7" t="n">
        <v>35.5</v>
      </c>
      <c r="P36" s="7" t="n">
        <v>35.75</v>
      </c>
      <c r="Q36" s="7" t="n">
        <v>29.5</v>
      </c>
      <c r="R36" s="7" t="n">
        <v>27.25</v>
      </c>
      <c r="S36" s="0" t="n">
        <v>1.94515990191058</v>
      </c>
      <c r="T36" s="0" t="n">
        <v>1.6998475617354</v>
      </c>
      <c r="U36" s="0" t="n">
        <v>1.53047787217853</v>
      </c>
      <c r="V36" s="0" t="n">
        <v>1.1333250750329</v>
      </c>
      <c r="W36" s="0" t="n">
        <v>1.06249680743754</v>
      </c>
      <c r="X36" s="0" t="n">
        <v>1.0302994026</v>
      </c>
      <c r="Y36" s="0" t="n">
        <v>1.16175901078035</v>
      </c>
      <c r="Z36" s="0" t="n">
        <v>1.16994929134744</v>
      </c>
      <c r="AA36" s="0" t="n">
        <v>0.96542309603132</v>
      </c>
      <c r="AB36" s="0" t="n">
        <v>0.891825661062852</v>
      </c>
      <c r="AC36" s="0" t="n">
        <f aca="false">0.2*S36+0.2*T36+0.2*U36+0.4*V36</f>
        <v>1.48842709717806</v>
      </c>
      <c r="AD36" s="0" t="n">
        <f aca="false">0.3*S36+0.3*U36+0.4*V36</f>
        <v>1.49602136223989</v>
      </c>
      <c r="AE36" s="0" t="n">
        <v>95</v>
      </c>
      <c r="AF36" s="0" t="n">
        <v>83</v>
      </c>
      <c r="AG36" s="2" t="n">
        <f aca="false">((S36-1)*100)-((V36-1)*100)-3*((W36-1)*100)</f>
        <v>62.4344404565061</v>
      </c>
    </row>
    <row r="37" customFormat="false" ht="12.75" hidden="false" customHeight="false" outlineLevel="0" collapsed="false">
      <c r="C37" s="0" t="s">
        <v>324</v>
      </c>
      <c r="D37" s="0" t="s">
        <v>325</v>
      </c>
      <c r="E37" s="0" t="s">
        <v>35</v>
      </c>
      <c r="F37" s="9" t="n">
        <v>53196</v>
      </c>
      <c r="G37" s="10" t="n">
        <v>17.25</v>
      </c>
      <c r="H37" s="10" t="n">
        <v>19.125</v>
      </c>
      <c r="I37" s="10" t="n">
        <v>31.75</v>
      </c>
      <c r="J37" s="10" t="n">
        <v>35.375</v>
      </c>
      <c r="K37" s="10" t="n">
        <v>37.75</v>
      </c>
      <c r="L37" s="10" t="n">
        <v>39.75</v>
      </c>
      <c r="M37" s="7" t="n">
        <v>39</v>
      </c>
      <c r="N37" s="7" t="n">
        <v>38.75</v>
      </c>
      <c r="O37" s="7" t="n">
        <v>41.5</v>
      </c>
      <c r="P37" s="7" t="n">
        <v>44.5</v>
      </c>
      <c r="Q37" s="7" t="n">
        <v>37</v>
      </c>
      <c r="R37" s="7" t="n">
        <v>13.5</v>
      </c>
      <c r="S37" s="0" t="n">
        <v>3.39113958028256</v>
      </c>
      <c r="T37" s="0" t="n">
        <v>2.03911582842471</v>
      </c>
      <c r="U37" s="0" t="n">
        <v>1.22831589404949</v>
      </c>
      <c r="V37" s="0" t="n">
        <v>1.10244020016264</v>
      </c>
      <c r="W37" s="0" t="n">
        <v>1.03311304291419</v>
      </c>
      <c r="X37" s="0" t="n">
        <v>0.981123834936319</v>
      </c>
      <c r="Y37" s="0" t="n">
        <v>1.07099463232949</v>
      </c>
      <c r="Z37" s="0" t="n">
        <v>1.1484281789924</v>
      </c>
      <c r="AA37" s="0" t="n">
        <v>0.95486065297422</v>
      </c>
      <c r="AB37" s="0" t="n">
        <v>0.348389918051454</v>
      </c>
      <c r="AC37" s="0" t="n">
        <f aca="false">0.2*S37+0.2*T37+0.2*U37+0.4*V37</f>
        <v>1.77269034061641</v>
      </c>
      <c r="AD37" s="0" t="n">
        <f aca="false">0.3*S37+0.3*U37+0.4*V37</f>
        <v>1.82681272236467</v>
      </c>
      <c r="AE37" s="0" t="n">
        <v>97</v>
      </c>
      <c r="AF37" s="0" t="n">
        <v>91</v>
      </c>
      <c r="AG37" s="2" t="n">
        <f aca="false">((S37-1)*100)-((V37-1)*100)-3*((W37-1)*100)</f>
        <v>218.936025137735</v>
      </c>
    </row>
    <row r="38" customFormat="false" ht="12.75" hidden="false" customHeight="false" outlineLevel="0" collapsed="false">
      <c r="C38" s="0" t="s">
        <v>326</v>
      </c>
      <c r="D38" s="0" t="s">
        <v>327</v>
      </c>
      <c r="E38" s="8" t="s">
        <v>35</v>
      </c>
      <c r="F38" s="9" t="n">
        <v>53866</v>
      </c>
      <c r="G38" s="10" t="n">
        <v>9.5</v>
      </c>
      <c r="H38" s="10" t="n">
        <v>14</v>
      </c>
      <c r="I38" s="10" t="n">
        <v>21</v>
      </c>
      <c r="J38" s="10" t="n">
        <v>27</v>
      </c>
      <c r="K38" s="10" t="n">
        <v>28.125</v>
      </c>
      <c r="L38" s="10" t="n">
        <v>28.125</v>
      </c>
      <c r="M38" s="7" t="n">
        <v>27.875</v>
      </c>
      <c r="N38" s="7" t="n">
        <v>27.875</v>
      </c>
      <c r="O38" s="7" t="n">
        <v>29.25</v>
      </c>
      <c r="P38" s="7" t="n">
        <v>36.375</v>
      </c>
      <c r="Q38" s="7" t="n">
        <v>19.375</v>
      </c>
      <c r="R38" s="7" t="n">
        <v>20.75</v>
      </c>
      <c r="S38" s="0" t="n">
        <v>3.0101355745048</v>
      </c>
      <c r="T38" s="0" t="n">
        <v>2.02302881420618</v>
      </c>
      <c r="U38" s="0" t="n">
        <v>1.33998193112546</v>
      </c>
      <c r="V38" s="0" t="n">
        <v>1.03717309083094</v>
      </c>
      <c r="W38" s="0" t="n">
        <v>0.991123598233236</v>
      </c>
      <c r="X38" s="0" t="n">
        <v>0.99110698258258</v>
      </c>
      <c r="Y38" s="0" t="n">
        <v>1.04932594808172</v>
      </c>
      <c r="Z38" s="0" t="n">
        <v>1.30953134535116</v>
      </c>
      <c r="AA38" s="0" t="n">
        <v>1.39988435776773</v>
      </c>
      <c r="AB38" s="0" t="n">
        <v>1.5116806077325</v>
      </c>
      <c r="AC38" s="0" t="n">
        <f aca="false">0.2*S38+0.2*T38+0.2*U38+0.4*V38</f>
        <v>1.68949850029966</v>
      </c>
      <c r="AD38" s="0" t="n">
        <f aca="false">0.3*S38+0.3*U38+0.4*V38</f>
        <v>1.71990448802145</v>
      </c>
      <c r="AE38" s="0" t="n">
        <v>94</v>
      </c>
      <c r="AF38" s="0" t="n">
        <v>89</v>
      </c>
      <c r="AG38" s="2" t="n">
        <f aca="false">((S38-1)*100)-((V38-1)*100)-3*((W38-1)*100)</f>
        <v>199.959168897416</v>
      </c>
    </row>
    <row r="39" customFormat="false" ht="12.75" hidden="false" customHeight="false" outlineLevel="0" collapsed="false">
      <c r="C39" s="0" t="s">
        <v>417</v>
      </c>
      <c r="D39" s="0" t="s">
        <v>418</v>
      </c>
      <c r="E39" s="0" t="s">
        <v>35</v>
      </c>
      <c r="F39" s="9" t="n">
        <v>75789</v>
      </c>
      <c r="G39" s="10" t="n">
        <v>36.25</v>
      </c>
      <c r="H39" s="10" t="n">
        <v>63</v>
      </c>
      <c r="I39" s="10" t="n">
        <v>78.875</v>
      </c>
      <c r="J39" s="10" t="n">
        <v>89.75</v>
      </c>
      <c r="K39" s="10" t="n">
        <v>102.875</v>
      </c>
      <c r="L39" s="10" t="n">
        <v>104</v>
      </c>
      <c r="M39" s="7" t="n">
        <v>106.5</v>
      </c>
      <c r="N39" s="7" t="n">
        <v>104.375</v>
      </c>
      <c r="O39" s="7" t="n">
        <v>104.625</v>
      </c>
      <c r="P39" s="7" t="n">
        <v>121.625</v>
      </c>
      <c r="Q39" s="7" t="n">
        <v>40.625</v>
      </c>
      <c r="R39" s="7" t="n">
        <v>46.375</v>
      </c>
      <c r="S39" s="0" t="n">
        <v>3.01723541224635</v>
      </c>
      <c r="T39" s="0" t="n">
        <v>1.72183016540615</v>
      </c>
      <c r="U39" s="0" t="n">
        <v>1.36610825440765</v>
      </c>
      <c r="V39" s="0" t="n">
        <v>1.19329639601885</v>
      </c>
      <c r="W39" s="0" t="n">
        <v>1.03525030724348</v>
      </c>
      <c r="X39" s="0" t="n">
        <v>1.02403917393334</v>
      </c>
      <c r="Y39" s="0" t="n">
        <v>1.00241247120997</v>
      </c>
      <c r="Z39" s="0" t="n">
        <v>1.17093510495293</v>
      </c>
      <c r="AA39" s="0" t="n">
        <v>1.17875275749279</v>
      </c>
      <c r="AB39" s="0" t="n">
        <v>1.35851734033674</v>
      </c>
      <c r="AC39" s="0" t="n">
        <f aca="false">0.2*S39+0.2*T39+0.2*U39+0.4*V39</f>
        <v>1.69835332481957</v>
      </c>
      <c r="AD39" s="0" t="n">
        <f aca="false">0.3*S39+0.3*U39+0.4*V39</f>
        <v>1.79232165840374</v>
      </c>
      <c r="AE39" s="0" t="n">
        <v>91</v>
      </c>
      <c r="AF39" s="0" t="n">
        <v>90</v>
      </c>
      <c r="AG39" s="2" t="n">
        <f aca="false">((S39-1)*100)-((V39-1)*100)-3*((W39-1)*100)</f>
        <v>171.818809449705</v>
      </c>
    </row>
    <row r="40" customFormat="false" ht="12.75" hidden="false" customHeight="false" outlineLevel="0" collapsed="false">
      <c r="C40" s="0" t="s">
        <v>419</v>
      </c>
      <c r="D40" s="0" t="s">
        <v>420</v>
      </c>
      <c r="E40" s="0" t="s">
        <v>35</v>
      </c>
      <c r="F40" s="9" t="n">
        <v>51043</v>
      </c>
      <c r="G40" s="10" t="n">
        <v>29.25</v>
      </c>
      <c r="H40" s="10" t="n">
        <v>40.625</v>
      </c>
      <c r="I40" s="10" t="n">
        <v>47.75</v>
      </c>
      <c r="J40" s="10" t="n">
        <v>57.75</v>
      </c>
      <c r="K40" s="10" t="n">
        <v>63.75</v>
      </c>
      <c r="L40" s="10" t="n">
        <v>59.75</v>
      </c>
      <c r="M40" s="7" t="n">
        <v>60.875</v>
      </c>
      <c r="N40" s="7" t="n">
        <v>60</v>
      </c>
      <c r="O40" s="7" t="n">
        <v>59.625</v>
      </c>
      <c r="P40" s="7" t="n">
        <v>64.875</v>
      </c>
      <c r="Q40" s="7" t="n">
        <v>62</v>
      </c>
      <c r="R40" s="7" t="n">
        <v>72.5</v>
      </c>
      <c r="S40" s="0" t="n">
        <v>2.12524339485956</v>
      </c>
      <c r="T40" s="0" t="n">
        <v>1.52145510252143</v>
      </c>
      <c r="U40" s="0" t="n">
        <v>1.28744050100244</v>
      </c>
      <c r="V40" s="0" t="n">
        <v>1.05944933050572</v>
      </c>
      <c r="W40" s="0" t="n">
        <v>0.959689004783778</v>
      </c>
      <c r="X40" s="0" t="n">
        <v>1.01883442844026</v>
      </c>
      <c r="Y40" s="0" t="n">
        <v>0.993723464347744</v>
      </c>
      <c r="Z40" s="0" t="n">
        <v>1.08606334735628</v>
      </c>
      <c r="AA40" s="0" t="n">
        <v>1.04363876548777</v>
      </c>
      <c r="AB40" s="0" t="n">
        <v>1.23402404822203</v>
      </c>
      <c r="AC40" s="0" t="n">
        <f aca="false">0.2*S40+0.2*T40+0.2*U40+0.4*V40</f>
        <v>1.41060753187897</v>
      </c>
      <c r="AD40" s="0" t="n">
        <f aca="false">0.3*S40+0.3*U40+0.4*V40</f>
        <v>1.44758490096089</v>
      </c>
      <c r="AE40" s="0" t="n">
        <v>95</v>
      </c>
      <c r="AF40" s="0" t="n">
        <v>82</v>
      </c>
      <c r="AG40" s="2" t="n">
        <f aca="false">((S40-1)*100)-((V40-1)*100)-3*((W40-1)*100)</f>
        <v>118.672705000251</v>
      </c>
    </row>
    <row r="41" customFormat="false" ht="12.75" hidden="false" customHeight="false" outlineLevel="0" collapsed="false">
      <c r="C41" s="0" t="s">
        <v>395</v>
      </c>
      <c r="D41" s="0" t="s">
        <v>396</v>
      </c>
      <c r="E41" s="0" t="s">
        <v>51</v>
      </c>
      <c r="F41" s="9" t="n">
        <v>34746</v>
      </c>
      <c r="G41" s="10" t="n">
        <v>28.5</v>
      </c>
      <c r="H41" s="10" t="n">
        <v>35</v>
      </c>
      <c r="I41" s="10" t="n">
        <v>46.5</v>
      </c>
      <c r="J41" s="10" t="n">
        <v>51.25</v>
      </c>
      <c r="K41" s="10" t="n">
        <v>59</v>
      </c>
      <c r="L41" s="10" t="n">
        <v>59.5</v>
      </c>
      <c r="M41" s="7" t="n">
        <v>63.25</v>
      </c>
      <c r="N41" s="7" t="n">
        <v>62.75</v>
      </c>
      <c r="O41" s="7" t="n">
        <v>61.375</v>
      </c>
      <c r="P41" s="7" t="n">
        <v>68.75</v>
      </c>
      <c r="Q41" s="7" t="n">
        <v>44</v>
      </c>
      <c r="R41" s="7" t="n">
        <v>52.25</v>
      </c>
      <c r="S41" s="0" t="n">
        <v>2.27861999659659</v>
      </c>
      <c r="T41" s="0" t="n">
        <v>1.84050271486686</v>
      </c>
      <c r="U41" s="0" t="n">
        <v>1.37586825321768</v>
      </c>
      <c r="V41" s="0" t="n">
        <v>1.24091928871203</v>
      </c>
      <c r="W41" s="0" t="n">
        <v>1.07204589584798</v>
      </c>
      <c r="X41" s="0" t="n">
        <v>1.06302963359264</v>
      </c>
      <c r="Y41" s="0" t="n">
        <v>0.978072265958491</v>
      </c>
      <c r="Z41" s="0" t="n">
        <v>1.10059258861748</v>
      </c>
      <c r="AA41" s="0" t="n">
        <v>1.06159749167225</v>
      </c>
      <c r="AB41" s="0" t="n">
        <v>1.2727135890402</v>
      </c>
      <c r="AC41" s="0" t="n">
        <f aca="false">0.2*S41+0.2*T41+0.2*U41+0.4*V41</f>
        <v>1.59536590842104</v>
      </c>
      <c r="AD41" s="0" t="n">
        <f aca="false">0.3*S41+0.3*U41+0.4*V41</f>
        <v>1.5927141904291</v>
      </c>
      <c r="AE41" s="0" t="n">
        <v>87</v>
      </c>
      <c r="AF41" s="0" t="n">
        <v>87</v>
      </c>
      <c r="AG41" s="2" t="n">
        <f aca="false">((S41-1)*100)-((V41-1)*100)-3*((W41-1)*100)</f>
        <v>82.1563020340624</v>
      </c>
    </row>
    <row r="42" customFormat="false" ht="12.75" hidden="false" customHeight="false" outlineLevel="0" collapsed="false">
      <c r="C42" s="0" t="s">
        <v>289</v>
      </c>
      <c r="D42" s="0" t="s">
        <v>290</v>
      </c>
      <c r="E42" s="0" t="s">
        <v>35</v>
      </c>
      <c r="F42" s="9" t="n">
        <v>35706</v>
      </c>
      <c r="G42" s="10" t="n">
        <v>15.5</v>
      </c>
      <c r="H42" s="10" t="n">
        <v>25.75</v>
      </c>
      <c r="I42" s="10" t="n">
        <v>36.75</v>
      </c>
      <c r="J42" s="10" t="n">
        <v>40.625</v>
      </c>
      <c r="K42" s="10" t="n">
        <v>44.5</v>
      </c>
      <c r="L42" s="10" t="n">
        <v>40.625</v>
      </c>
      <c r="M42" s="7" t="n">
        <v>42.5</v>
      </c>
      <c r="N42" s="7" t="n">
        <v>41.125</v>
      </c>
      <c r="O42" s="7" t="n">
        <v>43.5</v>
      </c>
      <c r="P42" s="7" t="n">
        <v>47.625</v>
      </c>
      <c r="Q42" s="7" t="n">
        <v>27.625</v>
      </c>
      <c r="R42" s="7" t="n">
        <v>37.75</v>
      </c>
      <c r="S42" s="0" t="n">
        <v>2.75418643037807</v>
      </c>
      <c r="T42" s="0" t="n">
        <v>1.6528373286513</v>
      </c>
      <c r="U42" s="0" t="n">
        <v>1.15813231013358</v>
      </c>
      <c r="V42" s="0" t="n">
        <v>1.04616162437531</v>
      </c>
      <c r="W42" s="0" t="n">
        <v>0.955076419739109</v>
      </c>
      <c r="X42" s="0" t="n">
        <v>1.04615575518777</v>
      </c>
      <c r="Y42" s="0" t="n">
        <v>1.05897811188714</v>
      </c>
      <c r="Z42" s="0" t="n">
        <v>1.15940893666078</v>
      </c>
      <c r="AA42" s="0" t="n">
        <v>1.00876576887412</v>
      </c>
      <c r="AB42" s="0" t="n">
        <v>1.3808854129051</v>
      </c>
      <c r="AC42" s="0" t="n">
        <f aca="false">0.2*S42+0.2*T42+0.2*U42+0.4*V42</f>
        <v>1.53149586358271</v>
      </c>
      <c r="AD42" s="0" t="n">
        <f aca="false">0.3*S42+0.3*U42+0.4*V42</f>
        <v>1.59216027190362</v>
      </c>
      <c r="AE42" s="0" t="n">
        <v>96</v>
      </c>
      <c r="AF42" s="0" t="n">
        <v>86</v>
      </c>
      <c r="AG42" s="2" t="n">
        <f aca="false">((S42-1)*100)-((V42-1)*100)-3*((W42-1)*100)</f>
        <v>184.279554678543</v>
      </c>
    </row>
    <row r="43" customFormat="false" ht="12.75" hidden="false" customHeight="false" outlineLevel="0" collapsed="false">
      <c r="C43" s="0" t="s">
        <v>117</v>
      </c>
      <c r="D43" s="0" t="s">
        <v>118</v>
      </c>
      <c r="E43" s="0" t="s">
        <v>51</v>
      </c>
      <c r="F43" s="9" t="n">
        <v>10696</v>
      </c>
      <c r="G43" s="10" t="n">
        <v>24.75</v>
      </c>
      <c r="H43" s="10" t="n">
        <v>32.75</v>
      </c>
      <c r="I43" s="10" t="n">
        <v>39.5</v>
      </c>
      <c r="J43" s="10" t="n">
        <v>29</v>
      </c>
      <c r="K43" s="10" t="n">
        <v>32</v>
      </c>
      <c r="L43" s="10" t="n">
        <v>34.125</v>
      </c>
      <c r="M43" s="7" t="n">
        <v>34.25</v>
      </c>
      <c r="N43" s="7" t="n">
        <v>33.75</v>
      </c>
      <c r="O43" s="7" t="n">
        <v>34</v>
      </c>
      <c r="P43" s="7" t="n">
        <v>34.25</v>
      </c>
      <c r="Q43" s="7" t="n">
        <v>35</v>
      </c>
      <c r="R43" s="7" t="n">
        <v>22</v>
      </c>
      <c r="S43" s="0" t="n">
        <v>2.07559950765565</v>
      </c>
      <c r="T43" s="0" t="n">
        <v>1.56864416483156</v>
      </c>
      <c r="U43" s="0" t="n">
        <v>1.30057880638515</v>
      </c>
      <c r="V43" s="0" t="n">
        <v>1.18098391279383</v>
      </c>
      <c r="W43" s="0" t="n">
        <v>1.07030011282985</v>
      </c>
      <c r="X43" s="0" t="n">
        <v>1.00365387448384</v>
      </c>
      <c r="Y43" s="0" t="n">
        <v>1.00741307660651</v>
      </c>
      <c r="Z43" s="0" t="n">
        <v>1.01482499390249</v>
      </c>
      <c r="AA43" s="0" t="n">
        <v>1.03702126986694</v>
      </c>
      <c r="AB43" s="0" t="n">
        <v>0.977786373661244</v>
      </c>
      <c r="AC43" s="0" t="n">
        <f aca="false">0.2*S43+0.2*T43+0.2*U43+0.4*V43</f>
        <v>1.46135806089201</v>
      </c>
      <c r="AD43" s="0" t="n">
        <f aca="false">0.3*S43+0.3*U43+0.4*V43</f>
        <v>1.48524705932977</v>
      </c>
      <c r="AE43" s="0" t="n">
        <v>95</v>
      </c>
      <c r="AF43" s="0" t="n">
        <v>83</v>
      </c>
      <c r="AG43" s="2" t="n">
        <f aca="false">((S43-1)*100)-((V43-1)*100)-3*((W43-1)*100)</f>
        <v>68.3715256372276</v>
      </c>
    </row>
    <row r="44" customFormat="false" ht="12.75" hidden="false" customHeight="false" outlineLevel="0" collapsed="false">
      <c r="C44" s="0" t="s">
        <v>123</v>
      </c>
      <c r="D44" s="8" t="s">
        <v>124</v>
      </c>
      <c r="E44" s="8" t="s">
        <v>35</v>
      </c>
      <c r="F44" s="9" t="n">
        <v>59010</v>
      </c>
      <c r="G44" s="10" t="n">
        <v>26.25</v>
      </c>
      <c r="H44" s="10" t="n">
        <v>42.125</v>
      </c>
      <c r="I44" s="10" t="n">
        <v>57.625</v>
      </c>
      <c r="J44" s="10" t="n">
        <v>36.125</v>
      </c>
      <c r="K44" s="10" t="n">
        <v>41.625</v>
      </c>
      <c r="L44" s="10" t="n">
        <v>43.875</v>
      </c>
      <c r="M44" s="7" t="n">
        <v>46.25</v>
      </c>
      <c r="N44" s="7" t="n">
        <v>45.75</v>
      </c>
      <c r="O44" s="7" t="n">
        <v>53.25</v>
      </c>
      <c r="P44" s="7" t="n">
        <v>50.875</v>
      </c>
      <c r="Q44" s="7" t="n">
        <v>42.5</v>
      </c>
      <c r="R44" s="7" t="n">
        <v>30.25</v>
      </c>
      <c r="S44" s="0" t="n">
        <v>3.56196855381238</v>
      </c>
      <c r="T44" s="0" t="n">
        <v>2.21124549780499</v>
      </c>
      <c r="U44" s="0" t="n">
        <v>1.6120569162116</v>
      </c>
      <c r="V44" s="0" t="n">
        <v>1.2826091044615</v>
      </c>
      <c r="W44" s="0" t="n">
        <v>1.11110371706331</v>
      </c>
      <c r="X44" s="0" t="n">
        <v>1.05412461079001</v>
      </c>
      <c r="Y44" s="0" t="n">
        <v>1.16566801197632</v>
      </c>
      <c r="Z44" s="0" t="n">
        <v>1.11370632157703</v>
      </c>
      <c r="AA44" s="0" t="n">
        <v>0.931846251160007</v>
      </c>
      <c r="AB44" s="0" t="n">
        <v>0.666409468401945</v>
      </c>
      <c r="AC44" s="0" t="n">
        <f aca="false">0.2*S44+0.2*T44+0.2*U44+0.4*V44</f>
        <v>1.99009783535039</v>
      </c>
      <c r="AD44" s="0" t="n">
        <f aca="false">0.3*S44+0.3*U44+0.4*V44</f>
        <v>2.0652512827918</v>
      </c>
      <c r="AE44" s="0" t="n">
        <v>98</v>
      </c>
      <c r="AF44" s="0" t="n">
        <v>94</v>
      </c>
      <c r="AG44" s="2" t="n">
        <f aca="false">((S44-1)*100)-((V44-1)*100)-3*((W44-1)*100)</f>
        <v>194.604829816094</v>
      </c>
    </row>
    <row r="45" customFormat="false" ht="12.75" hidden="false" customHeight="false" outlineLevel="0" collapsed="false">
      <c r="C45" s="0" t="s">
        <v>421</v>
      </c>
      <c r="D45" s="0" t="s">
        <v>422</v>
      </c>
      <c r="E45" s="0" t="s">
        <v>44</v>
      </c>
      <c r="F45" s="9" t="n">
        <v>59547</v>
      </c>
      <c r="G45" s="10" t="n">
        <v>6</v>
      </c>
      <c r="H45" s="10" t="n">
        <v>7.625</v>
      </c>
      <c r="I45" s="10" t="n">
        <v>11.375</v>
      </c>
      <c r="J45" s="10" t="n">
        <v>12.25</v>
      </c>
      <c r="K45" s="10" t="n">
        <v>13.375</v>
      </c>
      <c r="L45" s="10" t="n">
        <v>14</v>
      </c>
      <c r="M45" s="7" t="n">
        <v>14.375</v>
      </c>
      <c r="N45" s="7" t="n">
        <v>14.25</v>
      </c>
      <c r="O45" s="7" t="n">
        <v>13</v>
      </c>
      <c r="P45" s="7" t="n">
        <v>12</v>
      </c>
      <c r="Q45" s="7" t="n">
        <v>10.25</v>
      </c>
      <c r="R45" s="7" t="n">
        <v>7.75</v>
      </c>
      <c r="S45" s="0" t="n">
        <v>2.7045745593288</v>
      </c>
      <c r="T45" s="0" t="n">
        <v>2.10709334113198</v>
      </c>
      <c r="U45" s="0" t="n">
        <v>1.40381482020588</v>
      </c>
      <c r="V45" s="0" t="n">
        <v>1.17907777556527</v>
      </c>
      <c r="W45" s="0" t="n">
        <v>1.07478037140913</v>
      </c>
      <c r="X45" s="0" t="n">
        <v>1.02679320110103</v>
      </c>
      <c r="Y45" s="0" t="n">
        <v>0.9122939383115</v>
      </c>
      <c r="Z45" s="0" t="n">
        <v>0.845798697539367</v>
      </c>
      <c r="AA45" s="0" t="n">
        <v>0.725937784796354</v>
      </c>
      <c r="AB45" s="0" t="n">
        <v>0.557161804001399</v>
      </c>
      <c r="AC45" s="0" t="n">
        <f aca="false">0.2*S45+0.2*T45+0.2*U45+0.4*V45</f>
        <v>1.71472765435944</v>
      </c>
      <c r="AD45" s="0" t="n">
        <f aca="false">0.3*S45+0.3*U45+0.4*V45</f>
        <v>1.70414792408651</v>
      </c>
      <c r="AE45" s="0" t="n">
        <v>96</v>
      </c>
      <c r="AF45" s="0" t="n">
        <v>90</v>
      </c>
      <c r="AG45" s="2" t="n">
        <f aca="false">((S45-1)*100)-((V45-1)*100)-3*((W45-1)*100)</f>
        <v>130.115566953615</v>
      </c>
    </row>
    <row r="46" customFormat="false" ht="12.75" hidden="false" customHeight="false" outlineLevel="0" collapsed="false">
      <c r="C46" s="0" t="s">
        <v>292</v>
      </c>
      <c r="D46" s="0" t="s">
        <v>293</v>
      </c>
      <c r="E46" s="0" t="s">
        <v>51</v>
      </c>
      <c r="F46" s="9" t="n">
        <v>10035</v>
      </c>
      <c r="G46" s="10" t="n">
        <v>15.25</v>
      </c>
      <c r="H46" s="10" t="n">
        <v>24.25</v>
      </c>
      <c r="I46" s="10" t="n">
        <v>42.25</v>
      </c>
      <c r="J46" s="16" t="n">
        <v>25.25</v>
      </c>
      <c r="K46" s="10" t="n">
        <v>28.25</v>
      </c>
      <c r="L46" s="10" t="n">
        <v>22</v>
      </c>
      <c r="M46" s="17" t="n">
        <v>22.75</v>
      </c>
      <c r="N46" s="18" t="n">
        <v>22.75</v>
      </c>
      <c r="O46" s="18" t="n">
        <v>25.75</v>
      </c>
      <c r="P46" s="18" t="n">
        <v>20.25</v>
      </c>
      <c r="Q46" s="18" t="n">
        <v>15.125</v>
      </c>
      <c r="R46" s="18" t="n">
        <v>13</v>
      </c>
      <c r="S46" s="0" t="n">
        <v>2.9836113787347</v>
      </c>
      <c r="T46" s="0" t="n">
        <v>1.87632265069844</v>
      </c>
      <c r="U46" s="0" t="n">
        <v>1.07695955016197</v>
      </c>
      <c r="V46" s="0" t="n">
        <v>0.900999333716737</v>
      </c>
      <c r="W46" s="0" t="n">
        <v>0.805317702072937</v>
      </c>
      <c r="X46" s="0" t="n">
        <v>1.03409803771962</v>
      </c>
      <c r="Y46" s="7" t="n">
        <v>1.13186285036236</v>
      </c>
      <c r="Z46" s="0" t="n">
        <v>0.89010813088605</v>
      </c>
      <c r="AA46" s="0" t="n">
        <v>0.664833325177634</v>
      </c>
      <c r="AB46" s="0" t="n">
        <v>0.571426471018715</v>
      </c>
      <c r="AC46" s="0" t="n">
        <f aca="false">0.2*S46+0.2*T46+0.2*U46+0.4*V46</f>
        <v>1.54777844940572</v>
      </c>
      <c r="AD46" s="0" t="n">
        <f aca="false">0.3*S46+0.3*U46+0.4*V46</f>
        <v>1.5785710121557</v>
      </c>
      <c r="AE46" s="0" t="n">
        <v>97</v>
      </c>
      <c r="AF46" s="0" t="n">
        <v>87</v>
      </c>
      <c r="AG46" s="2" t="n">
        <f aca="false">((S46-1)*100)-((V46-1)*100)-3*((W46-1)*100)</f>
        <v>266.665893879916</v>
      </c>
    </row>
    <row r="47" customFormat="false" ht="12.75" hidden="false" customHeight="false" outlineLevel="0" collapsed="false">
      <c r="C47" s="0" t="s">
        <v>365</v>
      </c>
      <c r="D47" s="0" t="s">
        <v>366</v>
      </c>
      <c r="E47" s="0" t="s">
        <v>35</v>
      </c>
      <c r="F47" s="9" t="n">
        <v>67571</v>
      </c>
      <c r="G47" s="10" t="n">
        <v>10</v>
      </c>
      <c r="H47" s="10" t="n">
        <v>13.5</v>
      </c>
      <c r="I47" s="10" t="n">
        <v>26.75</v>
      </c>
      <c r="J47" s="10" t="n">
        <v>35.875</v>
      </c>
      <c r="K47" s="10" t="n">
        <v>45.75</v>
      </c>
      <c r="L47" s="10" t="n">
        <v>37.375</v>
      </c>
      <c r="M47" s="7" t="n">
        <v>42.25</v>
      </c>
      <c r="N47" s="7" t="n">
        <v>39.75</v>
      </c>
      <c r="O47" s="7" t="n">
        <v>34.75</v>
      </c>
      <c r="P47" s="7" t="n">
        <v>46.875</v>
      </c>
      <c r="Q47" s="7" t="n">
        <v>36.25</v>
      </c>
      <c r="R47" s="7" t="n">
        <v>50.25</v>
      </c>
      <c r="S47" s="0" t="n">
        <v>4.35678285899082</v>
      </c>
      <c r="T47" s="0" t="n">
        <v>3.18569867741394</v>
      </c>
      <c r="U47" s="0" t="n">
        <v>1.59355704657175</v>
      </c>
      <c r="V47" s="0" t="n">
        <v>1.18252890695862</v>
      </c>
      <c r="W47" s="0" t="n">
        <v>0.923506301811621</v>
      </c>
      <c r="X47" s="0" t="n">
        <v>1.13044876298477</v>
      </c>
      <c r="Y47" s="0" t="n">
        <v>0.877979339639757</v>
      </c>
      <c r="Z47" s="0" t="n">
        <v>1.18429458340062</v>
      </c>
      <c r="AA47" s="0" t="n">
        <v>0.918958144799594</v>
      </c>
      <c r="AB47" s="0" t="n">
        <v>1.28477949744742</v>
      </c>
      <c r="AC47" s="0" t="n">
        <f aca="false">0.2*S47+0.2*T47+0.2*U47+0.4*V47</f>
        <v>2.30021927937875</v>
      </c>
      <c r="AD47" s="0" t="n">
        <f aca="false">0.3*S47+0.3*U47+0.4*V47</f>
        <v>2.25811353445222</v>
      </c>
      <c r="AE47" s="0" t="n">
        <v>94</v>
      </c>
      <c r="AF47" s="0" t="n">
        <v>95</v>
      </c>
      <c r="AG47" s="2" t="n">
        <f aca="false">((S47-1)*100)-((V47-1)*100)-3*((W47-1)*100)</f>
        <v>340.373504659733</v>
      </c>
    </row>
    <row r="48" customFormat="false" ht="12.75" hidden="false" customHeight="false" outlineLevel="0" collapsed="false">
      <c r="C48" s="0" t="s">
        <v>438</v>
      </c>
      <c r="D48" s="0" t="s">
        <v>439</v>
      </c>
      <c r="E48" s="0" t="s">
        <v>51</v>
      </c>
      <c r="F48" s="9" t="n">
        <v>41356</v>
      </c>
      <c r="G48" s="10" t="n">
        <v>7</v>
      </c>
      <c r="H48" s="10" t="n">
        <v>11.5</v>
      </c>
      <c r="I48" s="10" t="n">
        <v>14.125</v>
      </c>
      <c r="J48" s="10" t="n">
        <v>18.375</v>
      </c>
      <c r="K48" s="10" t="n">
        <v>19.5</v>
      </c>
      <c r="L48" s="10" t="n">
        <v>21.375</v>
      </c>
      <c r="M48" s="7" t="n">
        <v>22.5</v>
      </c>
      <c r="N48" s="7" t="n">
        <v>22.5</v>
      </c>
      <c r="O48" s="7" t="n">
        <v>21.75</v>
      </c>
      <c r="P48" s="7" t="n">
        <v>25.75</v>
      </c>
      <c r="Q48" s="7" t="n">
        <v>20.875</v>
      </c>
      <c r="R48" s="7" t="n">
        <v>8.625</v>
      </c>
      <c r="S48" s="0" t="n">
        <v>3.21428296793153</v>
      </c>
      <c r="T48" s="0" t="n">
        <v>1.95652882371018</v>
      </c>
      <c r="U48" s="0" t="n">
        <v>1.59295388366231</v>
      </c>
      <c r="V48" s="0" t="n">
        <v>1.22450686203852</v>
      </c>
      <c r="W48" s="0" t="n">
        <v>1.15384039527653</v>
      </c>
      <c r="X48" s="0" t="n">
        <v>1.05263826979506</v>
      </c>
      <c r="Y48" s="0" t="n">
        <v>0.966699357123796</v>
      </c>
      <c r="Z48" s="0" t="n">
        <v>1.14450705390278</v>
      </c>
      <c r="AA48" s="0" t="n">
        <v>0.92783011870594</v>
      </c>
      <c r="AB48" s="0" t="n">
        <v>0.38335700948296</v>
      </c>
      <c r="AC48" s="0" t="n">
        <f aca="false">0.2*S48+0.2*T48+0.2*U48+0.4*V48</f>
        <v>1.84255587987621</v>
      </c>
      <c r="AD48" s="0" t="n">
        <f aca="false">0.3*S48+0.3*U48+0.4*V48</f>
        <v>1.93197380029356</v>
      </c>
      <c r="AE48" s="0" t="n">
        <v>79</v>
      </c>
      <c r="AF48" s="0" t="n">
        <v>92</v>
      </c>
      <c r="AG48" s="2" t="n">
        <f aca="false">((S48-1)*100)-((V48-1)*100)-3*((W48-1)*100)</f>
        <v>152.825492006343</v>
      </c>
    </row>
    <row r="49" customFormat="false" ht="12.75" hidden="false" customHeight="false" outlineLevel="0" collapsed="false">
      <c r="C49" s="0" t="s">
        <v>141</v>
      </c>
      <c r="D49" s="0" t="s">
        <v>142</v>
      </c>
      <c r="E49" s="0" t="s">
        <v>35</v>
      </c>
      <c r="F49" s="9" t="n">
        <v>66181</v>
      </c>
      <c r="G49" s="10" t="n">
        <v>30.5</v>
      </c>
      <c r="H49" s="10" t="n">
        <v>42.875</v>
      </c>
      <c r="I49" s="10" t="n">
        <v>59</v>
      </c>
      <c r="J49" s="10" t="n">
        <v>48.125</v>
      </c>
      <c r="K49" s="10" t="n">
        <v>53.25</v>
      </c>
      <c r="L49" s="10" t="n">
        <v>54.625</v>
      </c>
      <c r="M49" s="7" t="n">
        <v>56.5</v>
      </c>
      <c r="N49" s="7" t="n">
        <v>56.75</v>
      </c>
      <c r="O49" s="7" t="n">
        <v>63.625</v>
      </c>
      <c r="P49" s="7" t="n">
        <v>64.75</v>
      </c>
      <c r="Q49" s="7" t="n">
        <v>62.75</v>
      </c>
      <c r="R49" s="7" t="n">
        <v>59.5</v>
      </c>
      <c r="S49" s="0" t="n">
        <v>2.78616678851755</v>
      </c>
      <c r="T49" s="0" t="n">
        <v>1.98020938170499</v>
      </c>
      <c r="U49" s="0" t="n">
        <v>1.43818728621527</v>
      </c>
      <c r="V49" s="0" t="n">
        <v>1.17471643797685</v>
      </c>
      <c r="W49" s="0" t="n">
        <v>1.06105996196403</v>
      </c>
      <c r="X49" s="0" t="n">
        <v>1.03433322114421</v>
      </c>
      <c r="Y49" s="0" t="n">
        <v>1.12171684714598</v>
      </c>
      <c r="Z49" s="0" t="n">
        <v>1.14152725799825</v>
      </c>
      <c r="AA49" s="0" t="n">
        <v>1.10677752084425</v>
      </c>
      <c r="AB49" s="0" t="n">
        <v>1.57612347633076</v>
      </c>
      <c r="AC49" s="0" t="n">
        <f aca="false">0.2*S49+0.2*T49+0.2*U49+0.4*V49</f>
        <v>1.7107992664783</v>
      </c>
      <c r="AD49" s="0" t="n">
        <f aca="false">0.3*S49+0.3*U49+0.4*V49</f>
        <v>1.73719279761059</v>
      </c>
      <c r="AE49" s="0" t="n">
        <v>98</v>
      </c>
      <c r="AF49" s="0" t="n">
        <v>90</v>
      </c>
      <c r="AG49" s="2" t="n">
        <f aca="false">((S49-1)*100)-((V49-1)*100)-3*((W49-1)*100)</f>
        <v>142.827046464861</v>
      </c>
    </row>
    <row r="50" customFormat="false" ht="12.75" hidden="false" customHeight="false" outlineLevel="0" collapsed="false">
      <c r="C50" s="0" t="s">
        <v>440</v>
      </c>
      <c r="D50" s="0" t="s">
        <v>441</v>
      </c>
      <c r="E50" s="0" t="s">
        <v>35</v>
      </c>
      <c r="F50" s="9" t="n">
        <v>63220</v>
      </c>
      <c r="G50" s="10" t="n">
        <v>5.25</v>
      </c>
      <c r="H50" s="10" t="n">
        <v>6.75</v>
      </c>
      <c r="I50" s="10" t="n">
        <v>9.875</v>
      </c>
      <c r="J50" s="10" t="n">
        <v>12</v>
      </c>
      <c r="K50" s="10" t="n">
        <v>15.5</v>
      </c>
      <c r="L50" s="10" t="n">
        <v>14.125</v>
      </c>
      <c r="M50" s="7" t="n">
        <v>15.375</v>
      </c>
      <c r="N50" s="7" t="n">
        <v>15.25</v>
      </c>
      <c r="O50" s="7" t="n">
        <v>14</v>
      </c>
      <c r="P50" s="7" t="n">
        <v>18.75</v>
      </c>
      <c r="Q50" s="7" t="n">
        <v>15.125</v>
      </c>
      <c r="R50" s="7" t="n">
        <v>15.75</v>
      </c>
      <c r="S50" s="0" t="n">
        <v>2.92865105768177</v>
      </c>
      <c r="T50" s="0" t="n">
        <v>2.27789028348563</v>
      </c>
      <c r="U50" s="0" t="n">
        <v>1.55704595744382</v>
      </c>
      <c r="V50" s="0" t="n">
        <v>1.28128718567893</v>
      </c>
      <c r="W50" s="0" t="n">
        <v>0.99193024334389</v>
      </c>
      <c r="X50" s="0" t="n">
        <v>1.08849499120963</v>
      </c>
      <c r="Y50" s="0" t="n">
        <v>0.918025332948633</v>
      </c>
      <c r="Z50" s="0" t="n">
        <v>1.24036991807193</v>
      </c>
      <c r="AA50" s="0" t="n">
        <v>1.00327003447042</v>
      </c>
      <c r="AB50" s="0" t="n">
        <v>1.05001522749488</v>
      </c>
      <c r="AC50" s="0" t="n">
        <f aca="false">0.2*S50+0.2*T50+0.2*U50+0.4*V50</f>
        <v>1.86523233399381</v>
      </c>
      <c r="AD50" s="0" t="n">
        <f aca="false">0.3*S50+0.3*U50+0.4*V50</f>
        <v>1.85822397880925</v>
      </c>
      <c r="AE50" s="0" t="n">
        <v>85</v>
      </c>
      <c r="AF50" s="0" t="n">
        <v>93</v>
      </c>
      <c r="AG50" s="2" t="n">
        <f aca="false">((S50-1)*100)-((V50-1)*100)-3*((W50-1)*100)</f>
        <v>167.157314197118</v>
      </c>
    </row>
    <row r="51" customFormat="false" ht="12.75" hidden="false" customHeight="false" outlineLevel="0" collapsed="false">
      <c r="C51" s="0" t="s">
        <v>330</v>
      </c>
      <c r="D51" s="0" t="s">
        <v>331</v>
      </c>
      <c r="E51" s="0" t="s">
        <v>35</v>
      </c>
      <c r="F51" s="9" t="n">
        <v>45277</v>
      </c>
      <c r="G51" s="10" t="n">
        <v>12.75</v>
      </c>
      <c r="H51" s="10" t="n">
        <v>20.125</v>
      </c>
      <c r="I51" s="10" t="n">
        <v>39.875</v>
      </c>
      <c r="J51" s="10" t="n">
        <v>48.375</v>
      </c>
      <c r="K51" s="10" t="n">
        <v>26.75</v>
      </c>
      <c r="L51" s="10" t="n">
        <v>29.625</v>
      </c>
      <c r="M51" s="7" t="n">
        <v>34.875</v>
      </c>
      <c r="N51" s="7" t="n">
        <v>34.75</v>
      </c>
      <c r="O51" s="7" t="n">
        <v>35.75</v>
      </c>
      <c r="P51" s="7" t="n">
        <v>56.25</v>
      </c>
      <c r="Q51" s="7" t="n">
        <v>28.25</v>
      </c>
      <c r="R51" s="7" t="n">
        <v>46.75</v>
      </c>
      <c r="S51" s="0" t="n">
        <v>5.47046036695607</v>
      </c>
      <c r="T51" s="0" t="n">
        <v>3.46568707822966</v>
      </c>
      <c r="U51" s="0" t="n">
        <v>1.74912907016945</v>
      </c>
      <c r="V51" s="0" t="n">
        <v>1.44184706345961</v>
      </c>
      <c r="W51" s="0" t="n">
        <v>1.30375381793744</v>
      </c>
      <c r="X51" s="0" t="n">
        <v>1.17722573765301</v>
      </c>
      <c r="Y51" s="0" t="n">
        <v>1.02877239431004</v>
      </c>
      <c r="Z51" s="0" t="n">
        <v>1.61867526628441</v>
      </c>
      <c r="AA51" s="0" t="n">
        <v>1.62587872801195</v>
      </c>
      <c r="AB51" s="0" t="n">
        <v>2.69059928814478</v>
      </c>
      <c r="AC51" s="0" t="n">
        <f aca="false">0.2*S51+0.2*T51+0.2*U51+0.4*V51</f>
        <v>2.71379412845488</v>
      </c>
      <c r="AD51" s="0" t="n">
        <f aca="false">0.3*S51+0.3*U51+0.4*V51</f>
        <v>2.7426156565215</v>
      </c>
      <c r="AE51" s="0" t="n">
        <v>97</v>
      </c>
      <c r="AF51" s="0" t="n">
        <v>97</v>
      </c>
      <c r="AG51" s="2" t="n">
        <f aca="false">((S51-1)*100)-((V51-1)*100)-3*((W51-1)*100)</f>
        <v>311.735184968413</v>
      </c>
    </row>
    <row r="52" customFormat="false" ht="12.75" hidden="false" customHeight="false" outlineLevel="0" collapsed="false">
      <c r="C52" s="0" t="s">
        <v>298</v>
      </c>
      <c r="D52" s="0" t="s">
        <v>299</v>
      </c>
      <c r="E52" s="0" t="s">
        <v>51</v>
      </c>
      <c r="F52" s="9" t="n">
        <v>45728</v>
      </c>
      <c r="G52" s="10" t="n">
        <v>15.5</v>
      </c>
      <c r="H52" s="10" t="n">
        <v>27</v>
      </c>
      <c r="I52" s="10" t="n">
        <v>33.25</v>
      </c>
      <c r="J52" s="10" t="n">
        <v>39.75</v>
      </c>
      <c r="K52" s="10" t="n">
        <v>24.5</v>
      </c>
      <c r="L52" s="10" t="n">
        <v>25.875</v>
      </c>
      <c r="M52" s="7" t="n">
        <v>26.25</v>
      </c>
      <c r="N52" s="7" t="n">
        <v>25.75</v>
      </c>
      <c r="O52" s="7" t="n">
        <v>31.75</v>
      </c>
      <c r="P52" s="7" t="n">
        <v>25.25</v>
      </c>
      <c r="Q52" s="7" t="n">
        <v>19.5</v>
      </c>
      <c r="R52" s="7" t="n">
        <v>20.5</v>
      </c>
      <c r="S52" s="0" t="n">
        <v>3.38810158703167</v>
      </c>
      <c r="T52" s="0" t="n">
        <v>1.94505365199507</v>
      </c>
      <c r="U52" s="0" t="n">
        <v>1.57899014150036</v>
      </c>
      <c r="V52" s="0" t="n">
        <v>1.32077104085864</v>
      </c>
      <c r="W52" s="0" t="n">
        <v>1.07142819467957</v>
      </c>
      <c r="X52" s="0" t="n">
        <v>1.01449853957102</v>
      </c>
      <c r="Y52" s="0" t="n">
        <v>1.23300549679074</v>
      </c>
      <c r="Z52" s="0" t="n">
        <v>0.980612302445531</v>
      </c>
      <c r="AA52" s="0" t="n">
        <v>0.757313948774581</v>
      </c>
      <c r="AB52" s="0" t="n">
        <v>0.796127563477984</v>
      </c>
      <c r="AC52" s="0" t="n">
        <f aca="false">0.2*S52+0.2*T52+0.2*U52+0.4*V52</f>
        <v>1.91073749244887</v>
      </c>
      <c r="AD52" s="0" t="n">
        <f aca="false">0.3*S52+0.3*U52+0.4*V52</f>
        <v>2.01843593490306</v>
      </c>
      <c r="AE52" s="0" t="n">
        <v>97</v>
      </c>
      <c r="AF52" s="0" t="n">
        <v>92</v>
      </c>
      <c r="AG52" s="2" t="n">
        <f aca="false">((S52-1)*100)-((V52-1)*100)-3*((W52-1)*100)</f>
        <v>185.304596213432</v>
      </c>
    </row>
    <row r="53" customFormat="false" ht="12.75" hidden="false" customHeight="false" outlineLevel="0" collapsed="false">
      <c r="C53" s="0" t="s">
        <v>153</v>
      </c>
      <c r="D53" s="0" t="s">
        <v>154</v>
      </c>
      <c r="E53" s="0" t="s">
        <v>35</v>
      </c>
      <c r="F53" s="9" t="n">
        <v>59352</v>
      </c>
      <c r="G53" s="10" t="n">
        <v>54.875</v>
      </c>
      <c r="H53" s="10" t="n">
        <v>61.25</v>
      </c>
      <c r="I53" s="10" t="n">
        <v>33.375</v>
      </c>
      <c r="J53" s="10" t="n">
        <v>38.625</v>
      </c>
      <c r="K53" s="10" t="n">
        <v>40.25</v>
      </c>
      <c r="L53" s="10" t="n">
        <v>39.375</v>
      </c>
      <c r="M53" s="7" t="n">
        <v>40.625</v>
      </c>
      <c r="N53" s="7" t="n">
        <v>40.75</v>
      </c>
      <c r="O53" s="7" t="n">
        <v>41.375</v>
      </c>
      <c r="P53" s="7" t="n">
        <v>49.625</v>
      </c>
      <c r="Q53" s="7" t="n">
        <v>46.75</v>
      </c>
      <c r="R53" s="7" t="n">
        <v>46.25</v>
      </c>
      <c r="S53" s="0" t="n">
        <v>1.51046535970307</v>
      </c>
      <c r="T53" s="0" t="n">
        <v>1.34590142705882</v>
      </c>
      <c r="U53" s="0" t="n">
        <v>1.22867398202739</v>
      </c>
      <c r="V53" s="0" t="n">
        <v>1.05625060494466</v>
      </c>
      <c r="W53" s="0" t="n">
        <v>1.00932978267476</v>
      </c>
      <c r="X53" s="0" t="n">
        <v>1.03174333111576</v>
      </c>
      <c r="Y53" s="0" t="n">
        <v>1.01965578507188</v>
      </c>
      <c r="Z53" s="0" t="n">
        <v>1.22297989960661</v>
      </c>
      <c r="AA53" s="0" t="n">
        <v>1.15637051596775</v>
      </c>
      <c r="AB53" s="0" t="n">
        <v>1.15383893809607</v>
      </c>
      <c r="AC53" s="0" t="n">
        <f aca="false">0.2*S53+0.2*T53+0.2*U53+0.4*V53</f>
        <v>1.23950839573572</v>
      </c>
      <c r="AD53" s="0" t="n">
        <f aca="false">0.3*S53+0.3*U53+0.4*V53</f>
        <v>1.244242044497</v>
      </c>
      <c r="AE53" s="0" t="n">
        <v>80</v>
      </c>
      <c r="AF53" s="0" t="n">
        <v>70</v>
      </c>
      <c r="AG53" s="2" t="n">
        <f aca="false">((S53-1)*100)-((V53-1)*100)-3*((W53-1)*100)</f>
        <v>42.6225406734119</v>
      </c>
    </row>
    <row r="54" customFormat="false" ht="12.75" hidden="false" customHeight="false" outlineLevel="0" collapsed="false">
      <c r="C54" s="0" t="s">
        <v>466</v>
      </c>
      <c r="D54" s="0" t="s">
        <v>467</v>
      </c>
      <c r="E54" s="0" t="s">
        <v>35</v>
      </c>
      <c r="F54" s="9" t="n">
        <v>59360</v>
      </c>
      <c r="G54" s="10" t="n">
        <v>14.75</v>
      </c>
      <c r="H54" s="10" t="n">
        <v>20.25</v>
      </c>
      <c r="I54" s="10" t="n">
        <v>23.125</v>
      </c>
      <c r="J54" s="10" t="n">
        <v>27.75</v>
      </c>
      <c r="K54" s="10" t="n">
        <v>31.75</v>
      </c>
      <c r="L54" s="10" t="n">
        <v>36.875</v>
      </c>
      <c r="M54" s="7" t="n">
        <v>38.125</v>
      </c>
      <c r="N54" s="7" t="n">
        <v>38</v>
      </c>
      <c r="O54" s="7" t="n">
        <v>19.5</v>
      </c>
      <c r="P54" s="7" t="n">
        <v>20.25</v>
      </c>
      <c r="Q54" s="7" t="n">
        <v>15.375</v>
      </c>
      <c r="R54" s="7" t="n">
        <v>16.875</v>
      </c>
      <c r="S54" s="0" t="n">
        <v>2.62885017036894</v>
      </c>
      <c r="T54" s="0" t="n">
        <v>1.90310922880071</v>
      </c>
      <c r="U54" s="0" t="n">
        <v>1.65958619652948</v>
      </c>
      <c r="V54" s="0" t="n">
        <v>1.37782933566618</v>
      </c>
      <c r="W54" s="0" t="n">
        <v>1.20078201242078</v>
      </c>
      <c r="X54" s="0" t="n">
        <v>1.03389780664409</v>
      </c>
      <c r="Y54" s="0" t="n">
        <v>1.02635719125346</v>
      </c>
      <c r="Z54" s="0" t="n">
        <v>1.06856808823528</v>
      </c>
      <c r="AA54" s="0" t="n">
        <v>0.814003442178862</v>
      </c>
      <c r="AB54" s="0" t="n">
        <v>0.900420950719035</v>
      </c>
      <c r="AC54" s="0" t="n">
        <f aca="false">0.2*S54+0.2*T54+0.2*U54+0.4*V54</f>
        <v>1.7894408534063</v>
      </c>
      <c r="AD54" s="0" t="n">
        <f aca="false">0.3*S54+0.3*U54+0.4*V54</f>
        <v>1.837662644336</v>
      </c>
      <c r="AE54" s="0" t="n">
        <v>96</v>
      </c>
      <c r="AF54" s="0" t="n">
        <v>91</v>
      </c>
      <c r="AG54" s="2" t="n">
        <f aca="false">((S54-1)*100)-((V54-1)*100)-3*((W54-1)*100)</f>
        <v>64.8674797440424</v>
      </c>
    </row>
    <row r="55" customFormat="false" ht="12.75" hidden="false" customHeight="false" outlineLevel="0" collapsed="false">
      <c r="C55" s="0" t="s">
        <v>159</v>
      </c>
      <c r="D55" s="7" t="s">
        <v>160</v>
      </c>
      <c r="E55" s="7" t="s">
        <v>51</v>
      </c>
      <c r="F55" s="9" t="n">
        <v>52090</v>
      </c>
      <c r="G55" s="10" t="n">
        <v>21.5</v>
      </c>
      <c r="H55" s="10" t="n">
        <v>29.125</v>
      </c>
      <c r="I55" s="10" t="n">
        <v>38.5</v>
      </c>
      <c r="J55" s="10" t="n">
        <v>41</v>
      </c>
      <c r="K55" s="10" t="n">
        <v>38</v>
      </c>
      <c r="L55" s="10" t="n">
        <v>40</v>
      </c>
      <c r="M55" s="7" t="n">
        <v>42</v>
      </c>
      <c r="N55" s="7" t="n">
        <v>42.125</v>
      </c>
      <c r="O55" s="7" t="n">
        <v>45.75</v>
      </c>
      <c r="P55" s="7" t="n">
        <v>27</v>
      </c>
      <c r="Q55" s="7" t="n">
        <v>22</v>
      </c>
      <c r="R55" s="7" t="n">
        <v>27</v>
      </c>
      <c r="S55" s="0" t="n">
        <v>1.98499164150038</v>
      </c>
      <c r="T55" s="0" t="n">
        <v>1.45794163208364</v>
      </c>
      <c r="U55" s="0" t="n">
        <v>1.09927830245524</v>
      </c>
      <c r="V55" s="0" t="n">
        <v>1.02833371055523</v>
      </c>
      <c r="W55" s="0" t="n">
        <v>1.10527056386913</v>
      </c>
      <c r="X55" s="0" t="n">
        <v>1.05000888005295</v>
      </c>
      <c r="Y55" s="0" t="n">
        <v>1.08604451415387</v>
      </c>
      <c r="Z55" s="0" t="n">
        <v>1.28188796646146</v>
      </c>
      <c r="AA55" s="0" t="n">
        <v>1.04822579941304</v>
      </c>
      <c r="AB55" s="0" t="n">
        <v>1.29707127643819</v>
      </c>
      <c r="AC55" s="0" t="n">
        <f aca="false">0.2*S55+0.2*T55+0.2*U55+0.4*V55</f>
        <v>1.31977579942995</v>
      </c>
      <c r="AD55" s="0" t="n">
        <f aca="false">0.3*S55+0.3*U55+0.4*V55</f>
        <v>1.33661446740878</v>
      </c>
      <c r="AE55" s="0" t="n">
        <v>83</v>
      </c>
      <c r="AF55" s="0" t="n">
        <v>73</v>
      </c>
      <c r="AG55" s="2" t="n">
        <f aca="false">((S55-1)*100)-((V55-1)*100)-3*((W55-1)*100)</f>
        <v>64.0846239337771</v>
      </c>
    </row>
    <row r="56" customFormat="false" ht="12.75" hidden="false" customHeight="false" outlineLevel="0" collapsed="false">
      <c r="C56" s="0" t="s">
        <v>161</v>
      </c>
      <c r="D56" s="0" t="s">
        <v>162</v>
      </c>
      <c r="E56" s="0" t="s">
        <v>51</v>
      </c>
      <c r="F56" s="9" t="n">
        <v>52258</v>
      </c>
      <c r="G56" s="10" t="n">
        <v>26.25</v>
      </c>
      <c r="H56" s="10" t="n">
        <v>39.5</v>
      </c>
      <c r="I56" s="10" t="n">
        <v>49</v>
      </c>
      <c r="J56" s="10" t="n">
        <v>60.25</v>
      </c>
      <c r="K56" s="10" t="n">
        <v>63.125</v>
      </c>
      <c r="L56" s="10" t="n">
        <v>65</v>
      </c>
      <c r="M56" s="7" t="n">
        <v>70</v>
      </c>
      <c r="N56" s="7" t="n">
        <v>70</v>
      </c>
      <c r="O56" s="7" t="n">
        <v>73</v>
      </c>
      <c r="P56" s="7" t="n">
        <v>32</v>
      </c>
      <c r="Q56" s="7" t="n">
        <v>28.75</v>
      </c>
      <c r="R56" s="7" t="n">
        <v>33.625</v>
      </c>
      <c r="S56" s="0" t="n">
        <v>2.66887733254384</v>
      </c>
      <c r="T56" s="0" t="n">
        <v>1.77356595566575</v>
      </c>
      <c r="U56" s="0" t="n">
        <v>1.42854007263988</v>
      </c>
      <c r="V56" s="0" t="n">
        <v>1.16176755122112</v>
      </c>
      <c r="W56" s="0" t="n">
        <v>1.10889770768014</v>
      </c>
      <c r="X56" s="0" t="n">
        <v>1.07691391148392</v>
      </c>
      <c r="Y56" s="0" t="n">
        <v>1.04286047915176</v>
      </c>
      <c r="Z56" s="0" t="n">
        <v>1.14285864904613</v>
      </c>
      <c r="AA56" s="0" t="n">
        <v>1.02830568043482</v>
      </c>
      <c r="AB56" s="0" t="n">
        <v>1.20275478527621</v>
      </c>
      <c r="AC56" s="0" t="n">
        <f aca="false">0.2*S56+0.2*T56+0.2*U56+0.4*V56</f>
        <v>1.63890369265834</v>
      </c>
      <c r="AD56" s="0" t="n">
        <f aca="false">0.3*S56+0.3*U56+0.4*V56</f>
        <v>1.69393224204357</v>
      </c>
      <c r="AE56" s="0" t="n">
        <v>87</v>
      </c>
      <c r="AF56" s="0" t="n">
        <v>88</v>
      </c>
      <c r="AG56" s="2" t="n">
        <f aca="false">((S56-1)*100)-((V56-1)*100)-3*((W56-1)*100)</f>
        <v>118.04166582823</v>
      </c>
    </row>
    <row r="57" customFormat="false" ht="12.75" hidden="false" customHeight="false" outlineLevel="0" collapsed="false">
      <c r="C57" s="0" t="s">
        <v>500</v>
      </c>
      <c r="D57" s="0" t="s">
        <v>501</v>
      </c>
      <c r="E57" s="0" t="s">
        <v>51</v>
      </c>
      <c r="F57" s="9" t="n">
        <v>52434</v>
      </c>
      <c r="G57" s="10" t="n">
        <v>35.25</v>
      </c>
      <c r="H57" s="10" t="n">
        <v>48</v>
      </c>
      <c r="I57" s="10" t="n">
        <v>47.625</v>
      </c>
      <c r="J57" s="10" t="n">
        <v>61</v>
      </c>
      <c r="K57" s="10" t="n">
        <v>64.75</v>
      </c>
      <c r="L57" s="10" t="n">
        <v>70</v>
      </c>
      <c r="M57" s="7" t="n">
        <v>71</v>
      </c>
      <c r="N57" s="7" t="n">
        <v>70.75</v>
      </c>
      <c r="O57" s="7" t="n">
        <v>73.25</v>
      </c>
      <c r="P57" s="7" t="n">
        <v>71.5</v>
      </c>
      <c r="Q57" s="7" t="n">
        <v>63</v>
      </c>
      <c r="R57" s="7" t="n">
        <v>26.5</v>
      </c>
      <c r="S57" s="0" t="n">
        <v>2.01427307118682</v>
      </c>
      <c r="T57" s="0" t="n">
        <v>1.47923966326887</v>
      </c>
      <c r="U57" s="0" t="n">
        <v>1.49086813694846</v>
      </c>
      <c r="V57" s="0" t="n">
        <v>1.16393350135013</v>
      </c>
      <c r="W57" s="0" t="n">
        <v>1.09651288211907</v>
      </c>
      <c r="X57" s="0" t="n">
        <v>1.01428239759109</v>
      </c>
      <c r="Y57" s="0" t="n">
        <v>1.0353450921212</v>
      </c>
      <c r="Z57" s="0" t="n">
        <v>1.01059768967923</v>
      </c>
      <c r="AA57" s="0" t="n">
        <v>0.890472514261678</v>
      </c>
      <c r="AB57" s="0" t="n">
        <v>0.374574558525623</v>
      </c>
      <c r="AC57" s="0" t="n">
        <f aca="false">0.2*S57+0.2*T57+0.2*U57+0.4*V57</f>
        <v>1.46244957482088</v>
      </c>
      <c r="AD57" s="0" t="n">
        <f aca="false">0.3*S57+0.3*U57+0.4*V57</f>
        <v>1.51711576298063</v>
      </c>
      <c r="AE57" s="0" t="n">
        <v>97</v>
      </c>
      <c r="AF57" s="0" t="n">
        <v>82</v>
      </c>
      <c r="AG57" s="2" t="n">
        <f aca="false">((S57-1)*100)-((V57-1)*100)-3*((W57-1)*100)</f>
        <v>56.0800923479481</v>
      </c>
    </row>
    <row r="58" customFormat="false" ht="12.75" hidden="false" customHeight="false" outlineLevel="0" collapsed="false">
      <c r="C58" s="0" t="s">
        <v>163</v>
      </c>
      <c r="D58" s="0" t="s">
        <v>164</v>
      </c>
      <c r="E58" s="8" t="s">
        <v>35</v>
      </c>
      <c r="F58" s="9" t="n">
        <v>60097</v>
      </c>
      <c r="G58" s="10" t="n">
        <v>84.75</v>
      </c>
      <c r="H58" s="10" t="n">
        <v>89.25</v>
      </c>
      <c r="I58" s="10" t="n">
        <v>116.25</v>
      </c>
      <c r="J58" s="10" t="n">
        <v>127.625</v>
      </c>
      <c r="K58" s="10" t="n">
        <v>69</v>
      </c>
      <c r="L58" s="10" t="n">
        <v>74.75</v>
      </c>
      <c r="M58" s="7" t="n">
        <v>79</v>
      </c>
      <c r="N58" s="7" t="n">
        <v>78.375</v>
      </c>
      <c r="O58" s="7" t="n">
        <v>79</v>
      </c>
      <c r="P58" s="7" t="n">
        <v>84.75</v>
      </c>
      <c r="Q58" s="7" t="n">
        <v>70.125</v>
      </c>
      <c r="R58" s="7" t="n">
        <v>101.875</v>
      </c>
      <c r="S58" s="0" t="n">
        <v>1.87948900786705</v>
      </c>
      <c r="T58" s="0" t="n">
        <v>1.78030965290285</v>
      </c>
      <c r="U58" s="0" t="n">
        <v>1.36454489652168</v>
      </c>
      <c r="V58" s="0" t="n">
        <v>1.24013317401287</v>
      </c>
      <c r="W58" s="0" t="n">
        <v>1.14490972441836</v>
      </c>
      <c r="X58" s="0" t="n">
        <v>1.05684887057017</v>
      </c>
      <c r="Y58" s="0" t="n">
        <v>1.00796797907147</v>
      </c>
      <c r="Z58" s="0" t="n">
        <v>1.08269678049094</v>
      </c>
      <c r="AA58" s="0" t="n">
        <v>0.897302786931903</v>
      </c>
      <c r="AB58" s="0" t="n">
        <v>1.30769214153023</v>
      </c>
      <c r="AC58" s="0" t="n">
        <f aca="false">0.2*S58+0.2*T58+0.2*U58+0.4*V58</f>
        <v>1.50092198106347</v>
      </c>
      <c r="AD58" s="0" t="n">
        <f aca="false">0.3*S58+0.3*U58+0.4*V58</f>
        <v>1.46926344092177</v>
      </c>
      <c r="AE58" s="0" t="n">
        <v>94</v>
      </c>
      <c r="AF58" s="0" t="n">
        <v>84</v>
      </c>
      <c r="AG58" s="2" t="n">
        <f aca="false">((S58-1)*100)-((V58-1)*100)-3*((W58-1)*100)</f>
        <v>20.4626660599105</v>
      </c>
    </row>
    <row r="59" customFormat="false" ht="12.75" hidden="false" customHeight="false" outlineLevel="0" collapsed="false">
      <c r="C59" s="0" t="s">
        <v>165</v>
      </c>
      <c r="D59" s="0" t="s">
        <v>166</v>
      </c>
      <c r="E59" s="0" t="s">
        <v>35</v>
      </c>
      <c r="F59" s="9" t="n">
        <v>22752</v>
      </c>
      <c r="G59" s="10" t="n">
        <v>78.125</v>
      </c>
      <c r="H59" s="10" t="n">
        <v>92.125</v>
      </c>
      <c r="I59" s="10" t="n">
        <v>115.375</v>
      </c>
      <c r="J59" s="10" t="n">
        <v>127.625</v>
      </c>
      <c r="K59" s="10" t="n">
        <v>129.5</v>
      </c>
      <c r="L59" s="10" t="n">
        <v>130.75</v>
      </c>
      <c r="M59" s="7" t="n">
        <v>136.25</v>
      </c>
      <c r="N59" s="7" t="n">
        <v>137</v>
      </c>
      <c r="O59" s="7" t="n">
        <v>151.375</v>
      </c>
      <c r="P59" s="7" t="n">
        <v>153.75</v>
      </c>
      <c r="Q59" s="7" t="n">
        <v>147.5</v>
      </c>
      <c r="R59" s="7" t="n">
        <v>42.125</v>
      </c>
      <c r="S59" s="0" t="n">
        <v>1.78224768620449</v>
      </c>
      <c r="T59" s="0" t="n">
        <v>1.50154860983154</v>
      </c>
      <c r="U59" s="0" t="n">
        <v>1.19247139644705</v>
      </c>
      <c r="V59" s="0" t="n">
        <v>1.07283378481432</v>
      </c>
      <c r="W59" s="0" t="n">
        <v>1.05212089941173</v>
      </c>
      <c r="X59" s="0" t="n">
        <v>1.04206847661532</v>
      </c>
      <c r="Y59" s="0" t="n">
        <v>1.10963724864961</v>
      </c>
      <c r="Z59" s="0" t="n">
        <v>1.12705120920777</v>
      </c>
      <c r="AA59" s="0" t="n">
        <v>1.08599047984787</v>
      </c>
      <c r="AB59" s="0" t="n">
        <v>0.939578741305743</v>
      </c>
      <c r="AC59" s="0" t="n">
        <f aca="false">0.2*S59+0.2*T59+0.2*U59+0.4*V59</f>
        <v>1.32438705242234</v>
      </c>
      <c r="AD59" s="0" t="n">
        <f aca="false">0.3*S59+0.3*U59+0.4*V59</f>
        <v>1.32154923872119</v>
      </c>
      <c r="AE59" s="0" t="n">
        <v>95</v>
      </c>
      <c r="AF59" s="0" t="n">
        <v>76</v>
      </c>
      <c r="AG59" s="2" t="n">
        <f aca="false">((S59-1)*100)-((V59-1)*100)-3*((W59-1)*100)</f>
        <v>55.3051203154989</v>
      </c>
    </row>
    <row r="60" customFormat="false" ht="12.75" hidden="false" customHeight="false" outlineLevel="0" collapsed="false">
      <c r="C60" s="0" t="s">
        <v>373</v>
      </c>
      <c r="D60" s="0" t="s">
        <v>374</v>
      </c>
      <c r="E60" s="0" t="s">
        <v>35</v>
      </c>
      <c r="F60" s="9" t="n">
        <v>52919</v>
      </c>
      <c r="G60" s="10" t="n">
        <v>18.5</v>
      </c>
      <c r="H60" s="10" t="n">
        <v>25.125</v>
      </c>
      <c r="I60" s="10" t="n">
        <v>39.625</v>
      </c>
      <c r="J60" s="10" t="n">
        <v>41.125</v>
      </c>
      <c r="K60" s="10" t="n">
        <v>47.625</v>
      </c>
      <c r="L60" s="10" t="n">
        <v>47.125</v>
      </c>
      <c r="M60" s="7" t="n">
        <v>51.75</v>
      </c>
      <c r="N60" s="7" t="n">
        <v>52.125</v>
      </c>
      <c r="O60" s="7" t="n">
        <v>49.5</v>
      </c>
      <c r="P60" s="7" t="n">
        <v>57.5</v>
      </c>
      <c r="Q60" s="7" t="n">
        <v>50.5</v>
      </c>
      <c r="R60" s="7" t="n">
        <v>57.25</v>
      </c>
      <c r="S60" s="0" t="n">
        <v>2.86280736022943</v>
      </c>
      <c r="T60" s="0" t="n">
        <v>2.10798651041071</v>
      </c>
      <c r="U60" s="0" t="n">
        <v>1.31413544734978</v>
      </c>
      <c r="V60" s="0" t="n">
        <v>1.25835432212568</v>
      </c>
      <c r="W60" s="0" t="n">
        <v>1.08662167921227</v>
      </c>
      <c r="X60" s="0" t="n">
        <v>1.09814174503178</v>
      </c>
      <c r="Y60" s="0" t="n">
        <v>0.949652232900662</v>
      </c>
      <c r="Z60" s="0" t="n">
        <v>1.10809949440738</v>
      </c>
      <c r="AA60" s="0" t="n">
        <v>0.973205235389569</v>
      </c>
      <c r="AB60" s="0" t="n">
        <v>1.12226392551693</v>
      </c>
      <c r="AC60" s="0" t="n">
        <f aca="false">0.2*S60+0.2*T60+0.2*U60+0.4*V60</f>
        <v>1.76032759244825</v>
      </c>
      <c r="AD60" s="0" t="n">
        <f aca="false">0.3*S60+0.3*U60+0.4*V60</f>
        <v>1.75642457112403</v>
      </c>
      <c r="AE60" s="0" t="n">
        <v>87</v>
      </c>
      <c r="AF60" s="0" t="n">
        <v>90</v>
      </c>
      <c r="AG60" s="2" t="n">
        <f aca="false">((S60-1)*100)-((V60-1)*100)-3*((W60-1)*100)</f>
        <v>134.458800046694</v>
      </c>
    </row>
    <row r="61" customFormat="false" ht="12.75" hidden="false" customHeight="false" outlineLevel="0" collapsed="false">
      <c r="C61" s="0" t="s">
        <v>169</v>
      </c>
      <c r="D61" s="0" t="s">
        <v>170</v>
      </c>
      <c r="E61" s="0" t="s">
        <v>51</v>
      </c>
      <c r="F61" s="12" t="n">
        <v>10107</v>
      </c>
      <c r="G61" s="10" t="n">
        <v>65</v>
      </c>
      <c r="H61" s="10" t="n">
        <v>99.75</v>
      </c>
      <c r="I61" s="10" t="n">
        <v>101.25</v>
      </c>
      <c r="J61" s="10" t="n">
        <v>73.25</v>
      </c>
      <c r="K61" s="10" t="n">
        <v>88.125</v>
      </c>
      <c r="L61" s="10" t="n">
        <v>89.5</v>
      </c>
      <c r="M61" s="7" t="n">
        <v>92.625</v>
      </c>
      <c r="N61" s="7" t="n">
        <v>91</v>
      </c>
      <c r="O61" s="7" t="n">
        <v>102</v>
      </c>
      <c r="P61" s="7" t="n">
        <v>124.5</v>
      </c>
      <c r="Q61" s="7" t="n">
        <v>114</v>
      </c>
      <c r="R61" s="7" t="n">
        <v>91.875</v>
      </c>
      <c r="S61" s="0" t="n">
        <v>2.13760274868174</v>
      </c>
      <c r="T61" s="0" t="n">
        <v>1.39288115804202</v>
      </c>
      <c r="U61" s="0" t="n">
        <v>1.37221963022342</v>
      </c>
      <c r="V61" s="0" t="n">
        <v>1.26447089335112</v>
      </c>
      <c r="W61" s="0" t="n">
        <v>1.05105072757956</v>
      </c>
      <c r="X61" s="0" t="n">
        <v>1.03491312169234</v>
      </c>
      <c r="Y61" s="0" t="n">
        <v>1.12088813582327</v>
      </c>
      <c r="Z61" s="0" t="n">
        <v>1.36814628487858</v>
      </c>
      <c r="AA61" s="0" t="n">
        <v>1.25276474162592</v>
      </c>
      <c r="AB61" s="0" t="n">
        <v>1.51445991359061</v>
      </c>
      <c r="AC61" s="0" t="n">
        <f aca="false">0.2*S61+0.2*T61+0.2*U61+0.4*V61</f>
        <v>1.48632906472988</v>
      </c>
      <c r="AD61" s="0" t="n">
        <f aca="false">0.3*S61+0.3*U61+0.4*V61</f>
        <v>1.55873507101199</v>
      </c>
      <c r="AE61" s="0" t="n">
        <v>99</v>
      </c>
      <c r="AF61" s="0" t="n">
        <v>85</v>
      </c>
      <c r="AG61" s="2" t="n">
        <f aca="false">((S61-1)*100)-((V61-1)*100)-3*((W61-1)*100)</f>
        <v>71.9979672591943</v>
      </c>
    </row>
    <row r="62" customFormat="false" ht="12.75" hidden="false" customHeight="false" outlineLevel="0" collapsed="false">
      <c r="C62" s="0" t="s">
        <v>502</v>
      </c>
      <c r="D62" s="0" t="s">
        <v>503</v>
      </c>
      <c r="E62" s="0" t="s">
        <v>35</v>
      </c>
      <c r="F62" s="9" t="n">
        <v>69550</v>
      </c>
      <c r="G62" s="10" t="n">
        <v>16.5</v>
      </c>
      <c r="H62" s="10" t="n">
        <v>19.625</v>
      </c>
      <c r="I62" s="10" t="n">
        <v>23.75</v>
      </c>
      <c r="J62" s="10" t="n">
        <v>25.875</v>
      </c>
      <c r="K62" s="10" t="n">
        <v>34.125</v>
      </c>
      <c r="L62" s="10" t="n">
        <v>36</v>
      </c>
      <c r="M62" s="7" t="n">
        <v>37.875</v>
      </c>
      <c r="N62" s="7" t="n">
        <v>36.75</v>
      </c>
      <c r="O62" s="7" t="n">
        <v>37.25</v>
      </c>
      <c r="P62" s="7" t="n">
        <v>35.75</v>
      </c>
      <c r="Q62" s="7" t="n">
        <v>35</v>
      </c>
      <c r="R62" s="7" t="n">
        <v>27.875</v>
      </c>
      <c r="S62" s="0" t="n">
        <v>2.31350306844984</v>
      </c>
      <c r="T62" s="0" t="n">
        <v>1.94017737760478</v>
      </c>
      <c r="U62" s="0" t="n">
        <v>1.60027464048386</v>
      </c>
      <c r="V62" s="0" t="n">
        <v>1.46596215904054</v>
      </c>
      <c r="W62" s="0" t="n">
        <v>1.1098725472122</v>
      </c>
      <c r="X62" s="0" t="n">
        <v>1.05207123694249</v>
      </c>
      <c r="Y62" s="0" t="n">
        <v>1.01360048625244</v>
      </c>
      <c r="Z62" s="0" t="n">
        <v>0.974043166329438</v>
      </c>
      <c r="AA62" s="0" t="n">
        <v>0.954852013465829</v>
      </c>
      <c r="AB62" s="0" t="n">
        <v>1.5247086147343</v>
      </c>
      <c r="AC62" s="0" t="n">
        <f aca="false">0.2*S62+0.2*T62+0.2*U62+0.4*V62</f>
        <v>1.75717588092391</v>
      </c>
      <c r="AD62" s="0" t="n">
        <f aca="false">0.3*S62+0.3*U62+0.4*V62</f>
        <v>1.76051817629633</v>
      </c>
      <c r="AE62" s="0" t="n">
        <v>85</v>
      </c>
      <c r="AF62" s="0" t="n">
        <v>89</v>
      </c>
      <c r="AG62" s="2" t="n">
        <f aca="false">((S62-1)*100)-((V62-1)*100)-3*((W62-1)*100)</f>
        <v>51.7923267772687</v>
      </c>
    </row>
    <row r="63" customFormat="false" ht="12.75" hidden="false" customHeight="false" outlineLevel="0" collapsed="false">
      <c r="C63" s="0" t="s">
        <v>486</v>
      </c>
      <c r="D63" s="0" t="s">
        <v>487</v>
      </c>
      <c r="E63" s="0" t="s">
        <v>51</v>
      </c>
      <c r="F63" s="9" t="n">
        <v>57171</v>
      </c>
      <c r="G63" s="10" t="n">
        <v>15.5</v>
      </c>
      <c r="H63" s="10" t="n">
        <v>13.5</v>
      </c>
      <c r="I63" s="10" t="n">
        <v>16.25</v>
      </c>
      <c r="J63" s="10" t="n">
        <v>16.75</v>
      </c>
      <c r="K63" s="10" t="n">
        <v>23</v>
      </c>
      <c r="L63" s="10" t="n">
        <v>22.75</v>
      </c>
      <c r="M63" s="7" t="n">
        <v>23.75</v>
      </c>
      <c r="N63" s="7" t="n">
        <v>23.75</v>
      </c>
      <c r="O63" s="7" t="n">
        <v>22.625</v>
      </c>
      <c r="P63" s="7" t="n">
        <v>20.5</v>
      </c>
      <c r="Q63" s="7" t="n">
        <v>20.25</v>
      </c>
      <c r="R63" s="7" t="n">
        <v>22.75</v>
      </c>
      <c r="S63" s="0" t="n">
        <v>1.55456846985026</v>
      </c>
      <c r="T63" s="0" t="n">
        <v>1.75933785389218</v>
      </c>
      <c r="U63" s="0" t="n">
        <v>1.46157264593653</v>
      </c>
      <c r="V63" s="0" t="n">
        <v>1.41792253589008</v>
      </c>
      <c r="W63" s="0" t="n">
        <v>1.0325872095862</v>
      </c>
      <c r="X63" s="0" t="n">
        <v>1.04395319192849</v>
      </c>
      <c r="Y63" s="0" t="n">
        <v>0.952622587693577</v>
      </c>
      <c r="Z63" s="0" t="n">
        <v>0.871381009294846</v>
      </c>
      <c r="AA63" s="0" t="n">
        <v>0.860748339220807</v>
      </c>
      <c r="AB63" s="0" t="n">
        <v>0.967074599517961</v>
      </c>
      <c r="AC63" s="0" t="n">
        <f aca="false">0.2*S63+0.2*T63+0.2*U63+0.4*V63</f>
        <v>1.52226480829182</v>
      </c>
      <c r="AD63" s="0" t="n">
        <f aca="false">0.3*S63+0.3*U63+0.4*V63</f>
        <v>1.47201134909207</v>
      </c>
      <c r="AE63" s="0" t="n">
        <v>97</v>
      </c>
      <c r="AF63" s="0" t="n">
        <v>86</v>
      </c>
      <c r="AG63" s="2" t="n">
        <f aca="false">((S63-1)*100)-((V63-1)*100)-3*((W63-1)*100)</f>
        <v>3.88843052015698</v>
      </c>
    </row>
    <row r="64" customFormat="false" ht="12.75" hidden="false" customHeight="false" outlineLevel="0" collapsed="false">
      <c r="C64" s="0" t="s">
        <v>442</v>
      </c>
      <c r="D64" s="0" t="s">
        <v>443</v>
      </c>
      <c r="E64" s="8" t="s">
        <v>35</v>
      </c>
      <c r="F64" s="9" t="n">
        <v>60986</v>
      </c>
      <c r="G64" s="10" t="n">
        <v>21.25</v>
      </c>
      <c r="H64" s="10" t="n">
        <v>28.375</v>
      </c>
      <c r="I64" s="10" t="n">
        <v>32.375</v>
      </c>
      <c r="J64" s="10" t="n">
        <v>36.75</v>
      </c>
      <c r="K64" s="10" t="n">
        <v>40.75</v>
      </c>
      <c r="L64" s="10" t="n">
        <v>42.125</v>
      </c>
      <c r="M64" s="7" t="n">
        <v>43.625</v>
      </c>
      <c r="N64" s="7" t="n">
        <v>43.5</v>
      </c>
      <c r="O64" s="7" t="n">
        <v>40.875</v>
      </c>
      <c r="P64" s="7" t="n">
        <v>48.625</v>
      </c>
      <c r="Q64" s="7" t="n">
        <v>42.5</v>
      </c>
      <c r="R64" s="7" t="n">
        <v>42.125</v>
      </c>
      <c r="S64" s="0" t="n">
        <v>2.09331209089888</v>
      </c>
      <c r="T64" s="0" t="n">
        <v>1.55837391734222</v>
      </c>
      <c r="U64" s="0" t="n">
        <v>1.35917867465128</v>
      </c>
      <c r="V64" s="0" t="n">
        <v>1.19166554460453</v>
      </c>
      <c r="W64" s="0" t="n">
        <v>1.07056408460114</v>
      </c>
      <c r="X64" s="0" t="n">
        <v>1.03561071805901</v>
      </c>
      <c r="Y64" s="0" t="n">
        <v>0.942844357858684</v>
      </c>
      <c r="Z64" s="0" t="n">
        <v>1.12162419520766</v>
      </c>
      <c r="AA64" s="0" t="n">
        <v>0.983353286927572</v>
      </c>
      <c r="AB64" s="0" t="n">
        <v>0.985392067703288</v>
      </c>
      <c r="AC64" s="0" t="n">
        <f aca="false">0.2*S64+0.2*T64+0.2*U64+0.4*V64</f>
        <v>1.47883915442029</v>
      </c>
      <c r="AD64" s="0" t="n">
        <f aca="false">0.3*S64+0.3*U64+0.4*V64</f>
        <v>1.51241344750686</v>
      </c>
      <c r="AE64" s="0" t="n">
        <v>95</v>
      </c>
      <c r="AF64" s="0" t="n">
        <v>83</v>
      </c>
      <c r="AG64" s="2" t="n">
        <f aca="false">((S64-1)*100)-((V64-1)*100)-3*((W64-1)*100)</f>
        <v>68.9954292490934</v>
      </c>
    </row>
    <row r="65" customFormat="false" ht="12.75" hidden="false" customHeight="false" outlineLevel="0" collapsed="false">
      <c r="C65" s="10" t="s">
        <v>488</v>
      </c>
      <c r="D65" s="0" t="s">
        <v>489</v>
      </c>
      <c r="E65" s="0" t="s">
        <v>35</v>
      </c>
      <c r="F65" s="9" t="n">
        <v>64303</v>
      </c>
      <c r="G65" s="1" t="n">
        <v>7.625</v>
      </c>
      <c r="H65" s="1" t="n">
        <v>10.875</v>
      </c>
      <c r="I65" s="14" t="n">
        <v>12.875</v>
      </c>
      <c r="J65" s="1" t="n">
        <v>11.5</v>
      </c>
      <c r="K65" s="1" t="n">
        <v>14.25</v>
      </c>
      <c r="L65" s="1" t="n">
        <v>15.875</v>
      </c>
      <c r="M65" s="0" t="n">
        <v>16</v>
      </c>
      <c r="N65" s="15" t="n">
        <v>15.375</v>
      </c>
      <c r="O65" s="0" t="n">
        <v>14.875</v>
      </c>
      <c r="P65" s="0" t="n">
        <v>11.75</v>
      </c>
      <c r="Q65" s="0" t="n">
        <v>12</v>
      </c>
      <c r="R65" s="27" t="n">
        <v>21</v>
      </c>
      <c r="S65" s="0" t="n">
        <v>2.09822655656954</v>
      </c>
      <c r="T65" s="0" t="n">
        <v>1.47116280740201</v>
      </c>
      <c r="U65" s="0" t="n">
        <v>1.24267585884782</v>
      </c>
      <c r="V65" s="0" t="n">
        <v>1.39127534637631</v>
      </c>
      <c r="W65" s="0" t="n">
        <v>1.12280776478203</v>
      </c>
      <c r="X65" s="0" t="n">
        <v>1.00787042078363</v>
      </c>
      <c r="Y65" s="0" t="n">
        <v>0.9674837277349</v>
      </c>
      <c r="Z65" s="0" t="n">
        <v>0.764224978304317</v>
      </c>
      <c r="AA65" s="0" t="n">
        <v>0.78049498639646</v>
      </c>
      <c r="AB65" s="26" t="n">
        <v>1.36586421914375</v>
      </c>
      <c r="AC65" s="0" t="n">
        <f aca="false">0.2*S65+0.2*T65+0.2*U65+0.4*V65</f>
        <v>1.5189231831144</v>
      </c>
      <c r="AD65" s="0" t="n">
        <f aca="false">0.3*S65+0.3*U65+0.4*V65</f>
        <v>1.55878086317573</v>
      </c>
      <c r="AE65" s="0" t="n">
        <v>86</v>
      </c>
      <c r="AF65" s="0" t="n">
        <v>85</v>
      </c>
      <c r="AG65" s="2" t="n">
        <f aca="false">((S65-1)*100)-((V65-1)*100)-3*((W65-1)*100)</f>
        <v>33.852791584714</v>
      </c>
    </row>
    <row r="66" customFormat="false" ht="12.75" hidden="false" customHeight="false" outlineLevel="0" collapsed="false">
      <c r="C66" s="0" t="s">
        <v>173</v>
      </c>
      <c r="D66" s="0" t="s">
        <v>174</v>
      </c>
      <c r="E66" s="0" t="s">
        <v>51</v>
      </c>
      <c r="F66" s="9" t="n">
        <v>90609</v>
      </c>
      <c r="G66" s="10" t="n">
        <v>25.5</v>
      </c>
      <c r="H66" s="10" t="n">
        <v>44.875</v>
      </c>
      <c r="I66" s="10" t="n">
        <v>52.625</v>
      </c>
      <c r="J66" s="10" t="n">
        <v>58.75</v>
      </c>
      <c r="K66" s="10" t="n">
        <v>37.25</v>
      </c>
      <c r="L66" s="10" t="n">
        <v>42.5</v>
      </c>
      <c r="M66" s="7" t="n">
        <v>50.25</v>
      </c>
      <c r="N66" s="7" t="n">
        <v>49.75</v>
      </c>
      <c r="O66" s="7" t="n">
        <v>53.25</v>
      </c>
      <c r="P66" s="7" t="n">
        <v>61.625</v>
      </c>
      <c r="Q66" s="7" t="n">
        <v>53.25</v>
      </c>
      <c r="R66" s="7" t="n">
        <v>31.875</v>
      </c>
      <c r="S66" s="0" t="n">
        <v>3.94135564986877</v>
      </c>
      <c r="T66" s="0" t="n">
        <v>2.23969881945104</v>
      </c>
      <c r="U66" s="0" t="n">
        <v>1.90976493808924</v>
      </c>
      <c r="V66" s="0" t="n">
        <v>1.71064764690578</v>
      </c>
      <c r="W66" s="0" t="n">
        <v>1.34898924289636</v>
      </c>
      <c r="X66" s="0" t="n">
        <v>1.18234690926952</v>
      </c>
      <c r="Y66" s="0" t="n">
        <v>1.0703208532542</v>
      </c>
      <c r="Z66" s="0" t="n">
        <v>1.23864283192701</v>
      </c>
      <c r="AA66" s="0" t="n">
        <v>1.07032231514831</v>
      </c>
      <c r="AB66" s="0" t="n">
        <v>1.28131735191115</v>
      </c>
      <c r="AC66" s="0" t="n">
        <f aca="false">0.2*S66+0.2*T66+0.2*U66+0.4*V66</f>
        <v>2.30242294024412</v>
      </c>
      <c r="AD66" s="0" t="n">
        <f aca="false">0.3*S66+0.3*U66+0.4*V66</f>
        <v>2.43959523514971</v>
      </c>
      <c r="AE66" s="0" t="n">
        <v>99</v>
      </c>
      <c r="AF66" s="0" t="n">
        <v>96</v>
      </c>
      <c r="AG66" s="2" t="n">
        <f aca="false">((S66-1)*100)-((V66-1)*100)-3*((W66-1)*100)</f>
        <v>118.374027427392</v>
      </c>
    </row>
    <row r="67" customFormat="false" ht="12.75" hidden="false" customHeight="false" outlineLevel="0" collapsed="false">
      <c r="C67" s="0" t="s">
        <v>444</v>
      </c>
      <c r="D67" s="0" t="s">
        <v>445</v>
      </c>
      <c r="E67" s="0" t="s">
        <v>35</v>
      </c>
      <c r="F67" s="9" t="n">
        <v>58640</v>
      </c>
      <c r="G67" s="10" t="n">
        <v>26.25</v>
      </c>
      <c r="H67" s="10" t="n">
        <v>27.625</v>
      </c>
      <c r="I67" s="10" t="n">
        <v>35.75</v>
      </c>
      <c r="J67" s="10" t="n">
        <v>38.375</v>
      </c>
      <c r="K67" s="10" t="n">
        <v>39.375</v>
      </c>
      <c r="L67" s="10" t="n">
        <v>40.625</v>
      </c>
      <c r="M67" s="7" t="n">
        <v>41.375</v>
      </c>
      <c r="N67" s="7" t="n">
        <v>41.875</v>
      </c>
      <c r="O67" s="7" t="n">
        <v>44.5</v>
      </c>
      <c r="P67" s="7" t="n">
        <v>47.625</v>
      </c>
      <c r="Q67" s="7" t="n">
        <v>39.75</v>
      </c>
      <c r="R67" s="7" t="n">
        <v>38</v>
      </c>
      <c r="S67" s="0" t="n">
        <v>1.59158818146421</v>
      </c>
      <c r="T67" s="0" t="n">
        <v>1.50790330059456</v>
      </c>
      <c r="U67" s="0" t="n">
        <v>1.16207923883063</v>
      </c>
      <c r="V67" s="0" t="n">
        <v>1.08033172973263</v>
      </c>
      <c r="W67" s="0" t="n">
        <v>1.05079740315856</v>
      </c>
      <c r="X67" s="0" t="n">
        <v>1.01846079341946</v>
      </c>
      <c r="Y67" s="0" t="n">
        <v>1.06462862653617</v>
      </c>
      <c r="Z67" s="0" t="n">
        <v>1.13937590011086</v>
      </c>
      <c r="AA67" s="0" t="n">
        <v>0.952598792329618</v>
      </c>
      <c r="AB67" s="0" t="n">
        <v>0.914896574599741</v>
      </c>
      <c r="AC67" s="0" t="n">
        <f aca="false">0.2*S67+0.2*T67+0.2*U67+0.4*V67</f>
        <v>1.28444683607093</v>
      </c>
      <c r="AD67" s="0" t="n">
        <f aca="false">0.3*S67+0.3*U67+0.4*V67</f>
        <v>1.25823291798151</v>
      </c>
      <c r="AE67" s="0" t="n">
        <v>80</v>
      </c>
      <c r="AF67" s="0" t="n">
        <v>74</v>
      </c>
      <c r="AG67" s="2" t="n">
        <f aca="false">((S67-1)*100)-((V67-1)*100)-3*((W67-1)*100)</f>
        <v>35.8864242255899</v>
      </c>
    </row>
    <row r="68" customFormat="false" ht="12.75" hidden="false" customHeight="false" outlineLevel="0" collapsed="false">
      <c r="C68" s="0" t="s">
        <v>175</v>
      </c>
      <c r="D68" s="0" t="s">
        <v>176</v>
      </c>
      <c r="E68" s="0" t="s">
        <v>51</v>
      </c>
      <c r="F68" s="9" t="n">
        <v>75573</v>
      </c>
      <c r="G68" s="10" t="n">
        <v>13.5</v>
      </c>
      <c r="H68" s="10" t="n">
        <v>19.5</v>
      </c>
      <c r="I68" s="10" t="n">
        <v>31.5</v>
      </c>
      <c r="J68" s="10" t="n">
        <v>29</v>
      </c>
      <c r="K68" s="10" t="n">
        <v>34.25</v>
      </c>
      <c r="L68" s="10" t="n">
        <v>31.25</v>
      </c>
      <c r="M68" s="7" t="n">
        <v>34.75</v>
      </c>
      <c r="N68" s="7" t="n">
        <v>33.5</v>
      </c>
      <c r="O68" s="7" t="n">
        <v>44.75</v>
      </c>
      <c r="P68" s="7" t="n">
        <v>48.875</v>
      </c>
      <c r="Q68" s="7" t="n">
        <v>44.625</v>
      </c>
      <c r="R68" s="7" t="n">
        <v>32.875</v>
      </c>
      <c r="S68" s="0" t="n">
        <v>2.57418327482616</v>
      </c>
      <c r="T68" s="0" t="n">
        <v>1.78212000675962</v>
      </c>
      <c r="U68" s="0" t="n">
        <v>1.10321498805126</v>
      </c>
      <c r="V68" s="0" t="n">
        <v>1.19828834406892</v>
      </c>
      <c r="W68" s="0" t="n">
        <v>1.01459738506606</v>
      </c>
      <c r="X68" s="0" t="n">
        <v>1.11200828545699</v>
      </c>
      <c r="Y68" s="0" t="n">
        <v>1.33580977612568</v>
      </c>
      <c r="Z68" s="0" t="n">
        <v>1.45894423441295</v>
      </c>
      <c r="AA68" s="0" t="n">
        <v>1.33209533459032</v>
      </c>
      <c r="AB68" s="0" t="n">
        <v>1.96269326416568</v>
      </c>
      <c r="AC68" s="0" t="n">
        <f aca="false">0.2*S68+0.2*T68+0.2*U68+0.4*V68</f>
        <v>1.57121899155498</v>
      </c>
      <c r="AD68" s="0" t="n">
        <f aca="false">0.3*S68+0.3*U68+0.4*V68</f>
        <v>1.58253481649079</v>
      </c>
      <c r="AE68" s="0" t="n">
        <v>89</v>
      </c>
      <c r="AF68" s="0" t="n">
        <v>85</v>
      </c>
      <c r="AG68" s="2" t="n">
        <f aca="false">((S68-1)*100)-((V68-1)*100)-3*((W68-1)*100)</f>
        <v>133.210277555906</v>
      </c>
    </row>
    <row r="69" customFormat="false" ht="12.75" hidden="false" customHeight="false" outlineLevel="0" collapsed="false">
      <c r="C69" s="0" t="s">
        <v>492</v>
      </c>
      <c r="D69" s="0" t="s">
        <v>493</v>
      </c>
      <c r="E69" s="0" t="s">
        <v>35</v>
      </c>
      <c r="F69" s="9" t="n">
        <v>75792</v>
      </c>
      <c r="G69" s="10" t="n">
        <v>18.75</v>
      </c>
      <c r="H69" s="10" t="n">
        <v>20.5</v>
      </c>
      <c r="I69" s="10" t="n">
        <v>19.25</v>
      </c>
      <c r="J69" s="10" t="n">
        <v>21.75</v>
      </c>
      <c r="K69" s="10" t="n">
        <v>22.5</v>
      </c>
      <c r="L69" s="10" t="n">
        <v>24.5</v>
      </c>
      <c r="M69" s="7" t="n">
        <v>23</v>
      </c>
      <c r="N69" s="7" t="n">
        <v>22.625</v>
      </c>
      <c r="O69" s="7" t="n">
        <v>21.125</v>
      </c>
      <c r="P69" s="7" t="n">
        <v>23.625</v>
      </c>
      <c r="Q69" s="7" t="n">
        <v>20</v>
      </c>
      <c r="R69" s="7" t="n">
        <v>19</v>
      </c>
      <c r="S69" s="0" t="n">
        <v>1.22668318362098</v>
      </c>
      <c r="T69" s="0" t="n">
        <v>1.12196849628822</v>
      </c>
      <c r="U69" s="0" t="n">
        <v>1.19483923152257</v>
      </c>
      <c r="V69" s="0" t="n">
        <v>1.05750131901649</v>
      </c>
      <c r="W69" s="0" t="n">
        <v>1.02221740042029</v>
      </c>
      <c r="X69" s="0" t="n">
        <v>0.938776720608825</v>
      </c>
      <c r="Y69" s="0" t="n">
        <v>0.933686703750831</v>
      </c>
      <c r="Z69" s="0" t="n">
        <v>1.04414692609643</v>
      </c>
      <c r="AA69" s="0" t="n">
        <v>0.883948577571651</v>
      </c>
      <c r="AB69" s="0" t="n">
        <v>0.839750411976841</v>
      </c>
      <c r="AC69" s="0" t="n">
        <f aca="false">0.2*S69+0.2*T69+0.2*U69+0.4*V69</f>
        <v>1.13169870989295</v>
      </c>
      <c r="AD69" s="0" t="n">
        <f aca="false">0.3*S69+0.3*U69+0.4*V69</f>
        <v>1.14945725214966</v>
      </c>
      <c r="AE69" s="0" t="n">
        <v>85</v>
      </c>
      <c r="AF69" s="0" t="n">
        <v>60</v>
      </c>
      <c r="AG69" s="2" t="n">
        <f aca="false">((S69-1)*100)-((V69-1)*100)-3*((W69-1)*100)</f>
        <v>10.252966334363</v>
      </c>
    </row>
    <row r="70" customFormat="false" ht="12.75" hidden="false" customHeight="false" outlineLevel="0" collapsed="false">
      <c r="C70" s="0" t="s">
        <v>446</v>
      </c>
      <c r="D70" s="0" t="s">
        <v>447</v>
      </c>
      <c r="E70" s="0" t="s">
        <v>35</v>
      </c>
      <c r="F70" s="9" t="n">
        <v>60186</v>
      </c>
      <c r="G70" s="10" t="n">
        <v>12.125</v>
      </c>
      <c r="H70" s="10" t="n">
        <v>15.75</v>
      </c>
      <c r="I70" s="10" t="n">
        <v>19.25</v>
      </c>
      <c r="J70" s="10" t="n">
        <v>16.375</v>
      </c>
      <c r="K70" s="10" t="n">
        <v>19.375</v>
      </c>
      <c r="L70" s="10" t="n">
        <v>20.5</v>
      </c>
      <c r="M70" s="7" t="n">
        <v>23.5</v>
      </c>
      <c r="N70" s="7" t="n">
        <v>23.625</v>
      </c>
      <c r="O70" s="7" t="n">
        <v>21</v>
      </c>
      <c r="P70" s="7" t="n">
        <v>20.625</v>
      </c>
      <c r="Q70" s="7" t="n">
        <v>18.375</v>
      </c>
      <c r="R70" s="7" t="n">
        <v>20.5</v>
      </c>
      <c r="S70" s="0" t="n">
        <v>2.94900064184393</v>
      </c>
      <c r="T70" s="0" t="n">
        <v>2.26001096981728</v>
      </c>
      <c r="U70" s="0" t="n">
        <v>1.84276022671762</v>
      </c>
      <c r="V70" s="0" t="n">
        <v>1.43946247882741</v>
      </c>
      <c r="W70" s="0" t="n">
        <v>1.21291786563933</v>
      </c>
      <c r="X70" s="0" t="n">
        <v>1.14634615344313</v>
      </c>
      <c r="Y70" s="0" t="n">
        <v>0.88890715855511</v>
      </c>
      <c r="Z70" s="0" t="n">
        <v>0.875259792313048</v>
      </c>
      <c r="AA70" s="0" t="n">
        <v>0.782054457778654</v>
      </c>
      <c r="AB70" s="0" t="n">
        <v>0.878930800704953</v>
      </c>
      <c r="AC70" s="0" t="n">
        <f aca="false">0.2*S70+0.2*T70+0.2*U70+0.4*V70</f>
        <v>1.98613935920673</v>
      </c>
      <c r="AD70" s="0" t="n">
        <f aca="false">0.3*S70+0.3*U70+0.4*V70</f>
        <v>2.01331325209943</v>
      </c>
      <c r="AE70" s="0" t="n">
        <v>87</v>
      </c>
      <c r="AF70" s="0" t="n">
        <v>94</v>
      </c>
      <c r="AG70" s="2" t="n">
        <f aca="false">((S70-1)*100)-((V70-1)*100)-3*((W70-1)*100)</f>
        <v>87.0784566098533</v>
      </c>
    </row>
    <row r="71" customFormat="false" ht="12.75" hidden="false" customHeight="false" outlineLevel="0" collapsed="false">
      <c r="C71" s="0" t="s">
        <v>504</v>
      </c>
      <c r="D71" s="0" t="s">
        <v>505</v>
      </c>
      <c r="E71" s="0" t="s">
        <v>35</v>
      </c>
      <c r="F71" s="9" t="n">
        <v>54463</v>
      </c>
      <c r="G71" s="10" t="n">
        <v>12</v>
      </c>
      <c r="H71" s="10" t="n">
        <v>14.75</v>
      </c>
      <c r="I71" s="10" t="n">
        <v>24.125</v>
      </c>
      <c r="J71" s="10" t="n">
        <v>22</v>
      </c>
      <c r="K71" s="10" t="n">
        <v>25.625</v>
      </c>
      <c r="L71" s="10" t="n">
        <v>29</v>
      </c>
      <c r="M71" s="7" t="n">
        <v>30.625</v>
      </c>
      <c r="N71" s="7" t="n">
        <v>30.875</v>
      </c>
      <c r="O71" s="7" t="n">
        <v>28.625</v>
      </c>
      <c r="P71" s="7" t="n">
        <v>22.125</v>
      </c>
      <c r="Q71" s="7" t="n">
        <v>21.5</v>
      </c>
      <c r="R71" s="7" t="n">
        <v>20.875</v>
      </c>
      <c r="S71" s="0" t="n">
        <v>2.62584033882663</v>
      </c>
      <c r="T71" s="0" t="n">
        <v>2.11552118414278</v>
      </c>
      <c r="U71" s="0" t="n">
        <v>1.28424831860241</v>
      </c>
      <c r="V71" s="0" t="n">
        <v>1.39989955835255</v>
      </c>
      <c r="W71" s="0" t="n">
        <v>1.19514071556549</v>
      </c>
      <c r="X71" s="0" t="n">
        <v>1.05604405069547</v>
      </c>
      <c r="Y71" s="0" t="n">
        <v>0.927131849755855</v>
      </c>
      <c r="Z71" s="0" t="n">
        <v>1.08007292076145</v>
      </c>
      <c r="AA71" s="0" t="n">
        <v>1.05419295046359</v>
      </c>
      <c r="AB71" s="0" t="n">
        <v>1.03601086774822</v>
      </c>
      <c r="AC71" s="0" t="n">
        <f aca="false">0.2*S71+0.2*T71+0.2*U71+0.4*V71</f>
        <v>1.76508179165539</v>
      </c>
      <c r="AD71" s="0" t="n">
        <f aca="false">0.3*S71+0.3*U71+0.4*V71</f>
        <v>1.73298642056973</v>
      </c>
      <c r="AE71" s="0" t="n">
        <v>87</v>
      </c>
      <c r="AF71" s="0" t="n">
        <v>91</v>
      </c>
      <c r="AG71" s="2" t="n">
        <f aca="false">((S71-1)*100)-((V71-1)*100)-3*((W71-1)*100)</f>
        <v>64.0518633777619</v>
      </c>
    </row>
    <row r="72" customFormat="false" ht="12.75" hidden="false" customHeight="false" outlineLevel="0" collapsed="false">
      <c r="C72" s="0" t="s">
        <v>334</v>
      </c>
      <c r="D72" s="0" t="s">
        <v>335</v>
      </c>
      <c r="E72" s="0" t="s">
        <v>44</v>
      </c>
      <c r="F72" s="9" t="n">
        <v>35051</v>
      </c>
      <c r="G72" s="10" t="n">
        <v>28.75</v>
      </c>
      <c r="H72" s="10" t="n">
        <v>41</v>
      </c>
      <c r="I72" s="10" t="n">
        <v>30.75</v>
      </c>
      <c r="J72" s="10" t="n">
        <v>36.25</v>
      </c>
      <c r="K72" s="10" t="n">
        <v>36.75</v>
      </c>
      <c r="L72" s="10" t="n">
        <v>34.875</v>
      </c>
      <c r="M72" s="7" t="n">
        <v>36.75</v>
      </c>
      <c r="N72" s="7" t="n">
        <v>36.875</v>
      </c>
      <c r="O72" s="7" t="n">
        <v>33.25</v>
      </c>
      <c r="P72" s="7" t="n">
        <v>30.375</v>
      </c>
      <c r="Q72" s="7" t="n">
        <v>25.75</v>
      </c>
      <c r="R72" s="7" t="n">
        <v>30.5</v>
      </c>
      <c r="S72" s="0" t="n">
        <v>1.95217637773174</v>
      </c>
      <c r="T72" s="0" t="n">
        <v>1.35677539179811</v>
      </c>
      <c r="U72" s="0" t="n">
        <v>1.20238462145256</v>
      </c>
      <c r="V72" s="0" t="n">
        <v>1.01686975871732</v>
      </c>
      <c r="W72" s="0" t="n">
        <v>1.00302826125078</v>
      </c>
      <c r="X72" s="0" t="n">
        <v>1.05376651936349</v>
      </c>
      <c r="Y72" s="0" t="n">
        <v>0.901691807939132</v>
      </c>
      <c r="Z72" s="0" t="n">
        <v>1.23925641060019</v>
      </c>
      <c r="AA72" s="0" t="n">
        <v>1.05409783513789</v>
      </c>
      <c r="AB72" s="0" t="n">
        <v>1.25696940334696</v>
      </c>
      <c r="AC72" s="0" t="n">
        <f aca="false">0.2*S72+0.2*T72+0.2*U72+0.4*V72</f>
        <v>1.30901518168341</v>
      </c>
      <c r="AD72" s="0" t="n">
        <f aca="false">0.3*S72+0.3*U72+0.4*V72</f>
        <v>1.35311620324222</v>
      </c>
      <c r="AE72" s="0" t="n">
        <v>92</v>
      </c>
      <c r="AF72" s="0" t="n">
        <v>75</v>
      </c>
      <c r="AG72" s="2" t="n">
        <f aca="false">((S72-1)*100)-((V72-1)*100)-3*((W72-1)*100)</f>
        <v>92.6221835262072</v>
      </c>
    </row>
    <row r="73" customFormat="false" ht="12.75" hidden="false" customHeight="false" outlineLevel="0" collapsed="false">
      <c r="C73" s="0" t="s">
        <v>506</v>
      </c>
      <c r="D73" s="0" t="s">
        <v>507</v>
      </c>
      <c r="E73" s="0" t="s">
        <v>35</v>
      </c>
      <c r="F73" s="9" t="n">
        <v>70519</v>
      </c>
      <c r="G73" s="10" t="n">
        <v>19.5</v>
      </c>
      <c r="H73" s="10" t="n">
        <v>27</v>
      </c>
      <c r="I73" s="10" t="n">
        <v>30.125</v>
      </c>
      <c r="J73" s="10" t="n">
        <v>31.375</v>
      </c>
      <c r="K73" s="10" t="n">
        <v>33.75</v>
      </c>
      <c r="L73" s="10" t="n">
        <v>34.125</v>
      </c>
      <c r="M73" s="7" t="n">
        <v>36.125</v>
      </c>
      <c r="N73" s="7" t="n">
        <v>36.125</v>
      </c>
      <c r="O73" s="7" t="n">
        <v>32.75</v>
      </c>
      <c r="P73" s="7" t="n">
        <v>41.375</v>
      </c>
      <c r="Q73" s="7" t="n">
        <v>41.125</v>
      </c>
      <c r="R73" s="7" t="n">
        <v>42.625</v>
      </c>
      <c r="S73" s="0" t="n">
        <v>1.88052782058883</v>
      </c>
      <c r="T73" s="0" t="n">
        <v>1.35275864627624</v>
      </c>
      <c r="U73" s="0" t="n">
        <v>1.20829777331834</v>
      </c>
      <c r="V73" s="0" t="n">
        <v>1.15544842949276</v>
      </c>
      <c r="W73" s="0" t="n">
        <v>1.07412811246241</v>
      </c>
      <c r="X73" s="0" t="n">
        <v>1.06232741951634</v>
      </c>
      <c r="Y73" s="0" t="n">
        <v>0.906579064661908</v>
      </c>
      <c r="Z73" s="0" t="n">
        <v>1.14871494220805</v>
      </c>
      <c r="AA73" s="0" t="n">
        <v>1.1476548387513</v>
      </c>
      <c r="AB73" s="0" t="n">
        <v>1.20079413430439</v>
      </c>
      <c r="AC73" s="0" t="n">
        <f aca="false">0.2*S73+0.2*T73+0.2*U73+0.4*V73</f>
        <v>1.35049621983379</v>
      </c>
      <c r="AD73" s="0" t="n">
        <f aca="false">0.3*S73+0.3*U73+0.4*V73</f>
        <v>1.38882704996926</v>
      </c>
      <c r="AE73" s="0" t="n">
        <v>96</v>
      </c>
      <c r="AF73" s="0" t="n">
        <v>78</v>
      </c>
      <c r="AG73" s="2" t="n">
        <f aca="false">((S73-1)*100)-((V73-1)*100)-3*((W73-1)*100)</f>
        <v>50.2695053708845</v>
      </c>
    </row>
    <row r="74" customFormat="false" ht="12.75" hidden="false" customHeight="false" outlineLevel="0" collapsed="false">
      <c r="C74" s="0" t="s">
        <v>379</v>
      </c>
      <c r="D74" s="0" t="s">
        <v>380</v>
      </c>
      <c r="E74" s="0" t="s">
        <v>35</v>
      </c>
      <c r="F74" s="9" t="n">
        <v>65032</v>
      </c>
      <c r="G74" s="10" t="n">
        <v>11.75</v>
      </c>
      <c r="H74" s="10" t="n">
        <v>18.625</v>
      </c>
      <c r="I74" s="10" t="n">
        <v>22.625</v>
      </c>
      <c r="J74" s="10" t="n">
        <v>22.875</v>
      </c>
      <c r="K74" s="10" t="n">
        <v>23.625</v>
      </c>
      <c r="L74" s="10" t="n">
        <v>23.25</v>
      </c>
      <c r="M74" s="7" t="n">
        <v>23.75</v>
      </c>
      <c r="N74" s="7" t="n">
        <v>24.25</v>
      </c>
      <c r="O74" s="7" t="n">
        <v>12.375</v>
      </c>
      <c r="P74" s="7" t="n">
        <v>14.625</v>
      </c>
      <c r="Q74" s="7" t="n">
        <v>9.5</v>
      </c>
      <c r="R74" s="7" t="n">
        <v>8.125</v>
      </c>
      <c r="S74" s="0" t="n">
        <v>2.02143121153281</v>
      </c>
      <c r="T74" s="0" t="n">
        <v>1.27521569131002</v>
      </c>
      <c r="U74" s="0" t="n">
        <v>1.04973791642909</v>
      </c>
      <c r="V74" s="0" t="n">
        <v>1.03825106621117</v>
      </c>
      <c r="W74" s="0" t="n">
        <v>1.00528075850256</v>
      </c>
      <c r="X74" s="0" t="n">
        <v>1.02150595107374</v>
      </c>
      <c r="Y74" s="0" t="n">
        <v>0.51031690602701</v>
      </c>
      <c r="Z74" s="0" t="n">
        <v>0.603105525854752</v>
      </c>
      <c r="AA74" s="0" t="n">
        <v>0.391763831386623</v>
      </c>
      <c r="AB74" s="0" t="n">
        <v>0.335040480388173</v>
      </c>
      <c r="AC74" s="0" t="n">
        <f aca="false">0.2*S74+0.2*T74+0.2*U74+0.4*V74</f>
        <v>1.28457739033886</v>
      </c>
      <c r="AD74" s="0" t="n">
        <f aca="false">0.3*S74+0.3*U74+0.4*V74</f>
        <v>1.33665116487304</v>
      </c>
      <c r="AE74" s="0" t="n">
        <v>80</v>
      </c>
      <c r="AF74" s="0" t="n">
        <v>73</v>
      </c>
      <c r="AG74" s="2" t="n">
        <f aca="false">((S74-1)*100)-((V74-1)*100)-3*((W74-1)*100)</f>
        <v>96.733786981396</v>
      </c>
    </row>
    <row r="75" customFormat="false" ht="12.75" hidden="false" customHeight="false" outlineLevel="0" collapsed="false">
      <c r="C75" s="0" t="s">
        <v>307</v>
      </c>
      <c r="D75" s="0" t="s">
        <v>308</v>
      </c>
      <c r="E75" s="0" t="s">
        <v>51</v>
      </c>
      <c r="F75" s="9" t="n">
        <v>11215</v>
      </c>
      <c r="G75" s="10" t="n">
        <v>33</v>
      </c>
      <c r="H75" s="10" t="n">
        <v>43.25</v>
      </c>
      <c r="I75" s="10" t="n">
        <v>63</v>
      </c>
      <c r="J75" s="10" t="n">
        <v>34.5</v>
      </c>
      <c r="K75" s="10" t="n">
        <v>33.5</v>
      </c>
      <c r="L75" s="10" t="n">
        <v>28.75</v>
      </c>
      <c r="M75" s="7" t="n">
        <v>32.5</v>
      </c>
      <c r="N75" s="7" t="n">
        <v>32</v>
      </c>
      <c r="O75" s="7" t="n">
        <v>29.25</v>
      </c>
      <c r="P75" s="7" t="n">
        <v>40</v>
      </c>
      <c r="Q75" s="7" t="n">
        <v>38.875</v>
      </c>
      <c r="R75" s="7" t="n">
        <v>30.75</v>
      </c>
      <c r="S75" s="0" t="n">
        <v>1.96966456440084</v>
      </c>
      <c r="T75" s="0" t="n">
        <v>1.50284935172213</v>
      </c>
      <c r="U75" s="0" t="n">
        <v>1.031746027011</v>
      </c>
      <c r="V75" s="0" t="n">
        <v>0.94201164580964</v>
      </c>
      <c r="W75" s="0" t="n">
        <v>0.970132050945287</v>
      </c>
      <c r="X75" s="0" t="n">
        <v>1.13043289111841</v>
      </c>
      <c r="Y75" s="0" t="n">
        <v>0.914089371253335</v>
      </c>
      <c r="Z75" s="0" t="n">
        <v>1.25002564676708</v>
      </c>
      <c r="AA75" s="0" t="n">
        <v>1.21485327211275</v>
      </c>
      <c r="AB75" s="0" t="n">
        <v>0.960982270824894</v>
      </c>
      <c r="AC75" s="0" t="n">
        <f aca="false">0.2*S75+0.2*T75+0.2*U75+0.4*V75</f>
        <v>1.27765664695065</v>
      </c>
      <c r="AD75" s="0" t="n">
        <f aca="false">0.3*S75+0.3*U75+0.4*V75</f>
        <v>1.27722783574741</v>
      </c>
      <c r="AE75" s="0" t="n">
        <v>97</v>
      </c>
      <c r="AF75" s="0" t="n">
        <v>72</v>
      </c>
      <c r="AG75" s="2" t="n">
        <f aca="false">((S75-1)*100)-((V75-1)*100)-3*((W75-1)*100)</f>
        <v>111.725676575534</v>
      </c>
    </row>
    <row r="76" customFormat="false" ht="12.75" hidden="false" customHeight="false" outlineLevel="0" collapsed="false">
      <c r="C76" s="0" t="s">
        <v>508</v>
      </c>
      <c r="D76" s="0" t="s">
        <v>509</v>
      </c>
      <c r="E76" s="0" t="s">
        <v>51</v>
      </c>
      <c r="F76" s="9" t="n">
        <v>65163</v>
      </c>
      <c r="G76" s="10" t="n">
        <v>5.125</v>
      </c>
      <c r="H76" s="10" t="n">
        <v>4</v>
      </c>
      <c r="I76" s="10" t="n">
        <v>4.625</v>
      </c>
      <c r="J76" s="10" t="n">
        <v>4.5</v>
      </c>
      <c r="K76" s="10" t="n">
        <v>8.875</v>
      </c>
      <c r="L76" s="10" t="n">
        <v>12.25</v>
      </c>
      <c r="M76" s="7" t="n">
        <v>12.125</v>
      </c>
      <c r="N76" s="7" t="n">
        <v>12.25</v>
      </c>
      <c r="O76" s="7" t="n">
        <v>12.25</v>
      </c>
      <c r="P76" s="7" t="n">
        <v>12.75</v>
      </c>
      <c r="Q76" s="7" t="n">
        <v>14.5</v>
      </c>
      <c r="R76" s="7" t="n">
        <v>11.75</v>
      </c>
      <c r="S76" s="0" t="n">
        <v>2.36564031352801</v>
      </c>
      <c r="T76" s="0" t="n">
        <v>3.03094214537636</v>
      </c>
      <c r="U76" s="0" t="n">
        <v>2.62142664548306</v>
      </c>
      <c r="V76" s="0" t="n">
        <v>2.69429784057257</v>
      </c>
      <c r="W76" s="0" t="n">
        <v>1.36616528616517</v>
      </c>
      <c r="X76" s="0" t="n">
        <v>0.989782345995654</v>
      </c>
      <c r="Y76" s="0" t="n">
        <v>0.999990993619947</v>
      </c>
      <c r="Z76" s="0" t="n">
        <v>1.04079952420466</v>
      </c>
      <c r="AA76" s="0" t="n">
        <v>1.18364581687395</v>
      </c>
      <c r="AB76" s="0" t="n">
        <v>0.959189526850596</v>
      </c>
      <c r="AC76" s="0" t="n">
        <f aca="false">0.2*S76+0.2*T76+0.2*U76+0.4*V76</f>
        <v>2.68132095710651</v>
      </c>
      <c r="AD76" s="0" t="n">
        <f aca="false">0.3*S76+0.3*U76+0.4*V76</f>
        <v>2.57383922393235</v>
      </c>
      <c r="AE76" s="0" t="n">
        <v>97</v>
      </c>
      <c r="AF76" s="0" t="n">
        <v>97</v>
      </c>
      <c r="AG76" s="2" t="n">
        <f aca="false">((S76-1)*100)-((V76-1)*100)-3*((W76-1)*100)</f>
        <v>-142.715338554007</v>
      </c>
    </row>
    <row r="77" customFormat="false" ht="12.75" hidden="false" customHeight="false" outlineLevel="0" collapsed="false">
      <c r="C77" s="0" t="s">
        <v>510</v>
      </c>
      <c r="D77" s="0" t="s">
        <v>511</v>
      </c>
      <c r="E77" s="0" t="s">
        <v>35</v>
      </c>
      <c r="F77" s="9" t="n">
        <v>69649</v>
      </c>
      <c r="G77" s="10" t="n">
        <v>15</v>
      </c>
      <c r="H77" s="10" t="n">
        <v>20</v>
      </c>
      <c r="I77" s="10" t="n">
        <v>21.625</v>
      </c>
      <c r="J77" s="10" t="n">
        <v>22.125</v>
      </c>
      <c r="K77" s="10" t="n">
        <v>24.75</v>
      </c>
      <c r="L77" s="10" t="n">
        <v>26.625</v>
      </c>
      <c r="M77" s="7" t="n">
        <v>29.5</v>
      </c>
      <c r="N77" s="7" t="n">
        <v>29.5</v>
      </c>
      <c r="O77" s="7" t="n">
        <v>27.5</v>
      </c>
      <c r="P77" s="7" t="n">
        <v>24.5</v>
      </c>
      <c r="Q77" s="7" t="n">
        <v>23.875</v>
      </c>
      <c r="R77" s="7" t="n">
        <v>20.25</v>
      </c>
      <c r="S77" s="0" t="n">
        <v>2.98836369459482</v>
      </c>
      <c r="T77" s="0" t="n">
        <v>2.23165235724071</v>
      </c>
      <c r="U77" s="0" t="n">
        <v>1.37139949936913</v>
      </c>
      <c r="V77" s="0" t="n">
        <v>1.33689428560781</v>
      </c>
      <c r="W77" s="0" t="n">
        <v>1.19190417654949</v>
      </c>
      <c r="X77" s="0" t="n">
        <v>1.10798873315696</v>
      </c>
      <c r="Y77" s="0" t="n">
        <v>0.932209069063687</v>
      </c>
      <c r="Z77" s="0" t="n">
        <v>1.24904836765653</v>
      </c>
      <c r="AA77" s="0" t="n">
        <v>1.21994608807193</v>
      </c>
      <c r="AB77" s="0" t="n">
        <v>1.04109723800831</v>
      </c>
      <c r="AC77" s="0" t="n">
        <f aca="false">0.2*S77+0.2*T77+0.2*U77+0.4*V77</f>
        <v>1.85304082448406</v>
      </c>
      <c r="AD77" s="0" t="n">
        <f aca="false">0.3*S77+0.3*U77+0.4*V77</f>
        <v>1.84268667243231</v>
      </c>
      <c r="AE77" s="0" t="n">
        <v>96</v>
      </c>
      <c r="AF77" s="0" t="n">
        <v>91</v>
      </c>
      <c r="AG77" s="2" t="n">
        <f aca="false">((S77-1)*100)-((V77-1)*100)-3*((W77-1)*100)</f>
        <v>107.575687933855</v>
      </c>
    </row>
    <row r="78" customFormat="false" ht="12.75" hidden="false" customHeight="false" outlineLevel="0" collapsed="false">
      <c r="C78" s="0" t="s">
        <v>402</v>
      </c>
      <c r="D78" s="0" t="s">
        <v>403</v>
      </c>
      <c r="E78" s="0" t="s">
        <v>35</v>
      </c>
      <c r="F78" s="9" t="n">
        <v>91380</v>
      </c>
      <c r="G78" s="10" t="n">
        <v>10.5</v>
      </c>
      <c r="H78" s="10" t="n">
        <v>16</v>
      </c>
      <c r="I78" s="10" t="n">
        <v>24.875</v>
      </c>
      <c r="J78" s="10" t="n">
        <v>27.5</v>
      </c>
      <c r="K78" s="10" t="n">
        <v>31.75</v>
      </c>
      <c r="L78" s="10" t="n">
        <v>27.75</v>
      </c>
      <c r="M78" s="7" t="n">
        <v>29.625</v>
      </c>
      <c r="N78" s="7" t="n">
        <v>29.125</v>
      </c>
      <c r="O78" s="7" t="n">
        <v>26.25</v>
      </c>
      <c r="P78" s="7" t="n">
        <v>32.625</v>
      </c>
      <c r="Q78" s="7" t="n">
        <v>30.875</v>
      </c>
      <c r="R78" s="7" t="n">
        <v>28.75</v>
      </c>
      <c r="S78" s="0" t="n">
        <v>2.83990200484664</v>
      </c>
      <c r="T78" s="0" t="n">
        <v>1.85143980871315</v>
      </c>
      <c r="U78" s="0" t="n">
        <v>1.19090383974477</v>
      </c>
      <c r="V78" s="0" t="n">
        <v>1.07724516599196</v>
      </c>
      <c r="W78" s="0" t="n">
        <v>0.933055604863091</v>
      </c>
      <c r="X78" s="0" t="n">
        <v>1.06756358517917</v>
      </c>
      <c r="Y78" s="0" t="n">
        <v>0.90129008752958</v>
      </c>
      <c r="Z78" s="0" t="n">
        <v>1.12016627395403</v>
      </c>
      <c r="AA78" s="0" t="n">
        <v>1.06251793746074</v>
      </c>
      <c r="AB78" s="0" t="n">
        <v>0.994853570710247</v>
      </c>
      <c r="AC78" s="0" t="n">
        <f aca="false">0.2*S78+0.2*T78+0.2*U78+0.4*V78</f>
        <v>1.6073471970577</v>
      </c>
      <c r="AD78" s="0" t="n">
        <f aca="false">0.3*S78+0.3*U78+0.4*V78</f>
        <v>1.64013981977421</v>
      </c>
      <c r="AE78" s="0" t="n">
        <v>96</v>
      </c>
      <c r="AF78" s="0" t="n">
        <v>86</v>
      </c>
      <c r="AG78" s="2" t="n">
        <f aca="false">((S78-1)*100)-((V78-1)*100)-3*((W78-1)*100)</f>
        <v>196.349002426541</v>
      </c>
    </row>
    <row r="79" customFormat="false" ht="12.75" hidden="false" customHeight="false" outlineLevel="0" collapsed="false">
      <c r="C79" s="0" t="s">
        <v>448</v>
      </c>
      <c r="D79" s="0" t="s">
        <v>449</v>
      </c>
      <c r="E79" s="0" t="s">
        <v>35</v>
      </c>
      <c r="F79" s="9" t="n">
        <v>75186</v>
      </c>
      <c r="G79" s="10" t="n">
        <v>13</v>
      </c>
      <c r="H79" s="10" t="n">
        <v>16.25</v>
      </c>
      <c r="I79" s="10" t="n">
        <v>20.125</v>
      </c>
      <c r="J79" s="10" t="n">
        <v>27.125</v>
      </c>
      <c r="K79" s="10" t="n">
        <v>31.5</v>
      </c>
      <c r="L79" s="10" t="n">
        <v>35.625</v>
      </c>
      <c r="M79" s="7" t="n">
        <v>37.5</v>
      </c>
      <c r="N79" s="7" t="n">
        <v>37.375</v>
      </c>
      <c r="O79" s="7" t="n">
        <v>23.875</v>
      </c>
      <c r="P79" s="7" t="n">
        <v>30.75</v>
      </c>
      <c r="Q79" s="7" t="n">
        <v>29.625</v>
      </c>
      <c r="R79" s="7" t="n">
        <v>22.875</v>
      </c>
      <c r="S79" s="0" t="n">
        <v>2.909044720574</v>
      </c>
      <c r="T79" s="0" t="n">
        <v>2.32052300347304</v>
      </c>
      <c r="U79" s="0" t="n">
        <v>1.8698740289291</v>
      </c>
      <c r="V79" s="0" t="n">
        <v>1.38470242112248</v>
      </c>
      <c r="W79" s="0" t="n">
        <v>1.19241997707871</v>
      </c>
      <c r="X79" s="0" t="n">
        <v>1.05435869583046</v>
      </c>
      <c r="Y79" s="0" t="n">
        <v>0.958207067531629</v>
      </c>
      <c r="Z79" s="0" t="n">
        <v>1.23571286297513</v>
      </c>
      <c r="AA79" s="0" t="n">
        <v>1.19303390859229</v>
      </c>
      <c r="AB79" s="0" t="n">
        <v>0.926289091467198</v>
      </c>
      <c r="AC79" s="0" t="n">
        <f aca="false">0.2*S79+0.2*T79+0.2*U79+0.4*V79</f>
        <v>1.97376931904422</v>
      </c>
      <c r="AD79" s="0" t="n">
        <f aca="false">0.3*S79+0.3*U79+0.4*V79</f>
        <v>1.98755659329992</v>
      </c>
      <c r="AE79" s="0" t="n">
        <v>99</v>
      </c>
      <c r="AF79" s="0" t="n">
        <v>93</v>
      </c>
      <c r="AG79" s="2" t="n">
        <f aca="false">((S79-1)*100)-((V79-1)*100)-3*((W79-1)*100)</f>
        <v>94.7082368215397</v>
      </c>
    </row>
    <row r="80" customFormat="false" ht="12.75" hidden="false" customHeight="false" outlineLevel="0" collapsed="false">
      <c r="C80" s="0" t="s">
        <v>336</v>
      </c>
      <c r="D80" s="0" t="s">
        <v>337</v>
      </c>
      <c r="E80" s="0" t="s">
        <v>51</v>
      </c>
      <c r="F80" s="9" t="n">
        <v>69220</v>
      </c>
      <c r="G80" s="10" t="n">
        <v>25.625</v>
      </c>
      <c r="H80" s="10" t="n">
        <v>37</v>
      </c>
      <c r="I80" s="10" t="n">
        <v>47.75</v>
      </c>
      <c r="J80" s="10" t="n">
        <v>77</v>
      </c>
      <c r="K80" s="10" t="n">
        <v>46</v>
      </c>
      <c r="L80" s="10" t="n">
        <v>49</v>
      </c>
      <c r="M80" s="7" t="n">
        <v>45</v>
      </c>
      <c r="N80" s="7" t="n">
        <v>46.75</v>
      </c>
      <c r="O80" s="7" t="n">
        <v>60</v>
      </c>
      <c r="P80" s="7" t="n">
        <v>79.25</v>
      </c>
      <c r="Q80" s="7" t="n">
        <v>49.75</v>
      </c>
      <c r="R80" s="7" t="n">
        <v>51.5</v>
      </c>
      <c r="S80" s="0" t="n">
        <v>1.75607001419614</v>
      </c>
      <c r="T80" s="0" t="n">
        <v>1.21620073520889</v>
      </c>
      <c r="U80" s="0" t="n">
        <v>0.942375090528671</v>
      </c>
      <c r="V80" s="0" t="n">
        <v>0.584411711862457</v>
      </c>
      <c r="W80" s="0" t="n">
        <v>0.978266118738879</v>
      </c>
      <c r="X80" s="0" t="n">
        <v>0.91836976995768</v>
      </c>
      <c r="Y80" s="0" t="n">
        <v>1.28341996103047</v>
      </c>
      <c r="Z80" s="0" t="n">
        <v>1.69521813515276</v>
      </c>
      <c r="AA80" s="0" t="n">
        <v>1.06421591619028</v>
      </c>
      <c r="AB80" s="0" t="n">
        <v>1.10163784277167</v>
      </c>
      <c r="AC80" s="0" t="n">
        <f aca="false">0.2*S80+0.2*T80+0.2*U80+0.4*V80</f>
        <v>1.01669385273172</v>
      </c>
      <c r="AD80" s="0" t="n">
        <f aca="false">0.3*S80+0.3*U80+0.4*V80</f>
        <v>1.04329821616243</v>
      </c>
      <c r="AE80" s="0" t="n">
        <v>98</v>
      </c>
      <c r="AF80" s="0" t="n">
        <v>41</v>
      </c>
      <c r="AG80" s="2" t="n">
        <f aca="false">((S80-1)*100)-((V80-1)*100)-3*((W80-1)*100)</f>
        <v>123.685994611704</v>
      </c>
    </row>
    <row r="81" customFormat="false" ht="12.75" hidden="false" customHeight="false" outlineLevel="0" collapsed="false">
      <c r="C81" s="0" t="s">
        <v>199</v>
      </c>
      <c r="D81" s="0" t="s">
        <v>427</v>
      </c>
      <c r="E81" s="0" t="s">
        <v>35</v>
      </c>
      <c r="F81" s="9" t="n">
        <v>70018</v>
      </c>
      <c r="G81" s="10" t="n">
        <v>12.75</v>
      </c>
      <c r="H81" s="10" t="n">
        <v>16.375</v>
      </c>
      <c r="I81" s="10" t="n">
        <v>22.125</v>
      </c>
      <c r="J81" s="10" t="n">
        <v>23</v>
      </c>
      <c r="K81" s="10" t="n">
        <v>24.5</v>
      </c>
      <c r="L81" s="10" t="n">
        <v>24</v>
      </c>
      <c r="M81" s="7" t="n">
        <v>26.875</v>
      </c>
      <c r="N81" s="7" t="n">
        <v>26.875</v>
      </c>
      <c r="O81" s="7" t="n">
        <v>25</v>
      </c>
      <c r="P81" s="7" t="n">
        <v>27.625</v>
      </c>
      <c r="Q81" s="7" t="n">
        <v>29.625</v>
      </c>
      <c r="R81" s="7" t="n">
        <v>28.375</v>
      </c>
      <c r="S81" s="0" t="n">
        <v>2.14065887117776</v>
      </c>
      <c r="T81" s="0" t="n">
        <v>1.65873821678701</v>
      </c>
      <c r="U81" s="0" t="n">
        <v>1.22295253301031</v>
      </c>
      <c r="V81" s="0" t="n">
        <v>1.17210773951223</v>
      </c>
      <c r="W81" s="0" t="n">
        <v>1.09696010990192</v>
      </c>
      <c r="X81" s="0" t="n">
        <v>1.11980139912707</v>
      </c>
      <c r="Y81" s="0" t="n">
        <v>0.930214871575778</v>
      </c>
      <c r="Z81" s="0" t="n">
        <v>1.03108489805162</v>
      </c>
      <c r="AA81" s="0" t="n">
        <v>1.10870785241535</v>
      </c>
      <c r="AB81" s="0" t="n">
        <v>1.068192474142</v>
      </c>
      <c r="AC81" s="0" t="n">
        <f aca="false">0.2*S81+0.2*T81+0.2*U81+0.4*V81</f>
        <v>1.47331301999991</v>
      </c>
      <c r="AD81" s="0" t="n">
        <f aca="false">0.3*S81+0.3*U81+0.4*V81</f>
        <v>1.47792651706131</v>
      </c>
      <c r="AE81" s="0" t="n">
        <v>95</v>
      </c>
      <c r="AF81" s="0" t="n">
        <v>82</v>
      </c>
      <c r="AG81" s="2" t="n">
        <f aca="false">((S81-1)*100)-((V81-1)*100)-3*((W81-1)*100)</f>
        <v>67.7670801959762</v>
      </c>
    </row>
    <row r="82" customFormat="false" ht="12.75" hidden="false" customHeight="false" outlineLevel="0" collapsed="false">
      <c r="C82" s="0" t="s">
        <v>267</v>
      </c>
      <c r="D82" s="0" t="s">
        <v>268</v>
      </c>
      <c r="E82" s="0" t="s">
        <v>51</v>
      </c>
      <c r="F82" s="9" t="n">
        <v>70923</v>
      </c>
      <c r="G82" s="10" t="n">
        <v>16</v>
      </c>
      <c r="H82" s="10" t="n">
        <v>26.625</v>
      </c>
      <c r="I82" s="10" t="n">
        <v>39.875</v>
      </c>
      <c r="J82" s="10" t="n">
        <v>19.5</v>
      </c>
      <c r="K82" s="10" t="n">
        <v>24.25</v>
      </c>
      <c r="L82" s="10" t="n">
        <v>21.25</v>
      </c>
      <c r="M82" s="7" t="n">
        <v>21.25</v>
      </c>
      <c r="N82" s="7" t="n">
        <v>21.25</v>
      </c>
      <c r="O82" s="7" t="n">
        <v>17</v>
      </c>
      <c r="P82" s="7" t="n">
        <v>21</v>
      </c>
      <c r="Q82" s="7" t="n">
        <v>16.375</v>
      </c>
      <c r="R82" s="7" t="n">
        <v>20.75</v>
      </c>
      <c r="S82" s="0" t="n">
        <v>2.65639865375846</v>
      </c>
      <c r="T82" s="0" t="n">
        <v>1.59626464446915</v>
      </c>
      <c r="U82" s="0" t="n">
        <v>1.06583919468878</v>
      </c>
      <c r="V82" s="0" t="n">
        <v>1.08972976143951</v>
      </c>
      <c r="W82" s="0" t="n">
        <v>0.876283454308423</v>
      </c>
      <c r="X82" s="0" t="n">
        <v>0.999993328490108</v>
      </c>
      <c r="Y82" s="0" t="n">
        <v>0.800000254111964</v>
      </c>
      <c r="Z82" s="0" t="n">
        <v>0.988247019860339</v>
      </c>
      <c r="AA82" s="0" t="n">
        <v>0.77060454466507</v>
      </c>
      <c r="AB82" s="0" t="n">
        <v>0.976503979124676</v>
      </c>
      <c r="AC82" s="0" t="n">
        <f aca="false">0.2*S82+0.2*T82+0.2*U82+0.4*V82</f>
        <v>1.49959240315908</v>
      </c>
      <c r="AD82" s="0" t="n">
        <f aca="false">0.3*S82+0.3*U82+0.4*V82</f>
        <v>1.55256325910998</v>
      </c>
      <c r="AE82" s="0" t="n">
        <v>95</v>
      </c>
      <c r="AF82" s="0" t="n">
        <v>86</v>
      </c>
      <c r="AG82" s="2" t="n">
        <f aca="false">((S82-1)*100)-((V82-1)*100)-3*((W82-1)*100)</f>
        <v>193.781852939368</v>
      </c>
    </row>
    <row r="83" customFormat="false" ht="12.75" hidden="false" customHeight="false" outlineLevel="0" collapsed="false">
      <c r="C83" s="0" t="s">
        <v>512</v>
      </c>
      <c r="D83" s="7" t="s">
        <v>513</v>
      </c>
      <c r="E83" s="7" t="s">
        <v>35</v>
      </c>
      <c r="F83" s="9" t="s">
        <v>514</v>
      </c>
      <c r="G83" s="10" t="n">
        <v>39.25</v>
      </c>
      <c r="H83" s="10" t="n">
        <v>42.75</v>
      </c>
      <c r="I83" s="10" t="n">
        <v>44.25</v>
      </c>
      <c r="J83" s="10" t="n">
        <v>51</v>
      </c>
      <c r="K83" s="10" t="n">
        <v>28</v>
      </c>
      <c r="L83" s="10" t="n">
        <v>29.25</v>
      </c>
      <c r="M83" s="7" t="n">
        <v>31</v>
      </c>
      <c r="N83" s="7" t="n">
        <v>31.5</v>
      </c>
      <c r="O83" s="7" t="n">
        <v>33</v>
      </c>
      <c r="P83" s="7" t="n">
        <v>32.125</v>
      </c>
      <c r="Q83" s="7" t="n">
        <v>28.25</v>
      </c>
      <c r="R83" s="7" t="n">
        <v>25.375</v>
      </c>
      <c r="S83" s="0" t="n">
        <v>1.5989655933287</v>
      </c>
      <c r="T83" s="0" t="n">
        <v>1.46178475017756</v>
      </c>
      <c r="U83" s="0" t="n">
        <v>1.40696146416581</v>
      </c>
      <c r="V83" s="0" t="n">
        <v>1.21566955394832</v>
      </c>
      <c r="W83" s="0" t="n">
        <v>1.10713979747534</v>
      </c>
      <c r="X83" s="0" t="n">
        <v>1.05982918830226</v>
      </c>
      <c r="Y83" s="0" t="n">
        <v>1.04762715350034</v>
      </c>
      <c r="Z83" s="0" t="n">
        <v>1.02286134661988</v>
      </c>
      <c r="AA83" s="0" t="n">
        <v>0.899475872923409</v>
      </c>
      <c r="AB83" s="0" t="n">
        <v>0.814260017829864</v>
      </c>
      <c r="AC83" s="0" t="n">
        <f aca="false">0.2*S83+0.2*T83+0.2*U83+0.4*V83</f>
        <v>1.37981018311374</v>
      </c>
      <c r="AD83" s="0" t="n">
        <f aca="false">0.3*S83+0.3*U83+0.4*V83</f>
        <v>1.38804593882768</v>
      </c>
      <c r="AE83" s="0" t="n">
        <v>77</v>
      </c>
      <c r="AF83" s="0" t="n">
        <v>38</v>
      </c>
      <c r="AG83" s="2" t="n">
        <f aca="false">((S83-1)*100)-((V83-1)*100)-3*((W83-1)*100)</f>
        <v>6.18766469543526</v>
      </c>
    </row>
    <row r="84" customFormat="false" ht="12.75" hidden="false" customHeight="false" outlineLevel="0" collapsed="false">
      <c r="C84" s="0" t="s">
        <v>450</v>
      </c>
      <c r="D84" s="0" t="s">
        <v>451</v>
      </c>
      <c r="E84" s="0" t="s">
        <v>51</v>
      </c>
      <c r="F84" s="9" t="n">
        <v>71686</v>
      </c>
      <c r="G84" s="10" t="n">
        <v>14</v>
      </c>
      <c r="H84" s="10" t="n">
        <v>17.125</v>
      </c>
      <c r="I84" s="10" t="n">
        <v>23.25</v>
      </c>
      <c r="J84" s="10" t="n">
        <v>25.75</v>
      </c>
      <c r="K84" s="10" t="n">
        <v>28</v>
      </c>
      <c r="L84" s="10" t="n">
        <v>29.5</v>
      </c>
      <c r="M84" s="7" t="n">
        <v>33.25</v>
      </c>
      <c r="N84" s="7" t="n">
        <v>34.5</v>
      </c>
      <c r="O84" s="7" t="n">
        <v>34.75</v>
      </c>
      <c r="P84" s="7" t="n">
        <v>24.625</v>
      </c>
      <c r="Q84" s="7" t="n">
        <v>23.5</v>
      </c>
      <c r="R84" s="7" t="n">
        <v>24.25</v>
      </c>
      <c r="S84" s="0" t="n">
        <v>2.50099747103889</v>
      </c>
      <c r="T84" s="0" t="n">
        <v>2.01213278028654</v>
      </c>
      <c r="U84" s="0" t="n">
        <v>1.46196535313017</v>
      </c>
      <c r="V84" s="0" t="n">
        <v>1.30366821755369</v>
      </c>
      <c r="W84" s="0" t="n">
        <v>1.18748946209133</v>
      </c>
      <c r="X84" s="0" t="n">
        <v>1.12711912901505</v>
      </c>
      <c r="Y84" s="0" t="n">
        <v>1.01579688740787</v>
      </c>
      <c r="Z84" s="0" t="n">
        <v>1.07970938197027</v>
      </c>
      <c r="AA84" s="0" t="n">
        <v>1.03953271678507</v>
      </c>
      <c r="AB84" s="0" t="n">
        <v>1.08982120163645</v>
      </c>
      <c r="AC84" s="0" t="n">
        <f aca="false">0.2*S84+0.2*T84+0.2*U84+0.4*V84</f>
        <v>1.7164864079126</v>
      </c>
      <c r="AD84" s="0" t="n">
        <f aca="false">0.3*S84+0.3*U84+0.4*V84</f>
        <v>1.7103561342722</v>
      </c>
      <c r="AE84" s="0" t="n">
        <v>90</v>
      </c>
      <c r="AF84" s="0" t="n">
        <v>89</v>
      </c>
      <c r="AG84" s="2" t="n">
        <f aca="false">((S84-1)*100)-((V84-1)*100)-3*((W84-1)*100)</f>
        <v>63.4860867211201</v>
      </c>
    </row>
    <row r="85" customFormat="false" ht="12.75" hidden="false" customHeight="false" outlineLevel="0" collapsed="false">
      <c r="C85" s="0" t="s">
        <v>470</v>
      </c>
      <c r="D85" s="0" t="s">
        <v>471</v>
      </c>
      <c r="E85" s="0" t="s">
        <v>35</v>
      </c>
      <c r="F85" s="9" t="n">
        <v>16715</v>
      </c>
      <c r="G85" s="10" t="n">
        <v>7.125</v>
      </c>
      <c r="H85" s="10" t="n">
        <v>10.25</v>
      </c>
      <c r="I85" s="10" t="n">
        <v>15</v>
      </c>
      <c r="J85" s="10" t="n">
        <v>20.625</v>
      </c>
      <c r="K85" s="10" t="n">
        <v>27</v>
      </c>
      <c r="L85" s="10" t="n">
        <v>25</v>
      </c>
      <c r="M85" s="7" t="n">
        <v>27.125</v>
      </c>
      <c r="N85" s="7" t="n">
        <v>27.5</v>
      </c>
      <c r="O85" s="7" t="n">
        <v>28</v>
      </c>
      <c r="P85" s="7" t="n">
        <v>29.625</v>
      </c>
      <c r="Q85" s="7" t="n">
        <v>28.875</v>
      </c>
      <c r="R85" s="7" t="n">
        <v>27.625</v>
      </c>
      <c r="S85" s="0" t="n">
        <v>3.95141092748907</v>
      </c>
      <c r="T85" s="0" t="n">
        <v>2.70858640817284</v>
      </c>
      <c r="U85" s="0" t="n">
        <v>1.83161421924918</v>
      </c>
      <c r="V85" s="0" t="n">
        <v>1.32157485703621</v>
      </c>
      <c r="W85" s="0" t="n">
        <v>1.00463672269807</v>
      </c>
      <c r="X85" s="0" t="n">
        <v>1.08499884420605</v>
      </c>
      <c r="Y85" s="0" t="n">
        <v>1.02341840085925</v>
      </c>
      <c r="Z85" s="0" t="n">
        <v>1.08281269856163</v>
      </c>
      <c r="AA85" s="0" t="n">
        <v>1.06026285080046</v>
      </c>
      <c r="AB85" s="0" t="n">
        <v>1.02340192757588</v>
      </c>
      <c r="AC85" s="0" t="n">
        <f aca="false">0.2*S85+0.2*T85+0.2*U85+0.4*V85</f>
        <v>2.2269522537967</v>
      </c>
      <c r="AD85" s="0" t="n">
        <f aca="false">0.3*S85+0.3*U85+0.4*V85</f>
        <v>2.26353748683596</v>
      </c>
      <c r="AE85" s="0" t="n">
        <v>94</v>
      </c>
      <c r="AF85" s="0" t="n">
        <v>94</v>
      </c>
      <c r="AG85" s="2" t="n">
        <f aca="false">((S85-1)*100)-((V85-1)*100)-3*((W85-1)*100)</f>
        <v>261.592590235865</v>
      </c>
    </row>
    <row r="86" customFormat="false" ht="12.75" hidden="false" customHeight="false" outlineLevel="0" collapsed="false">
      <c r="C86" s="0" t="s">
        <v>310</v>
      </c>
      <c r="D86" s="0" t="s">
        <v>311</v>
      </c>
      <c r="E86" s="0" t="s">
        <v>35</v>
      </c>
      <c r="F86" s="9" t="n">
        <v>65074</v>
      </c>
      <c r="G86" s="10" t="n">
        <v>6.875</v>
      </c>
      <c r="H86" s="10" t="n">
        <v>8.875</v>
      </c>
      <c r="I86" s="10" t="n">
        <v>13.375</v>
      </c>
      <c r="J86" s="10" t="n">
        <v>11.875</v>
      </c>
      <c r="K86" s="10" t="n">
        <v>15.5</v>
      </c>
      <c r="L86" s="10" t="n">
        <v>18.25</v>
      </c>
      <c r="M86" s="7" t="n">
        <v>18.5</v>
      </c>
      <c r="N86" s="7" t="n">
        <v>17.875</v>
      </c>
      <c r="O86" s="7" t="n">
        <v>18</v>
      </c>
      <c r="P86" s="7" t="n">
        <v>24.25</v>
      </c>
      <c r="Q86" s="7" t="n">
        <v>18.25</v>
      </c>
      <c r="R86" s="7" t="n">
        <v>20</v>
      </c>
      <c r="S86" s="0" t="n">
        <v>2.69079790737651</v>
      </c>
      <c r="T86" s="0" t="n">
        <v>2.08440760888896</v>
      </c>
      <c r="U86" s="0" t="n">
        <v>1.38309702920334</v>
      </c>
      <c r="V86" s="0" t="n">
        <v>1.55780468102879</v>
      </c>
      <c r="W86" s="0" t="n">
        <v>1.1935282193926</v>
      </c>
      <c r="X86" s="0" t="n">
        <v>1.01369591276051</v>
      </c>
      <c r="Y86" s="0" t="n">
        <v>1.00697763288278</v>
      </c>
      <c r="Z86" s="0" t="n">
        <v>1.35665261689737</v>
      </c>
      <c r="AA86" s="0" t="n">
        <v>1.02095776333679</v>
      </c>
      <c r="AB86" s="0" t="n">
        <v>1.11892756455541</v>
      </c>
      <c r="AC86" s="0" t="n">
        <f aca="false">0.2*S86+0.2*T86+0.2*U86+0.4*V86</f>
        <v>1.85478238150528</v>
      </c>
      <c r="AD86" s="0" t="n">
        <f aca="false">0.3*S86+0.3*U86+0.4*V86</f>
        <v>1.84529035338547</v>
      </c>
      <c r="AE86" s="0" t="n">
        <v>90</v>
      </c>
      <c r="AF86" s="0" t="n">
        <v>92</v>
      </c>
      <c r="AG86" s="2" t="n">
        <f aca="false">((S86-1)*100)-((V86-1)*100)-3*((W86-1)*100)</f>
        <v>55.2408568169927</v>
      </c>
    </row>
    <row r="87" customFormat="false" ht="12.75" hidden="false" customHeight="false" outlineLevel="0" collapsed="false">
      <c r="C87" s="0" t="s">
        <v>207</v>
      </c>
      <c r="D87" s="0" t="s">
        <v>208</v>
      </c>
      <c r="E87" s="0" t="s">
        <v>35</v>
      </c>
      <c r="F87" s="9" t="n">
        <v>73075</v>
      </c>
      <c r="G87" s="10" t="n">
        <v>18.125</v>
      </c>
      <c r="H87" s="10" t="n">
        <v>27.375</v>
      </c>
      <c r="I87" s="10" t="n">
        <v>31.625</v>
      </c>
      <c r="J87" s="10" t="n">
        <v>35.5</v>
      </c>
      <c r="K87" s="10" t="n">
        <v>39.125</v>
      </c>
      <c r="L87" s="10" t="n">
        <v>40</v>
      </c>
      <c r="M87" s="7" t="n">
        <v>42.625</v>
      </c>
      <c r="N87" s="7" t="n">
        <v>42.25</v>
      </c>
      <c r="O87" s="7" t="n">
        <v>46.25</v>
      </c>
      <c r="P87" s="7" t="n">
        <v>49.875</v>
      </c>
      <c r="Q87" s="7" t="n">
        <v>48.25</v>
      </c>
      <c r="R87" s="7" t="n">
        <v>34</v>
      </c>
      <c r="S87" s="0" t="n">
        <v>2.35156050635535</v>
      </c>
      <c r="T87" s="0" t="n">
        <v>1.55696094988736</v>
      </c>
      <c r="U87" s="0" t="n">
        <v>1.34774958796464</v>
      </c>
      <c r="V87" s="0" t="n">
        <v>1.20069258711732</v>
      </c>
      <c r="W87" s="0" t="n">
        <v>1.08945260059004</v>
      </c>
      <c r="X87" s="0" t="n">
        <v>1.0656268614587</v>
      </c>
      <c r="Y87" s="0" t="n">
        <v>1.0946587543966</v>
      </c>
      <c r="Z87" s="0" t="n">
        <v>1.18045746027604</v>
      </c>
      <c r="AA87" s="0" t="n">
        <v>1.14198057830527</v>
      </c>
      <c r="AB87" s="0" t="n">
        <v>0.804729358046137</v>
      </c>
      <c r="AC87" s="0" t="n">
        <f aca="false">0.2*S87+0.2*T87+0.2*U87+0.4*V87</f>
        <v>1.5315312436884</v>
      </c>
      <c r="AD87" s="0" t="n">
        <f aca="false">0.3*S87+0.3*U87+0.4*V87</f>
        <v>1.59007006314293</v>
      </c>
      <c r="AE87" s="0" t="n">
        <v>97</v>
      </c>
      <c r="AF87" s="0" t="n">
        <v>84</v>
      </c>
      <c r="AG87" s="2" t="n">
        <f aca="false">((S87-1)*100)-((V87-1)*100)-3*((W87-1)*100)</f>
        <v>88.2510117467919</v>
      </c>
    </row>
    <row r="88" customFormat="false" ht="12.75" hidden="false" customHeight="false" outlineLevel="0" collapsed="false">
      <c r="C88" s="0" t="s">
        <v>209</v>
      </c>
      <c r="D88" s="0" t="s">
        <v>210</v>
      </c>
      <c r="E88" s="0" t="s">
        <v>35</v>
      </c>
      <c r="F88" s="9" t="n">
        <v>27764</v>
      </c>
      <c r="G88" s="10" t="n">
        <v>23.625</v>
      </c>
      <c r="H88" s="10" t="n">
        <v>33.125</v>
      </c>
      <c r="I88" s="10" t="n">
        <v>45.5</v>
      </c>
      <c r="J88" s="10" t="n">
        <v>51.375</v>
      </c>
      <c r="K88" s="10" t="n">
        <v>51.625</v>
      </c>
      <c r="L88" s="10" t="n">
        <v>44.875</v>
      </c>
      <c r="M88" s="7" t="n">
        <v>47</v>
      </c>
      <c r="N88" s="7" t="n">
        <v>46.25</v>
      </c>
      <c r="O88" s="7" t="n">
        <v>53.375</v>
      </c>
      <c r="P88" s="7" t="n">
        <v>30.625</v>
      </c>
      <c r="Q88" s="7" t="n">
        <v>23.25</v>
      </c>
      <c r="R88" s="7" t="n">
        <v>20.125</v>
      </c>
      <c r="S88" s="0" t="n">
        <v>2.01376596892343</v>
      </c>
      <c r="T88" s="0" t="n">
        <v>1.43075628485004</v>
      </c>
      <c r="U88" s="0" t="n">
        <v>1.03815239135973</v>
      </c>
      <c r="V88" s="0" t="n">
        <v>0.916876756936717</v>
      </c>
      <c r="W88" s="0" t="n">
        <v>0.910416403947329</v>
      </c>
      <c r="X88" s="0" t="n">
        <v>1.04735484738327</v>
      </c>
      <c r="Y88" s="0" t="n">
        <v>1.15757704622854</v>
      </c>
      <c r="Z88" s="0" t="n">
        <v>1.32837585059167</v>
      </c>
      <c r="AA88" s="0" t="n">
        <v>1.01108246887547</v>
      </c>
      <c r="AB88" s="0" t="n">
        <v>0.881394508211133</v>
      </c>
      <c r="AC88" s="0" t="n">
        <f aca="false">0.2*S88+0.2*T88+0.2*U88+0.4*V88</f>
        <v>1.26328563180133</v>
      </c>
      <c r="AD88" s="0" t="n">
        <f aca="false">0.3*S88+0.3*U88+0.4*V88</f>
        <v>1.28232621085964</v>
      </c>
      <c r="AE88" s="0" t="n">
        <v>95</v>
      </c>
      <c r="AF88" s="0" t="n">
        <v>70</v>
      </c>
      <c r="AG88" s="2" t="n">
        <f aca="false">((S88-1)*100)-((V88-1)*100)-3*((W88-1)*100)</f>
        <v>136.564000014473</v>
      </c>
    </row>
    <row r="89" customFormat="false" ht="12.75" hidden="false" customHeight="false" outlineLevel="0" collapsed="false">
      <c r="C89" s="0" t="s">
        <v>211</v>
      </c>
      <c r="D89" s="0" t="s">
        <v>212</v>
      </c>
      <c r="E89" s="0" t="s">
        <v>51</v>
      </c>
      <c r="F89" s="9" t="n">
        <v>73139</v>
      </c>
      <c r="G89" s="10" t="n">
        <v>24</v>
      </c>
      <c r="H89" s="10" t="n">
        <v>36.5</v>
      </c>
      <c r="I89" s="10" t="n">
        <v>44.75</v>
      </c>
      <c r="J89" s="10" t="n">
        <v>27.5</v>
      </c>
      <c r="K89" s="10" t="n">
        <v>29.5</v>
      </c>
      <c r="L89" s="10" t="n">
        <v>33.125</v>
      </c>
      <c r="M89" s="7" t="n">
        <v>32.5</v>
      </c>
      <c r="N89" s="7" t="n">
        <v>33</v>
      </c>
      <c r="O89" s="7" t="n">
        <v>42</v>
      </c>
      <c r="P89" s="7" t="n">
        <v>44.25</v>
      </c>
      <c r="Q89" s="7" t="n">
        <v>35.375</v>
      </c>
      <c r="R89" s="7" t="n">
        <v>32.5</v>
      </c>
      <c r="S89" s="0" t="n">
        <v>2.70840971224566</v>
      </c>
      <c r="T89" s="0" t="n">
        <v>1.78085043246444</v>
      </c>
      <c r="U89" s="0" t="n">
        <v>1.45254520623095</v>
      </c>
      <c r="V89" s="0" t="n">
        <v>1.18186800396796</v>
      </c>
      <c r="W89" s="0" t="n">
        <v>1.10171794094593</v>
      </c>
      <c r="X89" s="0" t="n">
        <v>0.981136961244156</v>
      </c>
      <c r="Y89" s="0" t="n">
        <v>1.27275621065648</v>
      </c>
      <c r="Z89" s="0" t="n">
        <v>1.34240919429677</v>
      </c>
      <c r="AA89" s="0" t="n">
        <v>1.07313217402616</v>
      </c>
      <c r="AB89" s="0" t="n">
        <v>0.985924011191384</v>
      </c>
      <c r="AC89" s="0" t="n">
        <f aca="false">0.2*S89+0.2*T89+0.2*U89+0.4*V89</f>
        <v>1.66110827177539</v>
      </c>
      <c r="AD89" s="0" t="n">
        <f aca="false">0.3*S89+0.3*U89+0.4*V89</f>
        <v>1.72103367713016</v>
      </c>
      <c r="AE89" s="0" t="n">
        <v>97</v>
      </c>
      <c r="AF89" s="0" t="n">
        <v>90</v>
      </c>
      <c r="AG89" s="2" t="n">
        <f aca="false">((S89-1)*100)-((V89-1)*100)-3*((W89-1)*100)</f>
        <v>122.138788543991</v>
      </c>
    </row>
    <row r="90" customFormat="false" ht="12.75" hidden="false" customHeight="false" outlineLevel="0" collapsed="false">
      <c r="C90" s="0" t="s">
        <v>472</v>
      </c>
      <c r="D90" s="7" t="s">
        <v>473</v>
      </c>
      <c r="E90" s="0" t="s">
        <v>35</v>
      </c>
      <c r="F90" s="9" t="n">
        <v>66325</v>
      </c>
      <c r="G90" s="10" t="n">
        <v>36.875</v>
      </c>
      <c r="H90" s="10" t="n">
        <v>47.5</v>
      </c>
      <c r="I90" s="10" t="n">
        <v>54.375</v>
      </c>
      <c r="J90" s="10" t="n">
        <v>63.625</v>
      </c>
      <c r="K90" s="10" t="n">
        <v>58.875</v>
      </c>
      <c r="L90" s="10" t="n">
        <v>58</v>
      </c>
      <c r="M90" s="7" t="n">
        <v>59.375</v>
      </c>
      <c r="N90" s="7" t="n">
        <v>58.875</v>
      </c>
      <c r="O90" s="7" t="n">
        <v>63.75</v>
      </c>
      <c r="P90" s="7" t="n">
        <v>70.625</v>
      </c>
      <c r="Q90" s="7" t="n">
        <v>61.75</v>
      </c>
      <c r="R90" s="7" t="n">
        <v>67.125</v>
      </c>
      <c r="S90" s="0" t="n">
        <v>1.63561651971308</v>
      </c>
      <c r="T90" s="0" t="n">
        <v>1.26360792137228</v>
      </c>
      <c r="U90" s="0" t="n">
        <v>1.09940684308485</v>
      </c>
      <c r="V90" s="0" t="n">
        <v>0.936053911312235</v>
      </c>
      <c r="W90" s="0" t="n">
        <v>1.00849712635968</v>
      </c>
      <c r="X90" s="0" t="n">
        <v>1.02371201230733</v>
      </c>
      <c r="Y90" s="0" t="n">
        <v>1.08720433895904</v>
      </c>
      <c r="Z90" s="0" t="n">
        <v>1.20446358634083</v>
      </c>
      <c r="AA90" s="0" t="n">
        <v>1.05734998789583</v>
      </c>
      <c r="AB90" s="0" t="n">
        <v>1.15769183439023</v>
      </c>
      <c r="AC90" s="0" t="n">
        <f aca="false">0.2*S90+0.2*T90+0.2*U90+0.4*V90</f>
        <v>1.17414782135894</v>
      </c>
      <c r="AD90" s="0" t="n">
        <f aca="false">0.3*S90+0.3*U90+0.4*V90</f>
        <v>1.19492857336427</v>
      </c>
      <c r="AE90" s="0" t="n">
        <v>95</v>
      </c>
      <c r="AF90" s="0" t="n">
        <v>64</v>
      </c>
      <c r="AG90" s="2" t="n">
        <f aca="false">((S90-1)*100)-((V90-1)*100)-3*((W90-1)*100)</f>
        <v>67.4071229321803</v>
      </c>
    </row>
    <row r="91" customFormat="false" ht="12.75" hidden="false" customHeight="false" outlineLevel="0" collapsed="false">
      <c r="C91" s="1" t="s">
        <v>452</v>
      </c>
      <c r="D91" s="0" t="s">
        <v>453</v>
      </c>
      <c r="E91" s="0" t="s">
        <v>35</v>
      </c>
      <c r="F91" s="9" t="n">
        <v>76636</v>
      </c>
      <c r="G91" s="24" t="n">
        <v>0</v>
      </c>
      <c r="H91" s="24" t="n">
        <v>0</v>
      </c>
      <c r="I91" s="25" t="n">
        <v>0</v>
      </c>
      <c r="J91" s="1" t="n">
        <v>31.625</v>
      </c>
      <c r="K91" s="1" t="n">
        <v>37.75</v>
      </c>
      <c r="L91" s="1" t="n">
        <v>42.125</v>
      </c>
      <c r="M91" s="0" t="n">
        <v>44.375</v>
      </c>
      <c r="N91" s="15" t="n">
        <v>43</v>
      </c>
      <c r="O91" s="0" t="n">
        <v>42.375</v>
      </c>
      <c r="P91" s="0" t="n">
        <v>53.75</v>
      </c>
      <c r="Q91" s="0" t="n">
        <v>55.25</v>
      </c>
      <c r="R91" s="7" t="n">
        <v>53</v>
      </c>
      <c r="S91" s="26" t="n">
        <v>1</v>
      </c>
      <c r="T91" s="26" t="n">
        <v>1</v>
      </c>
      <c r="U91" s="26" t="n">
        <v>1</v>
      </c>
      <c r="V91" s="0" t="n">
        <v>1.40314952220228</v>
      </c>
      <c r="W91" s="0" t="n">
        <v>1.17551088068897</v>
      </c>
      <c r="X91" s="0" t="n">
        <v>1.05341525317346</v>
      </c>
      <c r="Y91" s="0" t="n">
        <v>0.985472725993867</v>
      </c>
      <c r="Z91" s="0" t="n">
        <v>1.2499986173593</v>
      </c>
      <c r="AA91" s="0" t="n">
        <v>1.28491405587715</v>
      </c>
      <c r="AB91" s="0" t="n">
        <v>1.24484630906663</v>
      </c>
      <c r="AC91" s="0" t="n">
        <f aca="false">0.2*S91+0.2*T91+0.2*U91+0.4*V91</f>
        <v>1.16125980888091</v>
      </c>
      <c r="AD91" s="0" t="n">
        <f aca="false">0.3*S91+0.3*U91+0.4*V91</f>
        <v>1.16125980888091</v>
      </c>
      <c r="AE91" s="0" t="n">
        <v>99</v>
      </c>
      <c r="AF91" s="0" t="n">
        <v>84</v>
      </c>
      <c r="AG91" s="2" t="n">
        <f aca="false">((S91-1)*100)-((V91-1)*100)-3*((W91-1)*100)</f>
        <v>-92.9682164269178</v>
      </c>
    </row>
    <row r="92" customFormat="false" ht="12.75" hidden="false" customHeight="false" outlineLevel="0" collapsed="false">
      <c r="C92" s="0" t="s">
        <v>515</v>
      </c>
      <c r="D92" s="0" t="s">
        <v>516</v>
      </c>
      <c r="E92" s="0" t="s">
        <v>35</v>
      </c>
      <c r="F92" s="9" t="n">
        <v>51369</v>
      </c>
      <c r="G92" s="10" t="n">
        <v>4.625</v>
      </c>
      <c r="H92" s="10" t="n">
        <v>8.375</v>
      </c>
      <c r="I92" s="10" t="n">
        <v>10.25</v>
      </c>
      <c r="J92" s="10" t="n">
        <v>11</v>
      </c>
      <c r="K92" s="10" t="n">
        <v>11.625</v>
      </c>
      <c r="L92" s="10" t="n">
        <v>14.75</v>
      </c>
      <c r="M92" s="7" t="n">
        <v>14.875</v>
      </c>
      <c r="N92" s="7" t="n">
        <v>15.125</v>
      </c>
      <c r="O92" s="7" t="n">
        <v>14</v>
      </c>
      <c r="P92" s="7" t="n">
        <v>17.875</v>
      </c>
      <c r="Q92" s="7" t="n">
        <v>14</v>
      </c>
      <c r="R92" s="7" t="n">
        <v>14.375</v>
      </c>
      <c r="S92" s="0" t="n">
        <v>3.216202796396</v>
      </c>
      <c r="T92" s="0" t="n">
        <v>1.77607186500314</v>
      </c>
      <c r="U92" s="0" t="n">
        <v>1.45117446269325</v>
      </c>
      <c r="V92" s="0" t="n">
        <v>1.35223707102004</v>
      </c>
      <c r="W92" s="0" t="n">
        <v>1.27955032835025</v>
      </c>
      <c r="X92" s="0" t="n">
        <v>1.008471673</v>
      </c>
      <c r="Y92" s="0" t="n">
        <v>0.9256207487512</v>
      </c>
      <c r="Z92" s="0" t="n">
        <v>1.18182205890085</v>
      </c>
      <c r="AA92" s="0" t="n">
        <v>0.925654894701823</v>
      </c>
      <c r="AB92" s="0" t="n">
        <v>0.950385032942288</v>
      </c>
      <c r="AC92" s="0" t="n">
        <f aca="false">0.2*S92+0.2*T92+0.2*U92+0.4*V92</f>
        <v>1.8295846532265</v>
      </c>
      <c r="AD92" s="0" t="n">
        <f aca="false">0.3*S92+0.3*U92+0.4*V92</f>
        <v>1.94110800613479</v>
      </c>
      <c r="AE92" s="0" t="n">
        <v>72</v>
      </c>
      <c r="AF92" s="0" t="n">
        <v>92</v>
      </c>
      <c r="AG92" s="2" t="n">
        <f aca="false">((S92-1)*100)-((V92-1)*100)-3*((W92-1)*100)</f>
        <v>102.531474032521</v>
      </c>
    </row>
    <row r="93" customFormat="false" ht="12.75" hidden="false" customHeight="false" outlineLevel="0" collapsed="false">
      <c r="C93" s="0" t="s">
        <v>342</v>
      </c>
      <c r="D93" s="0" t="s">
        <v>343</v>
      </c>
      <c r="E93" s="0" t="s">
        <v>44</v>
      </c>
      <c r="F93" s="9" t="n">
        <v>10545</v>
      </c>
      <c r="G93" s="10" t="n">
        <v>13.5</v>
      </c>
      <c r="H93" s="10" t="n">
        <v>16.875</v>
      </c>
      <c r="I93" s="10" t="n">
        <v>22.375</v>
      </c>
      <c r="J93" s="10" t="n">
        <v>22.5</v>
      </c>
      <c r="K93" s="10" t="n">
        <v>24.5</v>
      </c>
      <c r="L93" s="10" t="n">
        <v>22.75</v>
      </c>
      <c r="M93" s="7" t="n">
        <v>22.625</v>
      </c>
      <c r="N93" s="7" t="n">
        <v>22.875</v>
      </c>
      <c r="O93" s="7" t="n">
        <v>22.75</v>
      </c>
      <c r="P93" s="7" t="n">
        <v>23</v>
      </c>
      <c r="Q93" s="7" t="n">
        <v>22.375</v>
      </c>
      <c r="R93" s="7" t="n">
        <v>31</v>
      </c>
      <c r="S93" s="0" t="n">
        <v>1.67595981383286</v>
      </c>
      <c r="T93" s="0" t="n">
        <v>1.3407805216487</v>
      </c>
      <c r="U93" s="0" t="n">
        <v>1.01121042981898</v>
      </c>
      <c r="V93" s="0" t="n">
        <v>1.00556894580699</v>
      </c>
      <c r="W93" s="0" t="n">
        <v>0.923483938332178</v>
      </c>
      <c r="X93" s="0" t="n">
        <v>0.994510863</v>
      </c>
      <c r="Y93" s="0" t="n">
        <v>0.994544226485851</v>
      </c>
      <c r="Z93" s="0" t="n">
        <v>1.00545138239102</v>
      </c>
      <c r="AA93" s="0" t="n">
        <v>0.978101257827572</v>
      </c>
      <c r="AB93" s="0" t="n">
        <v>1.3551550227807</v>
      </c>
      <c r="AC93" s="0" t="n">
        <f aca="false">0.2*S93+0.2*T93+0.2*U93+0.4*V93</f>
        <v>1.2078177313829</v>
      </c>
      <c r="AD93" s="0" t="n">
        <f aca="false">0.3*S93+0.3*U93+0.4*V93</f>
        <v>1.20837865141835</v>
      </c>
      <c r="AE93" s="0" t="n">
        <v>92</v>
      </c>
      <c r="AF93" s="0" t="n">
        <v>67</v>
      </c>
      <c r="AG93" s="2" t="n">
        <f aca="false">((S93-1)*100)-((V93-1)*100)-3*((W93-1)*100)</f>
        <v>89.9939053029337</v>
      </c>
    </row>
    <row r="94" customFormat="false" ht="12.75" hidden="false" customHeight="false" outlineLevel="0" collapsed="false">
      <c r="C94" s="0" t="s">
        <v>474</v>
      </c>
      <c r="D94" s="0" t="s">
        <v>475</v>
      </c>
      <c r="E94" s="0" t="s">
        <v>35</v>
      </c>
      <c r="F94" s="9" t="n">
        <v>14816</v>
      </c>
      <c r="G94" s="10" t="n">
        <v>35</v>
      </c>
      <c r="H94" s="10" t="n">
        <v>42</v>
      </c>
      <c r="I94" s="10" t="n">
        <v>49.5</v>
      </c>
      <c r="J94" s="10" t="n">
        <v>56.5</v>
      </c>
      <c r="K94" s="10" t="n">
        <v>58.75</v>
      </c>
      <c r="L94" s="10" t="n">
        <v>59</v>
      </c>
      <c r="M94" s="7" t="n">
        <v>62.5</v>
      </c>
      <c r="N94" s="7" t="n">
        <v>62</v>
      </c>
      <c r="O94" s="7" t="n">
        <v>68</v>
      </c>
      <c r="P94" s="7" t="n">
        <v>74</v>
      </c>
      <c r="Q94" s="7" t="n">
        <v>70</v>
      </c>
      <c r="R94" s="7" t="n">
        <v>78.5</v>
      </c>
      <c r="S94" s="0" t="n">
        <v>1.84859828150601</v>
      </c>
      <c r="T94" s="0" t="n">
        <v>1.53829043866489</v>
      </c>
      <c r="U94" s="0" t="n">
        <v>1.26564641416021</v>
      </c>
      <c r="V94" s="0" t="n">
        <v>1.10743591457887</v>
      </c>
      <c r="W94" s="0" t="n">
        <v>1.06383627064627</v>
      </c>
      <c r="X94" s="0" t="n">
        <v>1.05932114460829</v>
      </c>
      <c r="Y94" s="0" t="n">
        <v>1.09677147952131</v>
      </c>
      <c r="Z94" s="0" t="n">
        <v>1.19468990910825</v>
      </c>
      <c r="AA94" s="0" t="n">
        <v>1.16501310647196</v>
      </c>
      <c r="AB94" s="0" t="n">
        <v>1.30931590390152</v>
      </c>
      <c r="AC94" s="0" t="n">
        <f aca="false">0.2*S94+0.2*T94+0.2*U94+0.4*V94</f>
        <v>1.37348139269777</v>
      </c>
      <c r="AD94" s="0" t="n">
        <f aca="false">0.3*S94+0.3*U94+0.4*V94</f>
        <v>1.37724777453141</v>
      </c>
      <c r="AE94" s="0" t="n">
        <v>91</v>
      </c>
      <c r="AF94" s="0" t="n">
        <v>78</v>
      </c>
      <c r="AG94" s="2" t="n">
        <f aca="false">((S94-1)*100)-((V94-1)*100)-3*((W94-1)*100)</f>
        <v>54.9653554988339</v>
      </c>
    </row>
    <row r="95" customFormat="false" ht="12.75" hidden="false" customHeight="false" outlineLevel="0" collapsed="false">
      <c r="C95" s="0" t="s">
        <v>223</v>
      </c>
      <c r="D95" s="0" t="s">
        <v>224</v>
      </c>
      <c r="E95" s="0" t="s">
        <v>35</v>
      </c>
      <c r="F95" s="9" t="n">
        <v>79250</v>
      </c>
      <c r="G95" s="10" t="n">
        <v>53.75</v>
      </c>
      <c r="H95" s="10" t="n">
        <v>85.25</v>
      </c>
      <c r="I95" s="10" t="n">
        <v>109.25</v>
      </c>
      <c r="J95" s="10" t="n">
        <v>73.75</v>
      </c>
      <c r="K95" s="10" t="n">
        <v>77.75</v>
      </c>
      <c r="L95" s="10" t="n">
        <v>91</v>
      </c>
      <c r="M95" s="7" t="n">
        <v>94</v>
      </c>
      <c r="N95" s="7" t="n">
        <v>95.5</v>
      </c>
      <c r="O95" s="7" t="n">
        <v>103.5</v>
      </c>
      <c r="P95" s="7" t="n">
        <v>114.25</v>
      </c>
      <c r="Q95" s="7" t="n">
        <v>109.25</v>
      </c>
      <c r="R95" s="7" t="n">
        <v>62.75</v>
      </c>
      <c r="S95" s="0" t="n">
        <v>3.51703638935115</v>
      </c>
      <c r="T95" s="0" t="n">
        <v>2.21317802930895</v>
      </c>
      <c r="U95" s="0" t="n">
        <v>1.72463802533765</v>
      </c>
      <c r="V95" s="0" t="n">
        <v>1.27594524737749</v>
      </c>
      <c r="W95" s="0" t="n">
        <v>1.20899235927728</v>
      </c>
      <c r="X95" s="0" t="n">
        <v>1.03297118289703</v>
      </c>
      <c r="Y95" s="0" t="n">
        <v>1.08460236832784</v>
      </c>
      <c r="Z95" s="0" t="n">
        <v>1.19726442068501</v>
      </c>
      <c r="AA95" s="0" t="n">
        <v>1.1456564007511</v>
      </c>
      <c r="AB95" s="0" t="n">
        <v>0.659110597573598</v>
      </c>
      <c r="AC95" s="0" t="n">
        <f aca="false">0.2*S95+0.2*T95+0.2*U95+0.4*V95</f>
        <v>2.00134858775055</v>
      </c>
      <c r="AD95" s="0" t="n">
        <f aca="false">0.3*S95+0.3*U95+0.4*V95</f>
        <v>2.08288042335763</v>
      </c>
      <c r="AE95" s="0" t="n">
        <v>99</v>
      </c>
      <c r="AF95" s="0" t="n">
        <v>94</v>
      </c>
      <c r="AG95" s="2" t="n">
        <f aca="false">((S95-1)*100)-((V95-1)*100)-3*((W95-1)*100)</f>
        <v>161.411406414181</v>
      </c>
    </row>
    <row r="96" customFormat="false" ht="12.75" hidden="false" customHeight="false" outlineLevel="0" collapsed="false">
      <c r="C96" s="0" t="s">
        <v>225</v>
      </c>
      <c r="D96" s="0" t="s">
        <v>226</v>
      </c>
      <c r="E96" s="0" t="s">
        <v>35</v>
      </c>
      <c r="F96" s="9" t="n">
        <v>78044</v>
      </c>
      <c r="G96" s="10" t="n">
        <v>13.875</v>
      </c>
      <c r="H96" s="10" t="n">
        <v>21.375</v>
      </c>
      <c r="I96" s="10" t="n">
        <v>34.75</v>
      </c>
      <c r="J96" s="10" t="n">
        <v>39.5</v>
      </c>
      <c r="K96" s="10" t="n">
        <v>43.875</v>
      </c>
      <c r="L96" s="10" t="n">
        <v>41.375</v>
      </c>
      <c r="M96" s="7" t="n">
        <v>41.25</v>
      </c>
      <c r="N96" s="7" t="n">
        <v>40.75</v>
      </c>
      <c r="O96" s="7" t="n">
        <v>39.875</v>
      </c>
      <c r="P96" s="7" t="n">
        <v>37.375</v>
      </c>
      <c r="Q96" s="7" t="n">
        <v>37.375</v>
      </c>
      <c r="R96" s="7" t="n">
        <v>38</v>
      </c>
      <c r="S96" s="0" t="n">
        <v>2.99427503744156</v>
      </c>
      <c r="T96" s="0" t="n">
        <v>1.92980410217459</v>
      </c>
      <c r="U96" s="0" t="n">
        <v>1.18703363222102</v>
      </c>
      <c r="V96" s="0" t="n">
        <v>1.04429675359449</v>
      </c>
      <c r="W96" s="0" t="n">
        <v>0.940181324138455</v>
      </c>
      <c r="X96" s="0" t="n">
        <v>0.996984715175599</v>
      </c>
      <c r="Y96" s="0" t="n">
        <v>0.978514018025151</v>
      </c>
      <c r="Z96" s="0" t="n">
        <v>1.15092871961913</v>
      </c>
      <c r="AA96" s="0" t="n">
        <v>1.15536335665184</v>
      </c>
      <c r="AB96" s="0" t="n">
        <v>1.18428499276203</v>
      </c>
      <c r="AC96" s="0" t="n">
        <f aca="false">0.2*S96+0.2*T96+0.2*U96+0.4*V96</f>
        <v>1.63994125580523</v>
      </c>
      <c r="AD96" s="0" t="n">
        <f aca="false">0.3*S96+0.3*U96+0.4*V96</f>
        <v>1.67211130233657</v>
      </c>
      <c r="AE96" s="0" t="n">
        <v>77</v>
      </c>
      <c r="AF96" s="0" t="n">
        <v>89</v>
      </c>
      <c r="AG96" s="2" t="n">
        <f aca="false">((S96-1)*100)-((V96-1)*100)-3*((W96-1)*100)</f>
        <v>212.94343114317</v>
      </c>
    </row>
    <row r="97" customFormat="false" ht="12.75" hidden="false" customHeight="false" outlineLevel="0" collapsed="false">
      <c r="C97" s="0" t="s">
        <v>406</v>
      </c>
      <c r="D97" s="0" t="s">
        <v>517</v>
      </c>
      <c r="E97" s="0" t="s">
        <v>35</v>
      </c>
      <c r="F97" s="9" t="n">
        <v>92655</v>
      </c>
      <c r="G97" s="10" t="n">
        <v>18</v>
      </c>
      <c r="H97" s="10" t="n">
        <v>28.75</v>
      </c>
      <c r="I97" s="10" t="n">
        <v>41.625</v>
      </c>
      <c r="J97" s="10" t="n">
        <v>50.5</v>
      </c>
      <c r="K97" s="10" t="n">
        <v>52</v>
      </c>
      <c r="L97" s="10" t="n">
        <v>59.375</v>
      </c>
      <c r="M97" s="7" t="n">
        <v>63.75</v>
      </c>
      <c r="N97" s="7" t="n">
        <v>60.875</v>
      </c>
      <c r="O97" s="7" t="n">
        <v>63.75</v>
      </c>
      <c r="P97" s="7" t="n">
        <v>89.875</v>
      </c>
      <c r="Q97" s="7" t="n">
        <v>77.5</v>
      </c>
      <c r="R97" s="7" t="n">
        <v>52.5</v>
      </c>
      <c r="S97" s="0" t="n">
        <v>3.54369261584341</v>
      </c>
      <c r="T97" s="0" t="n">
        <v>2.21869880300243</v>
      </c>
      <c r="U97" s="0" t="n">
        <v>1.5324810892307</v>
      </c>
      <c r="V97" s="0" t="n">
        <v>1.2623935786438</v>
      </c>
      <c r="W97" s="0" t="n">
        <v>1.22595763083529</v>
      </c>
      <c r="X97" s="0" t="n">
        <v>1.0736718365801</v>
      </c>
      <c r="Y97" s="0" t="n">
        <v>1.04722966271847</v>
      </c>
      <c r="Z97" s="0" t="n">
        <v>1.47637840324809</v>
      </c>
      <c r="AA97" s="0" t="n">
        <v>1.27351016116685</v>
      </c>
      <c r="AB97" s="0" t="n">
        <v>1.72526728246904</v>
      </c>
      <c r="AC97" s="0" t="n">
        <f aca="false">0.2*S97+0.2*T97+0.2*U97+0.4*V97</f>
        <v>1.96393193307283</v>
      </c>
      <c r="AD97" s="0" t="n">
        <f aca="false">0.3*S97+0.3*U97+0.4*V97</f>
        <v>2.02780954297975</v>
      </c>
      <c r="AE97" s="0" t="n">
        <v>89</v>
      </c>
      <c r="AF97" s="0" t="n">
        <v>93</v>
      </c>
      <c r="AG97" s="2" t="n">
        <f aca="false">((S97-1)*100)-((V97-1)*100)-3*((W97-1)*100)</f>
        <v>160.342614469373</v>
      </c>
    </row>
    <row r="98" customFormat="false" ht="12.75" hidden="false" customHeight="false" outlineLevel="0" collapsed="false">
      <c r="C98" s="0" t="s">
        <v>239</v>
      </c>
      <c r="D98" s="0" t="s">
        <v>240</v>
      </c>
      <c r="E98" s="0" t="s">
        <v>35</v>
      </c>
      <c r="F98" s="9" t="n">
        <v>55976</v>
      </c>
      <c r="G98" s="10" t="n">
        <v>27.75</v>
      </c>
      <c r="H98" s="10" t="n">
        <v>33.5</v>
      </c>
      <c r="I98" s="10" t="n">
        <v>41.375</v>
      </c>
      <c r="J98" s="10" t="n">
        <v>47.75</v>
      </c>
      <c r="K98" s="10" t="n">
        <v>46.375</v>
      </c>
      <c r="L98" s="10" t="n">
        <v>46.25</v>
      </c>
      <c r="M98" s="7" t="n">
        <v>46</v>
      </c>
      <c r="N98" s="7" t="n">
        <v>46.25</v>
      </c>
      <c r="O98" s="7" t="n">
        <v>51.5</v>
      </c>
      <c r="P98" s="7" t="n">
        <v>54.625</v>
      </c>
      <c r="Q98" s="7" t="n">
        <v>51.875</v>
      </c>
      <c r="R98" s="7" t="n">
        <v>62.75</v>
      </c>
      <c r="S98" s="0" t="n">
        <v>1.66441809463947</v>
      </c>
      <c r="T98" s="0" t="n">
        <v>1.37721278976873</v>
      </c>
      <c r="U98" s="0" t="n">
        <v>1.11382816861141</v>
      </c>
      <c r="V98" s="0" t="n">
        <v>0.964162502953532</v>
      </c>
      <c r="W98" s="0" t="n">
        <v>0.991900704346915</v>
      </c>
      <c r="X98" s="0" t="n">
        <v>0.994595235385122</v>
      </c>
      <c r="Y98" s="0" t="n">
        <v>1.1144373085003</v>
      </c>
      <c r="Z98" s="0" t="n">
        <v>1.18201365732217</v>
      </c>
      <c r="AA98" s="0" t="n">
        <v>1.1236146131073</v>
      </c>
      <c r="AB98" s="0" t="n">
        <v>1.36178920176561</v>
      </c>
      <c r="AC98" s="0" t="n">
        <f aca="false">0.2*S98+0.2*T98+0.2*U98+0.4*V98</f>
        <v>1.21675681178534</v>
      </c>
      <c r="AD98" s="0" t="n">
        <f aca="false">0.3*S98+0.3*U98+0.4*V98</f>
        <v>1.21913888015668</v>
      </c>
      <c r="AE98" s="0" t="n">
        <v>97</v>
      </c>
      <c r="AF98" s="0" t="n">
        <v>68</v>
      </c>
      <c r="AG98" s="2" t="n">
        <f aca="false">((S98-1)*100)-((V98-1)*100)-3*((W98-1)*100)</f>
        <v>72.4553478645192</v>
      </c>
    </row>
    <row r="99" customFormat="false" ht="12.75" hidden="false" customHeight="false" outlineLevel="0" collapsed="false">
      <c r="C99" s="0" t="s">
        <v>518</v>
      </c>
      <c r="D99" s="0" t="s">
        <v>519</v>
      </c>
      <c r="E99" s="0" t="s">
        <v>51</v>
      </c>
      <c r="F99" s="9" t="n">
        <v>81577</v>
      </c>
      <c r="G99" s="10" t="n">
        <v>22.5</v>
      </c>
      <c r="H99" s="10" t="n">
        <v>27.5</v>
      </c>
      <c r="I99" s="10" t="n">
        <v>33.25</v>
      </c>
      <c r="J99" s="10" t="n">
        <v>35.25</v>
      </c>
      <c r="K99" s="10" t="n">
        <v>36.5</v>
      </c>
      <c r="L99" s="10" t="n">
        <v>36</v>
      </c>
      <c r="M99" s="7" t="n">
        <v>36.75</v>
      </c>
      <c r="N99" s="7" t="n">
        <v>35.5</v>
      </c>
      <c r="O99" s="7" t="n">
        <v>36.5</v>
      </c>
      <c r="P99" s="7" t="n">
        <v>40</v>
      </c>
      <c r="Q99" s="7" t="n">
        <v>26</v>
      </c>
      <c r="R99" s="7" t="n">
        <v>27.75</v>
      </c>
      <c r="S99" s="0" t="n">
        <v>1.69011714754989</v>
      </c>
      <c r="T99" s="0" t="n">
        <v>1.36830344521517</v>
      </c>
      <c r="U99" s="0" t="n">
        <v>1.12272765237907</v>
      </c>
      <c r="V99" s="0" t="n">
        <v>1.05025282261492</v>
      </c>
      <c r="W99" s="0" t="n">
        <v>1.00683953569316</v>
      </c>
      <c r="X99" s="0" t="n">
        <v>1.02083249821932</v>
      </c>
      <c r="Y99" s="0" t="n">
        <v>1.02816425969645</v>
      </c>
      <c r="Z99" s="0" t="n">
        <v>1.13515109986884</v>
      </c>
      <c r="AA99" s="0" t="n">
        <v>1.11600402701073</v>
      </c>
      <c r="AB99" s="0" t="n">
        <v>1.21004578152176</v>
      </c>
      <c r="AC99" s="0" t="n">
        <f aca="false">0.2*S99+0.2*T99+0.2*U99+0.4*V99</f>
        <v>1.25633077807479</v>
      </c>
      <c r="AD99" s="0" t="n">
        <f aca="false">0.3*S99+0.3*U99+0.4*V99</f>
        <v>1.26395456902466</v>
      </c>
      <c r="AE99" s="0" t="n">
        <v>89</v>
      </c>
      <c r="AF99" s="0" t="n">
        <v>69</v>
      </c>
      <c r="AG99" s="2" t="n">
        <f aca="false">((S99-1)*100)-((V99-1)*100)-3*((W99-1)*100)</f>
        <v>61.9345717855493</v>
      </c>
    </row>
    <row r="100" customFormat="false" ht="12.75" hidden="false" customHeight="false" outlineLevel="0" collapsed="false">
      <c r="C100" s="0" t="s">
        <v>408</v>
      </c>
      <c r="D100" s="0" t="s">
        <v>347</v>
      </c>
      <c r="E100" s="0" t="s">
        <v>51</v>
      </c>
      <c r="F100" s="9" t="n">
        <v>81702</v>
      </c>
      <c r="G100" s="10" t="n">
        <v>31.5</v>
      </c>
      <c r="H100" s="10" t="n">
        <v>34</v>
      </c>
      <c r="I100" s="10" t="n">
        <v>48.75</v>
      </c>
      <c r="J100" s="10" t="n">
        <v>62.25</v>
      </c>
      <c r="K100" s="10" t="n">
        <v>63</v>
      </c>
      <c r="L100" s="10" t="n">
        <v>78.25</v>
      </c>
      <c r="M100" s="7" t="n">
        <v>79</v>
      </c>
      <c r="N100" s="7" t="n">
        <v>79</v>
      </c>
      <c r="O100" s="7" t="n">
        <v>80.5</v>
      </c>
      <c r="P100" s="7" t="n">
        <v>52</v>
      </c>
      <c r="Q100" s="7" t="n">
        <v>46</v>
      </c>
      <c r="R100" s="7" t="n">
        <v>41.5</v>
      </c>
      <c r="S100" s="0" t="n">
        <v>3.17620344182422</v>
      </c>
      <c r="T100" s="0" t="n">
        <v>2.34350013636498</v>
      </c>
      <c r="U100" s="0" t="n">
        <v>1.62841195459856</v>
      </c>
      <c r="V100" s="0" t="n">
        <v>1.27204251113863</v>
      </c>
      <c r="W100" s="0" t="n">
        <v>1.25397283976685</v>
      </c>
      <c r="X100" s="0" t="n">
        <v>1.00958068469188</v>
      </c>
      <c r="Y100" s="0" t="n">
        <v>1.01898905349111</v>
      </c>
      <c r="Z100" s="0" t="n">
        <v>1.31934232799363</v>
      </c>
      <c r="AA100" s="0" t="n">
        <v>1.16913215946881</v>
      </c>
      <c r="AB100" s="0" t="n">
        <v>1.05955541559927</v>
      </c>
      <c r="AC100" s="0" t="n">
        <f aca="false">0.2*S100+0.2*T100+0.2*U100+0.4*V100</f>
        <v>1.938440111013</v>
      </c>
      <c r="AD100" s="0" t="n">
        <f aca="false">0.3*S100+0.3*U100+0.4*V100</f>
        <v>1.95020162338228</v>
      </c>
      <c r="AE100" s="0" t="n">
        <v>98</v>
      </c>
      <c r="AF100" s="0" t="n">
        <v>93</v>
      </c>
      <c r="AG100" s="2" t="n">
        <f aca="false">((S100-1)*100)-((V100-1)*100)-3*((W100-1)*100)</f>
        <v>114.224241138503</v>
      </c>
    </row>
    <row r="101" customFormat="false" ht="12.75" hidden="false" customHeight="false" outlineLevel="0" collapsed="false">
      <c r="C101" s="0" t="s">
        <v>494</v>
      </c>
      <c r="D101" s="0" t="s">
        <v>495</v>
      </c>
      <c r="E101" s="0" t="s">
        <v>51</v>
      </c>
      <c r="F101" s="9" t="n">
        <v>10397</v>
      </c>
      <c r="G101" s="10" t="n">
        <v>11.875</v>
      </c>
      <c r="H101" s="10" t="n">
        <v>20.25</v>
      </c>
      <c r="I101" s="10" t="n">
        <v>24.25</v>
      </c>
      <c r="J101" s="10" t="n">
        <v>24</v>
      </c>
      <c r="K101" s="10" t="n">
        <v>26.25</v>
      </c>
      <c r="L101" s="10" t="n">
        <v>25.75</v>
      </c>
      <c r="M101" s="7" t="n">
        <v>26.25</v>
      </c>
      <c r="N101" s="7" t="n">
        <v>26.5</v>
      </c>
      <c r="O101" s="7" t="n">
        <v>26</v>
      </c>
      <c r="P101" s="7" t="n">
        <v>32.25</v>
      </c>
      <c r="Q101" s="7" t="n">
        <v>32.375</v>
      </c>
      <c r="R101" s="7" t="n">
        <v>18.75</v>
      </c>
      <c r="S101" s="0" t="n">
        <v>2.22382936977732</v>
      </c>
      <c r="T101" s="0" t="n">
        <v>1.30161941417623</v>
      </c>
      <c r="U101" s="0" t="n">
        <v>1.08562137435486</v>
      </c>
      <c r="V101" s="0" t="n">
        <v>1.09545203337777</v>
      </c>
      <c r="W101" s="0" t="n">
        <v>1.00154672601608</v>
      </c>
      <c r="X101" s="0" t="n">
        <v>1.0194138368921</v>
      </c>
      <c r="Y101" s="0" t="n">
        <v>0.981132209948786</v>
      </c>
      <c r="Z101" s="0" t="n">
        <v>1.21870083139507</v>
      </c>
      <c r="AA101" s="0" t="n">
        <v>1.22495427698077</v>
      </c>
      <c r="AB101" s="0" t="n">
        <v>1.42230807344424</v>
      </c>
      <c r="AC101" s="0" t="n">
        <f aca="false">0.2*S101+0.2*T101+0.2*U101+0.4*V101</f>
        <v>1.36039484501279</v>
      </c>
      <c r="AD101" s="0" t="n">
        <f aca="false">0.3*S101+0.3*U101+0.4*V101</f>
        <v>1.43101603659076</v>
      </c>
      <c r="AE101" s="0" t="n">
        <v>72</v>
      </c>
      <c r="AF101" s="0" t="n">
        <v>77</v>
      </c>
      <c r="AG101" s="2" t="n">
        <f aca="false">((S101-1)*100)-((V101-1)*100)-3*((W101-1)*100)</f>
        <v>112.373715835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14"/>
    <col collapsed="false" customWidth="true" hidden="false" outlineLevel="0" max="3" min="3" style="0" width="19.99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12" min="7" style="1" width="12.7"/>
    <col collapsed="false" customWidth="true" hidden="false" outlineLevel="0" max="29" min="13" style="0" width="12.7"/>
    <col collapsed="false" customWidth="true" hidden="false" outlineLevel="0" max="30" min="30" style="0" width="11.85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578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581</v>
      </c>
      <c r="C2" s="7" t="s">
        <v>520</v>
      </c>
      <c r="D2" s="7" t="s">
        <v>521</v>
      </c>
      <c r="E2" s="0" t="s">
        <v>51</v>
      </c>
      <c r="F2" s="9" t="n">
        <v>70421</v>
      </c>
      <c r="G2" s="10" t="n">
        <v>5.25</v>
      </c>
      <c r="H2" s="10" t="n">
        <v>9.625</v>
      </c>
      <c r="I2" s="10" t="n">
        <v>18.625</v>
      </c>
      <c r="J2" s="10" t="n">
        <v>29.5</v>
      </c>
      <c r="K2" s="10" t="n">
        <v>19.25</v>
      </c>
      <c r="L2" s="10" t="n">
        <v>17.5</v>
      </c>
      <c r="M2" s="7" t="n">
        <v>21</v>
      </c>
      <c r="N2" s="7" t="n">
        <v>21</v>
      </c>
      <c r="O2" s="7" t="n">
        <v>26.5</v>
      </c>
      <c r="P2" s="7" t="n">
        <v>26.25</v>
      </c>
      <c r="Q2" s="7" t="n">
        <v>13.25</v>
      </c>
      <c r="R2" s="7" t="n">
        <v>14.5</v>
      </c>
      <c r="S2" s="0" t="n">
        <v>6.00024393131521</v>
      </c>
      <c r="T2" s="0" t="n">
        <v>3.27280783670973</v>
      </c>
      <c r="U2" s="0" t="n">
        <v>1.69130462545067</v>
      </c>
      <c r="V2" s="0" t="n">
        <v>1.06782458924795</v>
      </c>
      <c r="W2" s="0" t="n">
        <v>1.09093043323212</v>
      </c>
      <c r="X2" s="0" t="n">
        <v>1.20000946364876</v>
      </c>
      <c r="Y2" s="0" t="n">
        <v>1.26191113194926</v>
      </c>
      <c r="Z2" s="0" t="n">
        <v>1.24999301374303</v>
      </c>
      <c r="AA2" s="0" t="n">
        <v>0.630955140446672</v>
      </c>
      <c r="AB2" s="0" t="n">
        <v>0.690470673469473</v>
      </c>
      <c r="AC2" s="0" t="n">
        <f aca="false">0.2*S2+0.2*T2+0.2*U2+0.4*V2</f>
        <v>2.6200011143943</v>
      </c>
      <c r="AD2" s="0" t="n">
        <f aca="false">0.3*S2+0.3*U2+0.4*V2</f>
        <v>2.73459440272895</v>
      </c>
      <c r="AE2" s="0" t="n">
        <v>99</v>
      </c>
      <c r="AF2" s="0" t="n">
        <v>97</v>
      </c>
      <c r="AG2" s="2" t="n">
        <f aca="false">((S2-1)*100)-((V2-1)*100)-3*((W2-1)*100)</f>
        <v>465.962804237089</v>
      </c>
    </row>
    <row r="3" customFormat="false" ht="12.75" hidden="false" customHeight="false" outlineLevel="0" collapsed="false">
      <c r="A3" s="3" t="s">
        <v>36</v>
      </c>
      <c r="B3" s="4" t="n">
        <v>33581</v>
      </c>
      <c r="C3" s="7" t="s">
        <v>42</v>
      </c>
      <c r="D3" s="7" t="s">
        <v>43</v>
      </c>
      <c r="E3" s="0" t="s">
        <v>44</v>
      </c>
      <c r="F3" s="9" t="n">
        <v>64856</v>
      </c>
      <c r="G3" s="10" t="n">
        <v>45</v>
      </c>
      <c r="H3" s="10" t="n">
        <v>64.75</v>
      </c>
      <c r="I3" s="10" t="n">
        <v>61.125</v>
      </c>
      <c r="J3" s="10" t="n">
        <v>67.125</v>
      </c>
      <c r="K3" s="10" t="n">
        <v>81.25</v>
      </c>
      <c r="L3" s="10" t="n">
        <v>80.875</v>
      </c>
      <c r="M3" s="7" t="n">
        <v>88</v>
      </c>
      <c r="N3" s="7" t="n">
        <v>87.5</v>
      </c>
      <c r="O3" s="7" t="n">
        <v>52.625</v>
      </c>
      <c r="P3" s="7" t="n">
        <v>43.125</v>
      </c>
      <c r="Q3" s="7" t="n">
        <v>45.75</v>
      </c>
      <c r="R3" s="7" t="n">
        <v>44</v>
      </c>
      <c r="S3" s="0" t="n">
        <v>1.95568442721169</v>
      </c>
      <c r="T3" s="0" t="n">
        <v>1.35910533270009</v>
      </c>
      <c r="U3" s="0" t="n">
        <v>1.43967950820153</v>
      </c>
      <c r="V3" s="0" t="n">
        <v>1.31101208064419</v>
      </c>
      <c r="W3" s="0" t="n">
        <v>1.08307818896162</v>
      </c>
      <c r="X3" s="0" t="n">
        <v>1.08810805307616</v>
      </c>
      <c r="Y3" s="0" t="n">
        <v>1.20284489452908</v>
      </c>
      <c r="Z3" s="0" t="n">
        <v>0.985719222892403</v>
      </c>
      <c r="AA3" s="0" t="n">
        <v>1.04573363627088</v>
      </c>
      <c r="AB3" s="0" t="n">
        <v>1.00565909050952</v>
      </c>
      <c r="AC3" s="0" t="n">
        <f aca="false">0.2*S3+0.2*T3+0.2*U3+0.4*V3</f>
        <v>1.47529868588034</v>
      </c>
      <c r="AD3" s="0" t="n">
        <f aca="false">0.3*S3+0.3*U3+0.4*V3</f>
        <v>1.54301401288164</v>
      </c>
      <c r="AE3" s="0" t="n">
        <v>97</v>
      </c>
      <c r="AF3" s="0" t="n">
        <v>84</v>
      </c>
      <c r="AG3" s="2" t="n">
        <f aca="false">((S3-1)*100)-((V3-1)*100)-3*((W3-1)*100)</f>
        <v>39.5437779682628</v>
      </c>
    </row>
    <row r="4" customFormat="false" ht="12.75" hidden="false" customHeight="false" outlineLevel="0" collapsed="false">
      <c r="B4" s="2"/>
      <c r="C4" s="7" t="s">
        <v>385</v>
      </c>
      <c r="D4" s="7" t="s">
        <v>386</v>
      </c>
      <c r="E4" s="0" t="s">
        <v>51</v>
      </c>
      <c r="F4" s="9" t="n">
        <v>12539</v>
      </c>
      <c r="G4" s="10" t="n">
        <v>8.375</v>
      </c>
      <c r="H4" s="10" t="n">
        <v>12.5</v>
      </c>
      <c r="I4" s="10" t="n">
        <v>15.25</v>
      </c>
      <c r="J4" s="10" t="n">
        <v>16.125</v>
      </c>
      <c r="K4" s="10" t="n">
        <v>18</v>
      </c>
      <c r="L4" s="10" t="n">
        <v>17</v>
      </c>
      <c r="M4" s="7" t="n">
        <v>17.625</v>
      </c>
      <c r="N4" s="7" t="n">
        <v>17.625</v>
      </c>
      <c r="O4" s="7" t="n">
        <v>19.75</v>
      </c>
      <c r="P4" s="7" t="n">
        <v>17.375</v>
      </c>
      <c r="Q4" s="7" t="n">
        <v>16.125</v>
      </c>
      <c r="R4" s="7" t="n">
        <v>23.125</v>
      </c>
      <c r="S4" s="0" t="n">
        <v>2.18923400410976</v>
      </c>
      <c r="T4" s="0" t="n">
        <v>1.45000298343272</v>
      </c>
      <c r="U4" s="0" t="n">
        <v>1.17674844294495</v>
      </c>
      <c r="V4" s="0" t="n">
        <v>1.10257311522037</v>
      </c>
      <c r="W4" s="0" t="n">
        <v>0.987694300641524</v>
      </c>
      <c r="X4" s="0" t="n">
        <v>1.04578977511519</v>
      </c>
      <c r="Y4" s="0" t="n">
        <v>1.1205626583276</v>
      </c>
      <c r="Z4" s="0" t="n">
        <v>0.994594606968338</v>
      </c>
      <c r="AA4" s="0" t="n">
        <v>0.930942812233045</v>
      </c>
      <c r="AB4" s="0" t="n">
        <v>1.35396117100301</v>
      </c>
      <c r="AC4" s="0" t="n">
        <f aca="false">0.2*S4+0.2*T4+0.2*U4+0.4*V4</f>
        <v>1.40422633218564</v>
      </c>
      <c r="AD4" s="0" t="n">
        <f aca="false">0.3*S4+0.3*U4+0.4*V4</f>
        <v>1.45082398020456</v>
      </c>
      <c r="AE4" s="0" t="n">
        <v>74</v>
      </c>
      <c r="AF4" s="0" t="n">
        <v>81</v>
      </c>
      <c r="AG4" s="2" t="n">
        <f aca="false">((S4-1)*100)-((V4-1)*100)-3*((W4-1)*100)</f>
        <v>112.357798696482</v>
      </c>
    </row>
    <row r="5" customFormat="false" ht="12.75" hidden="false" customHeight="false" outlineLevel="0" collapsed="false">
      <c r="A5" s="0" t="s">
        <v>41</v>
      </c>
      <c r="B5" s="11" t="n">
        <v>33214</v>
      </c>
      <c r="C5" s="7" t="s">
        <v>522</v>
      </c>
      <c r="D5" s="7" t="s">
        <v>523</v>
      </c>
      <c r="E5" s="0" t="s">
        <v>35</v>
      </c>
      <c r="F5" s="9" t="n">
        <v>15667</v>
      </c>
      <c r="G5" s="10" t="n">
        <v>51.5</v>
      </c>
      <c r="H5" s="10" t="n">
        <v>57.125</v>
      </c>
      <c r="I5" s="10" t="n">
        <v>58.375</v>
      </c>
      <c r="J5" s="10" t="n">
        <v>63.375</v>
      </c>
      <c r="K5" s="10" t="n">
        <v>76</v>
      </c>
      <c r="L5" s="10" t="n">
        <v>74.25</v>
      </c>
      <c r="M5" s="7" t="n">
        <v>78.25</v>
      </c>
      <c r="N5" s="7" t="n">
        <v>78</v>
      </c>
      <c r="O5" s="7" t="n">
        <v>82.75</v>
      </c>
      <c r="P5" s="7" t="n">
        <v>76</v>
      </c>
      <c r="Q5" s="7" t="n">
        <v>70</v>
      </c>
      <c r="R5" s="7" t="n">
        <v>72.875</v>
      </c>
      <c r="S5" s="0" t="n">
        <v>1.57837660606559</v>
      </c>
      <c r="T5" s="0" t="n">
        <v>1.40800541501596</v>
      </c>
      <c r="U5" s="0" t="n">
        <v>1.36461040487585</v>
      </c>
      <c r="V5" s="0" t="n">
        <v>1.24554727317937</v>
      </c>
      <c r="W5" s="0" t="n">
        <v>1.02962219399059</v>
      </c>
      <c r="X5" s="0" t="n">
        <v>1.05387916262272</v>
      </c>
      <c r="Y5" s="0" t="n">
        <v>1.06090835371471</v>
      </c>
      <c r="Z5" s="0" t="n">
        <v>0.982325364226498</v>
      </c>
      <c r="AA5" s="0" t="n">
        <v>0.912451235589514</v>
      </c>
      <c r="AB5" s="0" t="n">
        <v>0.968497894329786</v>
      </c>
      <c r="AC5" s="0" t="n">
        <f aca="false">0.2*S5+0.2*T5+0.2*U5+0.4*V5</f>
        <v>1.36841739446323</v>
      </c>
      <c r="AD5" s="0" t="n">
        <f aca="false">0.3*S5+0.3*U5+0.4*V5</f>
        <v>1.38111501255418</v>
      </c>
      <c r="AE5" s="0" t="n">
        <v>82</v>
      </c>
      <c r="AF5" s="0" t="n">
        <v>77</v>
      </c>
      <c r="AG5" s="2" t="n">
        <f aca="false">((S5-1)*100)-((V5-1)*100)-3*((W5-1)*100)</f>
        <v>24.3962750914454</v>
      </c>
    </row>
    <row r="6" customFormat="false" ht="12.75" hidden="false" customHeight="false" outlineLevel="0" collapsed="false">
      <c r="A6" s="0" t="s">
        <v>45</v>
      </c>
      <c r="B6" s="11" t="n">
        <v>33305</v>
      </c>
      <c r="C6" s="7" t="s">
        <v>496</v>
      </c>
      <c r="D6" s="7" t="s">
        <v>497</v>
      </c>
      <c r="E6" s="0" t="s">
        <v>35</v>
      </c>
      <c r="F6" s="9" t="n">
        <v>65111</v>
      </c>
      <c r="G6" s="10" t="n">
        <v>15.875</v>
      </c>
      <c r="H6" s="10" t="n">
        <v>21.25</v>
      </c>
      <c r="I6" s="10" t="n">
        <v>27.25</v>
      </c>
      <c r="J6" s="10" t="n">
        <v>34.125</v>
      </c>
      <c r="K6" s="10" t="n">
        <v>42.5</v>
      </c>
      <c r="L6" s="10" t="n">
        <v>33.75</v>
      </c>
      <c r="M6" s="7" t="n">
        <v>33</v>
      </c>
      <c r="N6" s="7" t="n">
        <v>33.625</v>
      </c>
      <c r="O6" s="7" t="n">
        <v>39.375</v>
      </c>
      <c r="P6" s="7" t="n">
        <v>32.25</v>
      </c>
      <c r="Q6" s="7" t="n">
        <v>46.125</v>
      </c>
      <c r="R6" s="7" t="n">
        <v>38.75</v>
      </c>
      <c r="S6" s="0" t="n">
        <v>2.12324545024278</v>
      </c>
      <c r="T6" s="0" t="n">
        <v>1.5739456271467</v>
      </c>
      <c r="U6" s="0" t="n">
        <v>1.22062079068186</v>
      </c>
      <c r="V6" s="0" t="n">
        <v>0.970453177107259</v>
      </c>
      <c r="W6" s="0" t="n">
        <v>0.776479172759544</v>
      </c>
      <c r="X6" s="0" t="n">
        <v>0.977791227376686</v>
      </c>
      <c r="Y6" s="0" t="n">
        <v>1.17100771622743</v>
      </c>
      <c r="Z6" s="0" t="n">
        <v>0.963400128684529</v>
      </c>
      <c r="AA6" s="0" t="n">
        <v>1.38279492601421</v>
      </c>
      <c r="AB6" s="0" t="n">
        <v>1.1700370570046</v>
      </c>
      <c r="AC6" s="0" t="n">
        <f aca="false">0.2*S6+0.2*T6+0.2*U6+0.4*V6</f>
        <v>1.37174364445717</v>
      </c>
      <c r="AD6" s="0" t="n">
        <f aca="false">0.3*S6+0.3*U6+0.4*V6</f>
        <v>1.3913411431203</v>
      </c>
      <c r="AE6" s="0" t="n">
        <v>95</v>
      </c>
      <c r="AF6" s="0" t="n">
        <v>86</v>
      </c>
      <c r="AG6" s="2" t="n">
        <f aca="false">((S6-1)*100)-((V6-1)*100)-3*((W6-1)*100)</f>
        <v>182.335475485689</v>
      </c>
    </row>
    <row r="7" customFormat="false" ht="12.75" hidden="false" customHeight="false" outlineLevel="0" collapsed="false">
      <c r="A7" s="0" t="s">
        <v>48</v>
      </c>
      <c r="B7" s="11" t="n">
        <v>33396</v>
      </c>
      <c r="C7" s="7" t="s">
        <v>49</v>
      </c>
      <c r="D7" s="7" t="s">
        <v>50</v>
      </c>
      <c r="E7" s="0" t="s">
        <v>51</v>
      </c>
      <c r="F7" s="12" t="n">
        <v>11970</v>
      </c>
      <c r="G7" s="10" t="n">
        <v>17</v>
      </c>
      <c r="H7" s="10" t="n">
        <v>18.375</v>
      </c>
      <c r="I7" s="10" t="n">
        <v>22.75</v>
      </c>
      <c r="J7" s="10" t="n">
        <v>28</v>
      </c>
      <c r="K7" s="10" t="n">
        <v>45</v>
      </c>
      <c r="L7" s="10" t="n">
        <v>37.75</v>
      </c>
      <c r="M7" s="7" t="n">
        <v>44.75</v>
      </c>
      <c r="N7" s="7" t="n">
        <v>22.5</v>
      </c>
      <c r="O7" s="7" t="n">
        <v>28.75</v>
      </c>
      <c r="P7" s="7" t="n">
        <v>32.75</v>
      </c>
      <c r="Q7" s="7" t="n">
        <v>28.75</v>
      </c>
      <c r="R7" s="7" t="n">
        <v>49.25</v>
      </c>
      <c r="S7" s="0" t="n">
        <v>2.63217216499828</v>
      </c>
      <c r="T7" s="0" t="n">
        <v>2.43524874917436</v>
      </c>
      <c r="U7" s="0" t="n">
        <v>1.96699053210848</v>
      </c>
      <c r="V7" s="0" t="n">
        <v>1.59822888646729</v>
      </c>
      <c r="W7" s="0" t="n">
        <v>0.994445839444066</v>
      </c>
      <c r="X7" s="0" t="n">
        <v>1.18543902909959</v>
      </c>
      <c r="Y7" s="0" t="n">
        <v>1.27779610320101</v>
      </c>
      <c r="Z7" s="0" t="n">
        <v>1.45556950184793</v>
      </c>
      <c r="AA7" s="0" t="n">
        <v>1.27778633929477</v>
      </c>
      <c r="AB7" s="0" t="n">
        <v>2.18893978804914</v>
      </c>
      <c r="AC7" s="0" t="n">
        <f aca="false">0.2*S7+0.2*T7+0.2*U7+0.4*V7</f>
        <v>2.04617384384314</v>
      </c>
      <c r="AD7" s="0" t="n">
        <f aca="false">0.3*S7+0.3*U7+0.4*V7</f>
        <v>2.01904036371894</v>
      </c>
      <c r="AE7" s="0" t="n">
        <v>99</v>
      </c>
      <c r="AF7" s="0" t="n">
        <v>92</v>
      </c>
      <c r="AG7" s="2" t="n">
        <f aca="false">((S7-1)*100)-((V7-1)*100)-3*((W7-1)*100)</f>
        <v>105.06057601988</v>
      </c>
    </row>
    <row r="8" customFormat="false" ht="12.75" hidden="false" customHeight="false" outlineLevel="0" collapsed="false">
      <c r="A8" s="0" t="s">
        <v>52</v>
      </c>
      <c r="B8" s="11" t="n">
        <v>33487</v>
      </c>
      <c r="C8" s="7" t="s">
        <v>53</v>
      </c>
      <c r="D8" s="7" t="s">
        <v>54</v>
      </c>
      <c r="E8" s="0" t="s">
        <v>51</v>
      </c>
      <c r="F8" s="9" t="n">
        <v>14008</v>
      </c>
      <c r="G8" s="10" t="n">
        <v>54.25</v>
      </c>
      <c r="H8" s="10" t="n">
        <v>126.25</v>
      </c>
      <c r="I8" s="10" t="n">
        <v>117.875</v>
      </c>
      <c r="J8" s="10" t="n">
        <v>157.75</v>
      </c>
      <c r="K8" s="10" t="n">
        <v>57.5</v>
      </c>
      <c r="L8" s="10" t="n">
        <v>56</v>
      </c>
      <c r="M8" s="7" t="n">
        <v>62.25</v>
      </c>
      <c r="N8" s="7" t="n">
        <v>62.25</v>
      </c>
      <c r="O8" s="7" t="n">
        <v>73.75</v>
      </c>
      <c r="P8" s="7" t="n">
        <v>62.25</v>
      </c>
      <c r="Q8" s="7" t="n">
        <v>58.125</v>
      </c>
      <c r="R8" s="7" t="n">
        <v>75</v>
      </c>
      <c r="S8" s="0" t="n">
        <v>3.44242740259877</v>
      </c>
      <c r="T8" s="0" t="n">
        <v>1.47920279838415</v>
      </c>
      <c r="U8" s="0" t="n">
        <v>1.58435848409128</v>
      </c>
      <c r="V8" s="0" t="n">
        <v>1.18386803217727</v>
      </c>
      <c r="W8" s="0" t="n">
        <v>1.0826259968325</v>
      </c>
      <c r="X8" s="0" t="n">
        <v>1.11161506976066</v>
      </c>
      <c r="Y8" s="0" t="n">
        <v>1.18472773094359</v>
      </c>
      <c r="Z8" s="0" t="n">
        <v>1.00000663112829</v>
      </c>
      <c r="AA8" s="0" t="n">
        <v>0.933704517675795</v>
      </c>
      <c r="AB8" s="0" t="n">
        <v>1.2047526304925</v>
      </c>
      <c r="AC8" s="0" t="n">
        <f aca="false">0.2*S8+0.2*T8+0.2*U8+0.4*V8</f>
        <v>1.77474494988575</v>
      </c>
      <c r="AD8" s="0" t="n">
        <f aca="false">0.3*S8+0.3*U8+0.4*V8</f>
        <v>1.98158297887792</v>
      </c>
      <c r="AE8" s="0" t="n">
        <v>95</v>
      </c>
      <c r="AF8" s="0" t="n">
        <v>91</v>
      </c>
      <c r="AG8" s="2" t="n">
        <f aca="false">((S8-1)*100)-((V8-1)*100)-3*((W8-1)*100)</f>
        <v>201.0681379924</v>
      </c>
    </row>
    <row r="9" customFormat="false" ht="12.75" hidden="false" customHeight="false" outlineLevel="0" collapsed="false">
      <c r="A9" s="0" t="s">
        <v>55</v>
      </c>
      <c r="B9" s="11" t="n">
        <v>33550</v>
      </c>
      <c r="C9" s="7" t="s">
        <v>411</v>
      </c>
      <c r="D9" s="7" t="s">
        <v>412</v>
      </c>
      <c r="E9" s="0" t="s">
        <v>35</v>
      </c>
      <c r="F9" s="9" t="n">
        <v>65138</v>
      </c>
      <c r="G9" s="10" t="n">
        <v>26.875</v>
      </c>
      <c r="H9" s="10" t="n">
        <v>33.5</v>
      </c>
      <c r="I9" s="10" t="n">
        <v>40</v>
      </c>
      <c r="J9" s="10" t="n">
        <v>45.875</v>
      </c>
      <c r="K9" s="10" t="n">
        <v>47</v>
      </c>
      <c r="L9" s="10" t="n">
        <v>44.375</v>
      </c>
      <c r="M9" s="7" t="n">
        <v>46.625</v>
      </c>
      <c r="N9" s="7" t="n">
        <v>46.25</v>
      </c>
      <c r="O9" s="7" t="n">
        <v>51.875</v>
      </c>
      <c r="P9" s="7" t="n">
        <v>46.5</v>
      </c>
      <c r="Q9" s="7" t="n">
        <v>46.625</v>
      </c>
      <c r="R9" s="7" t="n">
        <v>48.875</v>
      </c>
      <c r="S9" s="0" t="n">
        <v>1.79189073126692</v>
      </c>
      <c r="T9" s="0" t="n">
        <v>1.42341544852667</v>
      </c>
      <c r="U9" s="0" t="n">
        <v>1.1816333643857</v>
      </c>
      <c r="V9" s="0" t="n">
        <v>1.02289248951547</v>
      </c>
      <c r="W9" s="0" t="n">
        <v>0.992019047995314</v>
      </c>
      <c r="X9" s="0" t="n">
        <v>1.05071140507173</v>
      </c>
      <c r="Y9" s="0" t="n">
        <v>1.12161921951373</v>
      </c>
      <c r="Z9" s="0" t="n">
        <v>1.11277800750979</v>
      </c>
      <c r="AA9" s="0" t="n">
        <v>1.11578320188556</v>
      </c>
      <c r="AB9" s="0" t="n">
        <v>1.18575847912708</v>
      </c>
      <c r="AC9" s="0" t="n">
        <f aca="false">0.2*S9+0.2*T9+0.2*U9+0.4*V9</f>
        <v>1.28854490464205</v>
      </c>
      <c r="AD9" s="0" t="n">
        <f aca="false">0.3*S9+0.3*U9+0.4*V9</f>
        <v>1.30121422450197</v>
      </c>
      <c r="AE9" s="0" t="n">
        <v>90</v>
      </c>
      <c r="AF9" s="0" t="n">
        <v>76</v>
      </c>
      <c r="AG9" s="2" t="n">
        <f aca="false">((S9-1)*100)-((V9-1)*100)-3*((W9-1)*100)</f>
        <v>79.2941097765507</v>
      </c>
    </row>
    <row r="10" customFormat="false" ht="12.75" hidden="false" customHeight="false" outlineLevel="0" collapsed="false">
      <c r="A10" s="0" t="s">
        <v>58</v>
      </c>
      <c r="B10" s="11" t="n">
        <v>33571</v>
      </c>
      <c r="C10" s="7" t="s">
        <v>476</v>
      </c>
      <c r="D10" s="7" t="s">
        <v>477</v>
      </c>
      <c r="E10" s="0" t="s">
        <v>35</v>
      </c>
      <c r="F10" s="9" t="n">
        <v>85914</v>
      </c>
      <c r="G10" s="10" t="n">
        <v>5.875</v>
      </c>
      <c r="H10" s="10" t="n">
        <v>8.75</v>
      </c>
      <c r="I10" s="10" t="n">
        <v>19.25</v>
      </c>
      <c r="J10" s="10" t="n">
        <v>24</v>
      </c>
      <c r="K10" s="10" t="n">
        <v>33.75</v>
      </c>
      <c r="L10" s="10" t="n">
        <v>31.875</v>
      </c>
      <c r="M10" s="7" t="n">
        <v>26.875</v>
      </c>
      <c r="N10" s="7" t="n">
        <v>26.25</v>
      </c>
      <c r="O10" s="7" t="n">
        <v>16.5</v>
      </c>
      <c r="P10" s="7" t="n">
        <v>24.375</v>
      </c>
      <c r="Q10" s="7" t="n">
        <v>18</v>
      </c>
      <c r="R10" s="7" t="n">
        <v>39</v>
      </c>
      <c r="S10" s="0" t="n">
        <v>4.574200698114</v>
      </c>
      <c r="T10" s="0" t="n">
        <v>3.0713195551361</v>
      </c>
      <c r="U10" s="0" t="n">
        <v>1.39606248190984</v>
      </c>
      <c r="V10" s="0" t="n">
        <v>1.11975751971121</v>
      </c>
      <c r="W10" s="0" t="n">
        <v>0.796294673285797</v>
      </c>
      <c r="X10" s="0" t="n">
        <v>0.843142681778794</v>
      </c>
      <c r="Y10" s="0" t="n">
        <v>0.62855969403792</v>
      </c>
      <c r="Z10" s="0" t="n">
        <v>0.928568375653141</v>
      </c>
      <c r="AA10" s="0" t="n">
        <v>0.68570292518983</v>
      </c>
      <c r="AB10" s="0" t="n">
        <v>1.48568106713866</v>
      </c>
      <c r="AC10" s="0" t="n">
        <f aca="false">0.2*S10+0.2*T10+0.2*U10+0.4*V10</f>
        <v>2.25621955491647</v>
      </c>
      <c r="AD10" s="0" t="n">
        <f aca="false">0.3*S10+0.3*U10+0.4*V10</f>
        <v>2.23898196189164</v>
      </c>
      <c r="AE10" s="0" t="n">
        <v>85</v>
      </c>
      <c r="AF10" s="0" t="n">
        <v>98</v>
      </c>
      <c r="AG10" s="2" t="n">
        <f aca="false">((S10-1)*100)-((V10-1)*100)-3*((W10-1)*100)</f>
        <v>406.55591585454</v>
      </c>
    </row>
    <row r="11" customFormat="false" ht="12.75" hidden="false" customHeight="false" outlineLevel="0" collapsed="false">
      <c r="C11" s="7" t="s">
        <v>354</v>
      </c>
      <c r="D11" s="7" t="s">
        <v>355</v>
      </c>
      <c r="E11" s="0" t="s">
        <v>51</v>
      </c>
      <c r="F11" s="9" t="n">
        <v>11983</v>
      </c>
      <c r="G11" s="10" t="n">
        <v>25.75</v>
      </c>
      <c r="H11" s="10" t="n">
        <v>36.875</v>
      </c>
      <c r="I11" s="10" t="n">
        <v>27.875</v>
      </c>
      <c r="J11" s="10" t="n">
        <v>33</v>
      </c>
      <c r="K11" s="10" t="n">
        <v>44.25</v>
      </c>
      <c r="L11" s="10" t="n">
        <v>38</v>
      </c>
      <c r="M11" s="7" t="n">
        <v>42</v>
      </c>
      <c r="N11" s="7" t="n">
        <v>42.25</v>
      </c>
      <c r="O11" s="7" t="n">
        <v>42.75</v>
      </c>
      <c r="P11" s="7" t="n">
        <v>27</v>
      </c>
      <c r="Q11" s="7" t="n">
        <v>24.375</v>
      </c>
      <c r="R11" s="7" t="n">
        <v>43.5</v>
      </c>
      <c r="S11" s="0" t="n">
        <v>1.63099506504627</v>
      </c>
      <c r="T11" s="0" t="n">
        <v>1.13894497078017</v>
      </c>
      <c r="U11" s="0" t="n">
        <v>1.5066090454511</v>
      </c>
      <c r="V11" s="0" t="n">
        <v>1.27266431323393</v>
      </c>
      <c r="W11" s="0" t="n">
        <v>0.949136877129575</v>
      </c>
      <c r="X11" s="0" t="n">
        <v>1.1052591635444</v>
      </c>
      <c r="Y11" s="0" t="n">
        <v>1.0118389196853</v>
      </c>
      <c r="Z11" s="0" t="n">
        <v>0.639070933778069</v>
      </c>
      <c r="AA11" s="0" t="n">
        <v>0.576933182901431</v>
      </c>
      <c r="AB11" s="0" t="n">
        <v>1.02960560866965</v>
      </c>
      <c r="AC11" s="0" t="n">
        <f aca="false">0.2*S11+0.2*T11+0.2*U11+0.4*V11</f>
        <v>1.36437554154908</v>
      </c>
      <c r="AD11" s="0" t="n">
        <f aca="false">0.3*S11+0.3*U11+0.4*V11</f>
        <v>1.45034695844278</v>
      </c>
      <c r="AE11" s="0" t="n">
        <v>94</v>
      </c>
      <c r="AF11" s="0" t="n">
        <v>75</v>
      </c>
      <c r="AG11" s="2" t="n">
        <f aca="false">((S11-1)*100)-((V11-1)*100)-3*((W11-1)*100)</f>
        <v>51.0920120423609</v>
      </c>
    </row>
    <row r="12" customFormat="false" ht="12.75" hidden="false" customHeight="false" outlineLevel="0" collapsed="false">
      <c r="A12" s="0" t="s">
        <v>63</v>
      </c>
      <c r="B12" s="13" t="n">
        <v>33609</v>
      </c>
      <c r="C12" s="7" t="s">
        <v>73</v>
      </c>
      <c r="D12" s="7" t="s">
        <v>74</v>
      </c>
      <c r="E12" s="0" t="s">
        <v>51</v>
      </c>
      <c r="F12" s="9" t="n">
        <v>18092</v>
      </c>
      <c r="G12" s="10" t="n">
        <v>33.5</v>
      </c>
      <c r="H12" s="10" t="n">
        <v>28.5</v>
      </c>
      <c r="I12" s="10" t="n">
        <v>27.25</v>
      </c>
      <c r="J12" s="10" t="n">
        <v>33.5</v>
      </c>
      <c r="K12" s="10" t="n">
        <v>43</v>
      </c>
      <c r="L12" s="10" t="n">
        <v>44.25</v>
      </c>
      <c r="M12" s="7" t="n">
        <v>48</v>
      </c>
      <c r="N12" s="7" t="n">
        <v>47.75</v>
      </c>
      <c r="O12" s="7" t="n">
        <v>30.25</v>
      </c>
      <c r="P12" s="7" t="n">
        <v>22.25</v>
      </c>
      <c r="Q12" s="7" t="n">
        <v>17.625</v>
      </c>
      <c r="R12" s="7" t="n">
        <v>18.75</v>
      </c>
      <c r="S12" s="0" t="n">
        <v>2.86567989755722</v>
      </c>
      <c r="T12" s="0" t="n">
        <v>1.68418875641761</v>
      </c>
      <c r="U12" s="0" t="n">
        <v>1.76144829878167</v>
      </c>
      <c r="V12" s="0" t="n">
        <v>1.43281514047384</v>
      </c>
      <c r="W12" s="0" t="n">
        <v>1.11628933213848</v>
      </c>
      <c r="X12" s="0" t="n">
        <v>1.08475430812067</v>
      </c>
      <c r="Y12" s="0" t="n">
        <v>1.26704451206446</v>
      </c>
      <c r="Z12" s="0" t="n">
        <v>0.931952165868284</v>
      </c>
      <c r="AA12" s="0" t="n">
        <v>0.738231176086607</v>
      </c>
      <c r="AB12" s="0" t="n">
        <v>0.785380469074109</v>
      </c>
      <c r="AC12" s="0" t="n">
        <f aca="false">0.2*S12+0.2*T12+0.2*U12+0.4*V12</f>
        <v>1.83538944674084</v>
      </c>
      <c r="AD12" s="0" t="n">
        <f aca="false">0.3*S12+0.3*U12+0.4*V12</f>
        <v>1.9612645150912</v>
      </c>
      <c r="AE12" s="0" t="n">
        <v>97</v>
      </c>
      <c r="AF12" s="0" t="n">
        <v>92</v>
      </c>
      <c r="AG12" s="2" t="n">
        <f aca="false">((S12-1)*100)-((V12-1)*100)-3*((W12-1)*100)</f>
        <v>108.399676066794</v>
      </c>
    </row>
    <row r="13" customFormat="false" ht="12.75" hidden="false" customHeight="false" outlineLevel="0" collapsed="false">
      <c r="A13" s="0" t="s">
        <v>66</v>
      </c>
      <c r="B13" s="13" t="n">
        <v>33672</v>
      </c>
      <c r="C13" s="7" t="s">
        <v>498</v>
      </c>
      <c r="D13" s="7" t="s">
        <v>499</v>
      </c>
      <c r="E13" s="0" t="s">
        <v>35</v>
      </c>
      <c r="F13" s="9" t="n">
        <v>49373</v>
      </c>
      <c r="G13" s="10" t="n">
        <v>44.75</v>
      </c>
      <c r="H13" s="10" t="n">
        <v>49.75</v>
      </c>
      <c r="I13" s="10" t="n">
        <v>53</v>
      </c>
      <c r="J13" s="10" t="n">
        <v>60.75</v>
      </c>
      <c r="K13" s="10" t="n">
        <v>34.875</v>
      </c>
      <c r="L13" s="10" t="n">
        <v>34.375</v>
      </c>
      <c r="M13" s="7" t="n">
        <v>34.125</v>
      </c>
      <c r="N13" s="7" t="n">
        <v>33.75</v>
      </c>
      <c r="O13" s="7" t="n">
        <v>37.875</v>
      </c>
      <c r="P13" s="7" t="n">
        <v>32.875</v>
      </c>
      <c r="Q13" s="7" t="n">
        <v>31.5</v>
      </c>
      <c r="R13" s="7" t="n">
        <v>39</v>
      </c>
      <c r="S13" s="0" t="n">
        <v>1.57011022613032</v>
      </c>
      <c r="T13" s="0" t="n">
        <v>1.40137846674076</v>
      </c>
      <c r="U13" s="0" t="n">
        <v>1.30573912749149</v>
      </c>
      <c r="V13" s="0" t="n">
        <v>1.13072009407198</v>
      </c>
      <c r="W13" s="0" t="n">
        <v>0.984817484093651</v>
      </c>
      <c r="X13" s="0" t="n">
        <v>0.999129095385296</v>
      </c>
      <c r="Y13" s="0" t="n">
        <v>1.12221965356222</v>
      </c>
      <c r="Z13" s="0" t="n">
        <v>0.980589777340967</v>
      </c>
      <c r="AA13" s="0" t="n">
        <v>0.94628939739992</v>
      </c>
      <c r="AB13" s="0" t="n">
        <v>1.17994851485385</v>
      </c>
      <c r="AC13" s="0" t="n">
        <f aca="false">0.2*S13+0.2*T13+0.2*U13+0.4*V13</f>
        <v>1.3077336017013</v>
      </c>
      <c r="AD13" s="0" t="n">
        <f aca="false">0.3*S13+0.3*U13+0.4*V13</f>
        <v>1.31504284371533</v>
      </c>
      <c r="AE13" s="0" t="n">
        <v>49</v>
      </c>
      <c r="AF13" s="0" t="n">
        <v>82</v>
      </c>
      <c r="AG13" s="2" t="n">
        <f aca="false">((S13-1)*100)-((V13-1)*100)-3*((W13-1)*100)</f>
        <v>48.4937679777382</v>
      </c>
    </row>
    <row r="14" customFormat="false" ht="12.75" hidden="false" customHeight="false" outlineLevel="0" collapsed="false">
      <c r="A14" s="0" t="s">
        <v>69</v>
      </c>
      <c r="B14" s="13" t="n">
        <v>33763</v>
      </c>
      <c r="C14" s="7" t="s">
        <v>456</v>
      </c>
      <c r="D14" s="7" t="s">
        <v>457</v>
      </c>
      <c r="E14" s="0" t="s">
        <v>35</v>
      </c>
      <c r="F14" s="9" t="n">
        <v>49402</v>
      </c>
      <c r="G14" s="10" t="n">
        <v>16.75</v>
      </c>
      <c r="H14" s="10" t="n">
        <v>18.875</v>
      </c>
      <c r="I14" s="10" t="n">
        <v>24.75</v>
      </c>
      <c r="J14" s="10" t="n">
        <v>29.625</v>
      </c>
      <c r="K14" s="10" t="n">
        <v>31.375</v>
      </c>
      <c r="L14" s="10" t="n">
        <v>29.125</v>
      </c>
      <c r="M14" s="7" t="n">
        <v>29.75</v>
      </c>
      <c r="N14" s="7" t="n">
        <v>29.875</v>
      </c>
      <c r="O14" s="7" t="n">
        <v>31.125</v>
      </c>
      <c r="P14" s="7" t="n">
        <v>36.125</v>
      </c>
      <c r="Q14" s="7" t="n">
        <v>28</v>
      </c>
      <c r="R14" s="7" t="n">
        <v>39.125</v>
      </c>
      <c r="S14" s="0" t="n">
        <v>1.7761293369187</v>
      </c>
      <c r="T14" s="0" t="n">
        <v>1.57614561753586</v>
      </c>
      <c r="U14" s="0" t="n">
        <v>1.20202266948296</v>
      </c>
      <c r="V14" s="0" t="n">
        <v>1.00422976947475</v>
      </c>
      <c r="W14" s="0" t="n">
        <v>0.948215181127242</v>
      </c>
      <c r="X14" s="0" t="n">
        <v>1.02147214522086</v>
      </c>
      <c r="Y14" s="0" t="n">
        <v>1.0418304846234</v>
      </c>
      <c r="Z14" s="0" t="n">
        <v>1.20915827087499</v>
      </c>
      <c r="AA14" s="0" t="n">
        <v>0.937181183465534</v>
      </c>
      <c r="AB14" s="0" t="n">
        <v>1.30960116006139</v>
      </c>
      <c r="AC14" s="0" t="n">
        <f aca="false">0.2*S14+0.2*T14+0.2*U14+0.4*V14</f>
        <v>1.3125514325774</v>
      </c>
      <c r="AD14" s="0" t="n">
        <f aca="false">0.3*S14+0.3*U14+0.4*V14</f>
        <v>1.2951375097104</v>
      </c>
      <c r="AE14" s="0" t="n">
        <v>95</v>
      </c>
      <c r="AF14" s="0" t="n">
        <v>82</v>
      </c>
      <c r="AG14" s="2" t="n">
        <f aca="false">((S14-1)*100)-((V14-1)*100)-3*((W14-1)*100)</f>
        <v>92.725402406223</v>
      </c>
    </row>
    <row r="15" customFormat="false" ht="12.75" hidden="false" customHeight="false" outlineLevel="0" collapsed="false">
      <c r="A15" s="0" t="s">
        <v>72</v>
      </c>
      <c r="B15" s="13" t="n">
        <v>33945</v>
      </c>
      <c r="C15" s="7" t="s">
        <v>356</v>
      </c>
      <c r="D15" s="7" t="s">
        <v>357</v>
      </c>
      <c r="E15" s="0" t="s">
        <v>51</v>
      </c>
      <c r="F15" s="9" t="n">
        <v>20723</v>
      </c>
      <c r="G15" s="10" t="n">
        <v>7.125</v>
      </c>
      <c r="H15" s="10" t="n">
        <v>10.75</v>
      </c>
      <c r="I15" s="10" t="n">
        <v>17.25</v>
      </c>
      <c r="J15" s="10" t="n">
        <v>19.25</v>
      </c>
      <c r="K15" s="10" t="n">
        <v>17.125</v>
      </c>
      <c r="L15" s="10" t="n">
        <v>19.5</v>
      </c>
      <c r="M15" s="7" t="n">
        <v>20.125</v>
      </c>
      <c r="N15" s="7" t="n">
        <v>20.625</v>
      </c>
      <c r="O15" s="7" t="n">
        <v>16.875</v>
      </c>
      <c r="P15" s="7" t="n">
        <v>15.5</v>
      </c>
      <c r="Q15" s="7" t="n">
        <v>9.875</v>
      </c>
      <c r="R15" s="7" t="n">
        <v>17.25</v>
      </c>
      <c r="S15" s="0" t="n">
        <v>2.82453704722893</v>
      </c>
      <c r="T15" s="0" t="n">
        <v>1.87209945771513</v>
      </c>
      <c r="U15" s="0" t="n">
        <v>1.16666659152494</v>
      </c>
      <c r="V15" s="0" t="n">
        <v>1.04548070278365</v>
      </c>
      <c r="W15" s="0" t="n">
        <v>1.17517998656652</v>
      </c>
      <c r="X15" s="0" t="n">
        <v>1.03204564264754</v>
      </c>
      <c r="Y15" s="0" t="n">
        <v>0.818185771820148</v>
      </c>
      <c r="Z15" s="0" t="n">
        <v>0.751543751988012</v>
      </c>
      <c r="AA15" s="0" t="n">
        <v>0.478803071734286</v>
      </c>
      <c r="AB15" s="0" t="n">
        <v>0.836406889113089</v>
      </c>
      <c r="AC15" s="0" t="n">
        <f aca="false">0.2*S15+0.2*T15+0.2*U15+0.4*V15</f>
        <v>1.59085290040726</v>
      </c>
      <c r="AD15" s="0" t="n">
        <f aca="false">0.3*S15+0.3*U15+0.4*V15</f>
        <v>1.61555337273962</v>
      </c>
      <c r="AE15" s="0" t="n">
        <v>96</v>
      </c>
      <c r="AF15" s="0" t="n">
        <v>91</v>
      </c>
      <c r="AG15" s="2" t="n">
        <f aca="false">((S15-1)*100)-((V15-1)*100)-3*((W15-1)*100)</f>
        <v>125.351638474572</v>
      </c>
    </row>
    <row r="16" customFormat="false" ht="12.75" hidden="false" customHeight="false" outlineLevel="0" collapsed="false">
      <c r="C16" s="7" t="s">
        <v>480</v>
      </c>
      <c r="D16" s="7" t="s">
        <v>481</v>
      </c>
      <c r="E16" s="0" t="s">
        <v>51</v>
      </c>
      <c r="F16" s="9" t="n">
        <v>21742</v>
      </c>
      <c r="G16" s="10" t="n">
        <v>6</v>
      </c>
      <c r="H16" s="10" t="n">
        <v>8.5</v>
      </c>
      <c r="I16" s="10" t="n">
        <v>10.25</v>
      </c>
      <c r="J16" s="10" t="n">
        <v>12.75</v>
      </c>
      <c r="K16" s="10" t="n">
        <v>14.75</v>
      </c>
      <c r="L16" s="10" t="n">
        <v>15.5</v>
      </c>
      <c r="M16" s="7" t="n">
        <v>14.5</v>
      </c>
      <c r="N16" s="7" t="n">
        <v>14.75</v>
      </c>
      <c r="O16" s="7" t="n">
        <v>13.375</v>
      </c>
      <c r="P16" s="7" t="n">
        <v>16.75</v>
      </c>
      <c r="Q16" s="7" t="n">
        <v>15</v>
      </c>
      <c r="R16" s="7" t="n">
        <v>17.75</v>
      </c>
      <c r="S16" s="0" t="n">
        <v>2.44351700919944</v>
      </c>
      <c r="T16" s="0" t="n">
        <v>1.71915408159526</v>
      </c>
      <c r="U16" s="0" t="n">
        <v>1.42168645377387</v>
      </c>
      <c r="V16" s="0" t="n">
        <v>1.13939328209819</v>
      </c>
      <c r="W16" s="0" t="n">
        <v>0.983058638322046</v>
      </c>
      <c r="X16" s="0" t="n">
        <v>0.935482052229999</v>
      </c>
      <c r="Y16" s="0" t="n">
        <v>0.906764255804052</v>
      </c>
      <c r="Z16" s="0" t="n">
        <v>1.13773938263614</v>
      </c>
      <c r="AA16" s="0" t="n">
        <v>1.02081611495619</v>
      </c>
      <c r="AB16" s="0" t="n">
        <v>1.21261291058865</v>
      </c>
      <c r="AC16" s="0" t="n">
        <f aca="false">0.2*S16+0.2*T16+0.2*U16+0.4*V16</f>
        <v>1.57262882175299</v>
      </c>
      <c r="AD16" s="0" t="n">
        <f aca="false">0.3*S16+0.3*U16+0.4*V16</f>
        <v>1.61531835173127</v>
      </c>
      <c r="AE16" s="0" t="n">
        <v>90</v>
      </c>
      <c r="AF16" s="0" t="n">
        <v>92</v>
      </c>
      <c r="AG16" s="2" t="n">
        <f aca="false">((S16-1)*100)-((V16-1)*100)-3*((W16-1)*100)</f>
        <v>135.494781213511</v>
      </c>
    </row>
    <row r="17" customFormat="false" ht="12.75" hidden="false" customHeight="false" outlineLevel="0" collapsed="false">
      <c r="C17" s="7" t="s">
        <v>413</v>
      </c>
      <c r="D17" s="7" t="s">
        <v>414</v>
      </c>
      <c r="E17" s="0" t="s">
        <v>51</v>
      </c>
      <c r="F17" s="9" t="n">
        <v>22753</v>
      </c>
      <c r="G17" s="10" t="n">
        <v>11.625</v>
      </c>
      <c r="H17" s="10" t="n">
        <v>14.75</v>
      </c>
      <c r="I17" s="10" t="n">
        <v>22.25</v>
      </c>
      <c r="J17" s="10" t="n">
        <v>21.5</v>
      </c>
      <c r="K17" s="10" t="n">
        <v>21.125</v>
      </c>
      <c r="L17" s="10" t="n">
        <v>20.875</v>
      </c>
      <c r="M17" s="7" t="n">
        <v>23.5</v>
      </c>
      <c r="N17" s="7" t="n">
        <v>23.75</v>
      </c>
      <c r="O17" s="7" t="n">
        <v>23.125</v>
      </c>
      <c r="P17" s="7" t="n">
        <v>30.5</v>
      </c>
      <c r="Q17" s="7" t="n">
        <v>30.5</v>
      </c>
      <c r="R17" s="7" t="n">
        <v>35.875</v>
      </c>
      <c r="S17" s="0" t="n">
        <v>2.03742355523331</v>
      </c>
      <c r="T17" s="0" t="n">
        <v>1.60137466169095</v>
      </c>
      <c r="U17" s="0" t="n">
        <v>1.05937091626693</v>
      </c>
      <c r="V17" s="0" t="n">
        <v>1.09472479666417</v>
      </c>
      <c r="W17" s="0" t="n">
        <v>1.11242720735728</v>
      </c>
      <c r="X17" s="0" t="n">
        <v>1.1257467288828</v>
      </c>
      <c r="Y17" s="0" t="n">
        <v>0.975135835633257</v>
      </c>
      <c r="Z17" s="0" t="n">
        <v>1.2861783067888</v>
      </c>
      <c r="AA17" s="0" t="n">
        <v>1.28779940019072</v>
      </c>
      <c r="AB17" s="0" t="n">
        <v>1.51879393449765</v>
      </c>
      <c r="AC17" s="0" t="n">
        <f aca="false">0.2*S17+0.2*T17+0.2*U17+0.4*V17</f>
        <v>1.37752374530391</v>
      </c>
      <c r="AD17" s="0" t="n">
        <f aca="false">0.3*S17+0.3*U17+0.4*V17</f>
        <v>1.36692826011574</v>
      </c>
      <c r="AE17" s="0" t="n">
        <v>90</v>
      </c>
      <c r="AF17" s="0" t="n">
        <v>82</v>
      </c>
      <c r="AG17" s="2" t="n">
        <f aca="false">((S17-1)*100)-((V17-1)*100)-3*((W17-1)*100)</f>
        <v>60.5417136497306</v>
      </c>
    </row>
    <row r="18" customFormat="false" ht="12.75" hidden="false" customHeight="false" outlineLevel="0" collapsed="false">
      <c r="C18" s="7" t="s">
        <v>281</v>
      </c>
      <c r="D18" s="7" t="s">
        <v>282</v>
      </c>
      <c r="E18" s="0" t="s">
        <v>35</v>
      </c>
      <c r="F18" s="9" t="n">
        <v>20240</v>
      </c>
      <c r="G18" s="10" t="n">
        <v>18</v>
      </c>
      <c r="H18" s="10" t="n">
        <v>32.875</v>
      </c>
      <c r="I18" s="10" t="n">
        <v>45</v>
      </c>
      <c r="J18" s="10" t="n">
        <v>25</v>
      </c>
      <c r="K18" s="10" t="n">
        <v>26.5</v>
      </c>
      <c r="L18" s="10" t="n">
        <v>26.125</v>
      </c>
      <c r="M18" s="7" t="n">
        <v>28.875</v>
      </c>
      <c r="N18" s="7" t="n">
        <v>29.5</v>
      </c>
      <c r="O18" s="7" t="n">
        <v>35.875</v>
      </c>
      <c r="P18" s="7" t="n">
        <v>39.25</v>
      </c>
      <c r="Q18" s="7" t="n">
        <v>47</v>
      </c>
      <c r="R18" s="7" t="n">
        <v>32.5</v>
      </c>
      <c r="S18" s="0" t="n">
        <v>3.21076849909157</v>
      </c>
      <c r="T18" s="0" t="n">
        <v>1.75797754797552</v>
      </c>
      <c r="U18" s="0" t="n">
        <v>1.28432346334581</v>
      </c>
      <c r="V18" s="0" t="n">
        <v>1.15586024741755</v>
      </c>
      <c r="W18" s="0" t="n">
        <v>1.08962092682429</v>
      </c>
      <c r="X18" s="0" t="n">
        <v>1.10526942174022</v>
      </c>
      <c r="Y18" s="0" t="n">
        <v>1.21610071676384</v>
      </c>
      <c r="Z18" s="0" t="n">
        <v>1.33115681217873</v>
      </c>
      <c r="AA18" s="0" t="n">
        <v>1.59473954128236</v>
      </c>
      <c r="AB18" s="0" t="n">
        <v>2.20906820870971</v>
      </c>
      <c r="AC18" s="0" t="n">
        <f aca="false">0.2*S18+0.2*T18+0.2*U18+0.4*V18</f>
        <v>1.7129580010496</v>
      </c>
      <c r="AD18" s="0" t="n">
        <f aca="false">0.3*S18+0.3*U18+0.4*V18</f>
        <v>1.81087168769824</v>
      </c>
      <c r="AE18" s="0" t="n">
        <v>77</v>
      </c>
      <c r="AF18" s="0" t="n">
        <v>90</v>
      </c>
      <c r="AG18" s="2" t="n">
        <f aca="false">((S18-1)*100)-((V18-1)*100)-3*((W18-1)*100)</f>
        <v>178.604547120116</v>
      </c>
    </row>
    <row r="19" customFormat="false" ht="12.75" hidden="false" customHeight="false" outlineLevel="0" collapsed="false">
      <c r="C19" s="7" t="s">
        <v>283</v>
      </c>
      <c r="D19" s="7" t="s">
        <v>284</v>
      </c>
      <c r="E19" s="0" t="s">
        <v>35</v>
      </c>
      <c r="F19" s="9" t="n">
        <v>86976</v>
      </c>
      <c r="G19" s="10" t="n">
        <v>29</v>
      </c>
      <c r="H19" s="10" t="n">
        <v>43.5</v>
      </c>
      <c r="I19" s="10" t="n">
        <v>77</v>
      </c>
      <c r="J19" s="10" t="n">
        <v>42</v>
      </c>
      <c r="K19" s="10" t="n">
        <v>60.625</v>
      </c>
      <c r="L19" s="10" t="n">
        <v>57.625</v>
      </c>
      <c r="M19" s="7" t="n">
        <v>61.25</v>
      </c>
      <c r="N19" s="7" t="n">
        <v>59.875</v>
      </c>
      <c r="O19" s="7" t="n">
        <v>66</v>
      </c>
      <c r="P19" s="7" t="n">
        <v>77.75</v>
      </c>
      <c r="Q19" s="7" t="n">
        <v>24.125</v>
      </c>
      <c r="R19" s="7" t="n">
        <v>41.125</v>
      </c>
      <c r="S19" s="0" t="n">
        <v>4.23322510305847</v>
      </c>
      <c r="T19" s="0" t="n">
        <v>2.81610367572915</v>
      </c>
      <c r="U19" s="0" t="n">
        <v>1.59090497817145</v>
      </c>
      <c r="V19" s="0" t="n">
        <v>1.45832364253929</v>
      </c>
      <c r="W19" s="0" t="n">
        <v>1.01030569644713</v>
      </c>
      <c r="X19" s="0" t="n">
        <v>1.0628994133293</v>
      </c>
      <c r="Y19" s="0" t="n">
        <v>1.10232455589943</v>
      </c>
      <c r="Z19" s="0" t="n">
        <v>1.29858450626183</v>
      </c>
      <c r="AA19" s="0" t="n">
        <v>0.806293555597967</v>
      </c>
      <c r="AB19" s="0" t="n">
        <v>1.37656328481125</v>
      </c>
      <c r="AC19" s="0" t="n">
        <f aca="false">0.2*S19+0.2*T19+0.2*U19+0.4*V19</f>
        <v>2.31137620840753</v>
      </c>
      <c r="AD19" s="0" t="n">
        <f aca="false">0.3*S19+0.3*U19+0.4*V19</f>
        <v>2.33056848138469</v>
      </c>
      <c r="AE19" s="0" t="n">
        <v>99</v>
      </c>
      <c r="AF19" s="0" t="n">
        <v>97</v>
      </c>
      <c r="AG19" s="2" t="n">
        <f aca="false">((S19-1)*100)-((V19-1)*100)-3*((W19-1)*100)</f>
        <v>274.398437117778</v>
      </c>
    </row>
    <row r="20" customFormat="false" ht="12.75" hidden="false" customHeight="false" outlineLevel="0" collapsed="false">
      <c r="C20" s="7" t="s">
        <v>434</v>
      </c>
      <c r="D20" s="7" t="s">
        <v>435</v>
      </c>
      <c r="E20" s="0" t="s">
        <v>35</v>
      </c>
      <c r="F20" s="9" t="n">
        <v>27430</v>
      </c>
      <c r="G20" s="10" t="n">
        <v>16.75</v>
      </c>
      <c r="H20" s="10" t="n">
        <v>22.125</v>
      </c>
      <c r="I20" s="10" t="n">
        <v>27.5</v>
      </c>
      <c r="J20" s="10" t="n">
        <v>34.75</v>
      </c>
      <c r="K20" s="10" t="n">
        <v>41.125</v>
      </c>
      <c r="L20" s="10" t="n">
        <v>39.125</v>
      </c>
      <c r="M20" s="7" t="n">
        <v>39.5</v>
      </c>
      <c r="N20" s="7" t="n">
        <v>40.25</v>
      </c>
      <c r="O20" s="7" t="n">
        <v>48</v>
      </c>
      <c r="P20" s="7" t="n">
        <v>49.875</v>
      </c>
      <c r="Q20" s="7" t="n">
        <v>50.5</v>
      </c>
      <c r="R20" s="7" t="n">
        <v>33.125</v>
      </c>
      <c r="S20" s="0" t="n">
        <v>2.37829474201174</v>
      </c>
      <c r="T20" s="0" t="n">
        <v>1.79576380263639</v>
      </c>
      <c r="U20" s="0" t="n">
        <v>1.44169959921925</v>
      </c>
      <c r="V20" s="0" t="n">
        <v>1.1387545732445</v>
      </c>
      <c r="W20" s="0" t="n">
        <v>0.962225572150617</v>
      </c>
      <c r="X20" s="0" t="n">
        <v>1.00958098127728</v>
      </c>
      <c r="Y20" s="0" t="n">
        <v>1.1925804066778</v>
      </c>
      <c r="Z20" s="0" t="n">
        <v>1.24082177489039</v>
      </c>
      <c r="AA20" s="0" t="n">
        <v>1.25858248000332</v>
      </c>
      <c r="AB20" s="0" t="n">
        <v>1.65618510685841</v>
      </c>
      <c r="AC20" s="0" t="n">
        <f aca="false">0.2*S20+0.2*T20+0.2*U20+0.4*V20</f>
        <v>1.57865345807128</v>
      </c>
      <c r="AD20" s="0" t="n">
        <f aca="false">0.3*S20+0.3*U20+0.4*V20</f>
        <v>1.6015001316671</v>
      </c>
      <c r="AE20" s="0" t="n">
        <v>96</v>
      </c>
      <c r="AF20" s="0" t="n">
        <v>88</v>
      </c>
      <c r="AG20" s="2" t="n">
        <f aca="false">((S20-1)*100)-((V20-1)*100)-3*((W20-1)*100)</f>
        <v>135.286345231539</v>
      </c>
    </row>
    <row r="21" customFormat="false" ht="12.75" hidden="false" customHeight="false" outlineLevel="0" collapsed="false">
      <c r="C21" s="7" t="s">
        <v>97</v>
      </c>
      <c r="D21" s="7" t="s">
        <v>98</v>
      </c>
      <c r="E21" s="7" t="s">
        <v>51</v>
      </c>
      <c r="F21" s="9" t="n">
        <v>87055</v>
      </c>
      <c r="G21" s="10" t="n">
        <v>44.75</v>
      </c>
      <c r="H21" s="10" t="n">
        <v>68.625</v>
      </c>
      <c r="I21" s="10" t="n">
        <v>40.5</v>
      </c>
      <c r="J21" s="10" t="n">
        <v>45</v>
      </c>
      <c r="K21" s="10" t="n">
        <v>47.5</v>
      </c>
      <c r="L21" s="10" t="n">
        <v>48.25</v>
      </c>
      <c r="M21" s="7" t="n">
        <v>53</v>
      </c>
      <c r="N21" s="7" t="n">
        <v>52.75</v>
      </c>
      <c r="O21" s="7" t="n">
        <v>58.5</v>
      </c>
      <c r="P21" s="7" t="n">
        <v>36</v>
      </c>
      <c r="Q21" s="7" t="n">
        <v>28.25</v>
      </c>
      <c r="R21" s="7" t="n">
        <v>26</v>
      </c>
      <c r="S21" s="0" t="n">
        <v>2.3686943713068</v>
      </c>
      <c r="T21" s="0" t="n">
        <v>1.54459360661268</v>
      </c>
      <c r="U21" s="0" t="n">
        <v>1.30859229945318</v>
      </c>
      <c r="V21" s="0" t="n">
        <v>1.17778089669524</v>
      </c>
      <c r="W21" s="0" t="n">
        <v>1.11578125364754</v>
      </c>
      <c r="X21" s="0" t="n">
        <v>1.09843376730467</v>
      </c>
      <c r="Y21" s="0" t="n">
        <v>1.10898961275047</v>
      </c>
      <c r="Z21" s="0" t="n">
        <v>1.02367943505206</v>
      </c>
      <c r="AA21" s="0" t="n">
        <v>0.803289703923326</v>
      </c>
      <c r="AB21" s="0" t="n">
        <v>0.739293613155</v>
      </c>
      <c r="AC21" s="0" t="n">
        <f aca="false">0.2*S21+0.2*T21+0.2*U21+0.4*V21</f>
        <v>1.51548841415263</v>
      </c>
      <c r="AD21" s="0" t="n">
        <f aca="false">0.3*S21+0.3*U21+0.4*V21</f>
        <v>1.57429835990609</v>
      </c>
      <c r="AE21" s="0" t="n">
        <v>99</v>
      </c>
      <c r="AF21" s="0" t="n">
        <v>81</v>
      </c>
      <c r="AG21" s="2" t="n">
        <f aca="false">((S21-1)*100)-((V21-1)*100)-3*((W21-1)*100)</f>
        <v>84.3569713668945</v>
      </c>
    </row>
    <row r="22" customFormat="false" ht="12.75" hidden="false" customHeight="false" outlineLevel="0" collapsed="false">
      <c r="C22" s="7" t="s">
        <v>253</v>
      </c>
      <c r="D22" s="7" t="s">
        <v>254</v>
      </c>
      <c r="E22" s="0" t="s">
        <v>35</v>
      </c>
      <c r="F22" s="9" t="n">
        <v>64565</v>
      </c>
      <c r="G22" s="10" t="n">
        <v>7.875</v>
      </c>
      <c r="H22" s="10" t="n">
        <v>12.875</v>
      </c>
      <c r="I22" s="10" t="n">
        <v>21.5</v>
      </c>
      <c r="J22" s="10" t="n">
        <v>25</v>
      </c>
      <c r="K22" s="10" t="n">
        <v>35.25</v>
      </c>
      <c r="L22" s="10" t="n">
        <v>29.25</v>
      </c>
      <c r="M22" s="7" t="n">
        <v>31.25</v>
      </c>
      <c r="N22" s="7" t="n">
        <v>30.75</v>
      </c>
      <c r="O22" s="7" t="n">
        <v>42.25</v>
      </c>
      <c r="P22" s="7" t="n">
        <v>33.875</v>
      </c>
      <c r="Q22" s="7" t="n">
        <v>32.625</v>
      </c>
      <c r="R22" s="7" t="n">
        <v>27.25</v>
      </c>
      <c r="S22" s="0" t="n">
        <v>4.05526672415668</v>
      </c>
      <c r="T22" s="0" t="n">
        <v>2.46121898236379</v>
      </c>
      <c r="U22" s="0" t="n">
        <v>1.46517540549452</v>
      </c>
      <c r="V22" s="0" t="n">
        <v>1.25456725642781</v>
      </c>
      <c r="W22" s="0" t="n">
        <v>0.886531853370457</v>
      </c>
      <c r="X22" s="0" t="n">
        <v>1.06837280538615</v>
      </c>
      <c r="Y22" s="0" t="n">
        <v>1.37792139515433</v>
      </c>
      <c r="Z22" s="0" t="n">
        <v>1.10482064528228</v>
      </c>
      <c r="AA22" s="0" t="n">
        <v>1.06811322513267</v>
      </c>
      <c r="AB22" s="0" t="n">
        <v>1.34930081929842</v>
      </c>
      <c r="AC22" s="0" t="n">
        <f aca="false">0.2*S22+0.2*T22+0.2*U22+0.4*V22</f>
        <v>2.09815912497412</v>
      </c>
      <c r="AD22" s="0" t="n">
        <f aca="false">0.3*S22+0.3*U22+0.4*V22</f>
        <v>2.15795954146648</v>
      </c>
      <c r="AE22" s="0" t="n">
        <v>94</v>
      </c>
      <c r="AF22" s="0" t="n">
        <v>95</v>
      </c>
      <c r="AG22" s="2" t="n">
        <f aca="false">((S22-1)*100)-((V22-1)*100)-3*((W22-1)*100)</f>
        <v>314.110390761749</v>
      </c>
    </row>
    <row r="23" customFormat="false" ht="12.75" hidden="false" customHeight="false" outlineLevel="0" collapsed="false">
      <c r="C23" s="7" t="s">
        <v>285</v>
      </c>
      <c r="D23" s="7" t="s">
        <v>358</v>
      </c>
      <c r="E23" s="0" t="s">
        <v>35</v>
      </c>
      <c r="F23" s="9" t="n">
        <v>27618</v>
      </c>
      <c r="G23" s="10" t="n">
        <v>16</v>
      </c>
      <c r="H23" s="10" t="n">
        <v>19.5</v>
      </c>
      <c r="I23" s="10" t="n">
        <v>25.25</v>
      </c>
      <c r="J23" s="10" t="n">
        <v>28</v>
      </c>
      <c r="K23" s="10" t="n">
        <v>27.25</v>
      </c>
      <c r="L23" s="10" t="n">
        <v>26.625</v>
      </c>
      <c r="M23" s="7" t="n">
        <v>26.25</v>
      </c>
      <c r="N23" s="7" t="n">
        <v>26.375</v>
      </c>
      <c r="O23" s="7" t="n">
        <v>26.5</v>
      </c>
      <c r="P23" s="7" t="n">
        <v>25.875</v>
      </c>
      <c r="Q23" s="7" t="n">
        <v>28.5</v>
      </c>
      <c r="R23" s="7" t="n">
        <v>22.5</v>
      </c>
      <c r="S23" s="0" t="n">
        <v>1.66516767725717</v>
      </c>
      <c r="T23" s="0" t="n">
        <v>1.35998824282006</v>
      </c>
      <c r="U23" s="0" t="n">
        <v>1.04660832086372</v>
      </c>
      <c r="V23" s="0" t="n">
        <v>0.940498007716526</v>
      </c>
      <c r="W23" s="0" t="n">
        <v>0.963294419116694</v>
      </c>
      <c r="X23" s="0" t="n">
        <v>0.985912200028544</v>
      </c>
      <c r="Y23" s="0" t="n">
        <v>1.00474879473926</v>
      </c>
      <c r="Z23" s="0" t="n">
        <v>0.984636695827556</v>
      </c>
      <c r="AA23" s="0" t="n">
        <v>1.08889821509827</v>
      </c>
      <c r="AB23" s="0" t="n">
        <v>0.867974955304145</v>
      </c>
      <c r="AC23" s="0" t="n">
        <f aca="false">0.2*S23+0.2*T23+0.2*U23+0.4*V23</f>
        <v>1.1905520512748</v>
      </c>
      <c r="AD23" s="0" t="n">
        <f aca="false">0.3*S23+0.3*U23+0.4*V23</f>
        <v>1.18973200252288</v>
      </c>
      <c r="AE23" s="0" t="n">
        <v>91</v>
      </c>
      <c r="AF23" s="0" t="n">
        <v>76</v>
      </c>
      <c r="AG23" s="2" t="n">
        <f aca="false">((S23-1)*100)-((V23-1)*100)-3*((W23-1)*100)</f>
        <v>83.4786412190559</v>
      </c>
    </row>
    <row r="24" customFormat="false" ht="12.75" hidden="false" customHeight="false" outlineLevel="0" collapsed="false">
      <c r="C24" s="7" t="s">
        <v>436</v>
      </c>
      <c r="D24" s="7" t="s">
        <v>437</v>
      </c>
      <c r="E24" s="0" t="s">
        <v>35</v>
      </c>
      <c r="F24" s="9" t="n">
        <v>38420</v>
      </c>
      <c r="G24" s="10" t="n">
        <v>18.125</v>
      </c>
      <c r="H24" s="10" t="n">
        <v>26</v>
      </c>
      <c r="I24" s="10" t="n">
        <v>28.375</v>
      </c>
      <c r="J24" s="10" t="n">
        <v>31.375</v>
      </c>
      <c r="K24" s="10" t="n">
        <v>40</v>
      </c>
      <c r="L24" s="10" t="n">
        <v>36.375</v>
      </c>
      <c r="M24" s="7" t="n">
        <v>39.375</v>
      </c>
      <c r="N24" s="7" t="n">
        <v>40.375</v>
      </c>
      <c r="O24" s="7" t="n">
        <v>47.25</v>
      </c>
      <c r="P24" s="7" t="n">
        <v>39.375</v>
      </c>
      <c r="Q24" s="7" t="n">
        <v>18.75</v>
      </c>
      <c r="R24" s="7" t="n">
        <v>21.625</v>
      </c>
      <c r="S24" s="0" t="n">
        <v>2.21077377190829</v>
      </c>
      <c r="T24" s="0" t="n">
        <v>1.53329789295987</v>
      </c>
      <c r="U24" s="0" t="n">
        <v>1.3982121747333</v>
      </c>
      <c r="V24" s="0" t="n">
        <v>1.25928685764234</v>
      </c>
      <c r="W24" s="0" t="n">
        <v>0.984365550972939</v>
      </c>
      <c r="X24" s="0" t="n">
        <v>1.08247556514412</v>
      </c>
      <c r="Y24" s="0" t="n">
        <v>1.17027845569621</v>
      </c>
      <c r="Z24" s="0" t="n">
        <v>0.978253557866151</v>
      </c>
      <c r="AA24" s="0" t="n">
        <v>0.935394269076917</v>
      </c>
      <c r="AB24" s="0" t="n">
        <v>1.0880579590711</v>
      </c>
      <c r="AC24" s="0" t="n">
        <f aca="false">0.2*S24+0.2*T24+0.2*U24+0.4*V24</f>
        <v>1.53217151097723</v>
      </c>
      <c r="AD24" s="0" t="n">
        <f aca="false">0.3*S24+0.3*U24+0.4*V24</f>
        <v>1.58641052704941</v>
      </c>
      <c r="AE24" s="0" t="n">
        <v>96</v>
      </c>
      <c r="AF24" s="0" t="n">
        <v>85</v>
      </c>
      <c r="AG24" s="2" t="n">
        <f aca="false">((S24-1)*100)-((V24-1)*100)-3*((W24-1)*100)</f>
        <v>99.8390261347129</v>
      </c>
    </row>
    <row r="25" customFormat="false" ht="12.75" hidden="false" customHeight="false" outlineLevel="0" collapsed="false">
      <c r="C25" s="7" t="s">
        <v>460</v>
      </c>
      <c r="D25" s="7" t="s">
        <v>461</v>
      </c>
      <c r="E25" s="0" t="s">
        <v>35</v>
      </c>
      <c r="F25" s="9" t="n">
        <v>17726</v>
      </c>
      <c r="G25" s="10" t="n">
        <v>55</v>
      </c>
      <c r="H25" s="10" t="n">
        <v>63.875</v>
      </c>
      <c r="I25" s="10" t="n">
        <v>75.875</v>
      </c>
      <c r="J25" s="10" t="n">
        <v>85.875</v>
      </c>
      <c r="K25" s="10" t="n">
        <v>91</v>
      </c>
      <c r="L25" s="10" t="n">
        <v>83.25</v>
      </c>
      <c r="M25" s="7" t="n">
        <v>85.625</v>
      </c>
      <c r="N25" s="7" t="n">
        <v>84.75</v>
      </c>
      <c r="O25" s="7" t="n">
        <v>90</v>
      </c>
      <c r="P25" s="7" t="n">
        <v>89.5</v>
      </c>
      <c r="Q25" s="7" t="n">
        <v>33</v>
      </c>
      <c r="R25" s="7" t="n">
        <v>37.25</v>
      </c>
      <c r="S25" s="0" t="n">
        <v>1.55686419751962</v>
      </c>
      <c r="T25" s="0" t="n">
        <v>1.34056852885442</v>
      </c>
      <c r="U25" s="0" t="n">
        <v>1.12856319195747</v>
      </c>
      <c r="V25" s="0" t="n">
        <v>0.997106855475317</v>
      </c>
      <c r="W25" s="0" t="n">
        <v>0.940932917495285</v>
      </c>
      <c r="X25" s="0" t="n">
        <v>1.02851888284419</v>
      </c>
      <c r="Y25" s="0" t="n">
        <v>1.06194919669987</v>
      </c>
      <c r="Z25" s="0" t="n">
        <v>1.05600416220527</v>
      </c>
      <c r="AA25" s="0" t="n">
        <v>1.16806624037791</v>
      </c>
      <c r="AB25" s="0" t="n">
        <v>1.31860510841891</v>
      </c>
      <c r="AC25" s="0" t="n">
        <f aca="false">0.2*S25+0.2*T25+0.2*U25+0.4*V25</f>
        <v>1.20404192585643</v>
      </c>
      <c r="AD25" s="0" t="n">
        <f aca="false">0.3*S25+0.3*U25+0.4*V25</f>
        <v>1.20447095903326</v>
      </c>
      <c r="AE25" s="0" t="n">
        <v>94</v>
      </c>
      <c r="AF25" s="0" t="n">
        <v>71</v>
      </c>
      <c r="AG25" s="2" t="n">
        <f aca="false">((S25-1)*100)-((V25-1)*100)-3*((W25-1)*100)</f>
        <v>73.695858955845</v>
      </c>
    </row>
    <row r="26" customFormat="false" ht="12.75" hidden="false" customHeight="false" outlineLevel="0" collapsed="false">
      <c r="C26" s="7" t="s">
        <v>359</v>
      </c>
      <c r="D26" s="7" t="s">
        <v>360</v>
      </c>
      <c r="E26" s="0" t="s">
        <v>35</v>
      </c>
      <c r="F26" s="9" t="n">
        <v>57592</v>
      </c>
      <c r="G26" s="10" t="n">
        <v>5.5</v>
      </c>
      <c r="H26" s="10" t="n">
        <v>10</v>
      </c>
      <c r="I26" s="10" t="n">
        <v>16.25</v>
      </c>
      <c r="J26" s="10" t="n">
        <v>20.375</v>
      </c>
      <c r="K26" s="10" t="n">
        <v>16.625</v>
      </c>
      <c r="L26" s="10" t="n">
        <v>14.25</v>
      </c>
      <c r="M26" s="7" t="n">
        <v>15.375</v>
      </c>
      <c r="N26" s="7" t="n">
        <v>14.875</v>
      </c>
      <c r="O26" s="7" t="n">
        <v>16.125</v>
      </c>
      <c r="P26" s="7" t="n">
        <v>11.5</v>
      </c>
      <c r="Q26" s="7" t="n">
        <v>8.25</v>
      </c>
      <c r="R26" s="7" t="n">
        <v>12.25</v>
      </c>
      <c r="S26" s="0" t="n">
        <v>2.79534738968872</v>
      </c>
      <c r="T26" s="0" t="n">
        <v>1.53745248247866</v>
      </c>
      <c r="U26" s="0" t="n">
        <v>0.946129744890275</v>
      </c>
      <c r="V26" s="0" t="n">
        <v>0.754601241102765</v>
      </c>
      <c r="W26" s="0" t="n">
        <v>0.924808098267629</v>
      </c>
      <c r="X26" s="0" t="n">
        <v>1.0789404626969</v>
      </c>
      <c r="Y26" s="0" t="n">
        <v>1.08402398908623</v>
      </c>
      <c r="Z26" s="0" t="n">
        <v>0.773091210301392</v>
      </c>
      <c r="AA26" s="0" t="n">
        <v>0.554615310038057</v>
      </c>
      <c r="AB26" s="0" t="n">
        <v>0.823551737124234</v>
      </c>
      <c r="AC26" s="0" t="n">
        <f aca="false">0.2*S26+0.2*T26+0.2*U26+0.4*V26</f>
        <v>1.35762641985264</v>
      </c>
      <c r="AD26" s="0" t="n">
        <f aca="false">0.3*S26+0.3*U26+0.4*V26</f>
        <v>1.4242836368148</v>
      </c>
      <c r="AE26" s="0" t="n">
        <v>81</v>
      </c>
      <c r="AF26" s="0" t="n">
        <v>86</v>
      </c>
      <c r="AG26" s="2" t="n">
        <f aca="false">((S26-1)*100)-((V26-1)*100)-3*((W26-1)*100)</f>
        <v>226.632185378307</v>
      </c>
    </row>
    <row r="27" customFormat="false" ht="12.75" hidden="false" customHeight="false" outlineLevel="0" collapsed="false">
      <c r="C27" s="7" t="s">
        <v>462</v>
      </c>
      <c r="D27" s="7" t="s">
        <v>463</v>
      </c>
      <c r="E27" s="0" t="s">
        <v>35</v>
      </c>
      <c r="F27" s="9" t="n">
        <v>29832</v>
      </c>
      <c r="G27" s="10" t="n">
        <v>2.688</v>
      </c>
      <c r="H27" s="10" t="n">
        <v>4.25</v>
      </c>
      <c r="I27" s="10" t="n">
        <v>4.5</v>
      </c>
      <c r="J27" s="10" t="n">
        <v>26.375</v>
      </c>
      <c r="K27" s="10" t="n">
        <v>26.875</v>
      </c>
      <c r="L27" s="10" t="n">
        <v>23.625</v>
      </c>
      <c r="M27" s="7" t="n">
        <v>26.25</v>
      </c>
      <c r="N27" s="7" t="n">
        <v>25.375</v>
      </c>
      <c r="O27" s="7" t="n">
        <v>26.125</v>
      </c>
      <c r="P27" s="7" t="n">
        <v>18</v>
      </c>
      <c r="Q27" s="7" t="n">
        <v>16.75</v>
      </c>
      <c r="R27" s="7" t="n">
        <v>15.25</v>
      </c>
      <c r="S27" s="0" t="n">
        <v>1.95344905971521</v>
      </c>
      <c r="T27" s="0" t="n">
        <v>1.2352508815867</v>
      </c>
      <c r="U27" s="0" t="n">
        <v>1.16662097006358</v>
      </c>
      <c r="V27" s="0" t="n">
        <v>0.995249062825176</v>
      </c>
      <c r="W27" s="0" t="n">
        <v>0.976744488632205</v>
      </c>
      <c r="X27" s="0" t="n">
        <v>1.11110861111208</v>
      </c>
      <c r="Y27" s="0" t="n">
        <v>1.02955259114509</v>
      </c>
      <c r="Z27" s="0" t="n">
        <v>0.709349110549079</v>
      </c>
      <c r="AA27" s="0" t="n">
        <v>0.660086329700332</v>
      </c>
      <c r="AB27" s="0" t="n">
        <v>0.600973874792036</v>
      </c>
      <c r="AC27" s="0" t="n">
        <f aca="false">0.2*S27+0.2*T27+0.2*U27+0.4*V27</f>
        <v>1.26916380740317</v>
      </c>
      <c r="AD27" s="0" t="n">
        <f aca="false">0.3*S27+0.3*U27+0.4*V27</f>
        <v>1.33412063406371</v>
      </c>
      <c r="AE27" s="0" t="n">
        <v>85</v>
      </c>
      <c r="AF27" s="0" t="n">
        <v>79</v>
      </c>
      <c r="AG27" s="2" t="n">
        <f aca="false">((S27-1)*100)-((V27-1)*100)-3*((W27-1)*100)</f>
        <v>102.796653099342</v>
      </c>
    </row>
    <row r="28" customFormat="false" ht="12.75" hidden="false" customHeight="false" outlineLevel="0" collapsed="false">
      <c r="C28" s="7" t="s">
        <v>320</v>
      </c>
      <c r="D28" s="7" t="s">
        <v>321</v>
      </c>
      <c r="E28" s="0" t="s">
        <v>51</v>
      </c>
      <c r="F28" s="9" t="n">
        <v>29867</v>
      </c>
      <c r="G28" s="10" t="n">
        <v>19.25</v>
      </c>
      <c r="H28" s="10" t="n">
        <v>29</v>
      </c>
      <c r="I28" s="10" t="n">
        <v>35.75</v>
      </c>
      <c r="J28" s="10" t="n">
        <v>48</v>
      </c>
      <c r="K28" s="10" t="n">
        <v>28.375</v>
      </c>
      <c r="L28" s="10" t="n">
        <v>29</v>
      </c>
      <c r="M28" s="7" t="n">
        <v>27.75</v>
      </c>
      <c r="N28" s="7" t="n">
        <v>28</v>
      </c>
      <c r="O28" s="7" t="n">
        <v>33.5</v>
      </c>
      <c r="P28" s="7" t="n">
        <v>35.75</v>
      </c>
      <c r="Q28" s="7" t="n">
        <v>31.25</v>
      </c>
      <c r="R28" s="7" t="n">
        <v>41.25</v>
      </c>
      <c r="S28" s="0" t="n">
        <v>2.95067380692094</v>
      </c>
      <c r="T28" s="0" t="n">
        <v>1.94498440159572</v>
      </c>
      <c r="U28" s="0" t="n">
        <v>1.56712339652661</v>
      </c>
      <c r="V28" s="0" t="n">
        <v>1.16105663324165</v>
      </c>
      <c r="W28" s="0" t="n">
        <v>0.982049679824873</v>
      </c>
      <c r="X28" s="0" t="n">
        <v>0.956904069332193</v>
      </c>
      <c r="Y28" s="0" t="n">
        <v>1.19642152045187</v>
      </c>
      <c r="Z28" s="0" t="n">
        <v>1.28098224858483</v>
      </c>
      <c r="AA28" s="0" t="n">
        <v>1.12565230316383</v>
      </c>
      <c r="AB28" s="0" t="n">
        <v>1.49797993333531</v>
      </c>
      <c r="AC28" s="0" t="n">
        <f aca="false">0.2*S28+0.2*T28+0.2*U28+0.4*V28</f>
        <v>1.75697897430531</v>
      </c>
      <c r="AD28" s="0" t="n">
        <f aca="false">0.3*S28+0.3*U28+0.4*V28</f>
        <v>1.81976181433092</v>
      </c>
      <c r="AE28" s="0" t="n">
        <v>99</v>
      </c>
      <c r="AF28" s="0" t="n">
        <v>94</v>
      </c>
      <c r="AG28" s="2" t="n">
        <f aca="false">((S28-1)*100)-((V28-1)*100)-3*((W28-1)*100)</f>
        <v>184.346813420467</v>
      </c>
    </row>
    <row r="29" customFormat="false" ht="12.75" hidden="false" customHeight="false" outlineLevel="0" collapsed="false">
      <c r="C29" s="7" t="s">
        <v>391</v>
      </c>
      <c r="D29" s="7" t="s">
        <v>392</v>
      </c>
      <c r="E29" s="0" t="s">
        <v>51</v>
      </c>
      <c r="F29" s="9" t="n">
        <v>30382</v>
      </c>
      <c r="G29" s="10" t="n">
        <v>8</v>
      </c>
      <c r="H29" s="10" t="n">
        <v>11.125</v>
      </c>
      <c r="I29" s="10" t="n">
        <v>15.25</v>
      </c>
      <c r="J29" s="10" t="n">
        <v>17.25</v>
      </c>
      <c r="K29" s="10" t="n">
        <v>22.625</v>
      </c>
      <c r="L29" s="10" t="n">
        <v>19.75</v>
      </c>
      <c r="M29" s="7" t="n">
        <v>21.5</v>
      </c>
      <c r="N29" s="7" t="n">
        <v>20.875</v>
      </c>
      <c r="O29" s="7" t="n">
        <v>24.75</v>
      </c>
      <c r="P29" s="7" t="n">
        <v>25</v>
      </c>
      <c r="Q29" s="7" t="n">
        <v>22</v>
      </c>
      <c r="R29" s="7" t="n">
        <v>28</v>
      </c>
      <c r="S29" s="0" t="n">
        <v>2.99905004773884</v>
      </c>
      <c r="T29" s="0" t="n">
        <v>2.1447987863379</v>
      </c>
      <c r="U29" s="0" t="n">
        <v>1.55877491699725</v>
      </c>
      <c r="V29" s="0" t="n">
        <v>1.24934960646601</v>
      </c>
      <c r="W29" s="0" t="n">
        <v>0.952530345841844</v>
      </c>
      <c r="X29" s="0" t="n">
        <v>1.08859480806959</v>
      </c>
      <c r="Y29" s="0" t="n">
        <v>1.18561127599513</v>
      </c>
      <c r="Z29" s="0" t="n">
        <v>1.19984572822338</v>
      </c>
      <c r="AA29" s="0" t="n">
        <v>1.32300272287011</v>
      </c>
      <c r="AB29" s="0" t="n">
        <v>1.69020816375074</v>
      </c>
      <c r="AC29" s="0" t="n">
        <f aca="false">0.2*S29+0.2*T29+0.2*U29+0.4*V29</f>
        <v>1.8402645928012</v>
      </c>
      <c r="AD29" s="0" t="n">
        <f aca="false">0.3*S29+0.3*U29+0.4*V29</f>
        <v>1.86708733200723</v>
      </c>
      <c r="AE29" s="0" t="n">
        <v>97</v>
      </c>
      <c r="AF29" s="0" t="n">
        <v>91</v>
      </c>
      <c r="AG29" s="2" t="n">
        <f aca="false">((S29-1)*100)-((V29-1)*100)-3*((W29-1)*100)</f>
        <v>189.210940374729</v>
      </c>
    </row>
    <row r="30" customFormat="false" ht="12.75" hidden="false" customHeight="false" outlineLevel="0" collapsed="false">
      <c r="C30" s="7" t="s">
        <v>524</v>
      </c>
      <c r="D30" s="7" t="s">
        <v>525</v>
      </c>
      <c r="E30" s="0" t="s">
        <v>51</v>
      </c>
      <c r="F30" s="9" t="n">
        <v>75615</v>
      </c>
      <c r="G30" s="10" t="n">
        <v>26</v>
      </c>
      <c r="H30" s="10" t="n">
        <v>38.75</v>
      </c>
      <c r="I30" s="10" t="n">
        <v>50.25</v>
      </c>
      <c r="J30" s="10" t="n">
        <v>32.5</v>
      </c>
      <c r="K30" s="10" t="n">
        <v>38.25</v>
      </c>
      <c r="L30" s="10" t="n">
        <v>45</v>
      </c>
      <c r="M30" s="7" t="n">
        <v>45.75</v>
      </c>
      <c r="N30" s="7" t="n">
        <v>46.25</v>
      </c>
      <c r="O30" s="7" t="n">
        <v>53.25</v>
      </c>
      <c r="P30" s="7" t="n">
        <v>43.25</v>
      </c>
      <c r="Q30" s="7" t="n">
        <v>28.625</v>
      </c>
      <c r="R30" s="7" t="n">
        <v>26.75</v>
      </c>
      <c r="S30" s="0" t="n">
        <v>3.51918336852207</v>
      </c>
      <c r="T30" s="0" t="n">
        <v>2.36133617080958</v>
      </c>
      <c r="U30" s="0" t="n">
        <v>1.82090364454525</v>
      </c>
      <c r="V30" s="0" t="n">
        <v>1.40771854225226</v>
      </c>
      <c r="W30" s="0" t="n">
        <v>1.19606937499217</v>
      </c>
      <c r="X30" s="0" t="n">
        <v>1.01665533160679</v>
      </c>
      <c r="Y30" s="0" t="n">
        <v>1.15137129376853</v>
      </c>
      <c r="Z30" s="0" t="n">
        <v>0.935159596188133</v>
      </c>
      <c r="AA30" s="0" t="n">
        <v>0.618946935604657</v>
      </c>
      <c r="AB30" s="0" t="n">
        <v>0.580764059384559</v>
      </c>
      <c r="AC30" s="0" t="n">
        <f aca="false">0.2*S30+0.2*T30+0.2*U30+0.4*V30</f>
        <v>2.10337205367629</v>
      </c>
      <c r="AD30" s="0" t="n">
        <f aca="false">0.3*S30+0.3*U30+0.4*V30</f>
        <v>2.1651135208211</v>
      </c>
      <c r="AE30" s="0" t="n">
        <v>99</v>
      </c>
      <c r="AF30" s="0" t="n">
        <v>95</v>
      </c>
      <c r="AG30" s="2" t="n">
        <f aca="false">((S30-1)*100)-((V30-1)*100)-3*((W30-1)*100)</f>
        <v>152.325670129331</v>
      </c>
    </row>
    <row r="31" customFormat="false" ht="12.75" hidden="false" customHeight="false" outlineLevel="0" collapsed="false">
      <c r="C31" s="7" t="s">
        <v>482</v>
      </c>
      <c r="D31" s="7" t="s">
        <v>483</v>
      </c>
      <c r="E31" s="0" t="s">
        <v>35</v>
      </c>
      <c r="F31" s="9" t="n">
        <v>54391</v>
      </c>
      <c r="G31" s="10" t="n">
        <v>20.875</v>
      </c>
      <c r="H31" s="10" t="n">
        <v>30.25</v>
      </c>
      <c r="I31" s="10" t="n">
        <v>35.125</v>
      </c>
      <c r="J31" s="10" t="n">
        <v>26.5</v>
      </c>
      <c r="K31" s="10" t="n">
        <v>34.5</v>
      </c>
      <c r="L31" s="10" t="n">
        <v>29.25</v>
      </c>
      <c r="M31" s="7" t="n">
        <v>30.875</v>
      </c>
      <c r="N31" s="7" t="n">
        <v>30.625</v>
      </c>
      <c r="O31" s="7" t="n">
        <v>36.875</v>
      </c>
      <c r="P31" s="7" t="n">
        <v>31.25</v>
      </c>
      <c r="Q31" s="7" t="n">
        <v>21.875</v>
      </c>
      <c r="R31" s="7" t="n">
        <v>24.625</v>
      </c>
      <c r="S31" s="0" t="n">
        <v>2.2674728267485</v>
      </c>
      <c r="T31" s="0" t="n">
        <v>1.55555179947581</v>
      </c>
      <c r="U31" s="0" t="n">
        <v>1.33169511054453</v>
      </c>
      <c r="V31" s="0" t="n">
        <v>1.17040981702903</v>
      </c>
      <c r="W31" s="0" t="n">
        <v>0.899027814065553</v>
      </c>
      <c r="X31" s="0" t="n">
        <v>1.06039300634915</v>
      </c>
      <c r="Y31" s="0" t="n">
        <v>1.20407740589035</v>
      </c>
      <c r="Z31" s="0" t="n">
        <v>1.02538114652521</v>
      </c>
      <c r="AA31" s="0" t="n">
        <v>0.902467370905532</v>
      </c>
      <c r="AB31" s="0" t="n">
        <v>1.02769415434951</v>
      </c>
      <c r="AC31" s="0" t="n">
        <f aca="false">0.2*S31+0.2*T31+0.2*U31+0.4*V31</f>
        <v>1.49910787416538</v>
      </c>
      <c r="AD31" s="0" t="n">
        <f aca="false">0.3*S31+0.3*U31+0.4*V31</f>
        <v>1.54791430799952</v>
      </c>
      <c r="AE31" s="0" t="n">
        <v>94</v>
      </c>
      <c r="AF31" s="0" t="n">
        <v>87</v>
      </c>
      <c r="AG31" s="2" t="n">
        <f aca="false">((S31-1)*100)-((V31-1)*100)-3*((W31-1)*100)</f>
        <v>139.997956752281</v>
      </c>
    </row>
    <row r="32" customFormat="false" ht="12.75" hidden="false" customHeight="false" outlineLevel="0" collapsed="false">
      <c r="C32" s="7" t="s">
        <v>484</v>
      </c>
      <c r="D32" s="7" t="s">
        <v>485</v>
      </c>
      <c r="E32" s="0" t="s">
        <v>44</v>
      </c>
      <c r="F32" s="9" t="n">
        <v>48143</v>
      </c>
      <c r="G32" s="10" t="n">
        <v>33</v>
      </c>
      <c r="H32" s="10" t="n">
        <v>35.625</v>
      </c>
      <c r="I32" s="10" t="n">
        <v>40.5</v>
      </c>
      <c r="J32" s="10" t="n">
        <v>25.625</v>
      </c>
      <c r="K32" s="10" t="n">
        <v>31.25</v>
      </c>
      <c r="L32" s="10" t="n">
        <v>32.875</v>
      </c>
      <c r="M32" s="7" t="n">
        <v>35</v>
      </c>
      <c r="N32" s="7" t="n">
        <v>35.5</v>
      </c>
      <c r="O32" s="7" t="n">
        <v>31.875</v>
      </c>
      <c r="P32" s="7" t="n">
        <v>33.625</v>
      </c>
      <c r="Q32" s="7" t="n">
        <v>33</v>
      </c>
      <c r="R32" s="7" t="n">
        <v>30</v>
      </c>
      <c r="S32" s="0" t="n">
        <v>2.15173270944427</v>
      </c>
      <c r="T32" s="0" t="n">
        <v>1.99327699053667</v>
      </c>
      <c r="U32" s="0" t="n">
        <v>1.75335611353958</v>
      </c>
      <c r="V32" s="0" t="n">
        <v>1.38564281161023</v>
      </c>
      <c r="W32" s="0" t="n">
        <v>1.13622931646834</v>
      </c>
      <c r="X32" s="0" t="n">
        <v>1.08006411382271</v>
      </c>
      <c r="Y32" s="0" t="n">
        <v>0.897904765398002</v>
      </c>
      <c r="Z32" s="0" t="n">
        <v>0.94718360578123</v>
      </c>
      <c r="AA32" s="0" t="n">
        <v>0.929579532948338</v>
      </c>
      <c r="AB32" s="0" t="n">
        <v>0.859155353436753</v>
      </c>
      <c r="AC32" s="0" t="n">
        <f aca="false">0.2*S32+0.2*T32+0.2*U32+0.4*V32</f>
        <v>1.73393028734819</v>
      </c>
      <c r="AD32" s="0" t="n">
        <f aca="false">0.3*S32+0.3*U32+0.4*V32</f>
        <v>1.72578377153924</v>
      </c>
      <c r="AE32" s="0" t="n">
        <v>95</v>
      </c>
      <c r="AF32" s="0" t="n">
        <v>91</v>
      </c>
      <c r="AG32" s="2" t="n">
        <f aca="false">((S32-1)*100)-((V32-1)*100)-3*((W32-1)*100)</f>
        <v>35.7401948429031</v>
      </c>
    </row>
    <row r="33" customFormat="false" ht="12.75" hidden="false" customHeight="false" outlineLevel="0" collapsed="false">
      <c r="C33" s="7" t="s">
        <v>324</v>
      </c>
      <c r="D33" s="7" t="s">
        <v>325</v>
      </c>
      <c r="E33" s="0" t="s">
        <v>35</v>
      </c>
      <c r="F33" s="9" t="n">
        <v>53196</v>
      </c>
      <c r="G33" s="10" t="n">
        <v>23.25</v>
      </c>
      <c r="H33" s="10" t="n">
        <v>26</v>
      </c>
      <c r="I33" s="10" t="n">
        <v>31.375</v>
      </c>
      <c r="J33" s="10" t="n">
        <v>39.5</v>
      </c>
      <c r="K33" s="10" t="n">
        <v>40.25</v>
      </c>
      <c r="L33" s="10" t="n">
        <v>42.375</v>
      </c>
      <c r="M33" s="7" t="n">
        <v>41.5</v>
      </c>
      <c r="N33" s="7" t="n">
        <v>41.5</v>
      </c>
      <c r="O33" s="7" t="n">
        <v>44.75</v>
      </c>
      <c r="P33" s="7" t="n">
        <v>37</v>
      </c>
      <c r="Q33" s="7" t="n">
        <v>23.5</v>
      </c>
      <c r="R33" s="7" t="n">
        <v>16</v>
      </c>
      <c r="S33" s="0" t="n">
        <v>2.67735559164427</v>
      </c>
      <c r="T33" s="0" t="n">
        <v>1.59613536093685</v>
      </c>
      <c r="U33" s="0" t="n">
        <v>1.32271960795172</v>
      </c>
      <c r="V33" s="0" t="n">
        <v>1.0506298539197</v>
      </c>
      <c r="W33" s="0" t="n">
        <v>1.03109276141918</v>
      </c>
      <c r="X33" s="0" t="n">
        <v>0.979360128863681</v>
      </c>
      <c r="Y33" s="0" t="n">
        <v>1.07833538498559</v>
      </c>
      <c r="Z33" s="0" t="n">
        <v>0.891564070367401</v>
      </c>
      <c r="AA33" s="0" t="n">
        <v>0.566259385734638</v>
      </c>
      <c r="AB33" s="0" t="n">
        <v>0.385537551929407</v>
      </c>
      <c r="AC33" s="0" t="n">
        <f aca="false">0.2*S33+0.2*T33+0.2*U33+0.4*V33</f>
        <v>1.53949405367445</v>
      </c>
      <c r="AD33" s="0" t="n">
        <f aca="false">0.3*S33+0.3*U33+0.4*V33</f>
        <v>1.62027450144668</v>
      </c>
      <c r="AE33" s="0" t="n">
        <v>95</v>
      </c>
      <c r="AF33" s="0" t="n">
        <v>92</v>
      </c>
      <c r="AG33" s="2" t="n">
        <f aca="false">((S33-1)*100)-((V33-1)*100)-3*((W33-1)*100)</f>
        <v>153.344745346704</v>
      </c>
    </row>
    <row r="34" customFormat="false" ht="12.75" hidden="false" customHeight="false" outlineLevel="0" collapsed="false">
      <c r="C34" s="7" t="s">
        <v>326</v>
      </c>
      <c r="D34" s="0" t="s">
        <v>327</v>
      </c>
      <c r="E34" s="8" t="s">
        <v>35</v>
      </c>
      <c r="F34" s="9" t="n">
        <v>53866</v>
      </c>
      <c r="G34" s="10" t="n">
        <v>10.75</v>
      </c>
      <c r="H34" s="10" t="n">
        <v>16.875</v>
      </c>
      <c r="I34" s="10" t="n">
        <v>22.625</v>
      </c>
      <c r="J34" s="10" t="n">
        <v>24.125</v>
      </c>
      <c r="K34" s="10" t="n">
        <v>28</v>
      </c>
      <c r="L34" s="10" t="n">
        <v>28</v>
      </c>
      <c r="M34" s="7" t="n">
        <v>29.5</v>
      </c>
      <c r="N34" s="7" t="n">
        <v>29.25</v>
      </c>
      <c r="O34" s="7" t="n">
        <v>33.625</v>
      </c>
      <c r="P34" s="7" t="n">
        <v>18</v>
      </c>
      <c r="Q34" s="7" t="n">
        <v>14.25</v>
      </c>
      <c r="R34" s="7" t="n">
        <v>22.875</v>
      </c>
      <c r="S34" s="0" t="n">
        <v>2.81510883042552</v>
      </c>
      <c r="T34" s="0" t="n">
        <v>1.77619116915861</v>
      </c>
      <c r="U34" s="0" t="n">
        <v>1.31622840142715</v>
      </c>
      <c r="V34" s="0" t="n">
        <v>1.22843251461497</v>
      </c>
      <c r="W34" s="0" t="n">
        <v>1.05356790068936</v>
      </c>
      <c r="X34" s="0" t="n">
        <v>1.05356669062373</v>
      </c>
      <c r="Y34" s="0" t="n">
        <v>1.15360900487037</v>
      </c>
      <c r="Z34" s="0" t="n">
        <v>1.2351088986684</v>
      </c>
      <c r="AA34" s="0" t="n">
        <v>0.981161599193531</v>
      </c>
      <c r="AB34" s="0" t="n">
        <v>1.58814566356404</v>
      </c>
      <c r="AC34" s="0" t="n">
        <f aca="false">0.2*S34+0.2*T34+0.2*U34+0.4*V34</f>
        <v>1.67287868604825</v>
      </c>
      <c r="AD34" s="0" t="n">
        <f aca="false">0.3*S34+0.3*U34+0.4*V34</f>
        <v>1.73077417540179</v>
      </c>
      <c r="AE34" s="0" t="n">
        <v>94</v>
      </c>
      <c r="AF34" s="0" t="n">
        <v>90</v>
      </c>
      <c r="AG34" s="2" t="n">
        <f aca="false">((S34-1)*100)-((V34-1)*100)-3*((W34-1)*100)</f>
        <v>142.597261374248</v>
      </c>
    </row>
    <row r="35" customFormat="false" ht="12.75" hidden="false" customHeight="false" outlineLevel="0" collapsed="false">
      <c r="C35" s="7" t="s">
        <v>417</v>
      </c>
      <c r="D35" s="7" t="s">
        <v>418</v>
      </c>
      <c r="E35" s="0" t="s">
        <v>35</v>
      </c>
      <c r="F35" s="9" t="n">
        <v>75789</v>
      </c>
      <c r="G35" s="10" t="n">
        <v>45.875</v>
      </c>
      <c r="H35" s="10" t="n">
        <v>76.25</v>
      </c>
      <c r="I35" s="10" t="n">
        <v>83.25</v>
      </c>
      <c r="J35" s="10" t="n">
        <v>90</v>
      </c>
      <c r="K35" s="10" t="n">
        <v>105.625</v>
      </c>
      <c r="L35" s="10" t="n">
        <v>94</v>
      </c>
      <c r="M35" s="7" t="n">
        <v>102.875</v>
      </c>
      <c r="N35" s="7" t="n">
        <v>104.625</v>
      </c>
      <c r="O35" s="7" t="n">
        <v>131.875</v>
      </c>
      <c r="P35" s="7" t="n">
        <v>122.875</v>
      </c>
      <c r="Q35" s="7" t="n">
        <v>39.375</v>
      </c>
      <c r="R35" s="7" t="n">
        <v>46.75</v>
      </c>
      <c r="S35" s="0" t="n">
        <v>2.30303310391096</v>
      </c>
      <c r="T35" s="0" t="n">
        <v>1.37421139127709</v>
      </c>
      <c r="U35" s="0" t="n">
        <v>1.25028114502363</v>
      </c>
      <c r="V35" s="0" t="n">
        <v>1.14945689665445</v>
      </c>
      <c r="W35" s="0" t="n">
        <v>0.973975851421545</v>
      </c>
      <c r="X35" s="0" t="n">
        <v>1.09440945935269</v>
      </c>
      <c r="Y35" s="0" t="n">
        <v>1.26651509509117</v>
      </c>
      <c r="Z35" s="0" t="n">
        <v>1.18014001224801</v>
      </c>
      <c r="AA35" s="0" t="n">
        <v>1.13973496252151</v>
      </c>
      <c r="AB35" s="0" t="n">
        <v>1.3662090658758</v>
      </c>
      <c r="AC35" s="0" t="n">
        <f aca="false">0.2*S35+0.2*T35+0.2*U35+0.4*V35</f>
        <v>1.44528788670412</v>
      </c>
      <c r="AD35" s="0" t="n">
        <f aca="false">0.3*S35+0.3*U35+0.4*V35</f>
        <v>1.52577703334216</v>
      </c>
      <c r="AE35" s="0" t="n">
        <v>91</v>
      </c>
      <c r="AF35" s="0" t="n">
        <v>82</v>
      </c>
      <c r="AG35" s="2" t="n">
        <f aca="false">((S35-1)*100)-((V35-1)*100)-3*((W35-1)*100)</f>
        <v>123.164865299187</v>
      </c>
    </row>
    <row r="36" customFormat="false" ht="12.75" hidden="false" customHeight="false" outlineLevel="0" collapsed="false">
      <c r="C36" s="7" t="s">
        <v>419</v>
      </c>
      <c r="D36" s="7" t="s">
        <v>420</v>
      </c>
      <c r="E36" s="0" t="s">
        <v>35</v>
      </c>
      <c r="F36" s="9" t="n">
        <v>51043</v>
      </c>
      <c r="G36" s="10" t="n">
        <v>33.875</v>
      </c>
      <c r="H36" s="10" t="n">
        <v>45.875</v>
      </c>
      <c r="I36" s="10" t="n">
        <v>48.375</v>
      </c>
      <c r="J36" s="10" t="n">
        <v>59.375</v>
      </c>
      <c r="K36" s="10" t="n">
        <v>60.75</v>
      </c>
      <c r="L36" s="10" t="n">
        <v>56</v>
      </c>
      <c r="M36" s="7" t="n">
        <v>58.375</v>
      </c>
      <c r="N36" s="7" t="n">
        <v>59.625</v>
      </c>
      <c r="O36" s="7" t="n">
        <v>69</v>
      </c>
      <c r="P36" s="7" t="n">
        <v>64</v>
      </c>
      <c r="Q36" s="7" t="n">
        <v>61.5</v>
      </c>
      <c r="R36" s="7" t="n">
        <v>73.875</v>
      </c>
      <c r="S36" s="0" t="n">
        <v>1.75970635382564</v>
      </c>
      <c r="T36" s="0" t="n">
        <v>1.29197594112037</v>
      </c>
      <c r="U36" s="0" t="n">
        <v>1.21861996168246</v>
      </c>
      <c r="V36" s="0" t="n">
        <v>0.988076370794592</v>
      </c>
      <c r="W36" s="0" t="n">
        <v>0.960882720536432</v>
      </c>
      <c r="X36" s="0" t="n">
        <v>1.04241013646262</v>
      </c>
      <c r="Y36" s="0" t="n">
        <v>1.15722917867306</v>
      </c>
      <c r="Z36" s="0" t="n">
        <v>1.07819491463471</v>
      </c>
      <c r="AA36" s="0" t="n">
        <v>1.0417700285094</v>
      </c>
      <c r="AB36" s="0" t="n">
        <v>1.26534942027878</v>
      </c>
      <c r="AC36" s="0" t="n">
        <f aca="false">0.2*S36+0.2*T36+0.2*U36+0.4*V36</f>
        <v>1.24929099964353</v>
      </c>
      <c r="AD36" s="0" t="n">
        <f aca="false">0.3*S36+0.3*U36+0.4*V36</f>
        <v>1.28872844297027</v>
      </c>
      <c r="AE36" s="0" t="n">
        <v>94</v>
      </c>
      <c r="AF36" s="0" t="n">
        <v>72</v>
      </c>
      <c r="AG36" s="2" t="n">
        <f aca="false">((S36-1)*100)-((V36-1)*100)-3*((W36-1)*100)</f>
        <v>88.898182142175</v>
      </c>
    </row>
    <row r="37" customFormat="false" ht="12.75" hidden="false" customHeight="false" outlineLevel="0" collapsed="false">
      <c r="C37" s="7" t="s">
        <v>395</v>
      </c>
      <c r="D37" s="7" t="s">
        <v>396</v>
      </c>
      <c r="E37" s="0" t="s">
        <v>51</v>
      </c>
      <c r="F37" s="9" t="n">
        <v>34746</v>
      </c>
      <c r="G37" s="10" t="n">
        <v>30.5</v>
      </c>
      <c r="H37" s="10" t="n">
        <v>39.75</v>
      </c>
      <c r="I37" s="10" t="n">
        <v>52.75</v>
      </c>
      <c r="J37" s="10" t="n">
        <v>56.25</v>
      </c>
      <c r="K37" s="10" t="n">
        <v>63.25</v>
      </c>
      <c r="L37" s="10" t="n">
        <v>60</v>
      </c>
      <c r="M37" s="7" t="n">
        <v>61.375</v>
      </c>
      <c r="N37" s="7" t="n">
        <v>61.375</v>
      </c>
      <c r="O37" s="7" t="n">
        <v>68</v>
      </c>
      <c r="P37" s="7" t="n">
        <v>68.25</v>
      </c>
      <c r="Q37" s="7" t="n">
        <v>43.5</v>
      </c>
      <c r="R37" s="7" t="n">
        <v>51.25</v>
      </c>
      <c r="S37" s="0" t="n">
        <v>2.06607184682421</v>
      </c>
      <c r="T37" s="0" t="n">
        <v>1.57248670716376</v>
      </c>
      <c r="U37" s="0" t="n">
        <v>1.17688302079647</v>
      </c>
      <c r="V37" s="0" t="n">
        <v>1.09705589284659</v>
      </c>
      <c r="W37" s="0" t="n">
        <v>0.97034548539695</v>
      </c>
      <c r="X37" s="0" t="n">
        <v>1.02290625752544</v>
      </c>
      <c r="Y37" s="0" t="n">
        <v>1.11299188557089</v>
      </c>
      <c r="Z37" s="0" t="n">
        <v>1.11708886969201</v>
      </c>
      <c r="AA37" s="0" t="n">
        <v>1.07307858792343</v>
      </c>
      <c r="AB37" s="0" t="n">
        <v>1.27635431496418</v>
      </c>
      <c r="AC37" s="0" t="n">
        <f aca="false">0.2*S37+0.2*T37+0.2*U37+0.4*V37</f>
        <v>1.40191067209552</v>
      </c>
      <c r="AD37" s="0" t="n">
        <f aca="false">0.3*S37+0.3*U37+0.4*V37</f>
        <v>1.41170881742484</v>
      </c>
      <c r="AE37" s="0" t="n">
        <v>88</v>
      </c>
      <c r="AF37" s="0" t="n">
        <v>82</v>
      </c>
      <c r="AG37" s="2" t="n">
        <f aca="false">((S37-1)*100)-((V37-1)*100)-3*((W37-1)*100)</f>
        <v>105.797949778676</v>
      </c>
    </row>
    <row r="38" customFormat="false" ht="12.75" hidden="false" customHeight="false" outlineLevel="0" collapsed="false">
      <c r="C38" s="7" t="s">
        <v>289</v>
      </c>
      <c r="D38" s="7" t="s">
        <v>290</v>
      </c>
      <c r="E38" s="0" t="s">
        <v>35</v>
      </c>
      <c r="F38" s="9" t="n">
        <v>35706</v>
      </c>
      <c r="G38" s="10" t="n">
        <v>20.75</v>
      </c>
      <c r="H38" s="10" t="n">
        <v>32.375</v>
      </c>
      <c r="I38" s="10" t="n">
        <v>36.625</v>
      </c>
      <c r="J38" s="10" t="n">
        <v>43.5</v>
      </c>
      <c r="K38" s="10" t="n">
        <v>45</v>
      </c>
      <c r="L38" s="10" t="n">
        <v>40.875</v>
      </c>
      <c r="M38" s="7" t="n">
        <v>44.25</v>
      </c>
      <c r="N38" s="7" t="n">
        <v>43.5</v>
      </c>
      <c r="O38" s="7" t="n">
        <v>40.25</v>
      </c>
      <c r="P38" s="7" t="n">
        <v>42.625</v>
      </c>
      <c r="Q38" s="7" t="n">
        <v>28.25</v>
      </c>
      <c r="R38" s="7" t="n">
        <v>40</v>
      </c>
      <c r="S38" s="0" t="n">
        <v>2.13801596622792</v>
      </c>
      <c r="T38" s="0" t="n">
        <v>1.37034480670883</v>
      </c>
      <c r="U38" s="0" t="n">
        <v>1.20960260903606</v>
      </c>
      <c r="V38" s="0" t="n">
        <v>1.01844676205884</v>
      </c>
      <c r="W38" s="0" t="n">
        <v>0.984479070184311</v>
      </c>
      <c r="X38" s="0" t="n">
        <v>1.08256866568253</v>
      </c>
      <c r="Y38" s="0" t="n">
        <v>0.925288517602313</v>
      </c>
      <c r="Z38" s="0" t="n">
        <v>0.979888996232406</v>
      </c>
      <c r="AA38" s="0" t="n">
        <v>0.975880579853737</v>
      </c>
      <c r="AB38" s="0" t="n">
        <v>1.38347505811748</v>
      </c>
      <c r="AC38" s="0" t="n">
        <f aca="false">0.2*S38+0.2*T38+0.2*U38+0.4*V38</f>
        <v>1.3509713812181</v>
      </c>
      <c r="AD38" s="0" t="n">
        <f aca="false">0.3*S38+0.3*U38+0.4*V38</f>
        <v>1.41166427740273</v>
      </c>
      <c r="AE38" s="0" t="n">
        <v>96</v>
      </c>
      <c r="AF38" s="0" t="n">
        <v>83</v>
      </c>
      <c r="AG38" s="2" t="n">
        <f aca="false">((S38-1)*100)-((V38-1)*100)-3*((W38-1)*100)</f>
        <v>116.613199361615</v>
      </c>
    </row>
    <row r="39" customFormat="false" ht="12.75" hidden="false" customHeight="false" outlineLevel="0" collapsed="false">
      <c r="C39" s="7" t="s">
        <v>117</v>
      </c>
      <c r="D39" s="7" t="s">
        <v>118</v>
      </c>
      <c r="E39" s="0" t="s">
        <v>51</v>
      </c>
      <c r="F39" s="9" t="n">
        <v>10696</v>
      </c>
      <c r="G39" s="10" t="n">
        <v>27.75</v>
      </c>
      <c r="H39" s="10" t="n">
        <v>35.25</v>
      </c>
      <c r="I39" s="10" t="n">
        <v>40.5</v>
      </c>
      <c r="J39" s="10" t="n">
        <v>31.5</v>
      </c>
      <c r="K39" s="10" t="n">
        <v>36</v>
      </c>
      <c r="L39" s="10" t="n">
        <v>34.375</v>
      </c>
      <c r="M39" s="7" t="n">
        <v>33.75</v>
      </c>
      <c r="N39" s="7" t="n">
        <v>34</v>
      </c>
      <c r="O39" s="7" t="n">
        <v>37.25</v>
      </c>
      <c r="P39" s="7" t="n">
        <v>33</v>
      </c>
      <c r="Q39" s="7" t="n">
        <v>23</v>
      </c>
      <c r="R39" s="7" t="n">
        <v>24.25</v>
      </c>
      <c r="S39" s="0" t="n">
        <v>1.82423413665016</v>
      </c>
      <c r="T39" s="0" t="n">
        <v>1.43613168959869</v>
      </c>
      <c r="U39" s="0" t="n">
        <v>1.24994902273785</v>
      </c>
      <c r="V39" s="0" t="n">
        <v>1.07139690396745</v>
      </c>
      <c r="W39" s="0" t="n">
        <v>0.937503359652407</v>
      </c>
      <c r="X39" s="0" t="n">
        <v>0.981822389648646</v>
      </c>
      <c r="Y39" s="0" t="n">
        <v>1.09558193657866</v>
      </c>
      <c r="Z39" s="0" t="n">
        <v>0.97059114116999</v>
      </c>
      <c r="AA39" s="0" t="n">
        <v>1.01469749216694</v>
      </c>
      <c r="AB39" s="0" t="n">
        <v>1.06987793916876</v>
      </c>
      <c r="AC39" s="0" t="n">
        <f aca="false">0.2*S39+0.2*T39+0.2*U39+0.4*V39</f>
        <v>1.33062173138432</v>
      </c>
      <c r="AD39" s="0" t="n">
        <f aca="false">0.3*S39+0.3*U39+0.4*V39</f>
        <v>1.35081370940338</v>
      </c>
      <c r="AE39" s="0" t="n">
        <v>94</v>
      </c>
      <c r="AF39" s="0" t="n">
        <v>84</v>
      </c>
      <c r="AG39" s="2" t="n">
        <f aca="false">((S39-1)*100)-((V39-1)*100)-3*((W39-1)*100)</f>
        <v>94.0327153725493</v>
      </c>
    </row>
    <row r="40" customFormat="false" ht="12.75" hidden="false" customHeight="false" outlineLevel="0" collapsed="false">
      <c r="C40" s="7" t="s">
        <v>123</v>
      </c>
      <c r="D40" s="8" t="s">
        <v>124</v>
      </c>
      <c r="E40" s="8" t="s">
        <v>35</v>
      </c>
      <c r="F40" s="9" t="n">
        <v>59010</v>
      </c>
      <c r="G40" s="10" t="n">
        <v>32.875</v>
      </c>
      <c r="H40" s="10" t="n">
        <v>49.5</v>
      </c>
      <c r="I40" s="10" t="n">
        <v>63.125</v>
      </c>
      <c r="J40" s="10" t="n">
        <v>42.875</v>
      </c>
      <c r="K40" s="10" t="n">
        <v>47.875</v>
      </c>
      <c r="L40" s="10" t="n">
        <v>52.875</v>
      </c>
      <c r="M40" s="7" t="n">
        <v>52</v>
      </c>
      <c r="N40" s="7" t="n">
        <v>53.25</v>
      </c>
      <c r="O40" s="7" t="n">
        <v>59</v>
      </c>
      <c r="P40" s="7" t="n">
        <v>45.625</v>
      </c>
      <c r="Q40" s="7" t="n">
        <v>33.5</v>
      </c>
      <c r="R40" s="7" t="n">
        <v>34</v>
      </c>
      <c r="S40" s="0" t="n">
        <v>3.19037743724252</v>
      </c>
      <c r="T40" s="0" t="n">
        <v>2.11319243055763</v>
      </c>
      <c r="U40" s="0" t="n">
        <v>1.65301851494546</v>
      </c>
      <c r="V40" s="0" t="n">
        <v>1.21461680198889</v>
      </c>
      <c r="W40" s="0" t="n">
        <v>1.08777740411653</v>
      </c>
      <c r="X40" s="0" t="n">
        <v>0.984902228976943</v>
      </c>
      <c r="Y40" s="0" t="n">
        <v>1.10800155156407</v>
      </c>
      <c r="Z40" s="0" t="n">
        <v>0.858184389358557</v>
      </c>
      <c r="AA40" s="0" t="n">
        <v>0.631623697754608</v>
      </c>
      <c r="AB40" s="0" t="n">
        <v>0.643923986991736</v>
      </c>
      <c r="AC40" s="0" t="n">
        <f aca="false">0.2*S40+0.2*T40+0.2*U40+0.4*V40</f>
        <v>1.87716439734468</v>
      </c>
      <c r="AD40" s="0" t="n">
        <f aca="false">0.3*S40+0.3*U40+0.4*V40</f>
        <v>1.93886550645195</v>
      </c>
      <c r="AE40" s="0" t="n">
        <v>98</v>
      </c>
      <c r="AF40" s="0" t="n">
        <v>95</v>
      </c>
      <c r="AG40" s="2" t="n">
        <f aca="false">((S40-1)*100)-((V40-1)*100)-3*((W40-1)*100)</f>
        <v>171.242842290404</v>
      </c>
    </row>
    <row r="41" customFormat="false" ht="12.75" hidden="false" customHeight="false" outlineLevel="0" collapsed="false">
      <c r="C41" s="7" t="s">
        <v>421</v>
      </c>
      <c r="D41" s="7" t="s">
        <v>422</v>
      </c>
      <c r="E41" s="0" t="s">
        <v>44</v>
      </c>
      <c r="F41" s="9" t="n">
        <v>59547</v>
      </c>
      <c r="G41" s="10" t="n">
        <v>6.625</v>
      </c>
      <c r="H41" s="10" t="n">
        <v>9.875</v>
      </c>
      <c r="I41" s="10" t="n">
        <v>11.5</v>
      </c>
      <c r="J41" s="10" t="n">
        <v>13</v>
      </c>
      <c r="K41" s="10" t="n">
        <v>14.125</v>
      </c>
      <c r="L41" s="10" t="n">
        <v>13.625</v>
      </c>
      <c r="M41" s="7" t="n">
        <v>13.25</v>
      </c>
      <c r="N41" s="7" t="n">
        <v>13</v>
      </c>
      <c r="O41" s="7" t="n">
        <v>14</v>
      </c>
      <c r="P41" s="7" t="n">
        <v>12.125</v>
      </c>
      <c r="Q41" s="7" t="n">
        <v>8.375</v>
      </c>
      <c r="R41" s="7" t="n">
        <v>9.625</v>
      </c>
      <c r="S41" s="0" t="n">
        <v>2.25771014954988</v>
      </c>
      <c r="T41" s="0" t="n">
        <v>1.49968792536655</v>
      </c>
      <c r="U41" s="0" t="n">
        <v>1.27991751409858</v>
      </c>
      <c r="V41" s="0" t="n">
        <v>1.02412489377042</v>
      </c>
      <c r="W41" s="0" t="n">
        <v>0.938066865892951</v>
      </c>
      <c r="X41" s="0" t="n">
        <v>0.972479765649181</v>
      </c>
      <c r="Y41" s="0" t="n">
        <v>1.08165017912865</v>
      </c>
      <c r="Z41" s="0" t="n">
        <v>0.936770624589732</v>
      </c>
      <c r="AA41" s="0" t="n">
        <v>0.650170948970883</v>
      </c>
      <c r="AB41" s="0" t="n">
        <v>0.758482410916802</v>
      </c>
      <c r="AC41" s="0" t="n">
        <f aca="false">0.2*S41+0.2*T41+0.2*U41+0.4*V41</f>
        <v>1.41711307531117</v>
      </c>
      <c r="AD41" s="0" t="n">
        <f aca="false">0.3*S41+0.3*U41+0.4*V41</f>
        <v>1.47093825660271</v>
      </c>
      <c r="AE41" s="0" t="n">
        <v>95</v>
      </c>
      <c r="AF41" s="0" t="n">
        <v>87</v>
      </c>
      <c r="AG41" s="2" t="n">
        <f aca="false">((S41-1)*100)-((V41-1)*100)-3*((W41-1)*100)</f>
        <v>141.93846581006</v>
      </c>
    </row>
    <row r="42" customFormat="false" ht="12.75" hidden="false" customHeight="false" outlineLevel="0" collapsed="false">
      <c r="C42" s="7" t="s">
        <v>292</v>
      </c>
      <c r="D42" s="7" t="s">
        <v>293</v>
      </c>
      <c r="E42" s="0" t="s">
        <v>51</v>
      </c>
      <c r="F42" s="9" t="n">
        <v>10035</v>
      </c>
      <c r="G42" s="16" t="n">
        <v>15.75</v>
      </c>
      <c r="H42" s="16" t="n">
        <v>30.75</v>
      </c>
      <c r="I42" s="16" t="n">
        <v>23.5</v>
      </c>
      <c r="J42" s="16" t="n">
        <v>27</v>
      </c>
      <c r="K42" s="16" t="n">
        <v>26.5</v>
      </c>
      <c r="L42" s="16" t="n">
        <v>22.5</v>
      </c>
      <c r="M42" s="17" t="n">
        <v>27</v>
      </c>
      <c r="N42" s="18" t="n">
        <v>25.75</v>
      </c>
      <c r="O42" s="18" t="n">
        <v>16.75</v>
      </c>
      <c r="P42" s="18" t="n">
        <v>20.5</v>
      </c>
      <c r="Q42" s="18" t="n">
        <v>13</v>
      </c>
      <c r="R42" s="18" t="n">
        <v>11.75</v>
      </c>
      <c r="S42" s="16" t="n">
        <v>3.42858944465875</v>
      </c>
      <c r="T42" s="0" t="n">
        <v>1.75613847105257</v>
      </c>
      <c r="U42" s="19" t="n">
        <v>1.14897084811152</v>
      </c>
      <c r="V42" s="0" t="n">
        <v>1.00001378159948</v>
      </c>
      <c r="W42" s="0" t="n">
        <v>1.01886961215816</v>
      </c>
      <c r="X42" s="0" t="n">
        <v>1.19999272326554</v>
      </c>
      <c r="Y42" s="0" t="n">
        <v>0.650478637891745</v>
      </c>
      <c r="Z42" s="0" t="n">
        <v>0.796121442211753</v>
      </c>
      <c r="AA42" s="0" t="n">
        <v>0.504853387011844</v>
      </c>
      <c r="AB42" s="0" t="n">
        <v>0.456309196085396</v>
      </c>
      <c r="AC42" s="0" t="n">
        <f aca="false">0.2*S42+0.2*T42+0.2*U42+0.4*V42</f>
        <v>1.66674526540436</v>
      </c>
      <c r="AD42" s="0" t="n">
        <f aca="false">0.3*S42+0.3*U42+0.4*V42</f>
        <v>1.77327360047087</v>
      </c>
      <c r="AE42" s="0" t="n">
        <v>97</v>
      </c>
      <c r="AF42" s="0" t="n">
        <v>83</v>
      </c>
      <c r="AG42" s="2" t="n">
        <f aca="false">((S42-1)*100)-((V42-1)*100)-3*((W42-1)*100)</f>
        <v>237.196682658479</v>
      </c>
    </row>
    <row r="43" customFormat="false" ht="12.75" hidden="false" customHeight="false" outlineLevel="0" collapsed="false">
      <c r="C43" s="7" t="s">
        <v>365</v>
      </c>
      <c r="D43" s="7" t="s">
        <v>366</v>
      </c>
      <c r="E43" s="0" t="s">
        <v>35</v>
      </c>
      <c r="F43" s="9" t="n">
        <v>67571</v>
      </c>
      <c r="G43" s="10" t="n">
        <v>12</v>
      </c>
      <c r="H43" s="10" t="n">
        <v>17.5</v>
      </c>
      <c r="I43" s="10" t="n">
        <v>31.25</v>
      </c>
      <c r="J43" s="10" t="n">
        <v>36</v>
      </c>
      <c r="K43" s="10" t="n">
        <v>40.5</v>
      </c>
      <c r="L43" s="10" t="n">
        <v>34.625</v>
      </c>
      <c r="M43" s="7" t="n">
        <v>34.875</v>
      </c>
      <c r="N43" s="7" t="n">
        <v>34.75</v>
      </c>
      <c r="O43" s="7" t="n">
        <v>39.5</v>
      </c>
      <c r="P43" s="7" t="n">
        <v>44</v>
      </c>
      <c r="Q43" s="7" t="n">
        <v>36.625</v>
      </c>
      <c r="R43" s="7" t="n">
        <v>51.5</v>
      </c>
      <c r="S43" s="0" t="n">
        <v>2.99689981093104</v>
      </c>
      <c r="T43" s="0" t="n">
        <v>2.02859505352948</v>
      </c>
      <c r="U43" s="0" t="n">
        <v>1.12596789008422</v>
      </c>
      <c r="V43" s="0" t="n">
        <v>0.97269568265086</v>
      </c>
      <c r="W43" s="0" t="n">
        <v>0.861104890651774</v>
      </c>
      <c r="X43" s="0" t="n">
        <v>1.00722343547048</v>
      </c>
      <c r="Y43" s="0" t="n">
        <v>1.1366539756241</v>
      </c>
      <c r="Z43" s="0" t="n">
        <v>1.27047572707338</v>
      </c>
      <c r="AA43" s="0" t="n">
        <v>1.05748610545913</v>
      </c>
      <c r="AB43" s="0" t="n">
        <v>1.49971148116198</v>
      </c>
      <c r="AC43" s="0" t="n">
        <f aca="false">0.2*S43+0.2*T43+0.2*U43+0.4*V43</f>
        <v>1.61937082396929</v>
      </c>
      <c r="AD43" s="0" t="n">
        <f aca="false">0.3*S43+0.3*U43+0.4*V43</f>
        <v>1.62593858336492</v>
      </c>
      <c r="AE43" s="0" t="n">
        <v>94</v>
      </c>
      <c r="AF43" s="0" t="n">
        <v>90</v>
      </c>
      <c r="AG43" s="2" t="n">
        <f aca="false">((S43-1)*100)-((V43-1)*100)-3*((W43-1)*100)</f>
        <v>244.088945632486</v>
      </c>
    </row>
    <row r="44" customFormat="false" ht="12.75" hidden="false" customHeight="false" outlineLevel="0" collapsed="false">
      <c r="C44" s="7" t="s">
        <v>137</v>
      </c>
      <c r="D44" s="0" t="s">
        <v>138</v>
      </c>
      <c r="E44" s="8" t="s">
        <v>35</v>
      </c>
      <c r="F44" s="9" t="n">
        <v>32379</v>
      </c>
      <c r="G44" s="10" t="n">
        <v>63.375</v>
      </c>
      <c r="H44" s="10" t="n">
        <v>82.5</v>
      </c>
      <c r="I44" s="10" t="n">
        <v>89</v>
      </c>
      <c r="J44" s="10" t="n">
        <v>84.375</v>
      </c>
      <c r="K44" s="10" t="n">
        <v>100</v>
      </c>
      <c r="L44" s="10" t="n">
        <v>102.375</v>
      </c>
      <c r="M44" s="7" t="n">
        <v>106.875</v>
      </c>
      <c r="N44" s="7" t="n">
        <v>106.5</v>
      </c>
      <c r="O44" s="7" t="n">
        <v>115.75</v>
      </c>
      <c r="P44" s="7" t="n">
        <v>52</v>
      </c>
      <c r="Q44" s="7" t="n">
        <v>69.5</v>
      </c>
      <c r="R44" s="7" t="n">
        <v>69</v>
      </c>
      <c r="S44" s="0" t="n">
        <v>1.69792111453358</v>
      </c>
      <c r="T44" s="0" t="n">
        <v>1.30180912400206</v>
      </c>
      <c r="U44" s="0" t="n">
        <v>1.20472821126997</v>
      </c>
      <c r="V44" s="0" t="n">
        <v>1.26879051232458</v>
      </c>
      <c r="W44" s="0" t="n">
        <v>1.06874864124971</v>
      </c>
      <c r="X44" s="0" t="n">
        <v>1.0439483345738</v>
      </c>
      <c r="Y44" s="0" t="n">
        <v>1.08825810210757</v>
      </c>
      <c r="Z44" s="0" t="n">
        <v>0.977778703208994</v>
      </c>
      <c r="AA44" s="0" t="n">
        <v>1.3084483455214</v>
      </c>
      <c r="AB44" s="0" t="n">
        <v>1.30214821419564</v>
      </c>
      <c r="AC44" s="0" t="n">
        <f aca="false">0.2*S44+0.2*T44+0.2*U44+0.4*V44</f>
        <v>1.34840789489095</v>
      </c>
      <c r="AD44" s="0" t="n">
        <f aca="false">0.3*S44+0.3*U44+0.4*V44</f>
        <v>1.3783110026709</v>
      </c>
      <c r="AE44" s="0" t="n">
        <v>88</v>
      </c>
      <c r="AF44" s="0" t="n">
        <v>81</v>
      </c>
      <c r="AG44" s="2" t="n">
        <f aca="false">((S44-1)*100)-((V44-1)*100)-3*((W44-1)*100)</f>
        <v>22.2884678459884</v>
      </c>
    </row>
    <row r="45" customFormat="false" ht="12.75" hidden="false" customHeight="false" outlineLevel="0" collapsed="false">
      <c r="C45" s="7" t="s">
        <v>438</v>
      </c>
      <c r="D45" s="7" t="s">
        <v>439</v>
      </c>
      <c r="E45" s="0" t="s">
        <v>51</v>
      </c>
      <c r="F45" s="9" t="n">
        <v>41356</v>
      </c>
      <c r="G45" s="10" t="n">
        <v>8.25</v>
      </c>
      <c r="H45" s="10" t="n">
        <v>11.5</v>
      </c>
      <c r="I45" s="10" t="n">
        <v>13.5</v>
      </c>
      <c r="J45" s="10" t="n">
        <v>18.25</v>
      </c>
      <c r="K45" s="10" t="n">
        <v>22.375</v>
      </c>
      <c r="L45" s="10" t="n">
        <v>18.75</v>
      </c>
      <c r="M45" s="7" t="n">
        <v>20.5</v>
      </c>
      <c r="N45" s="7" t="n">
        <v>21.75</v>
      </c>
      <c r="O45" s="7" t="n">
        <v>26</v>
      </c>
      <c r="P45" s="7" t="n">
        <v>23.25</v>
      </c>
      <c r="Q45" s="7" t="n">
        <v>21.75</v>
      </c>
      <c r="R45" s="7" t="n">
        <v>10.25</v>
      </c>
      <c r="S45" s="0" t="n">
        <v>2.48494642457171</v>
      </c>
      <c r="T45" s="0" t="n">
        <v>1.78267398243921</v>
      </c>
      <c r="U45" s="0" t="n">
        <v>1.51856976481245</v>
      </c>
      <c r="V45" s="0" t="n">
        <v>1.12332104365847</v>
      </c>
      <c r="W45" s="0" t="n">
        <v>0.916221551087774</v>
      </c>
      <c r="X45" s="0" t="n">
        <v>1.09333187691943</v>
      </c>
      <c r="Y45" s="0" t="n">
        <v>1.19541401846067</v>
      </c>
      <c r="Z45" s="0" t="n">
        <v>1.0689749430905</v>
      </c>
      <c r="AA45" s="0" t="n">
        <v>1.00003358123147</v>
      </c>
      <c r="AB45" s="0" t="n">
        <v>0.471269170006388</v>
      </c>
      <c r="AC45" s="0" t="n">
        <f aca="false">0.2*S45+0.2*T45+0.2*U45+0.4*V45</f>
        <v>1.60656645182806</v>
      </c>
      <c r="AD45" s="0" t="n">
        <f aca="false">0.3*S45+0.3*U45+0.4*V45</f>
        <v>1.65038327427863</v>
      </c>
      <c r="AE45" s="0" t="n">
        <v>79</v>
      </c>
      <c r="AF45" s="0" t="n">
        <v>87</v>
      </c>
      <c r="AG45" s="2" t="n">
        <f aca="false">((S45-1)*100)-((V45-1)*100)-3*((W45-1)*100)</f>
        <v>161.296072764992</v>
      </c>
    </row>
    <row r="46" customFormat="false" ht="12.75" hidden="false" customHeight="false" outlineLevel="0" collapsed="false">
      <c r="C46" s="7" t="s">
        <v>526</v>
      </c>
      <c r="D46" s="7" t="s">
        <v>527</v>
      </c>
      <c r="E46" s="0" t="s">
        <v>35</v>
      </c>
      <c r="F46" s="9" t="n">
        <v>52716</v>
      </c>
      <c r="G46" s="10" t="n">
        <v>36.75</v>
      </c>
      <c r="H46" s="10" t="n">
        <v>44</v>
      </c>
      <c r="I46" s="10" t="n">
        <v>45.875</v>
      </c>
      <c r="J46" s="10" t="n">
        <v>48.375</v>
      </c>
      <c r="K46" s="10" t="n">
        <v>57.5</v>
      </c>
      <c r="L46" s="10" t="n">
        <v>59.5</v>
      </c>
      <c r="M46" s="7" t="n">
        <v>59.125</v>
      </c>
      <c r="N46" s="7" t="n">
        <v>59.375</v>
      </c>
      <c r="O46" s="7" t="n">
        <v>69.5</v>
      </c>
      <c r="P46" s="7" t="n">
        <v>38.25</v>
      </c>
      <c r="Q46" s="7" t="n">
        <v>36.5</v>
      </c>
      <c r="R46" s="7" t="n">
        <v>40.375</v>
      </c>
      <c r="S46" s="0" t="n">
        <v>1.62938917146683</v>
      </c>
      <c r="T46" s="0" t="n">
        <v>1.35594953759962</v>
      </c>
      <c r="U46" s="0" t="n">
        <v>1.29633772208363</v>
      </c>
      <c r="V46" s="0" t="n">
        <v>1.22537726163662</v>
      </c>
      <c r="W46" s="0" t="n">
        <v>1.02825501552962</v>
      </c>
      <c r="X46" s="0" t="n">
        <v>0.993692032617457</v>
      </c>
      <c r="Y46" s="0" t="n">
        <v>1.17051431340276</v>
      </c>
      <c r="Z46" s="0" t="n">
        <v>1.29147057618128</v>
      </c>
      <c r="AA46" s="0" t="n">
        <v>1.23514449803255</v>
      </c>
      <c r="AB46" s="0" t="n">
        <v>1.37227434364818</v>
      </c>
      <c r="AC46" s="0" t="n">
        <f aca="false">0.2*S46+0.2*T46+0.2*U46+0.4*V46</f>
        <v>1.34648619088466</v>
      </c>
      <c r="AD46" s="0" t="n">
        <f aca="false">0.3*S46+0.3*U46+0.4*V46</f>
        <v>1.36786897271978</v>
      </c>
      <c r="AE46" s="0" t="n">
        <v>91</v>
      </c>
      <c r="AF46" s="0" t="n">
        <v>84</v>
      </c>
      <c r="AG46" s="2" t="n">
        <f aca="false">((S46-1)*100)-((V46-1)*100)-3*((W46-1)*100)</f>
        <v>31.9246863241344</v>
      </c>
    </row>
    <row r="47" customFormat="false" ht="12.75" hidden="false" customHeight="false" outlineLevel="0" collapsed="false">
      <c r="C47" s="7" t="s">
        <v>141</v>
      </c>
      <c r="D47" s="0" t="s">
        <v>142</v>
      </c>
      <c r="E47" s="0" t="s">
        <v>35</v>
      </c>
      <c r="F47" s="9" t="n">
        <v>66181</v>
      </c>
      <c r="G47" s="10" t="n">
        <v>38</v>
      </c>
      <c r="H47" s="10" t="n">
        <v>50.875</v>
      </c>
      <c r="I47" s="10" t="n">
        <v>65.375</v>
      </c>
      <c r="J47" s="10" t="n">
        <v>51.75</v>
      </c>
      <c r="K47" s="10" t="n">
        <v>59.375</v>
      </c>
      <c r="L47" s="10" t="n">
        <v>60.25</v>
      </c>
      <c r="M47" s="7" t="n">
        <v>63.875</v>
      </c>
      <c r="N47" s="7" t="n">
        <v>63.625</v>
      </c>
      <c r="O47" s="7" t="n">
        <v>69.5</v>
      </c>
      <c r="P47" s="7" t="n">
        <v>61.125</v>
      </c>
      <c r="Q47" s="7" t="n">
        <v>69.125</v>
      </c>
      <c r="R47" s="7" t="n">
        <v>65</v>
      </c>
      <c r="S47" s="0" t="n">
        <v>2.52719784751089</v>
      </c>
      <c r="T47" s="0" t="n">
        <v>1.88645317826603</v>
      </c>
      <c r="U47" s="0" t="n">
        <v>1.46810062644705</v>
      </c>
      <c r="V47" s="0" t="n">
        <v>1.23493512107188</v>
      </c>
      <c r="W47" s="0" t="n">
        <v>1.07633418458695</v>
      </c>
      <c r="X47" s="0" t="n">
        <v>1.06017371195012</v>
      </c>
      <c r="Y47" s="0" t="n">
        <v>1.09232677357176</v>
      </c>
      <c r="Z47" s="0" t="n">
        <v>0.961150972252811</v>
      </c>
      <c r="AA47" s="0" t="n">
        <v>1.08764644130081</v>
      </c>
      <c r="AB47" s="0" t="n">
        <v>1.5357097217481</v>
      </c>
      <c r="AC47" s="0" t="n">
        <f aca="false">0.2*S47+0.2*T47+0.2*U47+0.4*V47</f>
        <v>1.67032437887355</v>
      </c>
      <c r="AD47" s="0" t="n">
        <f aca="false">0.3*S47+0.3*U47+0.4*V47</f>
        <v>1.69256359061613</v>
      </c>
      <c r="AE47" s="0" t="n">
        <v>98</v>
      </c>
      <c r="AF47" s="0" t="n">
        <v>90</v>
      </c>
      <c r="AG47" s="2" t="n">
        <f aca="false">((S47-1)*100)-((V47-1)*100)-3*((W47-1)*100)</f>
        <v>106.326017267816</v>
      </c>
    </row>
    <row r="48" customFormat="false" ht="12.75" hidden="false" customHeight="false" outlineLevel="0" collapsed="false">
      <c r="C48" s="7" t="s">
        <v>143</v>
      </c>
      <c r="D48" s="7" t="s">
        <v>144</v>
      </c>
      <c r="E48" s="0" t="s">
        <v>35</v>
      </c>
      <c r="F48" s="9" t="n">
        <v>42366</v>
      </c>
      <c r="G48" s="10" t="n">
        <v>31.5</v>
      </c>
      <c r="H48" s="10" t="n">
        <v>37.375</v>
      </c>
      <c r="I48" s="10" t="n">
        <v>23.375</v>
      </c>
      <c r="J48" s="10" t="n">
        <v>30.75</v>
      </c>
      <c r="K48" s="10" t="n">
        <v>39.125</v>
      </c>
      <c r="L48" s="10" t="n">
        <v>31.125</v>
      </c>
      <c r="M48" s="7" t="n">
        <v>31.5</v>
      </c>
      <c r="N48" s="7" t="n">
        <v>29</v>
      </c>
      <c r="O48" s="7" t="n">
        <v>27.25</v>
      </c>
      <c r="P48" s="7" t="n">
        <v>21.75</v>
      </c>
      <c r="Q48" s="7" t="n">
        <v>15.25</v>
      </c>
      <c r="R48" s="7" t="n">
        <v>13.375</v>
      </c>
      <c r="S48" s="0" t="n">
        <v>2.00003661454885</v>
      </c>
      <c r="T48" s="0" t="n">
        <v>1.68569411905622</v>
      </c>
      <c r="U48" s="0" t="n">
        <v>1.34761461422236</v>
      </c>
      <c r="V48" s="0" t="n">
        <v>1.02441192727785</v>
      </c>
      <c r="W48" s="0" t="n">
        <v>0.805112421556726</v>
      </c>
      <c r="X48" s="0" t="n">
        <v>1.01204565846177</v>
      </c>
      <c r="Y48" s="0" t="n">
        <v>0.939640869138833</v>
      </c>
      <c r="Z48" s="0" t="n">
        <v>0.749986470439275</v>
      </c>
      <c r="AA48" s="0" t="n">
        <v>0.525872326842863</v>
      </c>
      <c r="AB48" s="0" t="n">
        <v>0.461209521643773</v>
      </c>
      <c r="AC48" s="0" t="n">
        <f aca="false">0.2*S48+0.2*T48+0.2*U48+0.4*V48</f>
        <v>1.41643384047663</v>
      </c>
      <c r="AD48" s="0" t="n">
        <f aca="false">0.3*S48+0.3*U48+0.4*V48</f>
        <v>1.4140601395425</v>
      </c>
      <c r="AE48" s="0" t="n">
        <v>96</v>
      </c>
      <c r="AF48" s="0" t="n">
        <v>87</v>
      </c>
      <c r="AG48" s="2" t="n">
        <f aca="false">((S48-1)*100)-((V48-1)*100)-3*((W48-1)*100)</f>
        <v>156.028742260082</v>
      </c>
    </row>
    <row r="49" customFormat="false" ht="12.75" hidden="false" customHeight="false" outlineLevel="0" collapsed="false">
      <c r="C49" s="7" t="s">
        <v>440</v>
      </c>
      <c r="D49" s="7" t="s">
        <v>441</v>
      </c>
      <c r="E49" s="0" t="s">
        <v>35</v>
      </c>
      <c r="F49" s="9" t="n">
        <v>63220</v>
      </c>
      <c r="G49" s="10" t="n">
        <v>5</v>
      </c>
      <c r="H49" s="10" t="n">
        <v>8.5</v>
      </c>
      <c r="I49" s="10" t="n">
        <v>9.75</v>
      </c>
      <c r="J49" s="10" t="n">
        <v>13.625</v>
      </c>
      <c r="K49" s="10" t="n">
        <v>15.125</v>
      </c>
      <c r="L49" s="10" t="n">
        <v>14</v>
      </c>
      <c r="M49" s="7" t="n">
        <v>13.75</v>
      </c>
      <c r="N49" s="7" t="n">
        <v>14</v>
      </c>
      <c r="O49" s="7" t="n">
        <v>17.5</v>
      </c>
      <c r="P49" s="7" t="n">
        <v>17</v>
      </c>
      <c r="Q49" s="7" t="n">
        <v>15.75</v>
      </c>
      <c r="R49" s="7" t="n">
        <v>17.25</v>
      </c>
      <c r="S49" s="0" t="n">
        <v>2.75009365533682</v>
      </c>
      <c r="T49" s="0" t="n">
        <v>1.61769915754737</v>
      </c>
      <c r="U49" s="0" t="n">
        <v>1.41030654381853</v>
      </c>
      <c r="V49" s="0" t="n">
        <v>1.00918680646826</v>
      </c>
      <c r="W49" s="0" t="n">
        <v>0.909080415736096</v>
      </c>
      <c r="X49" s="0" t="n">
        <v>0.982135848346972</v>
      </c>
      <c r="Y49" s="0" t="n">
        <v>1.25000216632423</v>
      </c>
      <c r="Z49" s="0" t="n">
        <v>1.22502621203043</v>
      </c>
      <c r="AA49" s="0" t="n">
        <v>1.13801723810105</v>
      </c>
      <c r="AB49" s="0" t="n">
        <v>1.252729896579</v>
      </c>
      <c r="AC49" s="0" t="n">
        <f aca="false">0.2*S49+0.2*T49+0.2*U49+0.4*V49</f>
        <v>1.55929459392784</v>
      </c>
      <c r="AD49" s="0" t="n">
        <f aca="false">0.3*S49+0.3*U49+0.4*V49</f>
        <v>1.65179478233391</v>
      </c>
      <c r="AE49" s="0" t="n">
        <v>83</v>
      </c>
      <c r="AF49" s="0" t="n">
        <v>90</v>
      </c>
      <c r="AG49" s="2" t="n">
        <f aca="false">((S49-1)*100)-((V49-1)*100)-3*((W49-1)*100)</f>
        <v>201.366560166027</v>
      </c>
    </row>
    <row r="50" customFormat="false" ht="12.75" hidden="false" customHeight="false" outlineLevel="0" collapsed="false">
      <c r="C50" s="7" t="s">
        <v>330</v>
      </c>
      <c r="D50" s="7" t="s">
        <v>331</v>
      </c>
      <c r="E50" s="0" t="s">
        <v>35</v>
      </c>
      <c r="F50" s="9" t="n">
        <v>45277</v>
      </c>
      <c r="G50" s="10" t="n">
        <v>16</v>
      </c>
      <c r="H50" s="10" t="n">
        <v>28.625</v>
      </c>
      <c r="I50" s="10" t="n">
        <v>47.75</v>
      </c>
      <c r="J50" s="10" t="n">
        <v>25.5</v>
      </c>
      <c r="K50" s="10" t="n">
        <v>36.875</v>
      </c>
      <c r="L50" s="10" t="n">
        <v>35.5</v>
      </c>
      <c r="M50" s="7" t="n">
        <v>36.375</v>
      </c>
      <c r="N50" s="7" t="n">
        <v>35.75</v>
      </c>
      <c r="O50" s="7" t="n">
        <v>45.875</v>
      </c>
      <c r="P50" s="7" t="n">
        <v>54.75</v>
      </c>
      <c r="Q50" s="7" t="n">
        <v>28.875</v>
      </c>
      <c r="R50" s="7" t="n">
        <v>51.125</v>
      </c>
      <c r="S50" s="0" t="n">
        <v>4.54674442956769</v>
      </c>
      <c r="T50" s="0" t="n">
        <v>2.54135152546214</v>
      </c>
      <c r="U50" s="0" t="n">
        <v>1.52350785866377</v>
      </c>
      <c r="V50" s="0" t="n">
        <v>1.4264508859736</v>
      </c>
      <c r="W50" s="0" t="n">
        <v>0.986437164299286</v>
      </c>
      <c r="X50" s="0" t="n">
        <v>1.02465207075632</v>
      </c>
      <c r="Y50" s="0" t="n">
        <v>1.28319494269435</v>
      </c>
      <c r="Z50" s="0" t="n">
        <v>1.53143589655172</v>
      </c>
      <c r="AA50" s="0" t="n">
        <v>1.61537871531588</v>
      </c>
      <c r="AB50" s="0" t="n">
        <v>2.86005912195149</v>
      </c>
      <c r="AC50" s="0" t="n">
        <f aca="false">0.2*S50+0.2*T50+0.2*U50+0.4*V50</f>
        <v>2.29290111712816</v>
      </c>
      <c r="AD50" s="0" t="n">
        <f aca="false">0.3*S50+0.3*U50+0.4*V50</f>
        <v>2.39165604085888</v>
      </c>
      <c r="AE50" s="0" t="n">
        <v>99</v>
      </c>
      <c r="AF50" s="0" t="n">
        <v>97</v>
      </c>
      <c r="AG50" s="2" t="n">
        <f aca="false">((S50-1)*100)-((V50-1)*100)-3*((W50-1)*100)</f>
        <v>316.098205069623</v>
      </c>
    </row>
    <row r="51" customFormat="false" ht="12.75" hidden="false" customHeight="false" outlineLevel="0" collapsed="false">
      <c r="C51" s="7" t="s">
        <v>298</v>
      </c>
      <c r="D51" s="7" t="s">
        <v>299</v>
      </c>
      <c r="E51" s="0" t="s">
        <v>51</v>
      </c>
      <c r="F51" s="9" t="n">
        <v>45728</v>
      </c>
      <c r="G51" s="10" t="n">
        <v>20.625</v>
      </c>
      <c r="H51" s="10" t="n">
        <v>33.5</v>
      </c>
      <c r="I51" s="10" t="n">
        <v>32.125</v>
      </c>
      <c r="J51" s="10" t="n">
        <v>44.625</v>
      </c>
      <c r="K51" s="10" t="n">
        <v>27</v>
      </c>
      <c r="L51" s="10" t="n">
        <v>29.5</v>
      </c>
      <c r="M51" s="7" t="n">
        <v>31</v>
      </c>
      <c r="N51" s="7" t="n">
        <v>31.75</v>
      </c>
      <c r="O51" s="7" t="n">
        <v>29</v>
      </c>
      <c r="P51" s="7" t="n">
        <v>23.75</v>
      </c>
      <c r="Q51" s="7" t="n">
        <v>20</v>
      </c>
      <c r="R51" s="7" t="n">
        <v>25</v>
      </c>
      <c r="S51" s="0" t="n">
        <v>3.00699887080659</v>
      </c>
      <c r="T51" s="0" t="n">
        <v>1.85134456543482</v>
      </c>
      <c r="U51" s="0" t="n">
        <v>1.92997340554918</v>
      </c>
      <c r="V51" s="0" t="n">
        <v>1.38937631311338</v>
      </c>
      <c r="W51" s="0" t="n">
        <v>1.14814735471851</v>
      </c>
      <c r="X51" s="0" t="n">
        <v>1.05084574987398</v>
      </c>
      <c r="Y51" s="0" t="n">
        <v>0.913397852593818</v>
      </c>
      <c r="Z51" s="0" t="n">
        <v>0.748062585337326</v>
      </c>
      <c r="AA51" s="0" t="n">
        <v>0.629947045377063</v>
      </c>
      <c r="AB51" s="0" t="n">
        <v>0.787407199359202</v>
      </c>
      <c r="AC51" s="0" t="n">
        <f aca="false">0.2*S51+0.2*T51+0.2*U51+0.4*V51</f>
        <v>1.91341389360347</v>
      </c>
      <c r="AD51" s="0" t="n">
        <f aca="false">0.3*S51+0.3*U51+0.4*V51</f>
        <v>2.03684220815208</v>
      </c>
      <c r="AE51" s="0" t="n">
        <v>97</v>
      </c>
      <c r="AF51" s="0" t="n">
        <v>94</v>
      </c>
      <c r="AG51" s="2" t="n">
        <f aca="false">((S51-1)*100)-((V51-1)*100)-3*((W51-1)*100)</f>
        <v>117.318049353768</v>
      </c>
    </row>
    <row r="52" customFormat="false" ht="12.75" hidden="false" customHeight="false" outlineLevel="0" collapsed="false">
      <c r="C52" s="7" t="s">
        <v>528</v>
      </c>
      <c r="D52" s="7" t="s">
        <v>529</v>
      </c>
      <c r="E52" s="0" t="s">
        <v>51</v>
      </c>
      <c r="F52" s="9" t="n">
        <v>48523</v>
      </c>
      <c r="G52" s="10" t="n">
        <v>16.75</v>
      </c>
      <c r="H52" s="10" t="n">
        <v>20.75</v>
      </c>
      <c r="I52" s="10" t="n">
        <v>22.25</v>
      </c>
      <c r="J52" s="10" t="n">
        <v>25.875</v>
      </c>
      <c r="K52" s="10" t="n">
        <v>37</v>
      </c>
      <c r="L52" s="10" t="n">
        <v>33.5</v>
      </c>
      <c r="M52" s="7" t="n">
        <v>34.25</v>
      </c>
      <c r="N52" s="7" t="n">
        <v>33</v>
      </c>
      <c r="O52" s="7" t="n">
        <v>40</v>
      </c>
      <c r="P52" s="7" t="n">
        <v>42.5</v>
      </c>
      <c r="Q52" s="7" t="n">
        <v>27.5</v>
      </c>
      <c r="R52" s="7" t="n">
        <v>37</v>
      </c>
      <c r="S52" s="0" t="n">
        <v>2.11347738400838</v>
      </c>
      <c r="T52" s="0" t="n">
        <v>1.68919964856986</v>
      </c>
      <c r="U52" s="0" t="n">
        <v>1.56124777061183</v>
      </c>
      <c r="V52" s="0" t="n">
        <v>1.33206064856921</v>
      </c>
      <c r="W52" s="0" t="n">
        <v>0.931528916466322</v>
      </c>
      <c r="X52" s="0" t="n">
        <v>1.02886370616478</v>
      </c>
      <c r="Y52" s="0" t="n">
        <v>1.21211997743988</v>
      </c>
      <c r="Z52" s="0" t="n">
        <v>1.29449563235307</v>
      </c>
      <c r="AA52" s="0" t="n">
        <v>1.26318035578685</v>
      </c>
      <c r="AB52" s="0" t="n">
        <v>1.71518056723344</v>
      </c>
      <c r="AC52" s="0" t="n">
        <f aca="false">0.2*S52+0.2*T52+0.2*U52+0.4*V52</f>
        <v>1.6056092200657</v>
      </c>
      <c r="AD52" s="0" t="n">
        <f aca="false">0.3*S52+0.3*U52+0.4*V52</f>
        <v>1.63524180581374</v>
      </c>
      <c r="AE52" s="0" t="n">
        <v>96</v>
      </c>
      <c r="AF52" s="0" t="n">
        <v>89</v>
      </c>
      <c r="AG52" s="2" t="n">
        <f aca="false">((S52-1)*100)-((V52-1)*100)-3*((W52-1)*100)</f>
        <v>98.6829986040208</v>
      </c>
    </row>
    <row r="53" customFormat="false" ht="12.75" hidden="false" customHeight="false" outlineLevel="0" collapsed="false">
      <c r="C53" s="7" t="s">
        <v>153</v>
      </c>
      <c r="D53" s="7" t="s">
        <v>154</v>
      </c>
      <c r="E53" s="0" t="s">
        <v>35</v>
      </c>
      <c r="F53" s="9" t="n">
        <v>59352</v>
      </c>
      <c r="G53" s="10" t="n">
        <v>58</v>
      </c>
      <c r="H53" s="10" t="n">
        <v>69.125</v>
      </c>
      <c r="I53" s="10" t="n">
        <v>35</v>
      </c>
      <c r="J53" s="10" t="n">
        <v>39.75</v>
      </c>
      <c r="K53" s="10" t="n">
        <v>41</v>
      </c>
      <c r="L53" s="10" t="n">
        <v>39.625</v>
      </c>
      <c r="M53" s="7" t="n">
        <v>40.625</v>
      </c>
      <c r="N53" s="7" t="n">
        <v>41.375</v>
      </c>
      <c r="O53" s="7" t="n">
        <v>45.75</v>
      </c>
      <c r="P53" s="7" t="n">
        <v>45.875</v>
      </c>
      <c r="Q53" s="7" t="n">
        <v>45.125</v>
      </c>
      <c r="R53" s="7" t="n">
        <v>45.25</v>
      </c>
      <c r="S53" s="0" t="n">
        <v>1.42737429984855</v>
      </c>
      <c r="T53" s="0" t="n">
        <v>1.1915146990278</v>
      </c>
      <c r="U53" s="0" t="n">
        <v>1.17062085736352</v>
      </c>
      <c r="V53" s="0" t="n">
        <v>1.02638571646657</v>
      </c>
      <c r="W53" s="0" t="n">
        <v>0.995073702674826</v>
      </c>
      <c r="X53" s="0" t="n">
        <v>1.02960652238658</v>
      </c>
      <c r="Y53" s="0" t="n">
        <v>1.10573473247283</v>
      </c>
      <c r="Z53" s="0" t="n">
        <v>1.11285833901659</v>
      </c>
      <c r="AA53" s="0" t="n">
        <v>1.09918686971849</v>
      </c>
      <c r="AB53" s="0" t="n">
        <v>1.1117816952084</v>
      </c>
      <c r="AC53" s="0" t="n">
        <f aca="false">0.2*S53+0.2*T53+0.2*U53+0.4*V53</f>
        <v>1.1684562578346</v>
      </c>
      <c r="AD53" s="0" t="n">
        <f aca="false">0.3*S53+0.3*U53+0.4*V53</f>
        <v>1.18995283375025</v>
      </c>
      <c r="AE53" s="0" t="n">
        <v>79</v>
      </c>
      <c r="AF53" s="0" t="n">
        <v>68</v>
      </c>
      <c r="AG53" s="2" t="n">
        <f aca="false">((S53-1)*100)-((V53-1)*100)-3*((W53-1)*100)</f>
        <v>41.57674753575</v>
      </c>
    </row>
    <row r="54" customFormat="false" ht="12.75" hidden="false" customHeight="false" outlineLevel="0" collapsed="false">
      <c r="C54" s="7" t="s">
        <v>466</v>
      </c>
      <c r="D54" s="7" t="s">
        <v>467</v>
      </c>
      <c r="E54" s="0" t="s">
        <v>35</v>
      </c>
      <c r="F54" s="9" t="n">
        <v>59360</v>
      </c>
      <c r="G54" s="10" t="n">
        <v>14.625</v>
      </c>
      <c r="H54" s="10" t="n">
        <v>21</v>
      </c>
      <c r="I54" s="10" t="n">
        <v>23.75</v>
      </c>
      <c r="J54" s="10" t="n">
        <v>34.375</v>
      </c>
      <c r="K54" s="10" t="n">
        <v>39.125</v>
      </c>
      <c r="L54" s="10" t="n">
        <v>37.25</v>
      </c>
      <c r="M54" s="7" t="n">
        <v>18.875</v>
      </c>
      <c r="N54" s="7" t="n">
        <v>19.5</v>
      </c>
      <c r="O54" s="7" t="n">
        <v>18.25</v>
      </c>
      <c r="P54" s="7" t="n">
        <v>15.5</v>
      </c>
      <c r="Q54" s="7" t="n">
        <v>17</v>
      </c>
      <c r="R54" s="7" t="n">
        <v>19.625</v>
      </c>
      <c r="S54" s="0" t="n">
        <v>2.62534612713402</v>
      </c>
      <c r="T54" s="0" t="n">
        <v>1.81717050477936</v>
      </c>
      <c r="U54" s="0" t="n">
        <v>1.60008649623066</v>
      </c>
      <c r="V54" s="0" t="n">
        <v>1.10140573818123</v>
      </c>
      <c r="W54" s="0" t="n">
        <v>0.964883942268332</v>
      </c>
      <c r="X54" s="0" t="n">
        <v>1.0134245785593</v>
      </c>
      <c r="Y54" s="0" t="n">
        <v>0.938302484501686</v>
      </c>
      <c r="Z54" s="0" t="n">
        <v>0.799520229371304</v>
      </c>
      <c r="AA54" s="0" t="n">
        <v>0.876948069507943</v>
      </c>
      <c r="AB54" s="0" t="n">
        <v>1.02027590654257</v>
      </c>
      <c r="AC54" s="0" t="n">
        <f aca="false">0.2*S54+0.2*T54+0.2*U54+0.4*V54</f>
        <v>1.6490829209013</v>
      </c>
      <c r="AD54" s="0" t="n">
        <f aca="false">0.3*S54+0.3*U54+0.4*V54</f>
        <v>1.7081920822819</v>
      </c>
      <c r="AE54" s="0" t="n">
        <v>96</v>
      </c>
      <c r="AF54" s="0" t="n">
        <v>91</v>
      </c>
      <c r="AG54" s="2" t="n">
        <f aca="false">((S54-1)*100)-((V54-1)*100)-3*((W54-1)*100)</f>
        <v>162.928856214779</v>
      </c>
    </row>
    <row r="55" customFormat="false" ht="12.75" hidden="false" customHeight="false" outlineLevel="0" collapsed="false">
      <c r="C55" s="7" t="s">
        <v>530</v>
      </c>
      <c r="D55" s="7" t="s">
        <v>531</v>
      </c>
      <c r="E55" s="0" t="s">
        <v>35</v>
      </c>
      <c r="F55" s="9" t="n">
        <v>39538</v>
      </c>
      <c r="G55" s="10" t="n">
        <v>20.125</v>
      </c>
      <c r="H55" s="10" t="n">
        <v>23.375</v>
      </c>
      <c r="I55" s="10" t="n">
        <v>26</v>
      </c>
      <c r="J55" s="10" t="n">
        <v>25.625</v>
      </c>
      <c r="K55" s="10" t="n">
        <v>35.25</v>
      </c>
      <c r="L55" s="10" t="n">
        <v>28.75</v>
      </c>
      <c r="M55" s="7" t="n">
        <v>27.875</v>
      </c>
      <c r="N55" s="7" t="n">
        <v>27.75</v>
      </c>
      <c r="O55" s="7" t="n">
        <v>31</v>
      </c>
      <c r="P55" s="7" t="n">
        <v>31.625</v>
      </c>
      <c r="Q55" s="7" t="n">
        <v>24</v>
      </c>
      <c r="R55" s="7" t="n">
        <v>26</v>
      </c>
      <c r="S55" s="0" t="n">
        <v>1.74280467534074</v>
      </c>
      <c r="T55" s="0" t="n">
        <v>1.49828131845102</v>
      </c>
      <c r="U55" s="0" t="n">
        <v>1.34529729936382</v>
      </c>
      <c r="V55" s="0" t="n">
        <v>1.36241847550962</v>
      </c>
      <c r="W55" s="0" t="n">
        <v>0.988476202971075</v>
      </c>
      <c r="X55" s="0" t="n">
        <v>0.969577771017421</v>
      </c>
      <c r="Y55" s="0" t="n">
        <v>1.11711934506841</v>
      </c>
      <c r="Z55" s="0" t="n">
        <v>1.14143962599415</v>
      </c>
      <c r="AA55" s="0" t="n">
        <v>1.30205600925188</v>
      </c>
      <c r="AB55" s="0" t="n">
        <v>1.41617984448837</v>
      </c>
      <c r="AC55" s="0" t="n">
        <f aca="false">0.2*S55+0.2*T55+0.2*U55+0.4*V55</f>
        <v>1.46224404883496</v>
      </c>
      <c r="AD55" s="0" t="n">
        <f aca="false">0.3*S55+0.3*U55+0.4*V55</f>
        <v>1.47139798261522</v>
      </c>
      <c r="AE55" s="0" t="n">
        <v>88</v>
      </c>
      <c r="AF55" s="0" t="n">
        <v>88</v>
      </c>
      <c r="AG55" s="2" t="n">
        <f aca="false">((S55-1)*100)-((V55-1)*100)-3*((W55-1)*100)</f>
        <v>41.4957590917897</v>
      </c>
    </row>
    <row r="56" customFormat="false" ht="12.75" hidden="false" customHeight="false" outlineLevel="0" collapsed="false">
      <c r="C56" s="7" t="s">
        <v>161</v>
      </c>
      <c r="D56" s="7" t="s">
        <v>162</v>
      </c>
      <c r="E56" s="0" t="s">
        <v>51</v>
      </c>
      <c r="F56" s="9" t="n">
        <v>52258</v>
      </c>
      <c r="G56" s="10" t="n">
        <v>31.375</v>
      </c>
      <c r="H56" s="10" t="n">
        <v>45.75</v>
      </c>
      <c r="I56" s="10" t="n">
        <v>47.25</v>
      </c>
      <c r="J56" s="10" t="n">
        <v>59</v>
      </c>
      <c r="K56" s="10" t="n">
        <v>67</v>
      </c>
      <c r="L56" s="10" t="n">
        <v>69.5</v>
      </c>
      <c r="M56" s="7" t="n">
        <v>74.75</v>
      </c>
      <c r="N56" s="7" t="n">
        <v>73</v>
      </c>
      <c r="O56" s="7" t="n">
        <v>79.375</v>
      </c>
      <c r="P56" s="7" t="n">
        <v>29.5</v>
      </c>
      <c r="Q56" s="7" t="n">
        <v>30.625</v>
      </c>
      <c r="R56" s="7" t="n">
        <v>38</v>
      </c>
      <c r="S56" s="0" t="n">
        <v>2.38441977316184</v>
      </c>
      <c r="T56" s="0" t="n">
        <v>1.63521472137782</v>
      </c>
      <c r="U56" s="0" t="n">
        <v>1.58195336801437</v>
      </c>
      <c r="V56" s="0" t="n">
        <v>1.26692239071863</v>
      </c>
      <c r="W56" s="0" t="n">
        <v>1.11567719617763</v>
      </c>
      <c r="X56" s="0" t="n">
        <v>1.07554882031806</v>
      </c>
      <c r="Y56" s="0" t="n">
        <v>1.08732498203967</v>
      </c>
      <c r="Z56" s="0" t="n">
        <v>1.01026284092564</v>
      </c>
      <c r="AA56" s="0" t="n">
        <v>1.05038469109681</v>
      </c>
      <c r="AB56" s="0" t="n">
        <v>1.30338777760077</v>
      </c>
      <c r="AC56" s="0" t="n">
        <f aca="false">0.2*S56+0.2*T56+0.2*U56+0.4*V56</f>
        <v>1.62708652879826</v>
      </c>
      <c r="AD56" s="0" t="n">
        <f aca="false">0.3*S56+0.3*U56+0.4*V56</f>
        <v>1.69668089864032</v>
      </c>
      <c r="AE56" s="0" t="n">
        <v>89</v>
      </c>
      <c r="AF56" s="0" t="n">
        <v>88</v>
      </c>
      <c r="AG56" s="2" t="n">
        <f aca="false">((S56-1)*100)-((V56-1)*100)-3*((W56-1)*100)</f>
        <v>77.0465793910317</v>
      </c>
    </row>
    <row r="57" customFormat="false" ht="12.75" hidden="false" customHeight="false" outlineLevel="0" collapsed="false">
      <c r="C57" s="7" t="s">
        <v>500</v>
      </c>
      <c r="D57" s="7" t="s">
        <v>501</v>
      </c>
      <c r="E57" s="0" t="s">
        <v>51</v>
      </c>
      <c r="F57" s="9" t="n">
        <v>52434</v>
      </c>
      <c r="G57" s="10" t="n">
        <v>42</v>
      </c>
      <c r="H57" s="10" t="n">
        <v>50.5</v>
      </c>
      <c r="I57" s="10" t="n">
        <v>53.75</v>
      </c>
      <c r="J57" s="10" t="n">
        <v>61.5</v>
      </c>
      <c r="K57" s="10" t="n">
        <v>71.375</v>
      </c>
      <c r="L57" s="10" t="n">
        <v>73</v>
      </c>
      <c r="M57" s="7" t="n">
        <v>72.875</v>
      </c>
      <c r="N57" s="7" t="n">
        <v>73.25</v>
      </c>
      <c r="O57" s="7" t="n">
        <v>78.5</v>
      </c>
      <c r="P57" s="7" t="n">
        <v>66</v>
      </c>
      <c r="Q57" s="7" t="n">
        <v>59.75</v>
      </c>
      <c r="R57" s="7" t="n">
        <v>26.25</v>
      </c>
      <c r="S57" s="0" t="n">
        <v>1.73521355415915</v>
      </c>
      <c r="T57" s="0" t="n">
        <v>1.44314791257991</v>
      </c>
      <c r="U57" s="0" t="n">
        <v>1.35587592146147</v>
      </c>
      <c r="V57" s="0" t="n">
        <v>1.18496167515313</v>
      </c>
      <c r="W57" s="0" t="n">
        <v>1.02102195820457</v>
      </c>
      <c r="X57" s="0" t="n">
        <v>0.998287446306234</v>
      </c>
      <c r="Y57" s="0" t="n">
        <v>1.0716522416802</v>
      </c>
      <c r="Z57" s="0" t="n">
        <v>0.901006721354042</v>
      </c>
      <c r="AA57" s="0" t="n">
        <v>0.815709156632114</v>
      </c>
      <c r="AB57" s="0" t="n">
        <v>0.358374071697388</v>
      </c>
      <c r="AC57" s="0" t="n">
        <f aca="false">0.2*S57+0.2*T57+0.2*U57+0.4*V57</f>
        <v>1.38083214770136</v>
      </c>
      <c r="AD57" s="0" t="n">
        <f aca="false">0.3*S57+0.3*U57+0.4*V57</f>
        <v>1.40131151274744</v>
      </c>
      <c r="AE57" s="0" t="n">
        <v>96</v>
      </c>
      <c r="AF57" s="0" t="n">
        <v>83</v>
      </c>
      <c r="AG57" s="2" t="n">
        <f aca="false">((S57-1)*100)-((V57-1)*100)-3*((W57-1)*100)</f>
        <v>48.7186004392294</v>
      </c>
    </row>
    <row r="58" customFormat="false" ht="12.75" hidden="false" customHeight="false" outlineLevel="0" collapsed="false">
      <c r="C58" s="7" t="s">
        <v>163</v>
      </c>
      <c r="D58" s="0" t="s">
        <v>164</v>
      </c>
      <c r="E58" s="8" t="s">
        <v>35</v>
      </c>
      <c r="F58" s="9" t="n">
        <v>60097</v>
      </c>
      <c r="G58" s="10" t="n">
        <v>90.125</v>
      </c>
      <c r="H58" s="10" t="n">
        <v>118.25</v>
      </c>
      <c r="I58" s="10" t="n">
        <v>113.75</v>
      </c>
      <c r="J58" s="10" t="n">
        <v>65.25</v>
      </c>
      <c r="K58" s="10" t="n">
        <v>78.25</v>
      </c>
      <c r="L58" s="10" t="n">
        <v>75.375</v>
      </c>
      <c r="M58" s="7" t="n">
        <v>78.75</v>
      </c>
      <c r="N58" s="7" t="n">
        <v>79</v>
      </c>
      <c r="O58" s="7" t="n">
        <v>97</v>
      </c>
      <c r="P58" s="7" t="n">
        <v>78.25</v>
      </c>
      <c r="Q58" s="7" t="n">
        <v>77.375</v>
      </c>
      <c r="R58" s="7" t="n">
        <v>96</v>
      </c>
      <c r="S58" s="0" t="n">
        <v>1.76185042349532</v>
      </c>
      <c r="T58" s="0" t="n">
        <v>1.33948174530486</v>
      </c>
      <c r="U58" s="0" t="n">
        <v>1.39016319045563</v>
      </c>
      <c r="V58" s="0" t="n">
        <v>1.2089935331827</v>
      </c>
      <c r="W58" s="0" t="n">
        <v>1.00638761925424</v>
      </c>
      <c r="X58" s="0" t="n">
        <v>1.0447835686693</v>
      </c>
      <c r="Y58" s="0" t="n">
        <v>1.22937691189211</v>
      </c>
      <c r="Z58" s="0" t="n">
        <v>0.991762464555221</v>
      </c>
      <c r="AA58" s="0" t="n">
        <v>0.982247150880427</v>
      </c>
      <c r="AB58" s="0" t="n">
        <v>1.22253667080237</v>
      </c>
      <c r="AC58" s="0" t="n">
        <f aca="false">0.2*S58+0.2*T58+0.2*U58+0.4*V58</f>
        <v>1.38189648512424</v>
      </c>
      <c r="AD58" s="0" t="n">
        <f aca="false">0.3*S58+0.3*U58+0.4*V58</f>
        <v>1.42920149745837</v>
      </c>
      <c r="AE58" s="0" t="n">
        <v>94</v>
      </c>
      <c r="AF58" s="0" t="n">
        <v>81</v>
      </c>
      <c r="AG58" s="2" t="n">
        <f aca="false">((S58-1)*100)-((V58-1)*100)-3*((W58-1)*100)</f>
        <v>53.3694032549894</v>
      </c>
    </row>
    <row r="59" customFormat="false" ht="12.75" hidden="false" customHeight="false" outlineLevel="0" collapsed="false">
      <c r="C59" s="7" t="s">
        <v>165</v>
      </c>
      <c r="D59" s="7" t="s">
        <v>166</v>
      </c>
      <c r="E59" s="0" t="s">
        <v>35</v>
      </c>
      <c r="F59" s="9" t="n">
        <v>22752</v>
      </c>
      <c r="G59" s="10" t="n">
        <v>86.625</v>
      </c>
      <c r="H59" s="10" t="n">
        <v>105.625</v>
      </c>
      <c r="I59" s="10" t="n">
        <v>114.625</v>
      </c>
      <c r="J59" s="10" t="n">
        <v>127.125</v>
      </c>
      <c r="K59" s="10" t="n">
        <v>136.125</v>
      </c>
      <c r="L59" s="10" t="n">
        <v>146.375</v>
      </c>
      <c r="M59" s="7" t="n">
        <v>151</v>
      </c>
      <c r="N59" s="7" t="n">
        <v>151.375</v>
      </c>
      <c r="O59" s="7" t="n">
        <v>167.25</v>
      </c>
      <c r="P59" s="7" t="n">
        <v>151.375</v>
      </c>
      <c r="Q59" s="7" t="n">
        <v>49.125</v>
      </c>
      <c r="R59" s="7" t="n">
        <v>46.5</v>
      </c>
      <c r="S59" s="0" t="n">
        <v>1.77732915597358</v>
      </c>
      <c r="T59" s="0" t="n">
        <v>1.44972792869162</v>
      </c>
      <c r="U59" s="0" t="n">
        <v>1.32945793383129</v>
      </c>
      <c r="V59" s="0" t="n">
        <v>1.19282789214935</v>
      </c>
      <c r="W59" s="0" t="n">
        <v>1.11400841408174</v>
      </c>
      <c r="X59" s="0" t="n">
        <v>1.03599334206161</v>
      </c>
      <c r="Y59" s="0" t="n">
        <v>1.10487215434042</v>
      </c>
      <c r="Z59" s="0" t="n">
        <v>1.00440109987508</v>
      </c>
      <c r="AA59" s="0" t="n">
        <v>0.982406909082561</v>
      </c>
      <c r="AB59" s="0" t="n">
        <v>0.93980299119411</v>
      </c>
      <c r="AC59" s="0" t="n">
        <f aca="false">0.2*S59+0.2*T59+0.2*U59+0.4*V59</f>
        <v>1.38843416055904</v>
      </c>
      <c r="AD59" s="0" t="n">
        <f aca="false">0.3*S59+0.3*U59+0.4*V59</f>
        <v>1.4091672838012</v>
      </c>
      <c r="AE59" s="0" t="n">
        <v>96</v>
      </c>
      <c r="AF59" s="0" t="n">
        <v>82</v>
      </c>
      <c r="AG59" s="2" t="n">
        <f aca="false">((S59-1)*100)-((V59-1)*100)-3*((W59-1)*100)</f>
        <v>24.2476021579022</v>
      </c>
    </row>
    <row r="60" customFormat="false" ht="12.75" hidden="false" customHeight="false" outlineLevel="0" collapsed="false">
      <c r="C60" s="7" t="s">
        <v>373</v>
      </c>
      <c r="D60" s="7" t="s">
        <v>374</v>
      </c>
      <c r="E60" s="0" t="s">
        <v>35</v>
      </c>
      <c r="F60" s="9" t="n">
        <v>52919</v>
      </c>
      <c r="G60" s="10" t="n">
        <v>21.375</v>
      </c>
      <c r="H60" s="10" t="n">
        <v>30.5</v>
      </c>
      <c r="I60" s="10" t="n">
        <v>40.75</v>
      </c>
      <c r="J60" s="10" t="n">
        <v>42</v>
      </c>
      <c r="K60" s="10" t="n">
        <v>55.375</v>
      </c>
      <c r="L60" s="10" t="n">
        <v>48</v>
      </c>
      <c r="M60" s="7" t="n">
        <v>49.5</v>
      </c>
      <c r="N60" s="7" t="n">
        <v>49.5</v>
      </c>
      <c r="O60" s="7" t="n">
        <v>61.5</v>
      </c>
      <c r="P60" s="7" t="n">
        <v>56.75</v>
      </c>
      <c r="Q60" s="7" t="n">
        <v>47.625</v>
      </c>
      <c r="R60" s="7" t="n">
        <v>61.375</v>
      </c>
      <c r="S60" s="0" t="n">
        <v>2.38141044300371</v>
      </c>
      <c r="T60" s="0" t="n">
        <v>1.65212474871224</v>
      </c>
      <c r="U60" s="0" t="n">
        <v>1.22817950983359</v>
      </c>
      <c r="V60" s="0" t="n">
        <v>1.18425134741298</v>
      </c>
      <c r="W60" s="0" t="n">
        <v>0.893911736678405</v>
      </c>
      <c r="X60" s="0" t="n">
        <v>1.03124922150128</v>
      </c>
      <c r="Y60" s="0" t="n">
        <v>1.24240022774833</v>
      </c>
      <c r="Z60" s="0" t="n">
        <v>1.15163803035991</v>
      </c>
      <c r="AA60" s="0" t="n">
        <v>0.972143088515719</v>
      </c>
      <c r="AB60" s="0" t="n">
        <v>1.26690294338836</v>
      </c>
      <c r="AC60" s="0" t="n">
        <f aca="false">0.2*S60+0.2*T60+0.2*U60+0.4*V60</f>
        <v>1.5260434792751</v>
      </c>
      <c r="AD60" s="0" t="n">
        <f aca="false">0.3*S60+0.3*U60+0.4*V60</f>
        <v>1.55657752481638</v>
      </c>
      <c r="AE60" s="0" t="n">
        <v>88</v>
      </c>
      <c r="AF60" s="0" t="n">
        <v>88</v>
      </c>
      <c r="AG60" s="2" t="n">
        <f aca="false">((S60-1)*100)-((V60-1)*100)-3*((W60-1)*100)</f>
        <v>151.542388555551</v>
      </c>
    </row>
    <row r="61" customFormat="false" ht="12.75" hidden="false" customHeight="false" outlineLevel="0" collapsed="false">
      <c r="C61" s="7" t="s">
        <v>169</v>
      </c>
      <c r="D61" s="7" t="s">
        <v>170</v>
      </c>
      <c r="E61" s="0" t="s">
        <v>51</v>
      </c>
      <c r="F61" s="12" t="n">
        <v>10107</v>
      </c>
      <c r="G61" s="10" t="n">
        <v>74.25</v>
      </c>
      <c r="H61" s="10" t="n">
        <v>102.5</v>
      </c>
      <c r="I61" s="10" t="n">
        <v>110.25</v>
      </c>
      <c r="J61" s="10" t="n">
        <v>80.75</v>
      </c>
      <c r="K61" s="10" t="n">
        <v>95.25</v>
      </c>
      <c r="L61" s="10" t="n">
        <v>97.25</v>
      </c>
      <c r="M61" s="7" t="n">
        <v>104.25</v>
      </c>
      <c r="N61" s="7" t="n">
        <v>102</v>
      </c>
      <c r="O61" s="7" t="n">
        <v>116.5</v>
      </c>
      <c r="P61" s="7" t="n">
        <v>119</v>
      </c>
      <c r="Q61" s="7" t="n">
        <v>118.25</v>
      </c>
      <c r="R61" s="7" t="n">
        <v>93.375</v>
      </c>
      <c r="S61" s="0" t="n">
        <v>2.10612965579761</v>
      </c>
      <c r="T61" s="0" t="n">
        <v>1.52562977060549</v>
      </c>
      <c r="U61" s="0" t="n">
        <v>1.41838393510737</v>
      </c>
      <c r="V61" s="0" t="n">
        <v>1.2910178894358</v>
      </c>
      <c r="W61" s="0" t="n">
        <v>1.09449120458826</v>
      </c>
      <c r="X61" s="0" t="n">
        <v>1.07197951746925</v>
      </c>
      <c r="Y61" s="0" t="n">
        <v>1.14215826894678</v>
      </c>
      <c r="Z61" s="0" t="n">
        <v>1.1666892209247</v>
      </c>
      <c r="AA61" s="0" t="n">
        <v>1.15931170996619</v>
      </c>
      <c r="AB61" s="0" t="n">
        <v>1.37318267984637</v>
      </c>
      <c r="AC61" s="0" t="n">
        <f aca="false">0.2*S61+0.2*T61+0.2*U61+0.4*V61</f>
        <v>1.52643582807641</v>
      </c>
      <c r="AD61" s="0" t="n">
        <f aca="false">0.3*S61+0.3*U61+0.4*V61</f>
        <v>1.57376123304581</v>
      </c>
      <c r="AE61" s="0" t="n">
        <v>99</v>
      </c>
      <c r="AF61" s="0" t="n">
        <v>84</v>
      </c>
      <c r="AG61" s="2" t="n">
        <f aca="false">((S61-1)*100)-((V61-1)*100)-3*((W61-1)*100)</f>
        <v>53.1638152597034</v>
      </c>
    </row>
    <row r="62" customFormat="false" ht="12.75" hidden="false" customHeight="false" outlineLevel="0" collapsed="false">
      <c r="C62" s="7" t="s">
        <v>502</v>
      </c>
      <c r="D62" s="7" t="s">
        <v>503</v>
      </c>
      <c r="E62" s="0" t="s">
        <v>35</v>
      </c>
      <c r="F62" s="9" t="n">
        <v>69550</v>
      </c>
      <c r="G62" s="10" t="n">
        <v>20.625</v>
      </c>
      <c r="H62" s="10" t="n">
        <v>24</v>
      </c>
      <c r="I62" s="10" t="n">
        <v>25.25</v>
      </c>
      <c r="J62" s="10" t="n">
        <v>28.75</v>
      </c>
      <c r="K62" s="10" t="n">
        <v>38</v>
      </c>
      <c r="L62" s="10" t="n">
        <v>36.5</v>
      </c>
      <c r="M62" s="7" t="n">
        <v>37.5</v>
      </c>
      <c r="N62" s="7" t="n">
        <v>37.25</v>
      </c>
      <c r="O62" s="7" t="n">
        <v>40.875</v>
      </c>
      <c r="P62" s="7" t="n">
        <v>33.125</v>
      </c>
      <c r="Q62" s="7" t="n">
        <v>36.625</v>
      </c>
      <c r="R62" s="7" t="n">
        <v>29</v>
      </c>
      <c r="S62" s="0" t="n">
        <v>1.83246499175783</v>
      </c>
      <c r="T62" s="0" t="n">
        <v>1.5708063818337</v>
      </c>
      <c r="U62" s="0" t="n">
        <v>1.4903021480268</v>
      </c>
      <c r="V62" s="0" t="n">
        <v>1.30633350586649</v>
      </c>
      <c r="W62" s="0" t="n">
        <v>0.986840157028231</v>
      </c>
      <c r="X62" s="0" t="n">
        <v>1.02739626474053</v>
      </c>
      <c r="Y62" s="0" t="n">
        <v>1.09874750339414</v>
      </c>
      <c r="Z62" s="0" t="n">
        <v>0.890397541448599</v>
      </c>
      <c r="AA62" s="0" t="n">
        <v>0.98578635025994</v>
      </c>
      <c r="AB62" s="0" t="n">
        <v>1.56498372944415</v>
      </c>
      <c r="AC62" s="0" t="n">
        <f aca="false">0.2*S62+0.2*T62+0.2*U62+0.4*V62</f>
        <v>1.50124810667027</v>
      </c>
      <c r="AD62" s="0" t="n">
        <f aca="false">0.3*S62+0.3*U62+0.4*V62</f>
        <v>1.51936354428199</v>
      </c>
      <c r="AE62" s="0" t="n">
        <v>83</v>
      </c>
      <c r="AF62" s="0" t="n">
        <v>88</v>
      </c>
      <c r="AG62" s="2" t="n">
        <f aca="false">((S62-1)*100)-((V62-1)*100)-3*((W62-1)*100)</f>
        <v>56.5611014806645</v>
      </c>
    </row>
    <row r="63" customFormat="false" ht="12.75" hidden="false" customHeight="false" outlineLevel="0" collapsed="false">
      <c r="C63" s="7" t="s">
        <v>532</v>
      </c>
      <c r="D63" s="7" t="s">
        <v>533</v>
      </c>
      <c r="E63" s="0" t="s">
        <v>35</v>
      </c>
      <c r="F63" s="9" t="n">
        <v>12062</v>
      </c>
      <c r="G63" s="10" t="n">
        <v>15.125</v>
      </c>
      <c r="H63" s="10" t="n">
        <v>14</v>
      </c>
      <c r="I63" s="10" t="n">
        <v>19.875</v>
      </c>
      <c r="J63" s="10" t="n">
        <v>20.875</v>
      </c>
      <c r="K63" s="10" t="n">
        <v>24.875</v>
      </c>
      <c r="L63" s="10" t="n">
        <v>24.125</v>
      </c>
      <c r="M63" s="7" t="n">
        <v>24.875</v>
      </c>
      <c r="N63" s="7" t="n">
        <v>24.75</v>
      </c>
      <c r="O63" s="7" t="n">
        <v>27.25</v>
      </c>
      <c r="P63" s="7" t="n">
        <v>24.625</v>
      </c>
      <c r="Q63" s="7" t="n">
        <v>22.625</v>
      </c>
      <c r="R63" s="7" t="n">
        <v>24.25</v>
      </c>
      <c r="S63" s="0" t="n">
        <v>1.67024488500821</v>
      </c>
      <c r="T63" s="0" t="n">
        <v>1.79467527474219</v>
      </c>
      <c r="U63" s="0" t="n">
        <v>1.26023317082285</v>
      </c>
      <c r="V63" s="0" t="n">
        <v>1.19553933854119</v>
      </c>
      <c r="W63" s="0" t="n">
        <v>1.00001684150707</v>
      </c>
      <c r="X63" s="0" t="n">
        <v>1.03107791920254</v>
      </c>
      <c r="Y63" s="0" t="n">
        <v>1.10385373636834</v>
      </c>
      <c r="Z63" s="0" t="n">
        <v>0.99750680777443</v>
      </c>
      <c r="AA63" s="0" t="n">
        <v>0.919113345402299</v>
      </c>
      <c r="AB63" s="0" t="n">
        <v>0.99313942994264</v>
      </c>
      <c r="AC63" s="0" t="n">
        <f aca="false">0.2*S63+0.2*T63+0.2*U63+0.4*V63</f>
        <v>1.42324640153112</v>
      </c>
      <c r="AD63" s="0" t="n">
        <f aca="false">0.3*S63+0.3*U63+0.4*V63</f>
        <v>1.35735915216579</v>
      </c>
      <c r="AE63" s="0" t="n">
        <v>97</v>
      </c>
      <c r="AF63" s="0" t="n">
        <v>82</v>
      </c>
      <c r="AG63" s="2" t="n">
        <f aca="false">((S63-1)*100)-((V63-1)*100)-3*((W63-1)*100)</f>
        <v>47.4655021945812</v>
      </c>
    </row>
    <row r="64" customFormat="false" ht="12.75" hidden="false" customHeight="false" outlineLevel="0" collapsed="false">
      <c r="C64" s="7" t="s">
        <v>534</v>
      </c>
      <c r="D64" s="7" t="s">
        <v>535</v>
      </c>
      <c r="E64" s="0" t="s">
        <v>35</v>
      </c>
      <c r="F64" s="9" t="n">
        <v>34497</v>
      </c>
      <c r="G64" s="10" t="n">
        <v>42.75</v>
      </c>
      <c r="H64" s="10" t="n">
        <v>45.875</v>
      </c>
      <c r="I64" s="10" t="n">
        <v>50</v>
      </c>
      <c r="J64" s="10" t="n">
        <v>46.75</v>
      </c>
      <c r="K64" s="10" t="n">
        <v>54.5</v>
      </c>
      <c r="L64" s="10" t="n">
        <v>55.75</v>
      </c>
      <c r="M64" s="7" t="n">
        <v>61.25</v>
      </c>
      <c r="N64" s="7" t="n">
        <v>58.25</v>
      </c>
      <c r="O64" s="7" t="n">
        <v>61.75</v>
      </c>
      <c r="P64" s="7" t="n">
        <v>77.125</v>
      </c>
      <c r="Q64" s="7" t="n">
        <v>66.5</v>
      </c>
      <c r="R64" s="7" t="n">
        <v>54.75</v>
      </c>
      <c r="S64" s="0" t="n">
        <v>1.52299390798353</v>
      </c>
      <c r="T64" s="0" t="n">
        <v>1.33519332148479</v>
      </c>
      <c r="U64" s="0" t="n">
        <v>1.2249783031525</v>
      </c>
      <c r="V64" s="0" t="n">
        <v>1.31015881830353</v>
      </c>
      <c r="W64" s="0" t="n">
        <v>1.12384744310118</v>
      </c>
      <c r="X64" s="0" t="n">
        <v>1.09865145854816</v>
      </c>
      <c r="Y64" s="0" t="n">
        <v>1.06007584952821</v>
      </c>
      <c r="Z64" s="0" t="n">
        <v>1.34659475371054</v>
      </c>
      <c r="AA64" s="0" t="n">
        <v>1.16103423359233</v>
      </c>
      <c r="AB64" s="0" t="n">
        <v>0.955926272915752</v>
      </c>
      <c r="AC64" s="0" t="n">
        <f aca="false">0.2*S64+0.2*T64+0.2*U64+0.4*V64</f>
        <v>1.34069663384558</v>
      </c>
      <c r="AD64" s="0" t="n">
        <f aca="false">0.3*S64+0.3*U64+0.4*V64</f>
        <v>1.34845519066222</v>
      </c>
      <c r="AE64" s="0" t="n">
        <v>91</v>
      </c>
      <c r="AF64" s="0" t="n">
        <v>74</v>
      </c>
      <c r="AG64" s="2" t="n">
        <f aca="false">((S64-1)*100)-((V64-1)*100)-3*((W64-1)*100)</f>
        <v>-15.870723962355</v>
      </c>
    </row>
    <row r="65" customFormat="false" ht="12.75" hidden="false" customHeight="false" outlineLevel="0" collapsed="false">
      <c r="C65" s="7" t="s">
        <v>486</v>
      </c>
      <c r="D65" s="7" t="s">
        <v>487</v>
      </c>
      <c r="E65" s="0" t="s">
        <v>51</v>
      </c>
      <c r="F65" s="9" t="n">
        <v>57171</v>
      </c>
      <c r="G65" s="10" t="n">
        <v>13.75</v>
      </c>
      <c r="H65" s="10" t="n">
        <v>16.25</v>
      </c>
      <c r="I65" s="10" t="n">
        <v>16.75</v>
      </c>
      <c r="J65" s="10" t="n">
        <v>22.25</v>
      </c>
      <c r="K65" s="10" t="n">
        <v>24</v>
      </c>
      <c r="L65" s="10" t="n">
        <v>23</v>
      </c>
      <c r="M65" s="7" t="n">
        <v>23</v>
      </c>
      <c r="N65" s="7" t="n">
        <v>22.625</v>
      </c>
      <c r="O65" s="7" t="n">
        <v>24.375</v>
      </c>
      <c r="P65" s="7" t="n">
        <v>21.5</v>
      </c>
      <c r="Q65" s="7" t="n">
        <v>19.75</v>
      </c>
      <c r="R65" s="7" t="n">
        <v>25.25</v>
      </c>
      <c r="S65" s="0" t="n">
        <v>1.69713177770328</v>
      </c>
      <c r="T65" s="0" t="n">
        <v>1.41542247576854</v>
      </c>
      <c r="U65" s="0" t="n">
        <v>1.37313860838373</v>
      </c>
      <c r="V65" s="0" t="n">
        <v>1.03367942052238</v>
      </c>
      <c r="W65" s="0" t="n">
        <v>0.958320426420572</v>
      </c>
      <c r="X65" s="0" t="n">
        <v>0.999999987140349</v>
      </c>
      <c r="Y65" s="0" t="n">
        <v>1.08760950765237</v>
      </c>
      <c r="Z65" s="0" t="n">
        <v>0.959346019725082</v>
      </c>
      <c r="AA65" s="0" t="n">
        <v>0.881273982840966</v>
      </c>
      <c r="AB65" s="0" t="n">
        <v>1.12671258587264</v>
      </c>
      <c r="AC65" s="0" t="n">
        <f aca="false">0.2*S65+0.2*T65+0.2*U65+0.4*V65</f>
        <v>1.31061034058006</v>
      </c>
      <c r="AD65" s="0" t="n">
        <f aca="false">0.3*S65+0.3*U65+0.4*V65</f>
        <v>1.33455288403506</v>
      </c>
      <c r="AE65" s="0" t="n">
        <v>96</v>
      </c>
      <c r="AF65" s="0" t="n">
        <v>83</v>
      </c>
      <c r="AG65" s="2" t="n">
        <f aca="false">((S65-1)*100)-((V65-1)*100)-3*((W65-1)*100)</f>
        <v>78.8491077919179</v>
      </c>
    </row>
    <row r="66" customFormat="false" ht="12.75" hidden="false" customHeight="false" outlineLevel="0" collapsed="false">
      <c r="C66" s="7" t="s">
        <v>442</v>
      </c>
      <c r="D66" s="0" t="s">
        <v>443</v>
      </c>
      <c r="E66" s="8" t="s">
        <v>35</v>
      </c>
      <c r="F66" s="9" t="n">
        <v>60986</v>
      </c>
      <c r="G66" s="10" t="n">
        <v>25.375</v>
      </c>
      <c r="H66" s="10" t="n">
        <v>29.875</v>
      </c>
      <c r="I66" s="10" t="n">
        <v>34.25</v>
      </c>
      <c r="J66" s="10" t="n">
        <v>40.75</v>
      </c>
      <c r="K66" s="10" t="n">
        <v>44.25</v>
      </c>
      <c r="L66" s="10" t="n">
        <v>39.75</v>
      </c>
      <c r="M66" s="7" t="n">
        <v>41</v>
      </c>
      <c r="N66" s="7" t="n">
        <v>40.875</v>
      </c>
      <c r="O66" s="7" t="n">
        <v>45.75</v>
      </c>
      <c r="P66" s="7" t="n">
        <v>45.125</v>
      </c>
      <c r="Q66" s="7" t="n">
        <v>35.5</v>
      </c>
      <c r="R66" s="7" t="n">
        <v>41.375</v>
      </c>
      <c r="S66" s="0" t="n">
        <v>1.64334390746906</v>
      </c>
      <c r="T66" s="0" t="n">
        <v>1.38895540049717</v>
      </c>
      <c r="U66" s="0" t="n">
        <v>1.20580543445725</v>
      </c>
      <c r="V66" s="0" t="n">
        <v>1.00952997677396</v>
      </c>
      <c r="W66" s="0" t="n">
        <v>0.926556102437185</v>
      </c>
      <c r="X66" s="0" t="n">
        <v>1.03144890992382</v>
      </c>
      <c r="Y66" s="0" t="n">
        <v>1.11926602423216</v>
      </c>
      <c r="Z66" s="0" t="n">
        <v>1.1073464819489</v>
      </c>
      <c r="AA66" s="0" t="n">
        <v>0.87438691296693</v>
      </c>
      <c r="AB66" s="0" t="n">
        <v>1.02653555604837</v>
      </c>
      <c r="AC66" s="0" t="n">
        <f aca="false">0.2*S66+0.2*T66+0.2*U66+0.4*V66</f>
        <v>1.25143293919428</v>
      </c>
      <c r="AD66" s="0" t="n">
        <f aca="false">0.3*S66+0.3*U66+0.4*V66</f>
        <v>1.25855679328748</v>
      </c>
      <c r="AE66" s="0" t="n">
        <v>94</v>
      </c>
      <c r="AF66" s="0" t="n">
        <v>74</v>
      </c>
      <c r="AG66" s="2" t="n">
        <f aca="false">((S66-1)*100)-((V66-1)*100)-3*((W66-1)*100)</f>
        <v>85.4145623383551</v>
      </c>
    </row>
    <row r="67" customFormat="false" ht="12.75" hidden="false" customHeight="false" outlineLevel="0" collapsed="false">
      <c r="C67" s="10" t="s">
        <v>488</v>
      </c>
      <c r="D67" s="7" t="s">
        <v>489</v>
      </c>
      <c r="E67" s="0" t="s">
        <v>35</v>
      </c>
      <c r="F67" s="9" t="n">
        <v>64303</v>
      </c>
      <c r="G67" s="1" t="n">
        <v>7.75</v>
      </c>
      <c r="H67" s="1" t="n">
        <v>11.625</v>
      </c>
      <c r="I67" s="14" t="n">
        <v>13.375</v>
      </c>
      <c r="J67" s="1" t="n">
        <v>11.25</v>
      </c>
      <c r="K67" s="1" t="n">
        <v>16.125</v>
      </c>
      <c r="L67" s="1" t="n">
        <v>14.125</v>
      </c>
      <c r="M67" s="0" t="n">
        <v>14.75</v>
      </c>
      <c r="N67" s="15" t="n">
        <v>14.875</v>
      </c>
      <c r="O67" s="0" t="n">
        <v>12</v>
      </c>
      <c r="P67" s="0" t="n">
        <v>10.875</v>
      </c>
      <c r="Q67" s="0" t="n">
        <v>12.875</v>
      </c>
      <c r="R67" s="27" t="n">
        <v>21</v>
      </c>
      <c r="S67" s="0" t="n">
        <v>1.90313316331589</v>
      </c>
      <c r="T67" s="0" t="n">
        <v>1.26875483282498</v>
      </c>
      <c r="U67" s="0" t="n">
        <v>1.10278202183226</v>
      </c>
      <c r="V67" s="0" t="n">
        <v>1.31113240468785</v>
      </c>
      <c r="W67" s="0" t="n">
        <v>0.914739773996725</v>
      </c>
      <c r="X67" s="0" t="n">
        <v>1.04425969778248</v>
      </c>
      <c r="Y67" s="0" t="n">
        <v>0.80671230232787</v>
      </c>
      <c r="Z67" s="0" t="n">
        <v>0.731086828002579</v>
      </c>
      <c r="AA67" s="0" t="n">
        <v>0.865545145903329</v>
      </c>
      <c r="AB67" s="26" t="n">
        <v>1.41176970732268</v>
      </c>
      <c r="AC67" s="0" t="n">
        <f aca="false">0.2*S67+0.2*T67+0.2*U67+0.4*V67</f>
        <v>1.37938696546976</v>
      </c>
      <c r="AD67" s="0" t="n">
        <f aca="false">0.3*S67+0.3*U67+0.4*V67</f>
        <v>1.42622751741958</v>
      </c>
      <c r="AE67" s="0" t="n">
        <v>85</v>
      </c>
      <c r="AF67" s="0" t="n">
        <v>83</v>
      </c>
      <c r="AG67" s="2" t="n">
        <f aca="false">((S67-1)*100)-((V67-1)*100)-3*((W67-1)*100)</f>
        <v>84.7781436637868</v>
      </c>
    </row>
    <row r="68" customFormat="false" ht="12.75" hidden="false" customHeight="false" outlineLevel="0" collapsed="false">
      <c r="C68" s="7" t="s">
        <v>173</v>
      </c>
      <c r="D68" s="7" t="s">
        <v>174</v>
      </c>
      <c r="E68" s="0" t="s">
        <v>51</v>
      </c>
      <c r="F68" s="9" t="n">
        <v>90609</v>
      </c>
      <c r="G68" s="10" t="n">
        <v>31.75</v>
      </c>
      <c r="H68" s="10" t="n">
        <v>51.75</v>
      </c>
      <c r="I68" s="10" t="n">
        <v>53.25</v>
      </c>
      <c r="J68" s="10" t="n">
        <v>33.25</v>
      </c>
      <c r="K68" s="10" t="n">
        <v>50.75</v>
      </c>
      <c r="L68" s="10" t="n">
        <v>49.5</v>
      </c>
      <c r="M68" s="7" t="n">
        <v>53.5</v>
      </c>
      <c r="N68" s="7" t="n">
        <v>53.25</v>
      </c>
      <c r="O68" s="7" t="n">
        <v>60.75</v>
      </c>
      <c r="P68" s="7" t="n">
        <v>57.25</v>
      </c>
      <c r="Q68" s="7" t="n">
        <v>54.875</v>
      </c>
      <c r="R68" s="7" t="n">
        <v>32</v>
      </c>
      <c r="S68" s="0" t="n">
        <v>3.370162756787</v>
      </c>
      <c r="T68" s="0" t="n">
        <v>2.06762395269407</v>
      </c>
      <c r="U68" s="0" t="n">
        <v>2.00933194360731</v>
      </c>
      <c r="V68" s="0" t="n">
        <v>1.60898585228259</v>
      </c>
      <c r="W68" s="0" t="n">
        <v>1.05416394638815</v>
      </c>
      <c r="X68" s="0" t="n">
        <v>1.08078989539918</v>
      </c>
      <c r="Y68" s="0" t="n">
        <v>1.14083410009196</v>
      </c>
      <c r="Z68" s="0" t="n">
        <v>1.07510060792348</v>
      </c>
      <c r="AA68" s="0" t="n">
        <v>1.03050006169903</v>
      </c>
      <c r="AB68" s="0" t="n">
        <v>1.2018117016682</v>
      </c>
      <c r="AC68" s="0" t="n">
        <f aca="false">0.2*S68+0.2*T68+0.2*U68+0.4*V68</f>
        <v>2.13301807153071</v>
      </c>
      <c r="AD68" s="0" t="n">
        <f aca="false">0.3*S68+0.3*U68+0.4*V68</f>
        <v>2.25744275103133</v>
      </c>
      <c r="AE68" s="0" t="n">
        <v>99</v>
      </c>
      <c r="AF68" s="0" t="n">
        <v>95</v>
      </c>
      <c r="AG68" s="2" t="n">
        <f aca="false">((S68-1)*100)-((V68-1)*100)-3*((W68-1)*100)</f>
        <v>159.868506533995</v>
      </c>
    </row>
    <row r="69" customFormat="false" ht="12.75" hidden="false" customHeight="false" outlineLevel="0" collapsed="false">
      <c r="C69" s="7" t="s">
        <v>444</v>
      </c>
      <c r="D69" s="7" t="s">
        <v>445</v>
      </c>
      <c r="E69" s="0" t="s">
        <v>35</v>
      </c>
      <c r="F69" s="9" t="n">
        <v>58640</v>
      </c>
      <c r="G69" s="10" t="n">
        <v>28.375</v>
      </c>
      <c r="H69" s="10" t="n">
        <v>31.375</v>
      </c>
      <c r="I69" s="10" t="n">
        <v>37.25</v>
      </c>
      <c r="J69" s="10" t="n">
        <v>39.875</v>
      </c>
      <c r="K69" s="10" t="n">
        <v>43</v>
      </c>
      <c r="L69" s="10" t="n">
        <v>43.625</v>
      </c>
      <c r="M69" s="7" t="n">
        <v>44.375</v>
      </c>
      <c r="N69" s="7" t="n">
        <v>44.5</v>
      </c>
      <c r="O69" s="7" t="n">
        <v>45.5</v>
      </c>
      <c r="P69" s="7" t="n">
        <v>47</v>
      </c>
      <c r="Q69" s="7" t="n">
        <v>39.875</v>
      </c>
      <c r="R69" s="7" t="n">
        <v>42.25</v>
      </c>
      <c r="S69" s="0" t="n">
        <v>1.57738144491871</v>
      </c>
      <c r="T69" s="0" t="n">
        <v>1.42272600343025</v>
      </c>
      <c r="U69" s="0" t="n">
        <v>1.19579574686034</v>
      </c>
      <c r="V69" s="0" t="n">
        <v>1.11486874378058</v>
      </c>
      <c r="W69" s="0" t="n">
        <v>1.03385373269978</v>
      </c>
      <c r="X69" s="0" t="n">
        <v>1.01904328669867</v>
      </c>
      <c r="Y69" s="0" t="n">
        <v>1.02246950985781</v>
      </c>
      <c r="Z69" s="0" t="n">
        <v>1.05797887097089</v>
      </c>
      <c r="AA69" s="0" t="n">
        <v>0.899404619444871</v>
      </c>
      <c r="AB69" s="0" t="n">
        <v>0.957528273612778</v>
      </c>
      <c r="AC69" s="0" t="n">
        <f aca="false">0.2*S69+0.2*T69+0.2*U69+0.4*V69</f>
        <v>1.28512813655409</v>
      </c>
      <c r="AD69" s="0" t="n">
        <f aca="false">0.3*S69+0.3*U69+0.4*V69</f>
        <v>1.27790065504594</v>
      </c>
      <c r="AE69" s="0" t="n">
        <v>81</v>
      </c>
      <c r="AF69" s="0" t="n">
        <v>80</v>
      </c>
      <c r="AG69" s="2" t="n">
        <f aca="false">((S69-1)*100)-((V69-1)*100)-3*((W69-1)*100)</f>
        <v>36.0951503038785</v>
      </c>
    </row>
    <row r="70" customFormat="false" ht="12.75" hidden="false" customHeight="false" outlineLevel="0" collapsed="false">
      <c r="C70" s="7" t="s">
        <v>175</v>
      </c>
      <c r="D70" s="7" t="s">
        <v>176</v>
      </c>
      <c r="E70" s="0" t="s">
        <v>51</v>
      </c>
      <c r="F70" s="9" t="n">
        <v>75573</v>
      </c>
      <c r="G70" s="10" t="n">
        <v>16</v>
      </c>
      <c r="H70" s="10" t="n">
        <v>27</v>
      </c>
      <c r="I70" s="10" t="n">
        <v>29.5</v>
      </c>
      <c r="J70" s="10" t="n">
        <v>32.5</v>
      </c>
      <c r="K70" s="10" t="n">
        <v>33.5</v>
      </c>
      <c r="L70" s="10" t="n">
        <v>40.375</v>
      </c>
      <c r="M70" s="7" t="n">
        <v>45.25</v>
      </c>
      <c r="N70" s="7" t="n">
        <v>44.75</v>
      </c>
      <c r="O70" s="7" t="n">
        <v>50.625</v>
      </c>
      <c r="P70" s="7" t="n">
        <v>51.625</v>
      </c>
      <c r="Q70" s="7" t="n">
        <v>23.5</v>
      </c>
      <c r="R70" s="7" t="n">
        <v>32.25</v>
      </c>
      <c r="S70" s="0" t="n">
        <v>2.82824924772342</v>
      </c>
      <c r="T70" s="0" t="n">
        <v>1.67599447099399</v>
      </c>
      <c r="U70" s="0" t="n">
        <v>1.53390531494809</v>
      </c>
      <c r="V70" s="0" t="n">
        <v>1.39231733316656</v>
      </c>
      <c r="W70" s="0" t="n">
        <v>1.35073795046441</v>
      </c>
      <c r="X70" s="0" t="n">
        <v>1.12074269079119</v>
      </c>
      <c r="Y70" s="0" t="n">
        <v>1.13129826472033</v>
      </c>
      <c r="Z70" s="0" t="n">
        <v>1.15363919261338</v>
      </c>
      <c r="AA70" s="0" t="n">
        <v>1.05028094907054</v>
      </c>
      <c r="AB70" s="0" t="n">
        <v>1.44137801259406</v>
      </c>
      <c r="AC70" s="0" t="n">
        <f aca="false">0.2*S70+0.2*T70+0.2*U70+0.4*V70</f>
        <v>1.76455673999972</v>
      </c>
      <c r="AD70" s="0" t="n">
        <f aca="false">0.3*S70+0.3*U70+0.4*V70</f>
        <v>1.86557330206808</v>
      </c>
      <c r="AE70" s="0" t="n">
        <v>88</v>
      </c>
      <c r="AF70" s="0" t="n">
        <v>90</v>
      </c>
      <c r="AG70" s="2" t="n">
        <f aca="false">((S70-1)*100)-((V70-1)*100)-3*((W70-1)*100)</f>
        <v>38.3718063163641</v>
      </c>
    </row>
    <row r="71" customFormat="false" ht="12.75" hidden="false" customHeight="false" outlineLevel="0" collapsed="false">
      <c r="C71" s="7" t="s">
        <v>399</v>
      </c>
      <c r="D71" s="7" t="s">
        <v>333</v>
      </c>
      <c r="E71" s="0" t="s">
        <v>35</v>
      </c>
      <c r="F71" s="9" t="n">
        <v>63714</v>
      </c>
      <c r="G71" s="10" t="n">
        <v>7.25</v>
      </c>
      <c r="H71" s="10" t="n">
        <v>12.5</v>
      </c>
      <c r="I71" s="10" t="n">
        <v>12</v>
      </c>
      <c r="J71" s="10" t="n">
        <v>12.25</v>
      </c>
      <c r="K71" s="10" t="n">
        <v>19.25</v>
      </c>
      <c r="L71" s="10" t="n">
        <v>18.5</v>
      </c>
      <c r="M71" s="7" t="n">
        <v>18.375</v>
      </c>
      <c r="N71" s="7" t="n">
        <v>19</v>
      </c>
      <c r="O71" s="7" t="n">
        <v>23.75</v>
      </c>
      <c r="P71" s="7" t="n">
        <v>22.375</v>
      </c>
      <c r="Q71" s="7" t="n">
        <v>20.875</v>
      </c>
      <c r="R71" s="7" t="n">
        <v>30.25</v>
      </c>
      <c r="S71" s="0" t="n">
        <v>2.55892936898438</v>
      </c>
      <c r="T71" s="0" t="n">
        <v>1.48026046501598</v>
      </c>
      <c r="U71" s="0" t="n">
        <v>1.53788668010495</v>
      </c>
      <c r="V71" s="0" t="n">
        <v>1.50244110179542</v>
      </c>
      <c r="W71" s="0" t="n">
        <v>0.956096124042693</v>
      </c>
      <c r="X71" s="0" t="n">
        <v>0.993250853406301</v>
      </c>
      <c r="Y71" s="0" t="n">
        <v>1.25000049595845</v>
      </c>
      <c r="Z71" s="0" t="n">
        <v>1.17934960760313</v>
      </c>
      <c r="AA71" s="0" t="n">
        <v>1.1022552192364</v>
      </c>
      <c r="AB71" s="0" t="n">
        <v>1.60176523154672</v>
      </c>
      <c r="AC71" s="0" t="n">
        <f aca="false">0.2*S71+0.2*T71+0.2*U71+0.4*V71</f>
        <v>1.71639174353923</v>
      </c>
      <c r="AD71" s="0" t="n">
        <f aca="false">0.3*S71+0.3*U71+0.4*V71</f>
        <v>1.83002125544497</v>
      </c>
      <c r="AE71" s="0" t="n">
        <v>97</v>
      </c>
      <c r="AF71" s="0" t="n">
        <v>93</v>
      </c>
      <c r="AG71" s="2" t="n">
        <f aca="false">((S71-1)*100)-((V71-1)*100)-3*((W71-1)*100)</f>
        <v>118.819989506087</v>
      </c>
    </row>
    <row r="72" customFormat="false" ht="12.75" hidden="false" customHeight="false" outlineLevel="0" collapsed="false">
      <c r="C72" s="7" t="s">
        <v>536</v>
      </c>
      <c r="D72" s="7" t="s">
        <v>537</v>
      </c>
      <c r="E72" s="0" t="s">
        <v>35</v>
      </c>
      <c r="F72" s="9" t="n">
        <v>60660</v>
      </c>
      <c r="G72" s="10" t="n">
        <v>17.625</v>
      </c>
      <c r="H72" s="10" t="n">
        <v>22.75</v>
      </c>
      <c r="I72" s="10" t="n">
        <v>28.875</v>
      </c>
      <c r="J72" s="10" t="n">
        <v>28.25</v>
      </c>
      <c r="K72" s="10" t="n">
        <v>31.5</v>
      </c>
      <c r="L72" s="10" t="n">
        <v>32.75</v>
      </c>
      <c r="M72" s="7" t="n">
        <v>32.25</v>
      </c>
      <c r="N72" s="7" t="n">
        <v>32.25</v>
      </c>
      <c r="O72" s="7" t="n">
        <v>32</v>
      </c>
      <c r="P72" s="7" t="n">
        <v>32.375</v>
      </c>
      <c r="Q72" s="7" t="n">
        <v>32.125</v>
      </c>
      <c r="R72" s="7" t="n">
        <v>38.5</v>
      </c>
      <c r="S72" s="0" t="n">
        <v>1.90254398215623</v>
      </c>
      <c r="T72" s="0" t="n">
        <v>1.455451777119</v>
      </c>
      <c r="U72" s="0" t="n">
        <v>1.13511671022839</v>
      </c>
      <c r="V72" s="0" t="n">
        <v>1.15095442384066</v>
      </c>
      <c r="W72" s="0" t="n">
        <v>1.02379398977609</v>
      </c>
      <c r="X72" s="0" t="n">
        <v>0.984733887885302</v>
      </c>
      <c r="Y72" s="0" t="n">
        <v>0.999516833860503</v>
      </c>
      <c r="Z72" s="0" t="n">
        <v>1.01122647699188</v>
      </c>
      <c r="AA72" s="0" t="n">
        <v>1.01077131788483</v>
      </c>
      <c r="AB72" s="0" t="n">
        <v>1.22705456280752</v>
      </c>
      <c r="AC72" s="0" t="n">
        <f aca="false">0.2*S72+0.2*T72+0.2*U72+0.4*V72</f>
        <v>1.35900426343698</v>
      </c>
      <c r="AD72" s="0" t="n">
        <f aca="false">0.3*S72+0.3*U72+0.4*V72</f>
        <v>1.37167997725165</v>
      </c>
      <c r="AE72" s="0" t="n">
        <v>83</v>
      </c>
      <c r="AF72" s="0" t="n">
        <v>86</v>
      </c>
      <c r="AG72" s="2" t="n">
        <f aca="false">((S72-1)*100)-((V72-1)*100)-3*((W72-1)*100)</f>
        <v>68.0207588987297</v>
      </c>
    </row>
    <row r="73" customFormat="false" ht="12.75" hidden="false" customHeight="false" outlineLevel="0" collapsed="false">
      <c r="C73" s="7" t="s">
        <v>446</v>
      </c>
      <c r="D73" s="7" t="s">
        <v>447</v>
      </c>
      <c r="E73" s="0" t="s">
        <v>35</v>
      </c>
      <c r="F73" s="9" t="n">
        <v>60186</v>
      </c>
      <c r="G73" s="10" t="n">
        <v>14.25</v>
      </c>
      <c r="H73" s="10" t="n">
        <v>18.75</v>
      </c>
      <c r="I73" s="10" t="n">
        <v>23.125</v>
      </c>
      <c r="J73" s="10" t="n">
        <v>17.875</v>
      </c>
      <c r="K73" s="10" t="n">
        <v>22.25</v>
      </c>
      <c r="L73" s="10" t="n">
        <v>19.625</v>
      </c>
      <c r="M73" s="7" t="n">
        <v>20.75</v>
      </c>
      <c r="N73" s="7" t="n">
        <v>21</v>
      </c>
      <c r="O73" s="7" t="n">
        <v>21.5</v>
      </c>
      <c r="P73" s="7" t="n">
        <v>18.125</v>
      </c>
      <c r="Q73" s="7" t="n">
        <v>17.5</v>
      </c>
      <c r="R73" s="7" t="n">
        <v>22</v>
      </c>
      <c r="S73" s="0" t="n">
        <v>2.21566647984271</v>
      </c>
      <c r="T73" s="0" t="n">
        <v>1.67631146990987</v>
      </c>
      <c r="U73" s="0" t="n">
        <v>1.35447892329441</v>
      </c>
      <c r="V73" s="0" t="n">
        <v>1.16437555897115</v>
      </c>
      <c r="W73" s="0" t="n">
        <v>0.932599329846444</v>
      </c>
      <c r="X73" s="0" t="n">
        <v>1.05732080797204</v>
      </c>
      <c r="Y73" s="0" t="n">
        <v>1.02642806554721</v>
      </c>
      <c r="Z73" s="0" t="n">
        <v>0.865286094575803</v>
      </c>
      <c r="AA73" s="0" t="n">
        <v>0.837897736565128</v>
      </c>
      <c r="AB73" s="0" t="n">
        <v>1.06113871644162</v>
      </c>
      <c r="AC73" s="0" t="n">
        <f aca="false">0.2*S73+0.2*T73+0.2*U73+0.4*V73</f>
        <v>1.51504159819786</v>
      </c>
      <c r="AD73" s="0" t="n">
        <f aca="false">0.3*S73+0.3*U73+0.4*V73</f>
        <v>1.53679384452959</v>
      </c>
      <c r="AE73" s="0" t="n">
        <v>88</v>
      </c>
      <c r="AF73" s="0" t="n">
        <v>87</v>
      </c>
      <c r="AG73" s="2" t="n">
        <f aca="false">((S73-1)*100)-((V73-1)*100)-3*((W73-1)*100)</f>
        <v>125.349293133222</v>
      </c>
    </row>
    <row r="74" customFormat="false" ht="12.75" hidden="false" customHeight="false" outlineLevel="0" collapsed="false">
      <c r="C74" s="7" t="s">
        <v>504</v>
      </c>
      <c r="D74" s="7" t="s">
        <v>505</v>
      </c>
      <c r="E74" s="0" t="s">
        <v>35</v>
      </c>
      <c r="F74" s="9" t="n">
        <v>54463</v>
      </c>
      <c r="G74" s="10" t="n">
        <v>14.375</v>
      </c>
      <c r="H74" s="10" t="n">
        <v>20.625</v>
      </c>
      <c r="I74" s="10" t="n">
        <v>22.625</v>
      </c>
      <c r="J74" s="10" t="n">
        <v>22.375</v>
      </c>
      <c r="K74" s="10" t="n">
        <v>33.625</v>
      </c>
      <c r="L74" s="10" t="n">
        <v>26.375</v>
      </c>
      <c r="M74" s="7" t="n">
        <v>28.25</v>
      </c>
      <c r="N74" s="7" t="n">
        <v>28.625</v>
      </c>
      <c r="O74" s="7" t="n">
        <v>23.625</v>
      </c>
      <c r="P74" s="7" t="n">
        <v>23.5</v>
      </c>
      <c r="Q74" s="7" t="n">
        <v>21</v>
      </c>
      <c r="R74" s="7" t="n">
        <v>24.5</v>
      </c>
      <c r="S74" s="0" t="n">
        <v>2.00239056480817</v>
      </c>
      <c r="T74" s="0" t="n">
        <v>1.38568830792743</v>
      </c>
      <c r="U74" s="0" t="n">
        <v>1.25566979407799</v>
      </c>
      <c r="V74" s="0" t="n">
        <v>1.2625999804927</v>
      </c>
      <c r="W74" s="0" t="n">
        <v>0.840153250736856</v>
      </c>
      <c r="X74" s="0" t="n">
        <v>1.07109337299453</v>
      </c>
      <c r="Y74" s="0" t="n">
        <v>1.24393714330709</v>
      </c>
      <c r="Z74" s="0" t="n">
        <v>1.24282786742929</v>
      </c>
      <c r="AA74" s="0" t="n">
        <v>1.11738108432762</v>
      </c>
      <c r="AB74" s="0" t="n">
        <v>1.31800393988071</v>
      </c>
      <c r="AC74" s="0" t="n">
        <f aca="false">0.2*S74+0.2*T74+0.2*U74+0.4*V74</f>
        <v>1.4337897255598</v>
      </c>
      <c r="AD74" s="0" t="n">
        <f aca="false">0.3*S74+0.3*U74+0.4*V74</f>
        <v>1.48245809986293</v>
      </c>
      <c r="AE74" s="0" t="n">
        <v>88</v>
      </c>
      <c r="AF74" s="0" t="n">
        <v>82</v>
      </c>
      <c r="AG74" s="2" t="n">
        <f aca="false">((S74-1)*100)-((V74-1)*100)-3*((W74-1)*100)</f>
        <v>121.93308321049</v>
      </c>
    </row>
    <row r="75" customFormat="false" ht="12.75" hidden="false" customHeight="false" outlineLevel="0" collapsed="false">
      <c r="C75" s="7" t="s">
        <v>506</v>
      </c>
      <c r="D75" s="7" t="s">
        <v>507</v>
      </c>
      <c r="E75" s="0" t="s">
        <v>35</v>
      </c>
      <c r="F75" s="9" t="n">
        <v>70519</v>
      </c>
      <c r="G75" s="10" t="n">
        <v>24.375</v>
      </c>
      <c r="H75" s="10" t="n">
        <v>31.75</v>
      </c>
      <c r="I75" s="10" t="n">
        <v>30.875</v>
      </c>
      <c r="J75" s="10" t="n">
        <v>32.125</v>
      </c>
      <c r="K75" s="10" t="n">
        <v>36.875</v>
      </c>
      <c r="L75" s="10" t="n">
        <v>32.625</v>
      </c>
      <c r="M75" s="7" t="n">
        <v>32.75</v>
      </c>
      <c r="N75" s="7" t="n">
        <v>32.75</v>
      </c>
      <c r="O75" s="7" t="n">
        <v>39.25</v>
      </c>
      <c r="P75" s="7" t="n">
        <v>40</v>
      </c>
      <c r="Q75" s="7" t="n">
        <v>38.875</v>
      </c>
      <c r="R75" s="7" t="n">
        <v>47.75</v>
      </c>
      <c r="S75" s="0" t="n">
        <v>1.36389939101317</v>
      </c>
      <c r="T75" s="0" t="n">
        <v>1.04289466453106</v>
      </c>
      <c r="U75" s="0" t="n">
        <v>1.06881471605408</v>
      </c>
      <c r="V75" s="0" t="n">
        <v>1.02305087134891</v>
      </c>
      <c r="W75" s="0" t="n">
        <v>0.888147642825767</v>
      </c>
      <c r="X75" s="0" t="n">
        <v>1.00382408815078</v>
      </c>
      <c r="Y75" s="0" t="n">
        <v>1.19846666935872</v>
      </c>
      <c r="Z75" s="0" t="n">
        <v>1.22495724768377</v>
      </c>
      <c r="AA75" s="0" t="n">
        <v>1.19663777942798</v>
      </c>
      <c r="AB75" s="0" t="n">
        <v>1.48380666785173</v>
      </c>
      <c r="AC75" s="0" t="n">
        <f aca="false">0.2*S75+0.2*T75+0.2*U75+0.4*V75</f>
        <v>1.10434210285922</v>
      </c>
      <c r="AD75" s="0" t="n">
        <f aca="false">0.3*S75+0.3*U75+0.4*V75</f>
        <v>1.13903458065974</v>
      </c>
      <c r="AE75" s="0" t="n">
        <v>96</v>
      </c>
      <c r="AF75" s="0" t="n">
        <v>59</v>
      </c>
      <c r="AG75" s="2" t="n">
        <f aca="false">((S75-1)*100)-((V75-1)*100)-3*((W75-1)*100)</f>
        <v>67.6405591186963</v>
      </c>
    </row>
    <row r="76" customFormat="false" ht="12.75" hidden="false" customHeight="false" outlineLevel="0" collapsed="false">
      <c r="C76" s="7" t="s">
        <v>508</v>
      </c>
      <c r="D76" s="7" t="s">
        <v>509</v>
      </c>
      <c r="E76" s="0" t="s">
        <v>51</v>
      </c>
      <c r="F76" s="9" t="n">
        <v>65163</v>
      </c>
      <c r="G76" s="10" t="n">
        <v>5</v>
      </c>
      <c r="H76" s="10" t="n">
        <v>5.125</v>
      </c>
      <c r="I76" s="10" t="n">
        <v>4.625</v>
      </c>
      <c r="J76" s="10" t="n">
        <v>8.125</v>
      </c>
      <c r="K76" s="10" t="n">
        <v>12.25</v>
      </c>
      <c r="L76" s="10" t="n">
        <v>12.5</v>
      </c>
      <c r="M76" s="7" t="n">
        <v>12.75</v>
      </c>
      <c r="N76" s="7" t="n">
        <v>12.25</v>
      </c>
      <c r="O76" s="7" t="n">
        <v>13.5</v>
      </c>
      <c r="P76" s="7" t="n">
        <v>13.25</v>
      </c>
      <c r="Q76" s="7" t="n">
        <v>12.5</v>
      </c>
      <c r="R76" s="7" t="n">
        <v>13.875</v>
      </c>
      <c r="S76" s="0" t="n">
        <v>2.54973706302557</v>
      </c>
      <c r="T76" s="0" t="n">
        <v>2.48758785003218</v>
      </c>
      <c r="U76" s="0" t="n">
        <v>2.75654557749315</v>
      </c>
      <c r="V76" s="0" t="n">
        <v>1.56915237074146</v>
      </c>
      <c r="W76" s="0" t="n">
        <v>1.0408169756865</v>
      </c>
      <c r="X76" s="0" t="n">
        <v>1.020005605773</v>
      </c>
      <c r="Y76" s="0" t="n">
        <v>1.10203701381975</v>
      </c>
      <c r="Z76" s="0" t="n">
        <v>1.08164984419979</v>
      </c>
      <c r="AA76" s="0" t="n">
        <v>1.02038553530734</v>
      </c>
      <c r="AB76" s="0" t="n">
        <v>1.14139317104715</v>
      </c>
      <c r="AC76" s="0" t="n">
        <f aca="false">0.2*S76+0.2*T76+0.2*U76+0.4*V76</f>
        <v>2.18643504640676</v>
      </c>
      <c r="AD76" s="0" t="n">
        <f aca="false">0.3*S76+0.3*U76+0.4*V76</f>
        <v>2.2195457404522</v>
      </c>
      <c r="AE76" s="0" t="n">
        <v>97</v>
      </c>
      <c r="AF76" s="0" t="n">
        <v>96</v>
      </c>
      <c r="AG76" s="2" t="n">
        <f aca="false">((S76-1)*100)-((V76-1)*100)-3*((W76-1)*100)</f>
        <v>85.8133765224606</v>
      </c>
    </row>
    <row r="77" customFormat="false" ht="12.75" hidden="false" customHeight="false" outlineLevel="0" collapsed="false">
      <c r="C77" s="7" t="s">
        <v>510</v>
      </c>
      <c r="D77" s="7" t="s">
        <v>511</v>
      </c>
      <c r="E77" s="0" t="s">
        <v>35</v>
      </c>
      <c r="F77" s="9" t="n">
        <v>69649</v>
      </c>
      <c r="G77" s="10" t="n">
        <v>17.5</v>
      </c>
      <c r="H77" s="10" t="n">
        <v>26.125</v>
      </c>
      <c r="I77" s="10" t="n">
        <v>23.5</v>
      </c>
      <c r="J77" s="10" t="n">
        <v>22.5</v>
      </c>
      <c r="K77" s="10" t="n">
        <v>29.125</v>
      </c>
      <c r="L77" s="10" t="n">
        <v>25.25</v>
      </c>
      <c r="M77" s="7" t="n">
        <v>26.75</v>
      </c>
      <c r="N77" s="7" t="n">
        <v>27.5</v>
      </c>
      <c r="O77" s="7" t="n">
        <v>33</v>
      </c>
      <c r="P77" s="7" t="n">
        <v>25.875</v>
      </c>
      <c r="Q77" s="7" t="n">
        <v>20.125</v>
      </c>
      <c r="R77" s="7" t="n">
        <v>22.875</v>
      </c>
      <c r="S77" s="0" t="n">
        <v>2.32272542611641</v>
      </c>
      <c r="T77" s="0" t="n">
        <v>1.54401902374654</v>
      </c>
      <c r="U77" s="0" t="n">
        <v>1.14135104749697</v>
      </c>
      <c r="V77" s="0" t="n">
        <v>1.19208594113507</v>
      </c>
      <c r="W77" s="0" t="n">
        <v>0.918457239572563</v>
      </c>
      <c r="X77" s="0" t="n">
        <v>1.05940652456592</v>
      </c>
      <c r="Y77" s="0" t="n">
        <v>1.19999380188619</v>
      </c>
      <c r="Z77" s="0" t="n">
        <v>1.41830798190416</v>
      </c>
      <c r="AA77" s="0" t="n">
        <v>1.10643259087449</v>
      </c>
      <c r="AB77" s="0" t="n">
        <v>1.26155944873588</v>
      </c>
      <c r="AC77" s="0" t="n">
        <f aca="false">0.2*S77+0.2*T77+0.2*U77+0.4*V77</f>
        <v>1.47845347592601</v>
      </c>
      <c r="AD77" s="0" t="n">
        <f aca="false">0.3*S77+0.3*U77+0.4*V77</f>
        <v>1.51605731853804</v>
      </c>
      <c r="AE77" s="0" t="n">
        <v>96</v>
      </c>
      <c r="AF77" s="0" t="n">
        <v>86</v>
      </c>
      <c r="AG77" s="2" t="n">
        <f aca="false">((S77-1)*100)-((V77-1)*100)-3*((W77-1)*100)</f>
        <v>137.526776626365</v>
      </c>
    </row>
    <row r="78" customFormat="false" ht="12.75" hidden="false" customHeight="false" outlineLevel="0" collapsed="false">
      <c r="C78" s="7" t="s">
        <v>402</v>
      </c>
      <c r="D78" s="7" t="s">
        <v>403</v>
      </c>
      <c r="E78" s="0" t="s">
        <v>35</v>
      </c>
      <c r="F78" s="9" t="n">
        <v>91380</v>
      </c>
      <c r="G78" s="10" t="n">
        <v>11.375</v>
      </c>
      <c r="H78" s="10" t="n">
        <v>24.125</v>
      </c>
      <c r="I78" s="10" t="n">
        <v>22.875</v>
      </c>
      <c r="J78" s="10" t="n">
        <v>31.75</v>
      </c>
      <c r="K78" s="10" t="n">
        <v>29.75</v>
      </c>
      <c r="L78" s="10" t="n">
        <v>26.875</v>
      </c>
      <c r="M78" s="7" t="n">
        <v>26.5</v>
      </c>
      <c r="N78" s="7" t="n">
        <v>26.25</v>
      </c>
      <c r="O78" s="7" t="n">
        <v>31.625</v>
      </c>
      <c r="P78" s="7" t="n">
        <v>32.125</v>
      </c>
      <c r="Q78" s="7" t="n">
        <v>23.25</v>
      </c>
      <c r="R78" s="7" t="n">
        <v>33.5</v>
      </c>
      <c r="S78" s="0" t="n">
        <v>2.32952831164371</v>
      </c>
      <c r="T78" s="0" t="n">
        <v>1.09835781070367</v>
      </c>
      <c r="U78" s="0" t="n">
        <v>1.1584206851159</v>
      </c>
      <c r="V78" s="0" t="n">
        <v>0.834635292282157</v>
      </c>
      <c r="W78" s="0" t="n">
        <v>0.89075987909429</v>
      </c>
      <c r="X78" s="0" t="n">
        <v>0.98604543528965</v>
      </c>
      <c r="Y78" s="0" t="n">
        <v>1.20475168776104</v>
      </c>
      <c r="Z78" s="0" t="n">
        <v>1.22658397427853</v>
      </c>
      <c r="AA78" s="0" t="n">
        <v>0.890327355018691</v>
      </c>
      <c r="AB78" s="0" t="n">
        <v>1.28616244832842</v>
      </c>
      <c r="AC78" s="0" t="n">
        <f aca="false">0.2*S78+0.2*T78+0.2*U78+0.4*V78</f>
        <v>1.25111547840552</v>
      </c>
      <c r="AD78" s="0" t="n">
        <f aca="false">0.3*S78+0.3*U78+0.4*V78</f>
        <v>1.38023881594075</v>
      </c>
      <c r="AE78" s="0" t="n">
        <v>96</v>
      </c>
      <c r="AF78" s="0" t="n">
        <v>81</v>
      </c>
      <c r="AG78" s="2" t="n">
        <f aca="false">((S78-1)*100)-((V78-1)*100)-3*((W78-1)*100)</f>
        <v>182.261338207868</v>
      </c>
    </row>
    <row r="79" customFormat="false" ht="12.75" hidden="false" customHeight="false" outlineLevel="0" collapsed="false">
      <c r="C79" s="7" t="s">
        <v>195</v>
      </c>
      <c r="D79" s="7" t="s">
        <v>196</v>
      </c>
      <c r="E79" s="0" t="s">
        <v>35</v>
      </c>
      <c r="F79" s="9" t="n">
        <v>25013</v>
      </c>
      <c r="G79" s="10" t="n">
        <v>46</v>
      </c>
      <c r="H79" s="10" t="n">
        <v>51.25</v>
      </c>
      <c r="I79" s="10" t="n">
        <v>50</v>
      </c>
      <c r="J79" s="10" t="n">
        <v>56</v>
      </c>
      <c r="K79" s="10" t="n">
        <v>63.125</v>
      </c>
      <c r="L79" s="10" t="n">
        <v>59</v>
      </c>
      <c r="M79" s="7" t="n">
        <v>60.375</v>
      </c>
      <c r="N79" s="7" t="n">
        <v>60.75</v>
      </c>
      <c r="O79" s="7" t="n">
        <v>65.75</v>
      </c>
      <c r="P79" s="7" t="n">
        <v>57.875</v>
      </c>
      <c r="Q79" s="7" t="n">
        <v>51</v>
      </c>
      <c r="R79" s="7" t="n">
        <v>67</v>
      </c>
      <c r="S79" s="0" t="n">
        <v>1.34543405604413</v>
      </c>
      <c r="T79" s="0" t="n">
        <v>1.19997986344523</v>
      </c>
      <c r="U79" s="0" t="n">
        <v>1.22159403222146</v>
      </c>
      <c r="V79" s="0" t="n">
        <v>1.08407375621943</v>
      </c>
      <c r="W79" s="0" t="n">
        <v>0.956452785444964</v>
      </c>
      <c r="X79" s="0" t="n">
        <v>1.02330531404966</v>
      </c>
      <c r="Y79" s="0" t="n">
        <v>1.08229101216258</v>
      </c>
      <c r="Z79" s="0" t="n">
        <v>0.957897850678261</v>
      </c>
      <c r="AA79" s="0" t="n">
        <v>0.850068197690189</v>
      </c>
      <c r="AB79" s="0" t="n">
        <v>1.13106901116347</v>
      </c>
      <c r="AC79" s="0" t="n">
        <f aca="false">0.2*S79+0.2*T79+0.2*U79+0.4*V79</f>
        <v>1.18703109282994</v>
      </c>
      <c r="AD79" s="0" t="n">
        <f aca="false">0.3*S79+0.3*U79+0.4*V79</f>
        <v>1.20373792896745</v>
      </c>
      <c r="AE79" s="0" t="n">
        <v>95</v>
      </c>
      <c r="AF79" s="0" t="n">
        <v>67</v>
      </c>
      <c r="AG79" s="2" t="n">
        <f aca="false">((S79-1)*100)-((V79-1)*100)-3*((W79-1)*100)</f>
        <v>39.2001943489812</v>
      </c>
    </row>
    <row r="80" customFormat="false" ht="12.75" hidden="false" customHeight="false" outlineLevel="0" collapsed="false">
      <c r="C80" s="7" t="s">
        <v>448</v>
      </c>
      <c r="D80" s="7" t="s">
        <v>449</v>
      </c>
      <c r="E80" s="0" t="s">
        <v>35</v>
      </c>
      <c r="F80" s="9" t="n">
        <v>75186</v>
      </c>
      <c r="G80" s="10" t="n">
        <v>12.25</v>
      </c>
      <c r="H80" s="10" t="n">
        <v>18.5</v>
      </c>
      <c r="I80" s="10" t="n">
        <v>23.25</v>
      </c>
      <c r="J80" s="10" t="n">
        <v>28.375</v>
      </c>
      <c r="K80" s="10" t="n">
        <v>37.25</v>
      </c>
      <c r="L80" s="10" t="n">
        <v>32.75</v>
      </c>
      <c r="M80" s="7" t="n">
        <v>23</v>
      </c>
      <c r="N80" s="7" t="n">
        <v>23.875</v>
      </c>
      <c r="O80" s="7" t="n">
        <v>29.875</v>
      </c>
      <c r="P80" s="7" t="n">
        <v>34.375</v>
      </c>
      <c r="Q80" s="7" t="n">
        <v>27.625</v>
      </c>
      <c r="R80" s="7" t="n">
        <v>27</v>
      </c>
      <c r="S80" s="0" t="n">
        <v>2.84028876729394</v>
      </c>
      <c r="T80" s="0" t="n">
        <v>1.8752742252988</v>
      </c>
      <c r="U80" s="0" t="n">
        <v>1.48905578088596</v>
      </c>
      <c r="V80" s="0" t="n">
        <v>1.21786927823415</v>
      </c>
      <c r="W80" s="0" t="n">
        <v>0.926197661592508</v>
      </c>
      <c r="X80" s="0" t="n">
        <v>1.05343658184635</v>
      </c>
      <c r="Y80" s="0" t="n">
        <v>1.25133384450955</v>
      </c>
      <c r="Z80" s="0" t="n">
        <v>1.44165420927754</v>
      </c>
      <c r="AA80" s="0" t="n">
        <v>1.16103730299255</v>
      </c>
      <c r="AB80" s="0" t="n">
        <v>1.14101652837252</v>
      </c>
      <c r="AC80" s="0" t="n">
        <f aca="false">0.2*S80+0.2*T80+0.2*U80+0.4*V80</f>
        <v>1.7280714659894</v>
      </c>
      <c r="AD80" s="0" t="n">
        <f aca="false">0.3*S80+0.3*U80+0.4*V80</f>
        <v>1.78595107574763</v>
      </c>
      <c r="AE80" s="0" t="n">
        <v>99</v>
      </c>
      <c r="AF80" s="0" t="n">
        <v>91</v>
      </c>
      <c r="AG80" s="2" t="n">
        <f aca="false">((S80-1)*100)-((V80-1)*100)-3*((W80-1)*100)</f>
        <v>184.382650428226</v>
      </c>
    </row>
    <row r="81" customFormat="false" ht="12.75" hidden="false" customHeight="false" outlineLevel="0" collapsed="false">
      <c r="C81" s="7" t="s">
        <v>199</v>
      </c>
      <c r="D81" s="7" t="s">
        <v>427</v>
      </c>
      <c r="E81" s="0" t="s">
        <v>35</v>
      </c>
      <c r="F81" s="9" t="n">
        <v>70018</v>
      </c>
      <c r="G81" s="10" t="n">
        <v>15.125</v>
      </c>
      <c r="H81" s="10" t="n">
        <v>16.5</v>
      </c>
      <c r="I81" s="10" t="n">
        <v>20.375</v>
      </c>
      <c r="J81" s="10" t="n">
        <v>24.5</v>
      </c>
      <c r="K81" s="10" t="n">
        <v>25.25</v>
      </c>
      <c r="L81" s="10" t="n">
        <v>23.5</v>
      </c>
      <c r="M81" s="7" t="n">
        <v>24</v>
      </c>
      <c r="N81" s="7" t="n">
        <v>25</v>
      </c>
      <c r="O81" s="7" t="n">
        <v>28.25</v>
      </c>
      <c r="P81" s="7" t="n">
        <v>25.25</v>
      </c>
      <c r="Q81" s="7" t="n">
        <v>28</v>
      </c>
      <c r="R81" s="7" t="n">
        <v>32.75</v>
      </c>
      <c r="S81" s="0" t="n">
        <v>1.6114361954636</v>
      </c>
      <c r="T81" s="0" t="n">
        <v>1.46998256827078</v>
      </c>
      <c r="U81" s="0" t="n">
        <v>1.18590473891011</v>
      </c>
      <c r="V81" s="0" t="n">
        <v>0.98261055425119</v>
      </c>
      <c r="W81" s="0" t="n">
        <v>0.95047372283478</v>
      </c>
      <c r="X81" s="0" t="n">
        <v>1.0212755267936</v>
      </c>
      <c r="Y81" s="0" t="n">
        <v>1.13351684869356</v>
      </c>
      <c r="Z81" s="0" t="n">
        <v>1.01315767234071</v>
      </c>
      <c r="AA81" s="0" t="n">
        <v>1.12650759510542</v>
      </c>
      <c r="AB81" s="0" t="n">
        <v>1.32536271009116</v>
      </c>
      <c r="AC81" s="0" t="n">
        <f aca="false">0.2*S81+0.2*T81+0.2*U81+0.4*V81</f>
        <v>1.24650892222937</v>
      </c>
      <c r="AD81" s="0" t="n">
        <f aca="false">0.3*S81+0.3*U81+0.4*V81</f>
        <v>1.23224650201259</v>
      </c>
      <c r="AE81" s="0" t="n">
        <v>94</v>
      </c>
      <c r="AF81" s="0" t="n">
        <v>76</v>
      </c>
      <c r="AG81" s="2" t="n">
        <f aca="false">((S81-1)*100)-((V81-1)*100)-3*((W81-1)*100)</f>
        <v>77.7404472708065</v>
      </c>
    </row>
    <row r="82" customFormat="false" ht="12.75" hidden="false" customHeight="false" outlineLevel="0" collapsed="false">
      <c r="C82" s="7" t="s">
        <v>538</v>
      </c>
      <c r="D82" s="7" t="s">
        <v>539</v>
      </c>
      <c r="E82" s="0" t="s">
        <v>35</v>
      </c>
      <c r="F82" s="9" t="n">
        <v>70376</v>
      </c>
      <c r="G82" s="10" t="n">
        <v>10.625</v>
      </c>
      <c r="H82" s="10" t="n">
        <v>15.5</v>
      </c>
      <c r="I82" s="10" t="n">
        <v>16.75</v>
      </c>
      <c r="J82" s="10" t="n">
        <v>17.5</v>
      </c>
      <c r="K82" s="10" t="n">
        <v>18.875</v>
      </c>
      <c r="L82" s="10" t="n">
        <v>19.875</v>
      </c>
      <c r="M82" s="7" t="n">
        <v>20.75</v>
      </c>
      <c r="N82" s="7" t="n">
        <v>20.75</v>
      </c>
      <c r="O82" s="7" t="n">
        <v>23.125</v>
      </c>
      <c r="P82" s="7" t="n">
        <v>26</v>
      </c>
      <c r="Q82" s="7" t="n">
        <v>21.375</v>
      </c>
      <c r="R82" s="7" t="n">
        <v>25.125</v>
      </c>
      <c r="S82" s="0" t="n">
        <v>1.95291464598925</v>
      </c>
      <c r="T82" s="0" t="n">
        <v>1.33868902304972</v>
      </c>
      <c r="U82" s="0" t="n">
        <v>1.23878499842251</v>
      </c>
      <c r="V82" s="0" t="n">
        <v>1.18571963058721</v>
      </c>
      <c r="W82" s="0" t="n">
        <v>1.09934845591484</v>
      </c>
      <c r="X82" s="0" t="n">
        <v>1.04402239466974</v>
      </c>
      <c r="Y82" s="0" t="n">
        <v>1.11447534159206</v>
      </c>
      <c r="Z82" s="0" t="n">
        <v>1.25302955205331</v>
      </c>
      <c r="AA82" s="0" t="n">
        <v>1.03013812889605</v>
      </c>
      <c r="AB82" s="0" t="n">
        <v>1.21085628529048</v>
      </c>
      <c r="AC82" s="0" t="n">
        <f aca="false">0.2*S82+0.2*T82+0.2*U82+0.4*V82</f>
        <v>1.38036558572718</v>
      </c>
      <c r="AD82" s="0" t="n">
        <f aca="false">0.3*S82+0.3*U82+0.4*V82</f>
        <v>1.43179774555841</v>
      </c>
      <c r="AE82" s="0" t="n">
        <v>72</v>
      </c>
      <c r="AF82" s="0" t="n">
        <v>83</v>
      </c>
      <c r="AG82" s="2" t="n">
        <f aca="false">((S82-1)*100)-((V82-1)*100)-3*((W82-1)*100)</f>
        <v>46.9149647657518</v>
      </c>
    </row>
    <row r="83" customFormat="false" ht="12.75" hidden="false" customHeight="false" outlineLevel="0" collapsed="false">
      <c r="C83" s="0" t="s">
        <v>512</v>
      </c>
      <c r="D83" s="7" t="s">
        <v>513</v>
      </c>
      <c r="E83" s="7" t="s">
        <v>35</v>
      </c>
      <c r="F83" s="9" t="s">
        <v>514</v>
      </c>
      <c r="G83" s="10" t="n">
        <v>41.75</v>
      </c>
      <c r="H83" s="10" t="n">
        <v>44</v>
      </c>
      <c r="I83" s="10" t="n">
        <v>43.875</v>
      </c>
      <c r="J83" s="10" t="n">
        <v>58.25</v>
      </c>
      <c r="K83" s="10" t="n">
        <v>34.625</v>
      </c>
      <c r="L83" s="10" t="n">
        <v>31.625</v>
      </c>
      <c r="M83" s="7" t="n">
        <v>33</v>
      </c>
      <c r="N83" s="7" t="n">
        <v>33</v>
      </c>
      <c r="O83" s="7" t="n">
        <v>31.875</v>
      </c>
      <c r="P83" s="7" t="n">
        <v>25.5</v>
      </c>
      <c r="Q83" s="7" t="n">
        <v>24.5</v>
      </c>
      <c r="R83" s="7" t="n">
        <v>26.875</v>
      </c>
      <c r="S83" s="0" t="n">
        <v>1.59337898904562</v>
      </c>
      <c r="T83" s="0" t="n">
        <v>1.50625610807827</v>
      </c>
      <c r="U83" s="0" t="n">
        <v>1.50426588616719</v>
      </c>
      <c r="V83" s="0" t="n">
        <v>1.13304147219889</v>
      </c>
      <c r="W83" s="0" t="n">
        <v>0.953072459631239</v>
      </c>
      <c r="X83" s="0" t="n">
        <v>1.0434740756772</v>
      </c>
      <c r="Y83" s="0" t="n">
        <v>0.965911154786819</v>
      </c>
      <c r="Z83" s="0" t="n">
        <v>0.775001604234415</v>
      </c>
      <c r="AA83" s="0" t="n">
        <v>0.747544862374631</v>
      </c>
      <c r="AB83" s="0" t="n">
        <v>0.826587545412858</v>
      </c>
      <c r="AC83" s="0" t="n">
        <f aca="false">0.2*S83+0.2*T83+0.2*U83+0.4*V83</f>
        <v>1.37399678553777</v>
      </c>
      <c r="AD83" s="0" t="n">
        <f aca="false">0.3*S83+0.3*U83+0.4*V83</f>
        <v>1.3825100514434</v>
      </c>
      <c r="AE83" s="0" t="n">
        <v>77</v>
      </c>
      <c r="AF83" s="0" t="n">
        <v>46</v>
      </c>
      <c r="AG83" s="2" t="n">
        <f aca="false">((S83-1)*100)-((V83-1)*100)-3*((W83-1)*100)</f>
        <v>60.1120137953005</v>
      </c>
    </row>
    <row r="84" customFormat="false" ht="12.75" hidden="false" customHeight="false" outlineLevel="0" collapsed="false">
      <c r="C84" s="7" t="s">
        <v>450</v>
      </c>
      <c r="D84" s="7" t="s">
        <v>451</v>
      </c>
      <c r="E84" s="0" t="s">
        <v>51</v>
      </c>
      <c r="F84" s="9" t="n">
        <v>71686</v>
      </c>
      <c r="G84" s="10" t="n">
        <v>15.875</v>
      </c>
      <c r="H84" s="10" t="n">
        <v>20.125</v>
      </c>
      <c r="I84" s="10" t="n">
        <v>23.875</v>
      </c>
      <c r="J84" s="10" t="n">
        <v>28</v>
      </c>
      <c r="K84" s="10" t="n">
        <v>32.75</v>
      </c>
      <c r="L84" s="10" t="n">
        <v>31.25</v>
      </c>
      <c r="M84" s="7" t="n">
        <v>33</v>
      </c>
      <c r="N84" s="7" t="n">
        <v>34.75</v>
      </c>
      <c r="O84" s="7" t="n">
        <v>36.125</v>
      </c>
      <c r="P84" s="7" t="n">
        <v>22</v>
      </c>
      <c r="Q84" s="7" t="n">
        <v>25.25</v>
      </c>
      <c r="R84" s="7" t="n">
        <v>24.5</v>
      </c>
      <c r="S84" s="0" t="n">
        <v>2.17252265465156</v>
      </c>
      <c r="T84" s="0" t="n">
        <v>1.69048878054971</v>
      </c>
      <c r="U84" s="0" t="n">
        <v>1.40731758926031</v>
      </c>
      <c r="V84" s="0" t="n">
        <v>1.18857167344761</v>
      </c>
      <c r="W84" s="0" t="n">
        <v>1.01620017320846</v>
      </c>
      <c r="X84" s="0" t="n">
        <v>1.055999408352</v>
      </c>
      <c r="Y84" s="0" t="n">
        <v>1.03955326215134</v>
      </c>
      <c r="Z84" s="0" t="n">
        <v>0.958022652619266</v>
      </c>
      <c r="AA84" s="0" t="n">
        <v>1.10816648556204</v>
      </c>
      <c r="AB84" s="0" t="n">
        <v>1.09251586802184</v>
      </c>
      <c r="AC84" s="0" t="n">
        <f aca="false">0.2*S84+0.2*T84+0.2*U84+0.4*V84</f>
        <v>1.52949447427136</v>
      </c>
      <c r="AD84" s="0" t="n">
        <f aca="false">0.3*S84+0.3*U84+0.4*V84</f>
        <v>1.5493807425526</v>
      </c>
      <c r="AE84" s="0" t="n">
        <v>89</v>
      </c>
      <c r="AF84" s="0" t="n">
        <v>85</v>
      </c>
      <c r="AG84" s="2" t="n">
        <f aca="false">((S84-1)*100)-((V84-1)*100)-3*((W84-1)*100)</f>
        <v>93.5350461578588</v>
      </c>
    </row>
    <row r="85" customFormat="false" ht="12.75" hidden="false" customHeight="false" outlineLevel="0" collapsed="false">
      <c r="C85" s="7" t="s">
        <v>470</v>
      </c>
      <c r="D85" s="7" t="s">
        <v>471</v>
      </c>
      <c r="E85" s="0" t="s">
        <v>35</v>
      </c>
      <c r="F85" s="9" t="n">
        <v>16715</v>
      </c>
      <c r="G85" s="10" t="n">
        <v>10.25</v>
      </c>
      <c r="H85" s="10" t="n">
        <v>14.625</v>
      </c>
      <c r="I85" s="10" t="n">
        <v>18.125</v>
      </c>
      <c r="J85" s="10" t="n">
        <v>26.5</v>
      </c>
      <c r="K85" s="10" t="n">
        <v>25.625</v>
      </c>
      <c r="L85" s="10" t="n">
        <v>25.5</v>
      </c>
      <c r="M85" s="7" t="n">
        <v>27.625</v>
      </c>
      <c r="N85" s="7" t="n">
        <v>28</v>
      </c>
      <c r="O85" s="7" t="n">
        <v>31</v>
      </c>
      <c r="P85" s="7" t="n">
        <v>27</v>
      </c>
      <c r="Q85" s="7" t="n">
        <v>28.875</v>
      </c>
      <c r="R85" s="7" t="n">
        <v>32.5</v>
      </c>
      <c r="S85" s="0" t="n">
        <v>2.77275467961222</v>
      </c>
      <c r="T85" s="0" t="n">
        <v>1.92304709933001</v>
      </c>
      <c r="U85" s="0" t="n">
        <v>1.539430788554</v>
      </c>
      <c r="V85" s="0" t="n">
        <v>1.04782509036756</v>
      </c>
      <c r="W85" s="0" t="n">
        <v>1.08359619045443</v>
      </c>
      <c r="X85" s="0" t="n">
        <v>1.08890786883638</v>
      </c>
      <c r="Y85" s="0" t="n">
        <v>1.10714128875922</v>
      </c>
      <c r="Z85" s="0" t="n">
        <v>0.968750747357285</v>
      </c>
      <c r="AA85" s="0" t="n">
        <v>1.04077204242727</v>
      </c>
      <c r="AB85" s="0" t="n">
        <v>1.18156697819253</v>
      </c>
      <c r="AC85" s="0" t="n">
        <f aca="false">0.2*S85+0.2*T85+0.2*U85+0.4*V85</f>
        <v>1.66617654964627</v>
      </c>
      <c r="AD85" s="0" t="n">
        <f aca="false">0.3*S85+0.3*U85+0.4*V85</f>
        <v>1.71278567659689</v>
      </c>
      <c r="AE85" s="0" t="n">
        <v>83</v>
      </c>
      <c r="AF85" s="0" t="n">
        <v>89</v>
      </c>
      <c r="AG85" s="2" t="n">
        <f aca="false">((S85-1)*100)-((V85-1)*100)-3*((W85-1)*100)</f>
        <v>147.414101788139</v>
      </c>
    </row>
    <row r="86" customFormat="false" ht="12.75" hidden="false" customHeight="false" outlineLevel="0" collapsed="false">
      <c r="C86" s="7" t="s">
        <v>310</v>
      </c>
      <c r="D86" s="7" t="s">
        <v>311</v>
      </c>
      <c r="E86" s="0" t="s">
        <v>35</v>
      </c>
      <c r="F86" s="9" t="n">
        <v>65074</v>
      </c>
      <c r="G86" s="10" t="n">
        <v>7.625</v>
      </c>
      <c r="H86" s="10" t="n">
        <v>13</v>
      </c>
      <c r="I86" s="10" t="n">
        <v>13.5</v>
      </c>
      <c r="J86" s="10" t="n">
        <v>15.5</v>
      </c>
      <c r="K86" s="10" t="n">
        <v>18</v>
      </c>
      <c r="L86" s="10" t="n">
        <v>17.75</v>
      </c>
      <c r="M86" s="7" t="n">
        <v>18</v>
      </c>
      <c r="N86" s="7" t="n">
        <v>18</v>
      </c>
      <c r="O86" s="7" t="n">
        <v>23</v>
      </c>
      <c r="P86" s="7" t="n">
        <v>21.5</v>
      </c>
      <c r="Q86" s="7" t="n">
        <v>14.875</v>
      </c>
      <c r="R86" s="7" t="n">
        <v>21</v>
      </c>
      <c r="S86" s="0" t="n">
        <v>2.36049938546044</v>
      </c>
      <c r="T86" s="0" t="n">
        <v>1.38452071702373</v>
      </c>
      <c r="U86" s="0" t="n">
        <v>1.33323338152752</v>
      </c>
      <c r="V86" s="0" t="n">
        <v>1.1612555547543</v>
      </c>
      <c r="W86" s="0" t="n">
        <v>0.999977823766648</v>
      </c>
      <c r="X86" s="0" t="n">
        <v>1.01407373396881</v>
      </c>
      <c r="Y86" s="0" t="n">
        <v>1.27778020914791</v>
      </c>
      <c r="Z86" s="0" t="n">
        <v>1.1944610803862</v>
      </c>
      <c r="AA86" s="0" t="n">
        <v>0.826391751292886</v>
      </c>
      <c r="AB86" s="0" t="n">
        <v>1.16671884999484</v>
      </c>
      <c r="AC86" s="0" t="n">
        <f aca="false">0.2*S86+0.2*T86+0.2*U86+0.4*V86</f>
        <v>1.48015291870406</v>
      </c>
      <c r="AD86" s="0" t="n">
        <f aca="false">0.3*S86+0.3*U86+0.4*V86</f>
        <v>1.57262205199811</v>
      </c>
      <c r="AE86" s="0" t="n">
        <v>90</v>
      </c>
      <c r="AF86" s="0" t="n">
        <v>89</v>
      </c>
      <c r="AG86" s="2" t="n">
        <f aca="false">((S86-1)*100)-((V86-1)*100)-3*((W86-1)*100)</f>
        <v>119.931035940619</v>
      </c>
    </row>
    <row r="87" customFormat="false" ht="12.75" hidden="false" customHeight="false" outlineLevel="0" collapsed="false">
      <c r="C87" s="7" t="s">
        <v>540</v>
      </c>
      <c r="D87" s="7" t="s">
        <v>541</v>
      </c>
      <c r="E87" s="0" t="s">
        <v>51</v>
      </c>
      <c r="F87" s="9" t="n">
        <v>72961</v>
      </c>
      <c r="G87" s="10" t="n">
        <v>35.75</v>
      </c>
      <c r="H87" s="10" t="n">
        <v>38.75</v>
      </c>
      <c r="I87" s="10" t="n">
        <v>39.25</v>
      </c>
      <c r="J87" s="10" t="n">
        <v>48.75</v>
      </c>
      <c r="K87" s="10" t="n">
        <v>53.75</v>
      </c>
      <c r="L87" s="10" t="n">
        <v>58</v>
      </c>
      <c r="M87" s="7" t="n">
        <v>58</v>
      </c>
      <c r="N87" s="7" t="n">
        <v>58.125</v>
      </c>
      <c r="O87" s="7" t="n">
        <v>62.5</v>
      </c>
      <c r="P87" s="7" t="n">
        <v>55.5</v>
      </c>
      <c r="Q87" s="7" t="n">
        <v>26.375</v>
      </c>
      <c r="R87" s="7" t="n">
        <v>32.25</v>
      </c>
      <c r="S87" s="0" t="n">
        <v>1.63334731433231</v>
      </c>
      <c r="T87" s="0" t="n">
        <v>1.5044004437561</v>
      </c>
      <c r="U87" s="0" t="n">
        <v>1.48288624042298</v>
      </c>
      <c r="V87" s="0" t="n">
        <v>1.19168837688787</v>
      </c>
      <c r="W87" s="0" t="n">
        <v>1.07907294362964</v>
      </c>
      <c r="X87" s="0" t="n">
        <v>0.999998287151878</v>
      </c>
      <c r="Y87" s="0" t="n">
        <v>1.0752951290274</v>
      </c>
      <c r="Z87" s="0" t="n">
        <v>0.956222233740713</v>
      </c>
      <c r="AA87" s="0" t="n">
        <v>0.910275626760784</v>
      </c>
      <c r="AB87" s="0" t="n">
        <v>1.11667072536774</v>
      </c>
      <c r="AC87" s="0" t="n">
        <f aca="false">0.2*S87+0.2*T87+0.2*U87+0.4*V87</f>
        <v>1.40080215045743</v>
      </c>
      <c r="AD87" s="0" t="n">
        <f aca="false">0.3*S87+0.3*U87+0.4*V87</f>
        <v>1.41154541718173</v>
      </c>
      <c r="AE87" s="0" t="n">
        <v>90</v>
      </c>
      <c r="AF87" s="0" t="n">
        <v>86</v>
      </c>
      <c r="AG87" s="2" t="n">
        <f aca="false">((S87-1)*100)-((V87-1)*100)-3*((W87-1)*100)</f>
        <v>20.4440106555511</v>
      </c>
    </row>
    <row r="88" customFormat="false" ht="12.75" hidden="false" customHeight="false" outlineLevel="0" collapsed="false">
      <c r="C88" s="7" t="s">
        <v>207</v>
      </c>
      <c r="D88" s="7" t="s">
        <v>208</v>
      </c>
      <c r="E88" s="0" t="s">
        <v>35</v>
      </c>
      <c r="F88" s="9" t="n">
        <v>73075</v>
      </c>
      <c r="G88" s="10" t="n">
        <v>23.125</v>
      </c>
      <c r="H88" s="10" t="n">
        <v>33.75</v>
      </c>
      <c r="I88" s="10" t="n">
        <v>32.375</v>
      </c>
      <c r="J88" s="10" t="n">
        <v>39.375</v>
      </c>
      <c r="K88" s="10" t="n">
        <v>42.375</v>
      </c>
      <c r="L88" s="10" t="n">
        <v>44.25</v>
      </c>
      <c r="M88" s="7" t="n">
        <v>46.25</v>
      </c>
      <c r="N88" s="7" t="n">
        <v>46.25</v>
      </c>
      <c r="O88" s="7" t="n">
        <v>49.625</v>
      </c>
      <c r="P88" s="7" t="n">
        <v>51.5</v>
      </c>
      <c r="Q88" s="7" t="n">
        <v>45</v>
      </c>
      <c r="R88" s="7" t="n">
        <v>35.875</v>
      </c>
      <c r="S88" s="0" t="n">
        <v>1.99983438529711</v>
      </c>
      <c r="T88" s="0" t="n">
        <v>1.3702927663764</v>
      </c>
      <c r="U88" s="0" t="n">
        <v>1.42848831495845</v>
      </c>
      <c r="V88" s="0" t="n">
        <v>1.17456728500522</v>
      </c>
      <c r="W88" s="0" t="n">
        <v>1.09142626412837</v>
      </c>
      <c r="X88" s="0" t="n">
        <v>1.04519813640706</v>
      </c>
      <c r="Y88" s="0" t="n">
        <v>1.07296898386157</v>
      </c>
      <c r="Z88" s="0" t="n">
        <v>1.11351349621122</v>
      </c>
      <c r="AA88" s="0" t="n">
        <v>0.972963497085192</v>
      </c>
      <c r="AB88" s="0" t="n">
        <v>0.775691531452935</v>
      </c>
      <c r="AC88" s="0" t="n">
        <f aca="false">0.2*S88+0.2*T88+0.2*U88+0.4*V88</f>
        <v>1.42955000732848</v>
      </c>
      <c r="AD88" s="0" t="n">
        <f aca="false">0.3*S88+0.3*U88+0.4*V88</f>
        <v>1.49832372407876</v>
      </c>
      <c r="AE88" s="0" t="n">
        <v>96</v>
      </c>
      <c r="AF88" s="0" t="n">
        <v>85</v>
      </c>
      <c r="AG88" s="2" t="n">
        <f aca="false">((S88-1)*100)-((V88-1)*100)-3*((W88-1)*100)</f>
        <v>55.0988307906771</v>
      </c>
    </row>
    <row r="89" customFormat="false" ht="12.75" hidden="false" customHeight="false" outlineLevel="0" collapsed="false">
      <c r="C89" s="7" t="s">
        <v>211</v>
      </c>
      <c r="D89" s="0" t="s">
        <v>212</v>
      </c>
      <c r="E89" s="0" t="s">
        <v>51</v>
      </c>
      <c r="F89" s="9" t="n">
        <v>73139</v>
      </c>
      <c r="G89" s="10" t="n">
        <v>29.5</v>
      </c>
      <c r="H89" s="10" t="n">
        <v>39.625</v>
      </c>
      <c r="I89" s="10" t="n">
        <v>48.5</v>
      </c>
      <c r="J89" s="10" t="n">
        <v>28.5</v>
      </c>
      <c r="K89" s="10" t="n">
        <v>34</v>
      </c>
      <c r="L89" s="10" t="n">
        <v>37.25</v>
      </c>
      <c r="M89" s="7" t="n">
        <v>42</v>
      </c>
      <c r="N89" s="7" t="n">
        <v>42</v>
      </c>
      <c r="O89" s="7" t="n">
        <v>48</v>
      </c>
      <c r="P89" s="7" t="n">
        <v>39</v>
      </c>
      <c r="Q89" s="7" t="n">
        <v>34.75</v>
      </c>
      <c r="R89" s="7" t="n">
        <v>37.75</v>
      </c>
      <c r="S89" s="0" t="n">
        <v>2.84754573494671</v>
      </c>
      <c r="T89" s="0" t="n">
        <v>2.11992174613468</v>
      </c>
      <c r="U89" s="0" t="n">
        <v>1.73202413231511</v>
      </c>
      <c r="V89" s="0" t="n">
        <v>1.47375196066195</v>
      </c>
      <c r="W89" s="0" t="n">
        <v>1.23531814413445</v>
      </c>
      <c r="X89" s="0" t="n">
        <v>1.12752127196884</v>
      </c>
      <c r="Y89" s="0" t="n">
        <v>1.14412052619807</v>
      </c>
      <c r="Z89" s="0" t="n">
        <v>0.929596373100876</v>
      </c>
      <c r="AA89" s="0" t="n">
        <v>0.82823510307282</v>
      </c>
      <c r="AB89" s="0" t="n">
        <v>0.899771368848672</v>
      </c>
      <c r="AC89" s="0" t="n">
        <f aca="false">0.2*S89+0.2*T89+0.2*U89+0.4*V89</f>
        <v>1.92939910694408</v>
      </c>
      <c r="AD89" s="0" t="n">
        <f aca="false">0.3*S89+0.3*U89+0.4*V89</f>
        <v>1.96337174444333</v>
      </c>
      <c r="AE89" s="0" t="n">
        <v>97</v>
      </c>
      <c r="AF89" s="0" t="n">
        <v>92</v>
      </c>
      <c r="AG89" s="2" t="n">
        <f aca="false">((S89-1)*100)-((V89-1)*100)-3*((W89-1)*100)</f>
        <v>66.7839341881413</v>
      </c>
    </row>
    <row r="90" customFormat="false" ht="12.75" hidden="false" customHeight="false" outlineLevel="0" collapsed="false">
      <c r="C90" s="7" t="s">
        <v>542</v>
      </c>
      <c r="D90" s="7" t="s">
        <v>543</v>
      </c>
      <c r="E90" s="0" t="s">
        <v>51</v>
      </c>
      <c r="F90" s="9" t="n">
        <v>73753</v>
      </c>
      <c r="G90" s="10" t="n">
        <v>20.5</v>
      </c>
      <c r="H90" s="10" t="n">
        <v>28</v>
      </c>
      <c r="I90" s="10" t="n">
        <v>34.25</v>
      </c>
      <c r="J90" s="10" t="n">
        <v>33.5</v>
      </c>
      <c r="K90" s="10" t="n">
        <v>39.75</v>
      </c>
      <c r="L90" s="10" t="n">
        <v>38.75</v>
      </c>
      <c r="M90" s="7" t="n">
        <v>39.75</v>
      </c>
      <c r="N90" s="7" t="n">
        <v>39.75</v>
      </c>
      <c r="O90" s="7" t="n">
        <v>44.25</v>
      </c>
      <c r="P90" s="7" t="n">
        <v>37</v>
      </c>
      <c r="Q90" s="7" t="n">
        <v>32.5</v>
      </c>
      <c r="R90" s="7" t="n">
        <v>29.5</v>
      </c>
      <c r="S90" s="0" t="n">
        <v>2.91872247211487</v>
      </c>
      <c r="T90" s="0" t="n">
        <v>2.13691755477288</v>
      </c>
      <c r="U90" s="0" t="n">
        <v>1.74349456564625</v>
      </c>
      <c r="V90" s="0" t="n">
        <v>1.18742056136752</v>
      </c>
      <c r="W90" s="0" t="n">
        <v>1.00070367647505</v>
      </c>
      <c r="X90" s="0" t="n">
        <v>1.02581070524437</v>
      </c>
      <c r="Y90" s="0" t="n">
        <v>1.11320947486203</v>
      </c>
      <c r="Z90" s="0" t="n">
        <v>0.931424145167986</v>
      </c>
      <c r="AA90" s="0" t="n">
        <v>0.819233029231192</v>
      </c>
      <c r="AB90" s="0" t="n">
        <v>0.745917929898043</v>
      </c>
      <c r="AC90" s="0" t="n">
        <f aca="false">0.2*S90+0.2*T90+0.2*U90+0.4*V90</f>
        <v>1.83479514305381</v>
      </c>
      <c r="AD90" s="0" t="n">
        <f aca="false">0.3*S90+0.3*U90+0.4*V90</f>
        <v>1.87363333587534</v>
      </c>
      <c r="AE90" s="0" t="n">
        <v>99</v>
      </c>
      <c r="AF90" s="0" t="n">
        <v>93</v>
      </c>
      <c r="AG90" s="2" t="n">
        <f aca="false">((S90-1)*100)-((V90-1)*100)-3*((W90-1)*100)</f>
        <v>172.919088132219</v>
      </c>
    </row>
    <row r="91" customFormat="false" ht="12.75" hidden="false" customHeight="false" outlineLevel="0" collapsed="false">
      <c r="C91" s="1" t="s">
        <v>452</v>
      </c>
      <c r="D91" s="7" t="s">
        <v>453</v>
      </c>
      <c r="E91" s="0" t="s">
        <v>35</v>
      </c>
      <c r="F91" s="9" t="n">
        <v>76636</v>
      </c>
      <c r="G91" s="24" t="n">
        <v>0</v>
      </c>
      <c r="H91" s="24" t="n">
        <v>0</v>
      </c>
      <c r="I91" s="14" t="n">
        <v>27.875</v>
      </c>
      <c r="J91" s="1" t="n">
        <v>36.5</v>
      </c>
      <c r="K91" s="1" t="n">
        <v>43.25</v>
      </c>
      <c r="L91" s="1" t="n">
        <v>43.25</v>
      </c>
      <c r="M91" s="0" t="n">
        <v>43</v>
      </c>
      <c r="N91" s="15" t="n">
        <v>42.375</v>
      </c>
      <c r="O91" s="0" t="n">
        <v>47.25</v>
      </c>
      <c r="P91" s="0" t="n">
        <v>55.875</v>
      </c>
      <c r="Q91" s="0" t="n">
        <v>54.875</v>
      </c>
      <c r="R91" s="7" t="n">
        <v>55.5</v>
      </c>
      <c r="S91" s="26" t="n">
        <v>1</v>
      </c>
      <c r="T91" s="26" t="n">
        <v>1</v>
      </c>
      <c r="U91" s="0" t="n">
        <v>1.542905395836</v>
      </c>
      <c r="V91" s="0" t="n">
        <v>1.17807704181924</v>
      </c>
      <c r="W91" s="0" t="n">
        <v>0.994216080343431</v>
      </c>
      <c r="X91" s="0" t="n">
        <v>0.994218450801003</v>
      </c>
      <c r="Y91" s="0" t="n">
        <v>1.11503771608306</v>
      </c>
      <c r="Z91" s="0" t="n">
        <v>1.31856659429497</v>
      </c>
      <c r="AA91" s="0" t="n">
        <v>1.29502269684434</v>
      </c>
      <c r="AB91" s="0" t="n">
        <v>1.32278328913769</v>
      </c>
      <c r="AC91" s="0" t="n">
        <f aca="false">0.2*S91+0.2*T91+0.2*U91+0.4*V91</f>
        <v>1.17981189589489</v>
      </c>
      <c r="AD91" s="0" t="n">
        <f aca="false">0.3*S91+0.3*U91+0.4*V91</f>
        <v>1.23410243547849</v>
      </c>
      <c r="AE91" s="0" t="n">
        <v>99</v>
      </c>
      <c r="AF91" s="0" t="n">
        <v>85</v>
      </c>
      <c r="AG91" s="2" t="n">
        <f aca="false">((S91-1)*100)-((V91-1)*100)-3*((W91-1)*100)</f>
        <v>-16.0725282849529</v>
      </c>
    </row>
    <row r="92" customFormat="false" ht="12.75" hidden="false" customHeight="false" outlineLevel="0" collapsed="false">
      <c r="C92" s="7" t="s">
        <v>515</v>
      </c>
      <c r="D92" s="7" t="s">
        <v>516</v>
      </c>
      <c r="E92" s="0" t="s">
        <v>35</v>
      </c>
      <c r="F92" s="9" t="n">
        <v>51369</v>
      </c>
      <c r="G92" s="10" t="n">
        <v>7.25</v>
      </c>
      <c r="H92" s="10" t="n">
        <v>10.375</v>
      </c>
      <c r="I92" s="10" t="n">
        <v>12.625</v>
      </c>
      <c r="J92" s="10" t="n">
        <v>14</v>
      </c>
      <c r="K92" s="10" t="n">
        <v>15.75</v>
      </c>
      <c r="L92" s="10" t="n">
        <v>13.375</v>
      </c>
      <c r="M92" s="7" t="n">
        <v>14</v>
      </c>
      <c r="N92" s="7" t="n">
        <v>14</v>
      </c>
      <c r="O92" s="7" t="n">
        <v>16</v>
      </c>
      <c r="P92" s="7" t="n">
        <v>18.375</v>
      </c>
      <c r="Q92" s="7" t="n">
        <v>11</v>
      </c>
      <c r="R92" s="7" t="n">
        <v>15.125</v>
      </c>
      <c r="S92" s="0" t="n">
        <v>1.93102187059313</v>
      </c>
      <c r="T92" s="0" t="n">
        <v>1.34937637548571</v>
      </c>
      <c r="U92" s="0" t="n">
        <v>1.10886870806975</v>
      </c>
      <c r="V92" s="0" t="n">
        <v>0.999978318689414</v>
      </c>
      <c r="W92" s="0" t="n">
        <v>0.888890856243269</v>
      </c>
      <c r="X92" s="0" t="n">
        <v>1.04673037255891</v>
      </c>
      <c r="Y92" s="0" t="n">
        <v>1.14286054270197</v>
      </c>
      <c r="Z92" s="0" t="n">
        <v>1.31252291011877</v>
      </c>
      <c r="AA92" s="0" t="n">
        <v>0.785725927224999</v>
      </c>
      <c r="AB92" s="0" t="n">
        <v>1.08032826066412</v>
      </c>
      <c r="AC92" s="0" t="n">
        <f aca="false">0.2*S92+0.2*T92+0.2*U92+0.4*V92</f>
        <v>1.27784471830548</v>
      </c>
      <c r="AD92" s="0" t="n">
        <f aca="false">0.3*S92+0.3*U92+0.4*V92</f>
        <v>1.31195850107463</v>
      </c>
      <c r="AE92" s="0" t="n">
        <v>72</v>
      </c>
      <c r="AF92" s="0" t="n">
        <v>78</v>
      </c>
      <c r="AG92" s="2" t="n">
        <f aca="false">((S92-1)*100)-((V92-1)*100)-3*((W92-1)*100)</f>
        <v>126.437098317391</v>
      </c>
    </row>
    <row r="93" customFormat="false" ht="12.75" hidden="false" customHeight="false" outlineLevel="0" collapsed="false">
      <c r="C93" s="7" t="s">
        <v>544</v>
      </c>
      <c r="D93" s="7" t="s">
        <v>545</v>
      </c>
      <c r="E93" s="0" t="s">
        <v>35</v>
      </c>
      <c r="F93" s="9" t="n">
        <v>76081</v>
      </c>
      <c r="G93" s="10" t="n">
        <v>9.75</v>
      </c>
      <c r="H93" s="10" t="n">
        <v>10.5</v>
      </c>
      <c r="I93" s="10" t="n">
        <v>11.75</v>
      </c>
      <c r="J93" s="10" t="n">
        <v>10.625</v>
      </c>
      <c r="K93" s="10" t="n">
        <v>16.75</v>
      </c>
      <c r="L93" s="10" t="n">
        <v>17.25</v>
      </c>
      <c r="M93" s="7" t="n">
        <v>18.25</v>
      </c>
      <c r="N93" s="7" t="n">
        <v>18.875</v>
      </c>
      <c r="O93" s="7" t="n">
        <v>21.5</v>
      </c>
      <c r="P93" s="7" t="n">
        <v>28.625</v>
      </c>
      <c r="Q93" s="7" t="n">
        <v>15.625</v>
      </c>
      <c r="R93" s="7" t="n">
        <v>23.5</v>
      </c>
      <c r="S93" s="0" t="n">
        <v>1.89329103351198</v>
      </c>
      <c r="T93" s="0" t="n">
        <v>1.75250061941843</v>
      </c>
      <c r="U93" s="0" t="n">
        <v>1.56135159274156</v>
      </c>
      <c r="V93" s="0" t="n">
        <v>1.72218794079204</v>
      </c>
      <c r="W93" s="0" t="n">
        <v>1.08954019656606</v>
      </c>
      <c r="X93" s="0" t="n">
        <v>1.05797411224129</v>
      </c>
      <c r="Y93" s="0" t="n">
        <v>1.14075846398156</v>
      </c>
      <c r="Z93" s="0" t="n">
        <v>1.51881046594147</v>
      </c>
      <c r="AA93" s="0" t="n">
        <v>1.244877530621</v>
      </c>
      <c r="AB93" s="0" t="n">
        <v>1.88015303461524</v>
      </c>
      <c r="AC93" s="0" t="n">
        <f aca="false">0.2*S93+0.2*T93+0.2*U93+0.4*V93</f>
        <v>1.73030382545121</v>
      </c>
      <c r="AD93" s="0" t="n">
        <f aca="false">0.3*S93+0.3*U93+0.4*V93</f>
        <v>1.72526796419288</v>
      </c>
      <c r="AE93" s="0" t="n">
        <v>72</v>
      </c>
      <c r="AF93" s="0" t="n">
        <v>93</v>
      </c>
      <c r="AG93" s="2" t="n">
        <f aca="false">((S93-1)*100)-((V93-1)*100)-3*((W93-1)*100)</f>
        <v>-9.75174969782345</v>
      </c>
    </row>
    <row r="94" customFormat="false" ht="12.75" hidden="false" customHeight="false" outlineLevel="0" collapsed="false">
      <c r="C94" s="7" t="s">
        <v>474</v>
      </c>
      <c r="D94" s="7" t="s">
        <v>475</v>
      </c>
      <c r="E94" s="0" t="s">
        <v>35</v>
      </c>
      <c r="F94" s="9" t="n">
        <v>14816</v>
      </c>
      <c r="G94" s="10" t="n">
        <v>40</v>
      </c>
      <c r="H94" s="10" t="n">
        <v>47</v>
      </c>
      <c r="I94" s="10" t="n">
        <v>52.25</v>
      </c>
      <c r="J94" s="10" t="n">
        <v>56.125</v>
      </c>
      <c r="K94" s="10" t="n">
        <v>62.25</v>
      </c>
      <c r="L94" s="10" t="n">
        <v>64.125</v>
      </c>
      <c r="M94" s="7" t="n">
        <v>68</v>
      </c>
      <c r="N94" s="7" t="n">
        <v>68</v>
      </c>
      <c r="O94" s="7" t="n">
        <v>75.5</v>
      </c>
      <c r="P94" s="7" t="n">
        <v>75.5</v>
      </c>
      <c r="Q94" s="7" t="n">
        <v>64.75</v>
      </c>
      <c r="R94" s="7" t="n">
        <v>83</v>
      </c>
      <c r="S94" s="0" t="n">
        <v>1.75985972516568</v>
      </c>
      <c r="T94" s="0" t="n">
        <v>1.49559826999865</v>
      </c>
      <c r="U94" s="0" t="n">
        <v>1.30454200641212</v>
      </c>
      <c r="V94" s="0" t="n">
        <v>1.21294424658728</v>
      </c>
      <c r="W94" s="0" t="n">
        <v>1.09236000814564</v>
      </c>
      <c r="X94" s="0" t="n">
        <v>1.06043409671392</v>
      </c>
      <c r="Y94" s="0" t="n">
        <v>1.11134848063217</v>
      </c>
      <c r="Z94" s="0" t="n">
        <v>1.11136745867041</v>
      </c>
      <c r="AA94" s="0" t="n">
        <v>0.982583745376698</v>
      </c>
      <c r="AB94" s="0" t="n">
        <v>1.26225908525256</v>
      </c>
      <c r="AC94" s="0" t="n">
        <f aca="false">0.2*S94+0.2*T94+0.2*U94+0.4*V94</f>
        <v>1.3971776989502</v>
      </c>
      <c r="AD94" s="0" t="n">
        <f aca="false">0.3*S94+0.3*U94+0.4*V94</f>
        <v>1.40449821810825</v>
      </c>
      <c r="AE94" s="0" t="n">
        <v>89</v>
      </c>
      <c r="AF94" s="0" t="n">
        <v>82</v>
      </c>
      <c r="AG94" s="2" t="n">
        <f aca="false">((S94-1)*100)-((V94-1)*100)-3*((W94-1)*100)</f>
        <v>26.9835454141477</v>
      </c>
    </row>
    <row r="95" customFormat="false" ht="12.75" hidden="false" customHeight="false" outlineLevel="0" collapsed="false">
      <c r="C95" s="7" t="s">
        <v>223</v>
      </c>
      <c r="D95" s="7" t="s">
        <v>224</v>
      </c>
      <c r="E95" s="0" t="s">
        <v>35</v>
      </c>
      <c r="F95" s="9" t="n">
        <v>79250</v>
      </c>
      <c r="G95" s="10" t="n">
        <v>66.875</v>
      </c>
      <c r="H95" s="10" t="n">
        <v>110.375</v>
      </c>
      <c r="I95" s="10" t="n">
        <v>117.875</v>
      </c>
      <c r="J95" s="10" t="n">
        <v>68.5</v>
      </c>
      <c r="K95" s="10" t="n">
        <v>98</v>
      </c>
      <c r="L95" s="10" t="n">
        <v>93</v>
      </c>
      <c r="M95" s="7" t="n">
        <v>102</v>
      </c>
      <c r="N95" s="7" t="n">
        <v>103.5</v>
      </c>
      <c r="O95" s="7" t="n">
        <v>119.5</v>
      </c>
      <c r="P95" s="7" t="n">
        <v>106.75</v>
      </c>
      <c r="Q95" s="7" t="n">
        <v>111.5</v>
      </c>
      <c r="R95" s="7" t="n">
        <v>70.625</v>
      </c>
      <c r="S95" s="0" t="n">
        <v>3.06378134478927</v>
      </c>
      <c r="T95" s="0" t="n">
        <v>1.85381825891109</v>
      </c>
      <c r="U95" s="0" t="n">
        <v>1.73580366508765</v>
      </c>
      <c r="V95" s="0" t="n">
        <v>1.49018108466836</v>
      </c>
      <c r="W95" s="0" t="n">
        <v>1.04161347256615</v>
      </c>
      <c r="X95" s="0" t="n">
        <v>1.09676903682807</v>
      </c>
      <c r="Y95" s="0" t="n">
        <v>1.15460195679031</v>
      </c>
      <c r="Z95" s="0" t="n">
        <v>1.03212555936035</v>
      </c>
      <c r="AA95" s="0" t="n">
        <v>1.07878460670493</v>
      </c>
      <c r="AB95" s="0" t="n">
        <v>0.684725513634916</v>
      </c>
      <c r="AC95" s="0" t="n">
        <f aca="false">0.2*S95+0.2*T95+0.2*U95+0.4*V95</f>
        <v>1.92675308762494</v>
      </c>
      <c r="AD95" s="0" t="n">
        <f aca="false">0.3*S95+0.3*U95+0.4*V95</f>
        <v>2.03594793683042</v>
      </c>
      <c r="AE95" s="0" t="n">
        <v>99</v>
      </c>
      <c r="AF95" s="0" t="n">
        <v>93</v>
      </c>
      <c r="AG95" s="2" t="n">
        <f aca="false">((S95-1)*100)-((V95-1)*100)-3*((W95-1)*100)</f>
        <v>144.875984242247</v>
      </c>
    </row>
    <row r="96" customFormat="false" ht="12.75" hidden="false" customHeight="false" outlineLevel="0" collapsed="false">
      <c r="C96" s="7" t="s">
        <v>225</v>
      </c>
      <c r="D96" s="7" t="s">
        <v>226</v>
      </c>
      <c r="E96" s="0" t="s">
        <v>35</v>
      </c>
      <c r="F96" s="9" t="n">
        <v>78044</v>
      </c>
      <c r="G96" s="10" t="n">
        <v>16.625</v>
      </c>
      <c r="H96" s="10" t="n">
        <v>27.125</v>
      </c>
      <c r="I96" s="10" t="n">
        <v>33.125</v>
      </c>
      <c r="J96" s="10" t="n">
        <v>40.75</v>
      </c>
      <c r="K96" s="10" t="n">
        <v>40</v>
      </c>
      <c r="L96" s="10" t="n">
        <v>39.625</v>
      </c>
      <c r="M96" s="7" t="n">
        <v>39.625</v>
      </c>
      <c r="N96" s="7" t="n">
        <v>39.875</v>
      </c>
      <c r="O96" s="7" t="n">
        <v>40.75</v>
      </c>
      <c r="P96" s="7" t="n">
        <v>34.875</v>
      </c>
      <c r="Q96" s="7" t="n">
        <v>39.375</v>
      </c>
      <c r="R96" s="7" t="n">
        <v>44.5</v>
      </c>
      <c r="S96" s="0" t="n">
        <v>2.38345446892165</v>
      </c>
      <c r="T96" s="0" t="n">
        <v>1.46081476010631</v>
      </c>
      <c r="U96" s="0" t="n">
        <v>1.19620940890695</v>
      </c>
      <c r="V96" s="0" t="n">
        <v>0.972382564256927</v>
      </c>
      <c r="W96" s="0" t="n">
        <v>0.990611144070749</v>
      </c>
      <c r="X96" s="0" t="n">
        <v>0.999989940702034</v>
      </c>
      <c r="Y96" s="0" t="n">
        <v>1.02193466208189</v>
      </c>
      <c r="Z96" s="0" t="n">
        <v>1.09753848543006</v>
      </c>
      <c r="AA96" s="0" t="n">
        <v>1.24391482878647</v>
      </c>
      <c r="AB96" s="0" t="n">
        <v>1.41732433106373</v>
      </c>
      <c r="AC96" s="0" t="n">
        <f aca="false">0.2*S96+0.2*T96+0.2*U96+0.4*V96</f>
        <v>1.39704875328975</v>
      </c>
      <c r="AD96" s="0" t="n">
        <f aca="false">0.3*S96+0.3*U96+0.4*V96</f>
        <v>1.46285218905135</v>
      </c>
      <c r="AE96" s="0" t="n">
        <v>76</v>
      </c>
      <c r="AF96" s="0" t="n">
        <v>84</v>
      </c>
      <c r="AG96" s="2" t="n">
        <f aca="false">((S96-1)*100)-((V96-1)*100)-3*((W96-1)*100)</f>
        <v>143.923847245248</v>
      </c>
    </row>
    <row r="97" customFormat="false" ht="12.75" hidden="false" customHeight="false" outlineLevel="0" collapsed="false">
      <c r="C97" s="7" t="s">
        <v>406</v>
      </c>
      <c r="D97" s="7" t="s">
        <v>517</v>
      </c>
      <c r="E97" s="0" t="s">
        <v>35</v>
      </c>
      <c r="F97" s="9" t="n">
        <v>92655</v>
      </c>
      <c r="G97" s="10" t="n">
        <v>22.25</v>
      </c>
      <c r="H97" s="10" t="n">
        <v>31.25</v>
      </c>
      <c r="I97" s="10" t="n">
        <v>44</v>
      </c>
      <c r="J97" s="10" t="n">
        <v>46</v>
      </c>
      <c r="K97" s="10" t="n">
        <v>61.25</v>
      </c>
      <c r="L97" s="10" t="n">
        <v>60.125</v>
      </c>
      <c r="M97" s="7" t="n">
        <v>63.375</v>
      </c>
      <c r="N97" s="7" t="n">
        <v>63.75</v>
      </c>
      <c r="O97" s="7" t="n">
        <v>80.25</v>
      </c>
      <c r="P97" s="7" t="n">
        <v>77.625</v>
      </c>
      <c r="Q97" s="7" t="n">
        <v>84.625</v>
      </c>
      <c r="R97" s="7" t="n">
        <v>56.875</v>
      </c>
      <c r="S97" s="0" t="n">
        <v>2.84993829065718</v>
      </c>
      <c r="T97" s="0" t="n">
        <v>2.0292286710009</v>
      </c>
      <c r="U97" s="0" t="n">
        <v>1.44034214896825</v>
      </c>
      <c r="V97" s="0" t="n">
        <v>1.37770266150484</v>
      </c>
      <c r="W97" s="0" t="n">
        <v>1.03469990989871</v>
      </c>
      <c r="X97" s="0" t="n">
        <v>1.05405082828662</v>
      </c>
      <c r="Y97" s="0" t="n">
        <v>1.25882492065969</v>
      </c>
      <c r="Z97" s="0" t="n">
        <v>1.21761966579305</v>
      </c>
      <c r="AA97" s="0" t="n">
        <v>1.32786172873485</v>
      </c>
      <c r="AB97" s="0" t="n">
        <v>1.78477616105908</v>
      </c>
      <c r="AC97" s="0" t="n">
        <f aca="false">0.2*S97+0.2*T97+0.2*U97+0.4*V97</f>
        <v>1.8149828867272</v>
      </c>
      <c r="AD97" s="0" t="n">
        <f aca="false">0.3*S97+0.3*U97+0.4*V97</f>
        <v>1.83816519648957</v>
      </c>
      <c r="AE97" s="0" t="n">
        <v>90</v>
      </c>
      <c r="AF97" s="0" t="n">
        <v>92</v>
      </c>
      <c r="AG97" s="2" t="n">
        <f aca="false">((S97-1)*100)-((V97-1)*100)-3*((W97-1)*100)</f>
        <v>136.813589945621</v>
      </c>
    </row>
    <row r="98" customFormat="false" ht="12.75" hidden="false" customHeight="false" outlineLevel="0" collapsed="false">
      <c r="C98" s="7" t="s">
        <v>233</v>
      </c>
      <c r="D98" s="7" t="s">
        <v>234</v>
      </c>
      <c r="E98" s="0" t="s">
        <v>35</v>
      </c>
      <c r="F98" s="9" t="n">
        <v>15077</v>
      </c>
      <c r="G98" s="10" t="n">
        <v>33.625</v>
      </c>
      <c r="H98" s="10" t="n">
        <v>42.625</v>
      </c>
      <c r="I98" s="10" t="n">
        <v>43.125</v>
      </c>
      <c r="J98" s="10" t="n">
        <v>47.25</v>
      </c>
      <c r="K98" s="10" t="n">
        <v>54.25</v>
      </c>
      <c r="L98" s="10" t="n">
        <v>53.5</v>
      </c>
      <c r="M98" s="7" t="n">
        <v>56</v>
      </c>
      <c r="N98" s="7" t="n">
        <v>56.75</v>
      </c>
      <c r="O98" s="7" t="n">
        <v>65.25</v>
      </c>
      <c r="P98" s="7" t="n">
        <v>28</v>
      </c>
      <c r="Q98" s="7" t="n">
        <v>28.5</v>
      </c>
      <c r="R98" s="7" t="n">
        <v>33.75</v>
      </c>
      <c r="S98" s="0" t="n">
        <v>1.71248875443275</v>
      </c>
      <c r="T98" s="0" t="n">
        <v>1.34062541382545</v>
      </c>
      <c r="U98" s="0" t="n">
        <v>1.31554395937969</v>
      </c>
      <c r="V98" s="0" t="n">
        <v>1.19245949781399</v>
      </c>
      <c r="W98" s="0" t="n">
        <v>1.03861513225067</v>
      </c>
      <c r="X98" s="0" t="n">
        <v>1.04672118402053</v>
      </c>
      <c r="Y98" s="0" t="n">
        <v>1.14979300358545</v>
      </c>
      <c r="Z98" s="0" t="n">
        <v>0.993671020703213</v>
      </c>
      <c r="AA98" s="0" t="n">
        <v>1.01851741946985</v>
      </c>
      <c r="AB98" s="0" t="n">
        <v>1.22110945551378</v>
      </c>
      <c r="AC98" s="0" t="n">
        <f aca="false">0.2*S98+0.2*T98+0.2*U98+0.4*V98</f>
        <v>1.35071542465317</v>
      </c>
      <c r="AD98" s="0" t="n">
        <f aca="false">0.3*S98+0.3*U98+0.4*V98</f>
        <v>1.38539361326933</v>
      </c>
      <c r="AE98" s="0" t="n">
        <v>95</v>
      </c>
      <c r="AF98" s="0" t="n">
        <v>77</v>
      </c>
      <c r="AG98" s="2" t="n">
        <f aca="false">((S98-1)*100)-((V98-1)*100)-3*((W98-1)*100)</f>
        <v>40.418385986676</v>
      </c>
    </row>
    <row r="99" customFormat="false" ht="12.75" hidden="false" customHeight="false" outlineLevel="0" collapsed="false">
      <c r="C99" s="7" t="s">
        <v>546</v>
      </c>
      <c r="D99" s="7" t="s">
        <v>547</v>
      </c>
      <c r="E99" s="0" t="s">
        <v>44</v>
      </c>
      <c r="F99" s="9" t="n">
        <v>37807</v>
      </c>
      <c r="G99" s="10" t="n">
        <v>34.5</v>
      </c>
      <c r="H99" s="10" t="n">
        <v>38.5</v>
      </c>
      <c r="I99" s="10" t="n">
        <v>43.75</v>
      </c>
      <c r="J99" s="10" t="n">
        <v>43</v>
      </c>
      <c r="K99" s="10" t="n">
        <v>50</v>
      </c>
      <c r="L99" s="10" t="n">
        <v>53.875</v>
      </c>
      <c r="M99" s="7" t="n">
        <v>55.5</v>
      </c>
      <c r="N99" s="7" t="n">
        <v>54.625</v>
      </c>
      <c r="O99" s="7" t="n">
        <v>61.5</v>
      </c>
      <c r="P99" s="7" t="n">
        <v>66.25</v>
      </c>
      <c r="Q99" s="7" t="n">
        <v>32.375</v>
      </c>
      <c r="R99" s="7" t="n">
        <v>35.25</v>
      </c>
      <c r="S99" s="0" t="n">
        <v>1.63294685601698</v>
      </c>
      <c r="T99" s="0" t="n">
        <v>1.45714139473656</v>
      </c>
      <c r="U99" s="0" t="n">
        <v>1.2772439603893</v>
      </c>
      <c r="V99" s="0" t="n">
        <v>1.29512734234008</v>
      </c>
      <c r="W99" s="0" t="n">
        <v>1.10999693986069</v>
      </c>
      <c r="X99" s="0" t="n">
        <v>1.03015717123019</v>
      </c>
      <c r="Y99" s="0" t="n">
        <v>1.1294801153733</v>
      </c>
      <c r="Z99" s="0" t="n">
        <v>1.21986996092982</v>
      </c>
      <c r="AA99" s="0" t="n">
        <v>1.19226825476614</v>
      </c>
      <c r="AB99" s="0" t="n">
        <v>1.30614743588142</v>
      </c>
      <c r="AC99" s="0" t="n">
        <f aca="false">0.2*S99+0.2*T99+0.2*U99+0.4*V99</f>
        <v>1.3915173791646</v>
      </c>
      <c r="AD99" s="0" t="n">
        <f aca="false">0.3*S99+0.3*U99+0.4*V99</f>
        <v>1.39110818185792</v>
      </c>
      <c r="AE99" s="23"/>
      <c r="AF99" s="23"/>
      <c r="AG99" s="2" t="n">
        <f aca="false">((S99-1)*100)-((V99-1)*100)-3*((W99-1)*100)</f>
        <v>0.782869409481641</v>
      </c>
    </row>
    <row r="100" customFormat="false" ht="12.75" hidden="false" customHeight="false" outlineLevel="0" collapsed="false">
      <c r="C100" s="7" t="s">
        <v>408</v>
      </c>
      <c r="D100" s="7" t="s">
        <v>347</v>
      </c>
      <c r="E100" s="0" t="s">
        <v>51</v>
      </c>
      <c r="F100" s="9" t="n">
        <v>81702</v>
      </c>
      <c r="G100" s="10" t="n">
        <v>38</v>
      </c>
      <c r="H100" s="10" t="n">
        <v>40.25</v>
      </c>
      <c r="I100" s="10" t="n">
        <v>56</v>
      </c>
      <c r="J100" s="10" t="n">
        <v>64</v>
      </c>
      <c r="K100" s="10" t="n">
        <v>76.25</v>
      </c>
      <c r="L100" s="10" t="n">
        <v>72</v>
      </c>
      <c r="M100" s="7" t="n">
        <v>79</v>
      </c>
      <c r="N100" s="7" t="n">
        <v>80.5</v>
      </c>
      <c r="O100" s="7" t="n">
        <v>85</v>
      </c>
      <c r="P100" s="7" t="n">
        <v>49.25</v>
      </c>
      <c r="Q100" s="7" t="n">
        <v>43.5</v>
      </c>
      <c r="R100" s="7" t="n">
        <v>45.5</v>
      </c>
      <c r="S100" s="0" t="n">
        <v>2.63287055476987</v>
      </c>
      <c r="T100" s="0" t="n">
        <v>1.97229068607786</v>
      </c>
      <c r="U100" s="0" t="n">
        <v>1.41762542351696</v>
      </c>
      <c r="V100" s="0" t="n">
        <v>1.23437106500119</v>
      </c>
      <c r="W100" s="0" t="n">
        <v>1.03607266711123</v>
      </c>
      <c r="X100" s="0" t="n">
        <v>1.09722195011878</v>
      </c>
      <c r="Y100" s="0" t="n">
        <v>1.05819668114258</v>
      </c>
      <c r="Z100" s="0" t="n">
        <v>1.22842897102527</v>
      </c>
      <c r="AA100" s="0" t="n">
        <v>1.08499398550487</v>
      </c>
      <c r="AB100" s="0" t="n">
        <v>1.14005700428712</v>
      </c>
      <c r="AC100" s="0" t="n">
        <f aca="false">0.2*S100+0.2*T100+0.2*U100+0.4*V100</f>
        <v>1.69830575887341</v>
      </c>
      <c r="AD100" s="0" t="n">
        <f aca="false">0.3*S100+0.3*U100+0.4*V100</f>
        <v>1.70889721948652</v>
      </c>
      <c r="AE100" s="0" t="n">
        <v>98</v>
      </c>
      <c r="AF100" s="0" t="n">
        <v>90</v>
      </c>
      <c r="AG100" s="2" t="n">
        <f aca="false">((S100-1)*100)-((V100-1)*100)-3*((W100-1)*100)</f>
        <v>129.028148843499</v>
      </c>
    </row>
    <row r="101" customFormat="false" ht="12.75" hidden="false" customHeight="false" outlineLevel="0" collapsed="false">
      <c r="C101" s="7" t="s">
        <v>494</v>
      </c>
      <c r="D101" s="7" t="s">
        <v>495</v>
      </c>
      <c r="E101" s="0" t="s">
        <v>51</v>
      </c>
      <c r="F101" s="9" t="n">
        <v>10397</v>
      </c>
      <c r="G101" s="10" t="n">
        <v>13.25</v>
      </c>
      <c r="H101" s="10" t="n">
        <v>20.75</v>
      </c>
      <c r="I101" s="10" t="n">
        <v>22.5</v>
      </c>
      <c r="J101" s="10" t="n">
        <v>25.25</v>
      </c>
      <c r="K101" s="10" t="n">
        <v>28.25</v>
      </c>
      <c r="L101" s="10" t="n">
        <v>23.75</v>
      </c>
      <c r="M101" s="7" t="n">
        <v>25.75</v>
      </c>
      <c r="N101" s="7" t="n">
        <v>26</v>
      </c>
      <c r="O101" s="7" t="n">
        <v>28.25</v>
      </c>
      <c r="P101" s="7" t="n">
        <v>34</v>
      </c>
      <c r="Q101" s="7" t="n">
        <v>33.75</v>
      </c>
      <c r="R101" s="7" t="n">
        <v>22</v>
      </c>
      <c r="S101" s="0" t="n">
        <v>1.95506387464078</v>
      </c>
      <c r="T101" s="0" t="n">
        <v>1.24605615850762</v>
      </c>
      <c r="U101" s="0" t="n">
        <v>1.1477841853517</v>
      </c>
      <c r="V101" s="0" t="n">
        <v>1.02137679032274</v>
      </c>
      <c r="W101" s="0" t="n">
        <v>0.911500042009623</v>
      </c>
      <c r="X101" s="0" t="n">
        <v>1.08420818097255</v>
      </c>
      <c r="Y101" s="0" t="n">
        <v>1.08653770424818</v>
      </c>
      <c r="Z101" s="0" t="n">
        <v>1.30953098173648</v>
      </c>
      <c r="AA101" s="0" t="n">
        <v>1.30156395516469</v>
      </c>
      <c r="AB101" s="0" t="n">
        <v>1.70093633659519</v>
      </c>
      <c r="AC101" s="0" t="n">
        <f aca="false">0.2*S101+0.2*T101+0.2*U101+0.4*V101</f>
        <v>1.27833155982912</v>
      </c>
      <c r="AD101" s="0" t="n">
        <f aca="false">0.3*S101+0.3*U101+0.4*V101</f>
        <v>1.33940513412684</v>
      </c>
      <c r="AE101" s="0" t="n">
        <v>70</v>
      </c>
      <c r="AF101" s="0" t="n">
        <v>75</v>
      </c>
      <c r="AG101" s="2" t="n">
        <f aca="false">((S101-1)*100)-((V101-1)*100)-3*((W101-1)*100)</f>
        <v>119.918695828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25" activeCellId="0" sqref="AL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20.28"/>
    <col collapsed="false" customWidth="true" hidden="false" outlineLevel="0" max="3" min="3" style="10" width="12.85"/>
    <col collapsed="false" customWidth="true" hidden="false" outlineLevel="0" max="4" min="4" style="10" width="14.56"/>
    <col collapsed="false" customWidth="true" hidden="false" outlineLevel="0" max="5" min="5" style="10" width="18.7"/>
    <col collapsed="false" customWidth="true" hidden="false" outlineLevel="0" max="6" min="6" style="10" width="19.28"/>
    <col collapsed="false" customWidth="true" hidden="false" outlineLevel="0" max="7" min="7" style="10" width="16.13"/>
    <col collapsed="false" customWidth="true" hidden="false" outlineLevel="0" max="8" min="8" style="10" width="17.56"/>
    <col collapsed="false" customWidth="false" hidden="false" outlineLevel="0" max="14" min="9" style="10" width="9.14"/>
    <col collapsed="false" customWidth="false" hidden="false" outlineLevel="0" max="17" min="15" style="9" width="9.14"/>
    <col collapsed="false" customWidth="false" hidden="false" outlineLevel="0" max="27" min="18" style="10" width="9.14"/>
    <col collapsed="false" customWidth="true" hidden="false" outlineLevel="0" max="37" min="28" style="0" width="9.06"/>
    <col collapsed="false" customWidth="false" hidden="false" outlineLevel="0" max="257" min="38" style="10" width="9.14"/>
  </cols>
  <sheetData>
    <row r="1" customFormat="false" ht="12.75" hidden="false" customHeight="false" outlineLevel="0" collapsed="false">
      <c r="A1" s="10" t="s">
        <v>548</v>
      </c>
      <c r="B1" s="28" t="n">
        <v>1991</v>
      </c>
      <c r="J1" s="10" t="s">
        <v>549</v>
      </c>
      <c r="S1" s="10" t="s">
        <v>550</v>
      </c>
    </row>
    <row r="2" customFormat="false" ht="12.75" hidden="false" customHeight="false" outlineLevel="0" collapsed="false">
      <c r="D2" s="10" t="s">
        <v>551</v>
      </c>
      <c r="E2" s="29" t="n">
        <v>33273</v>
      </c>
      <c r="F2" s="29" t="n">
        <v>33336</v>
      </c>
      <c r="G2" s="29" t="n">
        <v>33427</v>
      </c>
      <c r="H2" s="29" t="n">
        <v>33609</v>
      </c>
      <c r="J2" s="10" t="s">
        <v>552</v>
      </c>
      <c r="K2" s="10" t="s">
        <v>553</v>
      </c>
      <c r="L2" s="10" t="s">
        <v>554</v>
      </c>
      <c r="M2" s="10" t="s">
        <v>555</v>
      </c>
      <c r="N2" s="10" t="s">
        <v>556</v>
      </c>
      <c r="O2" s="9" t="s">
        <v>557</v>
      </c>
      <c r="P2" s="9" t="s">
        <v>558</v>
      </c>
      <c r="Q2" s="9" t="s">
        <v>559</v>
      </c>
      <c r="S2" s="10" t="s">
        <v>552</v>
      </c>
      <c r="T2" s="10" t="s">
        <v>553</v>
      </c>
      <c r="U2" s="10" t="s">
        <v>554</v>
      </c>
      <c r="V2" s="10" t="s">
        <v>555</v>
      </c>
      <c r="W2" s="10" t="s">
        <v>556</v>
      </c>
      <c r="X2" s="10" t="s">
        <v>557</v>
      </c>
      <c r="Y2" s="10" t="s">
        <v>558</v>
      </c>
      <c r="Z2" s="10" t="s">
        <v>559</v>
      </c>
    </row>
    <row r="3" customFormat="false" ht="12.75" hidden="false" customHeight="false" outlineLevel="0" collapsed="false">
      <c r="A3" s="10" t="s">
        <v>560</v>
      </c>
      <c r="B3" s="10" t="s">
        <v>561</v>
      </c>
      <c r="C3" s="10" t="s">
        <v>2</v>
      </c>
      <c r="D3" s="10" t="s">
        <v>21</v>
      </c>
      <c r="E3" s="10" t="s">
        <v>23</v>
      </c>
      <c r="F3" s="10" t="s">
        <v>24</v>
      </c>
      <c r="G3" s="10" t="s">
        <v>25</v>
      </c>
      <c r="H3" s="10" t="s">
        <v>26</v>
      </c>
      <c r="J3" s="30" t="n">
        <f aca="false">A4</f>
        <v>33245</v>
      </c>
      <c r="K3" s="10" t="n">
        <f aca="false">E15</f>
        <v>1.21438402851045</v>
      </c>
      <c r="L3" s="10" t="n">
        <f aca="false">E16</f>
        <v>1.2426267036841</v>
      </c>
      <c r="M3" s="10" t="n">
        <f aca="false">E17</f>
        <v>1.24469114135152</v>
      </c>
      <c r="N3" s="10" t="n">
        <f aca="false">E18</f>
        <v>1.22690618461856</v>
      </c>
      <c r="O3" s="9" t="n">
        <v>1.09889804978595</v>
      </c>
      <c r="P3" s="9" t="n">
        <v>1.1042987572914</v>
      </c>
      <c r="Q3" s="9" t="n">
        <v>1.17934480843976</v>
      </c>
      <c r="S3" s="30" t="n">
        <f aca="false">J3</f>
        <v>33245</v>
      </c>
      <c r="T3" s="10" t="n">
        <f aca="false">PRODUCT($K$3:K3)</f>
        <v>1.21438402851045</v>
      </c>
      <c r="U3" s="10" t="n">
        <f aca="false">PRODUCT($L$3:L3)</f>
        <v>1.2426267036841</v>
      </c>
      <c r="V3" s="10" t="n">
        <f aca="false">PRODUCT($M$3:M3)</f>
        <v>1.24469114135152</v>
      </c>
      <c r="W3" s="10" t="n">
        <f aca="false">PRODUCT($N$3:N3)</f>
        <v>1.22690618461856</v>
      </c>
      <c r="X3" s="10" t="n">
        <f aca="false">PRODUCT($O$3:O3)</f>
        <v>1.09889804978595</v>
      </c>
      <c r="Y3" s="10" t="n">
        <f aca="false">PRODUCT($P$3:P3)</f>
        <v>1.1042987572914</v>
      </c>
      <c r="Z3" s="10" t="n">
        <f aca="false">PRODUCT($Q$3:Q3)</f>
        <v>1.17934480843976</v>
      </c>
      <c r="AB3" s="0" t="str">
        <f aca="false">$C$4</f>
        <v>SHLM</v>
      </c>
      <c r="AC3" s="0" t="str">
        <f aca="false">$C$5</f>
        <v>ASTA</v>
      </c>
      <c r="AD3" s="0" t="str">
        <f aca="false">$C$6</f>
        <v>ACV B</v>
      </c>
      <c r="AE3" s="0" t="str">
        <f aca="false">$C$7</f>
        <v>AMGN</v>
      </c>
      <c r="AF3" s="0" t="str">
        <f aca="false">$C$8</f>
        <v>ESY</v>
      </c>
      <c r="AG3" s="0" t="str">
        <f aca="false">$C$9</f>
        <v>CMH</v>
      </c>
      <c r="AH3" s="0" t="str">
        <f aca="false">$C$10</f>
        <v>COST</v>
      </c>
      <c r="AI3" s="0" t="str">
        <f aca="false">$C$11</f>
        <v>UFI</v>
      </c>
      <c r="AJ3" s="0" t="str">
        <f aca="false">$C$12</f>
        <v>AZA</v>
      </c>
      <c r="AK3" s="0" t="str">
        <f aca="false">$C$13</f>
        <v>MCCRK</v>
      </c>
    </row>
    <row r="4" customFormat="false" ht="12.75" hidden="false" customHeight="false" outlineLevel="0" collapsed="false">
      <c r="A4" s="4" t="n">
        <v>33245</v>
      </c>
      <c r="B4" s="7" t="s">
        <v>197</v>
      </c>
      <c r="C4" s="0" t="s">
        <v>198</v>
      </c>
      <c r="D4" s="0" t="n">
        <v>1.15597911714503</v>
      </c>
      <c r="E4" s="0" t="n">
        <v>1.21438402851045</v>
      </c>
      <c r="F4" s="0" t="n">
        <v>1.22638286254509</v>
      </c>
      <c r="G4" s="0" t="n">
        <v>1.14518985142259</v>
      </c>
      <c r="H4" s="0" t="n">
        <v>1.39221430763488</v>
      </c>
      <c r="J4" s="30" t="n">
        <f aca="false">A22</f>
        <v>33273</v>
      </c>
      <c r="K4" s="10" t="n">
        <f aca="false">E33</f>
        <v>1.0899971038668</v>
      </c>
      <c r="L4" s="10" t="n">
        <f aca="false">E34</f>
        <v>0.898975781010525</v>
      </c>
      <c r="M4" s="10" t="n">
        <f aca="false">E35</f>
        <v>0.964134521826443</v>
      </c>
      <c r="N4" s="10" t="n">
        <v>1.01033365109628</v>
      </c>
      <c r="O4" s="9" t="n">
        <v>1.05114886556289</v>
      </c>
      <c r="P4" s="9" t="n">
        <v>1.06025721995751</v>
      </c>
      <c r="Q4" s="9" t="n">
        <v>1.08545197740113</v>
      </c>
      <c r="S4" s="30" t="n">
        <f aca="false">J4</f>
        <v>33273</v>
      </c>
      <c r="T4" s="10" t="n">
        <f aca="false">PRODUCT($K$3:K4)</f>
        <v>1.32367507405849</v>
      </c>
      <c r="U4" s="10" t="n">
        <f aca="false">PRODUCT($L$3:L4)</f>
        <v>1.11709131144894</v>
      </c>
      <c r="V4" s="10" t="n">
        <f aca="false">PRODUCT($M$3:M4)</f>
        <v>1.20004969838856</v>
      </c>
      <c r="W4" s="10" t="n">
        <f aca="false">PRODUCT($N$3:N4)</f>
        <v>1.23958460505828</v>
      </c>
      <c r="X4" s="10" t="n">
        <f aca="false">PRODUCT($O$3:O4)</f>
        <v>1.15510543840178</v>
      </c>
      <c r="Y4" s="10" t="n">
        <f aca="false">PRODUCT($P$3:P4)</f>
        <v>1.17084073040832</v>
      </c>
      <c r="Z4" s="10" t="n">
        <f aca="false">PRODUCT($Q$3:Q4)</f>
        <v>1.28012215435869</v>
      </c>
      <c r="AB4" s="0" t="str">
        <f aca="false">C22</f>
        <v>BMET</v>
      </c>
      <c r="AC4" s="0" t="str">
        <f aca="false">C23</f>
        <v>SSAX</v>
      </c>
      <c r="AD4" s="0" t="str">
        <f aca="false">C24</f>
        <v>USHC</v>
      </c>
      <c r="AE4" s="0" t="str">
        <f aca="false">C25</f>
        <v>INEL</v>
      </c>
      <c r="AF4" s="0" t="str">
        <f aca="false">C26</f>
        <v>NRES</v>
      </c>
      <c r="AG4" s="0" t="str">
        <f aca="false">C27</f>
        <v>ASTA</v>
      </c>
      <c r="AH4" s="0" t="str">
        <f aca="false">C28</f>
        <v>NOVL</v>
      </c>
      <c r="AI4" s="0" t="str">
        <f aca="false">C29</f>
        <v>MCCS</v>
      </c>
      <c r="AJ4" s="0" t="str">
        <f aca="false">C30</f>
        <v>USS</v>
      </c>
      <c r="AK4" s="0" t="str">
        <f aca="false">C31</f>
        <v>MSFT</v>
      </c>
    </row>
    <row r="5" customFormat="false" ht="12.75" hidden="false" customHeight="false" outlineLevel="0" collapsed="false">
      <c r="B5" s="7" t="s">
        <v>59</v>
      </c>
      <c r="C5" s="7" t="s">
        <v>60</v>
      </c>
      <c r="D5" s="0" t="n">
        <v>1.14287113945815</v>
      </c>
      <c r="E5" s="0" t="n">
        <v>1.48815286243328</v>
      </c>
      <c r="F5" s="0" t="n">
        <v>1.92121082208537</v>
      </c>
      <c r="G5" s="0" t="n">
        <v>1.43301435402758</v>
      </c>
      <c r="H5" s="0" t="n">
        <v>1.16530859311699</v>
      </c>
      <c r="J5" s="30" t="n">
        <f aca="false">A40</f>
        <v>33301</v>
      </c>
      <c r="K5" s="10" t="n">
        <f aca="false">E51</f>
        <v>1.34352494626866</v>
      </c>
      <c r="L5" s="10" t="n">
        <f aca="false">E52</f>
        <v>1.28358148622541</v>
      </c>
      <c r="M5" s="10" t="n">
        <f aca="false">E53</f>
        <v>1.26719559163493</v>
      </c>
      <c r="N5" s="10" t="n">
        <v>1.02736262077295</v>
      </c>
      <c r="O5" s="9" t="n">
        <v>1.00154421605298</v>
      </c>
      <c r="P5" s="9" t="n">
        <v>1.02526196084802</v>
      </c>
      <c r="Q5" s="9" t="n">
        <v>1.07492951637389</v>
      </c>
      <c r="S5" s="30" t="n">
        <f aca="false">J5</f>
        <v>33301</v>
      </c>
      <c r="T5" s="10" t="n">
        <f aca="false">PRODUCT($K$3:K5)</f>
        <v>1.77839048275159</v>
      </c>
      <c r="U5" s="10" t="n">
        <f aca="false">PRODUCT($L$3:L5)</f>
        <v>1.43387772579913</v>
      </c>
      <c r="V5" s="10" t="n">
        <f aca="false">PRODUCT($M$3:M5)</f>
        <v>1.52069768754081</v>
      </c>
      <c r="W5" s="10" t="n">
        <f aca="false">PRODUCT($N$3:N5)</f>
        <v>1.27350288852248</v>
      </c>
      <c r="X5" s="10" t="n">
        <f aca="false">PRODUCT($O$3:O5)</f>
        <v>1.15688917076264</v>
      </c>
      <c r="Y5" s="10" t="n">
        <f aca="false">PRODUCT($P$3:P5)</f>
        <v>1.20041846309916</v>
      </c>
      <c r="Z5" s="10" t="n">
        <f aca="false">PRODUCT($Q$3:Q5)</f>
        <v>1.37604108828429</v>
      </c>
      <c r="AB5" s="0" t="str">
        <f aca="false">C40</f>
        <v>IRF</v>
      </c>
      <c r="AC5" s="0" t="str">
        <f aca="false">C41</f>
        <v>CML</v>
      </c>
      <c r="AD5" s="0" t="str">
        <f aca="false">C42</f>
        <v>GGUY</v>
      </c>
      <c r="AE5" s="0" t="str">
        <f aca="false">C43</f>
        <v>SSW</v>
      </c>
      <c r="AF5" s="0" t="str">
        <f aca="false">C44</f>
        <v>AMGN</v>
      </c>
      <c r="AG5" s="0" t="str">
        <f aca="false">C45</f>
        <v>MDT</v>
      </c>
      <c r="AH5" s="0" t="str">
        <f aca="false">C46</f>
        <v>LTEK</v>
      </c>
      <c r="AI5" s="0" t="str">
        <f aca="false">C47</f>
        <v>PEP</v>
      </c>
      <c r="AJ5" s="0" t="str">
        <f aca="false">C48</f>
        <v>ADCT</v>
      </c>
      <c r="AK5" s="0" t="str">
        <f aca="false">C49</f>
        <v>QFCI</v>
      </c>
    </row>
    <row r="6" customFormat="false" ht="12.75" hidden="false" customHeight="false" outlineLevel="0" collapsed="false">
      <c r="B6" s="7" t="s">
        <v>37</v>
      </c>
      <c r="C6" s="0" t="s">
        <v>38</v>
      </c>
      <c r="D6" s="0" t="n">
        <v>1.11689445661628</v>
      </c>
      <c r="E6" s="0" t="n">
        <v>1.02534322010856</v>
      </c>
      <c r="F6" s="0" t="n">
        <v>0.962246027500464</v>
      </c>
      <c r="G6" s="0" t="n">
        <v>0.719293376561209</v>
      </c>
      <c r="H6" s="0" t="n">
        <v>0.964689740534138</v>
      </c>
      <c r="J6" s="30" t="n">
        <f aca="false">A58</f>
        <v>33336</v>
      </c>
      <c r="K6" s="10" t="n">
        <f aca="false">E69</f>
        <v>0.878506812736866</v>
      </c>
      <c r="L6" s="10" t="n">
        <f aca="false">E70</f>
        <v>0.962032311758409</v>
      </c>
      <c r="M6" s="10" t="n">
        <f aca="false">E71</f>
        <v>1.0170488199533</v>
      </c>
      <c r="N6" s="10" t="n">
        <f aca="false">E72</f>
        <v>1.01657850678967</v>
      </c>
      <c r="O6" s="9" t="n">
        <v>1.0078804906462</v>
      </c>
      <c r="P6" s="9" t="n">
        <v>1.00375006602229</v>
      </c>
      <c r="Q6" s="9" t="n">
        <v>0.991586805205286</v>
      </c>
      <c r="S6" s="30" t="n">
        <f aca="false">J6</f>
        <v>33336</v>
      </c>
      <c r="T6" s="10" t="n">
        <f aca="false">PRODUCT($K$3:K6)</f>
        <v>1.56232815480368</v>
      </c>
      <c r="U6" s="10" t="n">
        <f aca="false">PRODUCT($L$3:L6)</f>
        <v>1.37943670332943</v>
      </c>
      <c r="V6" s="10" t="n">
        <f aca="false">PRODUCT($M$3:M6)</f>
        <v>1.54662378861909</v>
      </c>
      <c r="W6" s="10" t="n">
        <f aca="false">PRODUCT($N$3:N6)</f>
        <v>1.2946156648065</v>
      </c>
      <c r="X6" s="10" t="n">
        <f aca="false">PRODUCT($O$3:O6)</f>
        <v>1.16600602505153</v>
      </c>
      <c r="Y6" s="10" t="n">
        <f aca="false">PRODUCT($P$3:P6)</f>
        <v>1.20492011159016</v>
      </c>
      <c r="Z6" s="10" t="n">
        <f aca="false">PRODUCT($Q$3:Q6)</f>
        <v>1.36446418656302</v>
      </c>
      <c r="AB6" s="0" t="str">
        <f aca="false">$C$58</f>
        <v>FHPC</v>
      </c>
      <c r="AC6" s="0" t="str">
        <f aca="false">$C$59</f>
        <v>GGUY</v>
      </c>
      <c r="AD6" s="0" t="str">
        <f aca="false">$C$60</f>
        <v>IRF</v>
      </c>
      <c r="AE6" s="0" t="str">
        <f aca="false">$C$61</f>
        <v>CNC</v>
      </c>
      <c r="AF6" s="0" t="str">
        <f aca="false">$C$62</f>
        <v>USHC</v>
      </c>
      <c r="AG6" s="0" t="str">
        <f aca="false">$C$63</f>
        <v>PCLB</v>
      </c>
      <c r="AH6" s="0" t="str">
        <f aca="false">$C$64</f>
        <v>SFDS</v>
      </c>
      <c r="AI6" s="0" t="str">
        <f aca="false">$C$65</f>
        <v>FSS</v>
      </c>
      <c r="AJ6" s="0" t="str">
        <f aca="false">$C$66</f>
        <v>THI</v>
      </c>
      <c r="AK6" s="0" t="str">
        <f aca="false">$C$67</f>
        <v>CCR</v>
      </c>
    </row>
    <row r="7" customFormat="false" ht="12.75" hidden="false" customHeight="false" outlineLevel="0" collapsed="false">
      <c r="B7" s="7" t="s">
        <v>53</v>
      </c>
      <c r="C7" s="7" t="s">
        <v>54</v>
      </c>
      <c r="D7" s="0" t="n">
        <v>1.10599940272065</v>
      </c>
      <c r="E7" s="0" t="n">
        <v>1.37662025174891</v>
      </c>
      <c r="F7" s="0" t="n">
        <v>2.2294633237602</v>
      </c>
      <c r="G7" s="0" t="n">
        <v>2.11250471829554</v>
      </c>
      <c r="H7" s="0" t="n">
        <v>3.83113727537477</v>
      </c>
      <c r="J7" s="30" t="n">
        <f aca="false">A76</f>
        <v>33364</v>
      </c>
      <c r="K7" s="10" t="n">
        <f aca="false">E87</f>
        <v>1.19373435458149</v>
      </c>
      <c r="L7" s="10" t="n">
        <f aca="false">E88</f>
        <v>1.12495483049956</v>
      </c>
      <c r="M7" s="10" t="n">
        <f aca="false">E89</f>
        <v>1.09848842639431</v>
      </c>
      <c r="N7" s="10" t="n">
        <f aca="false">E90</f>
        <v>1.0807268175045</v>
      </c>
      <c r="O7" s="9" t="n">
        <v>1.01149034539026</v>
      </c>
      <c r="P7" s="9" t="n">
        <v>0.996027152178489</v>
      </c>
      <c r="Q7" s="9" t="n">
        <v>1.00889151135346</v>
      </c>
      <c r="S7" s="30" t="n">
        <f aca="false">J7</f>
        <v>33364</v>
      </c>
      <c r="T7" s="10" t="n">
        <f aca="false">PRODUCT($K$3:K7)</f>
        <v>1.86500479151906</v>
      </c>
      <c r="U7" s="10" t="n">
        <f aca="false">PRODUCT($L$3:L7)</f>
        <v>1.55180398277882</v>
      </c>
      <c r="V7" s="10" t="n">
        <f aca="false">PRODUCT($M$3:M7)</f>
        <v>1.6989483317842</v>
      </c>
      <c r="W7" s="10" t="n">
        <f aca="false">PRODUCT($N$3:N7)</f>
        <v>1.39912586731781</v>
      </c>
      <c r="X7" s="10" t="n">
        <f aca="false">PRODUCT($O$3:O7)</f>
        <v>1.1794038370065</v>
      </c>
      <c r="Y7" s="10" t="n">
        <f aca="false">PRODUCT($P$3:P7)</f>
        <v>1.20013314734973</v>
      </c>
      <c r="Z7" s="10" t="n">
        <f aca="false">PRODUCT($Q$3:Q7)</f>
        <v>1.37659633536924</v>
      </c>
      <c r="AB7" s="0" t="str">
        <f aca="false">C76</f>
        <v>IGT</v>
      </c>
      <c r="AC7" s="0" t="str">
        <f aca="false">C77</f>
        <v>UFI</v>
      </c>
      <c r="AD7" s="0" t="str">
        <f aca="false">C78</f>
        <v>GNT</v>
      </c>
      <c r="AE7" s="0" t="str">
        <f aca="false">C79</f>
        <v>CNC</v>
      </c>
      <c r="AF7" s="0" t="str">
        <f aca="false">C80</f>
        <v>CCR</v>
      </c>
      <c r="AG7" s="0" t="str">
        <f aca="false">C81</f>
        <v>ISN</v>
      </c>
      <c r="AH7" s="0" t="str">
        <f aca="false">C82</f>
        <v>QFCI</v>
      </c>
      <c r="AI7" s="0" t="str">
        <f aca="false">C83</f>
        <v>SUNW</v>
      </c>
      <c r="AJ7" s="0" t="str">
        <f aca="false">C84</f>
        <v>OS</v>
      </c>
      <c r="AK7" s="0" t="str">
        <f aca="false">C85</f>
        <v>DGN</v>
      </c>
    </row>
    <row r="8" customFormat="false" ht="12.75" hidden="false" customHeight="false" outlineLevel="0" collapsed="false">
      <c r="B8" s="7" t="s">
        <v>111</v>
      </c>
      <c r="C8" s="7" t="s">
        <v>112</v>
      </c>
      <c r="D8" s="0" t="n">
        <v>1.10362533852261</v>
      </c>
      <c r="E8" s="0" t="n">
        <v>1.11895534395641</v>
      </c>
      <c r="F8" s="0" t="n">
        <v>1.12853454696723</v>
      </c>
      <c r="G8" s="0" t="n">
        <v>1.20115244184376</v>
      </c>
      <c r="H8" s="0" t="n">
        <v>1.15287279125517</v>
      </c>
      <c r="J8" s="30" t="n">
        <f aca="false">A94</f>
        <v>33399</v>
      </c>
      <c r="K8" s="10" t="n">
        <f aca="false">E105</f>
        <v>1.01786158968402</v>
      </c>
      <c r="L8" s="10" t="n">
        <f aca="false">E106</f>
        <v>0.955643994498364</v>
      </c>
      <c r="M8" s="10" t="n">
        <f aca="false">E107</f>
        <v>0.961879916938222</v>
      </c>
      <c r="N8" s="10" t="n">
        <f aca="false">E108</f>
        <v>0.946074526026559</v>
      </c>
      <c r="O8" s="9" t="n">
        <v>0.995496403844861</v>
      </c>
      <c r="P8" s="9" t="n">
        <v>0.998335842776766</v>
      </c>
      <c r="Q8" s="9" t="n">
        <v>0.967046485832409</v>
      </c>
      <c r="S8" s="30" t="n">
        <f aca="false">J8</f>
        <v>33399</v>
      </c>
      <c r="T8" s="10" t="n">
        <f aca="false">PRODUCT($K$3:K8)</f>
        <v>1.8983167418639</v>
      </c>
      <c r="U8" s="10" t="n">
        <f aca="false">PRODUCT($L$3:L8)</f>
        <v>1.48297215678122</v>
      </c>
      <c r="V8" s="10" t="n">
        <f aca="false">PRODUCT($M$3:M8)</f>
        <v>1.63418428025892</v>
      </c>
      <c r="W8" s="10" t="n">
        <f aca="false">PRODUCT($N$3:N8)</f>
        <v>1.32367734177419</v>
      </c>
      <c r="X8" s="10" t="n">
        <f aca="false">PRODUCT($O$3:O8)</f>
        <v>1.1740922784208</v>
      </c>
      <c r="Y8" s="10" t="n">
        <f aca="false">PRODUCT($P$3:P8)</f>
        <v>1.19813593710373</v>
      </c>
      <c r="Z8" s="10" t="n">
        <f aca="false">PRODUCT($Q$3:Q8)</f>
        <v>1.33123264852859</v>
      </c>
      <c r="AB8" s="0" t="str">
        <f aca="false">C94</f>
        <v>ADCT</v>
      </c>
      <c r="AC8" s="0" t="str">
        <f aca="false">C95</f>
        <v>GNT</v>
      </c>
      <c r="AD8" s="0" t="str">
        <f aca="false">C96</f>
        <v>CML</v>
      </c>
      <c r="AE8" s="0" t="str">
        <f aca="false">C97</f>
        <v>IGT</v>
      </c>
      <c r="AF8" s="0" t="str">
        <f aca="false">C98</f>
        <v>CTAS</v>
      </c>
      <c r="AG8" s="0" t="str">
        <f aca="false">C99</f>
        <v>PLL</v>
      </c>
      <c r="AH8" s="0" t="str">
        <f aca="false">C100</f>
        <v>QFCI</v>
      </c>
      <c r="AI8" s="0" t="str">
        <f aca="false">C101</f>
        <v>AYD</v>
      </c>
      <c r="AJ8" s="0" t="str">
        <f aca="false">C102</f>
        <v>AEX</v>
      </c>
      <c r="AK8" s="0" t="str">
        <f aca="false">C103</f>
        <v>CNC</v>
      </c>
    </row>
    <row r="9" customFormat="false" ht="12.75" hidden="false" customHeight="false" outlineLevel="0" collapsed="false">
      <c r="B9" s="7" t="s">
        <v>85</v>
      </c>
      <c r="C9" s="7" t="s">
        <v>86</v>
      </c>
      <c r="D9" s="0" t="n">
        <v>1.10169776731958</v>
      </c>
      <c r="E9" s="0" t="n">
        <v>1.15384127067979</v>
      </c>
      <c r="F9" s="0" t="n">
        <v>1.46154030812013</v>
      </c>
      <c r="G9" s="0" t="n">
        <v>1.38463919690228</v>
      </c>
      <c r="H9" s="0" t="n">
        <v>1.45440087191519</v>
      </c>
      <c r="J9" s="30" t="n">
        <f aca="false">A112</f>
        <v>33427</v>
      </c>
      <c r="K9" s="10" t="n">
        <f aca="false">E123</f>
        <v>1.07140541214583</v>
      </c>
      <c r="L9" s="10" t="n">
        <f aca="false">E124</f>
        <v>1.01687264764295</v>
      </c>
      <c r="M9" s="10" t="n">
        <f aca="false">E125</f>
        <v>1.03495046404098</v>
      </c>
      <c r="N9" s="10" t="n">
        <f aca="false">E126</f>
        <v>1.03701401016004</v>
      </c>
      <c r="O9" s="9" t="n">
        <v>1.00911546252532</v>
      </c>
      <c r="P9" s="9" t="n">
        <v>1.01883896914854</v>
      </c>
      <c r="Q9" s="9" t="n">
        <v>1.04817417780651</v>
      </c>
      <c r="S9" s="30" t="n">
        <f aca="false">J9</f>
        <v>33427</v>
      </c>
      <c r="T9" s="10" t="n">
        <f aca="false">PRODUCT($K$3:K9)</f>
        <v>2.03386683120003</v>
      </c>
      <c r="U9" s="10" t="n">
        <f aca="false">PRODUCT($L$3:L9)</f>
        <v>1.5079938234469</v>
      </c>
      <c r="V9" s="10" t="n">
        <f aca="false">PRODUCT($M$3:M9)</f>
        <v>1.69129977918245</v>
      </c>
      <c r="W9" s="10" t="n">
        <f aca="false">PRODUCT($N$3:N9)</f>
        <v>1.37267194835123</v>
      </c>
      <c r="X9" s="10" t="n">
        <f aca="false">PRODUCT($O$3:O9)</f>
        <v>1.18479467258601</v>
      </c>
      <c r="Y9" s="10" t="n">
        <f aca="false">PRODUCT($P$3:P9)</f>
        <v>1.22070758305859</v>
      </c>
      <c r="Z9" s="10" t="n">
        <f aca="false">PRODUCT($Q$3:Q9)</f>
        <v>1.39536368684064</v>
      </c>
      <c r="AB9" s="0" t="str">
        <f aca="false">$C$112</f>
        <v>SMLS</v>
      </c>
      <c r="AC9" s="0" t="str">
        <f aca="false">$C$113</f>
        <v>USS</v>
      </c>
      <c r="AD9" s="0" t="str">
        <f aca="false">$C$114</f>
        <v>ISN</v>
      </c>
      <c r="AE9" s="0" t="str">
        <f aca="false">$C$115</f>
        <v>SRM</v>
      </c>
      <c r="AF9" s="0" t="str">
        <f aca="false">$C$116</f>
        <v>FHPC</v>
      </c>
      <c r="AG9" s="0" t="str">
        <f aca="false">$C$117</f>
        <v>PHSY</v>
      </c>
      <c r="AH9" s="0" t="str">
        <f aca="false">$C$118</f>
        <v>GDXA</v>
      </c>
      <c r="AI9" s="0" t="str">
        <f aca="false">$C$119</f>
        <v>STRY</v>
      </c>
      <c r="AJ9" s="0" t="str">
        <f aca="false">$C$120</f>
        <v>WSAU</v>
      </c>
      <c r="AK9" s="0" t="str">
        <f aca="false">$C$121</f>
        <v>DOLR</v>
      </c>
    </row>
    <row r="10" customFormat="false" ht="12.75" hidden="false" customHeight="false" outlineLevel="0" collapsed="false">
      <c r="B10" s="7" t="s">
        <v>97</v>
      </c>
      <c r="C10" s="7" t="s">
        <v>98</v>
      </c>
      <c r="D10" s="0" t="n">
        <v>1.07820205789247</v>
      </c>
      <c r="E10" s="0" t="n">
        <v>1.26777313835833</v>
      </c>
      <c r="F10" s="0" t="n">
        <v>1.63935843149157</v>
      </c>
      <c r="G10" s="0" t="n">
        <v>1.87987170458966</v>
      </c>
      <c r="H10" s="0" t="n">
        <v>2.55732695554698</v>
      </c>
      <c r="J10" s="30" t="n">
        <f aca="false">A130</f>
        <v>33455</v>
      </c>
      <c r="K10" s="10" t="n">
        <f aca="false">E141</f>
        <v>1.16878443779404</v>
      </c>
      <c r="L10" s="10" t="n">
        <f aca="false">E142</f>
        <v>1.10297270797778</v>
      </c>
      <c r="M10" s="10" t="n">
        <f aca="false">E143</f>
        <v>1.05950594014061</v>
      </c>
      <c r="N10" s="10" t="n">
        <f aca="false">E144</f>
        <v>1.07457235213565</v>
      </c>
      <c r="O10" s="9" t="n">
        <v>1.00608899297424</v>
      </c>
      <c r="P10" s="9" t="n">
        <v>1.00911546252532</v>
      </c>
      <c r="Q10" s="9" t="n">
        <v>1.03075943574541</v>
      </c>
      <c r="S10" s="30" t="n">
        <f aca="false">J10</f>
        <v>33455</v>
      </c>
      <c r="T10" s="10" t="n">
        <f aca="false">PRODUCT($K$3:K10)</f>
        <v>2.37715190085207</v>
      </c>
      <c r="U10" s="10" t="n">
        <f aca="false">PRODUCT($L$3:L10)</f>
        <v>1.66327603106099</v>
      </c>
      <c r="V10" s="10" t="n">
        <f aca="false">PRODUCT($M$3:M10)</f>
        <v>1.79194216260231</v>
      </c>
      <c r="W10" s="10" t="n">
        <f aca="false">PRODUCT($N$3:N10)</f>
        <v>1.47503532425042</v>
      </c>
      <c r="X10" s="10" t="n">
        <f aca="false">PRODUCT($O$3:O10)</f>
        <v>1.19200887902331</v>
      </c>
      <c r="Y10" s="10" t="n">
        <f aca="false">PRODUCT($P$3:P10)</f>
        <v>1.23183489728633</v>
      </c>
      <c r="Z10" s="10" t="n">
        <f aca="false">PRODUCT($Q$3:Q10)</f>
        <v>1.4382842865075</v>
      </c>
      <c r="AB10" s="0" t="str">
        <f aca="false">C130</f>
        <v>IVCR</v>
      </c>
      <c r="AC10" s="0" t="str">
        <f aca="false">C131</f>
        <v>GNT</v>
      </c>
      <c r="AD10" s="0" t="str">
        <f aca="false">C132</f>
        <v>AMGN</v>
      </c>
      <c r="AE10" s="0" t="str">
        <f aca="false">C133</f>
        <v>ADBE</v>
      </c>
      <c r="AF10" s="0" t="str">
        <f aca="false">C134</f>
        <v>SRA</v>
      </c>
      <c r="AG10" s="0" t="str">
        <f aca="false">C135</f>
        <v>HDYN</v>
      </c>
      <c r="AH10" s="0" t="str">
        <f aca="false">C136</f>
        <v>FCA</v>
      </c>
      <c r="AI10" s="0" t="str">
        <f aca="false">C137</f>
        <v>NOVL</v>
      </c>
      <c r="AJ10" s="0" t="str">
        <f aca="false">C138</f>
        <v>MCCS</v>
      </c>
      <c r="AK10" s="0" t="str">
        <f aca="false">C139</f>
        <v>DBRL</v>
      </c>
    </row>
    <row r="11" customFormat="false" ht="12.75" hidden="false" customHeight="false" outlineLevel="0" collapsed="false">
      <c r="B11" s="7" t="s">
        <v>225</v>
      </c>
      <c r="C11" s="7" t="s">
        <v>226</v>
      </c>
      <c r="D11" s="0" t="n">
        <v>1.07520554470619</v>
      </c>
      <c r="E11" s="0" t="n">
        <v>1.25175143941237</v>
      </c>
      <c r="F11" s="0" t="n">
        <v>1.53146689591972</v>
      </c>
      <c r="G11" s="0" t="n">
        <v>1.9580412337559</v>
      </c>
      <c r="H11" s="0" t="n">
        <v>2.27966107089513</v>
      </c>
      <c r="J11" s="30" t="n">
        <f aca="false">A148</f>
        <v>33490</v>
      </c>
      <c r="K11" s="10" t="n">
        <f aca="false">E159</f>
        <v>0.991938323012319</v>
      </c>
      <c r="L11" s="10" t="n">
        <f aca="false">E160</f>
        <v>0.972350272593319</v>
      </c>
      <c r="M11" s="10" t="n">
        <f aca="false">E161</f>
        <v>1.0384782141094</v>
      </c>
      <c r="N11" s="10" t="n">
        <f aca="false">E162</f>
        <v>0.997795628581094</v>
      </c>
      <c r="O11" s="9" t="n">
        <v>0.978584729981378</v>
      </c>
      <c r="P11" s="9" t="n">
        <v>0.976658002419127</v>
      </c>
      <c r="Q11" s="9" t="n">
        <v>0.996390449167101</v>
      </c>
      <c r="S11" s="30" t="n">
        <f aca="false">J11</f>
        <v>33490</v>
      </c>
      <c r="T11" s="10" t="n">
        <f aca="false">PRODUCT($K$3:K11)</f>
        <v>2.35798807007675</v>
      </c>
      <c r="U11" s="10" t="n">
        <f aca="false">PRODUCT($L$3:L11)</f>
        <v>1.61728690220009</v>
      </c>
      <c r="V11" s="10" t="n">
        <f aca="false">PRODUCT($M$3:M11)</f>
        <v>1.86089289680658</v>
      </c>
      <c r="W11" s="10" t="n">
        <f aca="false">PRODUCT($N$3:N11)</f>
        <v>1.47178379853976</v>
      </c>
      <c r="X11" s="10" t="n">
        <f aca="false">PRODUCT($O$3:O11)</f>
        <v>1.16648168701443</v>
      </c>
      <c r="Y11" s="10" t="n">
        <f aca="false">PRODUCT($P$3:P11)</f>
        <v>1.20308141009384</v>
      </c>
      <c r="Z11" s="10" t="n">
        <f aca="false">PRODUCT($Q$3:Q11)</f>
        <v>1.43309272626319</v>
      </c>
      <c r="AB11" s="0" t="str">
        <f aca="false">C148</f>
        <v>SSW</v>
      </c>
      <c r="AC11" s="0" t="str">
        <f aca="false">C149</f>
        <v>TMX</v>
      </c>
      <c r="AD11" s="0" t="str">
        <f aca="false">C150</f>
        <v>DGN</v>
      </c>
      <c r="AE11" s="0" t="str">
        <f aca="false">C151</f>
        <v>CCR</v>
      </c>
      <c r="AF11" s="0" t="str">
        <f aca="false">C152</f>
        <v>IFG</v>
      </c>
      <c r="AG11" s="0" t="str">
        <f aca="false">C153</f>
        <v>FCA</v>
      </c>
      <c r="AH11" s="0" t="str">
        <f aca="false">C154</f>
        <v>IRF</v>
      </c>
      <c r="AI11" s="0" t="str">
        <f aca="false">C155</f>
        <v>LGN</v>
      </c>
      <c r="AJ11" s="0" t="str">
        <f aca="false">C156</f>
        <v>SFDS</v>
      </c>
      <c r="AK11" s="0" t="str">
        <f aca="false">C157</f>
        <v>STW</v>
      </c>
    </row>
    <row r="12" customFormat="false" ht="12.75" hidden="false" customHeight="false" outlineLevel="0" collapsed="false">
      <c r="B12" s="7" t="s">
        <v>42</v>
      </c>
      <c r="C12" s="7" t="s">
        <v>43</v>
      </c>
      <c r="D12" s="0" t="n">
        <v>1.06389893918106</v>
      </c>
      <c r="E12" s="0" t="n">
        <v>1.16225391685343</v>
      </c>
      <c r="F12" s="0" t="n">
        <v>1.45483556500403</v>
      </c>
      <c r="G12" s="0" t="n">
        <v>1.26071175570669</v>
      </c>
      <c r="H12" s="0" t="n">
        <v>2.23947679730914</v>
      </c>
      <c r="J12" s="30" t="n">
        <f aca="false">A166</f>
        <v>33518</v>
      </c>
      <c r="K12" s="10" t="n">
        <f aca="false">E177</f>
        <v>0.984249935688663</v>
      </c>
      <c r="L12" s="10" t="n">
        <f aca="false">E178</f>
        <v>0.972957163837391</v>
      </c>
      <c r="M12" s="10" t="n">
        <f aca="false">E179</f>
        <v>1.01775025138918</v>
      </c>
      <c r="N12" s="10" t="n">
        <f aca="false">E180</f>
        <v>1.03870308960577</v>
      </c>
      <c r="O12" s="9" t="n">
        <v>1.03493271714014</v>
      </c>
      <c r="P12" s="9" t="n">
        <v>1.02840579710145</v>
      </c>
      <c r="Q12" s="9" t="n">
        <v>1.041263076327</v>
      </c>
      <c r="S12" s="30" t="n">
        <f aca="false">J12</f>
        <v>33518</v>
      </c>
      <c r="T12" s="10" t="n">
        <f aca="false">PRODUCT($K$3:K12)</f>
        <v>2.32084960632767</v>
      </c>
      <c r="U12" s="10" t="n">
        <f aca="false">PRODUCT($L$3:L12)</f>
        <v>1.57355087747596</v>
      </c>
      <c r="V12" s="10" t="n">
        <f aca="false">PRODUCT($M$3:M12)</f>
        <v>1.89392421353323</v>
      </c>
      <c r="W12" s="10" t="n">
        <f aca="false">PRODUCT($N$3:N12)</f>
        <v>1.52874637877497</v>
      </c>
      <c r="X12" s="10" t="n">
        <f aca="false">PRODUCT($O$3:O12)</f>
        <v>1.20723006183605</v>
      </c>
      <c r="Y12" s="10" t="n">
        <f aca="false">PRODUCT($P$3:P12)</f>
        <v>1.23725589652549</v>
      </c>
      <c r="Z12" s="10" t="n">
        <f aca="false">PRODUCT($Q$3:Q12)</f>
        <v>1.49222654081066</v>
      </c>
      <c r="AB12" s="0" t="str">
        <f aca="false">$C$166</f>
        <v>BBY</v>
      </c>
      <c r="AC12" s="0" t="str">
        <f aca="false">$C$167</f>
        <v>GNT</v>
      </c>
      <c r="AD12" s="0" t="str">
        <f aca="false">$C$168</f>
        <v>NIC</v>
      </c>
      <c r="AE12" s="0" t="str">
        <f aca="false">$C$169</f>
        <v>CAR</v>
      </c>
      <c r="AF12" s="0" t="str">
        <f aca="false">$C$170</f>
        <v>CASY</v>
      </c>
      <c r="AG12" s="0" t="str">
        <f aca="false">$C$171</f>
        <v>CNC</v>
      </c>
      <c r="AH12" s="0" t="str">
        <f aca="false">$C$172</f>
        <v>CMIC</v>
      </c>
      <c r="AI12" s="0" t="str">
        <f aca="false">$C$173</f>
        <v>CCR</v>
      </c>
      <c r="AJ12" s="0" t="str">
        <f aca="false">$C$174</f>
        <v>FDO</v>
      </c>
      <c r="AK12" s="0" t="str">
        <f aca="false">$C$175</f>
        <v>AGE</v>
      </c>
    </row>
    <row r="13" customFormat="false" ht="12.75" hidden="false" customHeight="false" outlineLevel="0" collapsed="false">
      <c r="B13" s="7" t="s">
        <v>159</v>
      </c>
      <c r="C13" s="7" t="s">
        <v>160</v>
      </c>
      <c r="D13" s="0" t="n">
        <v>1.05584733616283</v>
      </c>
      <c r="E13" s="0" t="n">
        <v>1.2099863741241</v>
      </c>
      <c r="F13" s="0" t="n">
        <v>1.60528185259848</v>
      </c>
      <c r="G13" s="0" t="n">
        <v>1.6718256686104</v>
      </c>
      <c r="H13" s="0" t="n">
        <v>2.07254189030079</v>
      </c>
      <c r="J13" s="30" t="n">
        <f aca="false">A184</f>
        <v>33546</v>
      </c>
      <c r="K13" s="10" t="n">
        <f aca="false">E195</f>
        <v>1.02857036131424</v>
      </c>
      <c r="L13" s="10" t="n">
        <f aca="false">E196</f>
        <v>1.0329607360628</v>
      </c>
      <c r="M13" s="10" t="n">
        <f aca="false">E197</f>
        <v>1.01065507024992</v>
      </c>
      <c r="N13" s="10" t="n">
        <f aca="false">E198</f>
        <v>1.01193607855956</v>
      </c>
      <c r="O13" s="9" t="n">
        <v>0.942901234567901</v>
      </c>
      <c r="P13" s="9" t="n">
        <v>0.969201598852106</v>
      </c>
      <c r="Q13" s="9" t="n">
        <v>0.996</v>
      </c>
      <c r="S13" s="30" t="n">
        <f aca="false">J13</f>
        <v>33546</v>
      </c>
      <c r="T13" s="10" t="n">
        <f aca="false">PRODUCT($K$3:K13)</f>
        <v>2.38715711813646</v>
      </c>
      <c r="U13" s="10" t="n">
        <f aca="false">PRODUCT($L$3:L13)</f>
        <v>1.62541627262983</v>
      </c>
      <c r="V13" s="10" t="n">
        <f aca="false">PRODUCT($M$3:M13)</f>
        <v>1.91410410907646</v>
      </c>
      <c r="W13" s="10" t="n">
        <f aca="false">PRODUCT($N$3:N13)</f>
        <v>1.54699361564968</v>
      </c>
      <c r="X13" s="10" t="n">
        <f aca="false">PRODUCT($O$3:O13)</f>
        <v>1.1382987157127</v>
      </c>
      <c r="Y13" s="10" t="n">
        <f aca="false">PRODUCT($P$3:P13)</f>
        <v>1.1991503931017</v>
      </c>
      <c r="Z13" s="10" t="n">
        <f aca="false">PRODUCT($Q$3:Q13)</f>
        <v>1.48625763464742</v>
      </c>
      <c r="AB13" s="0" t="str">
        <f aca="false">C184</f>
        <v>APCC</v>
      </c>
      <c r="AC13" s="0" t="str">
        <f aca="false">C185</f>
        <v>QUIX</v>
      </c>
      <c r="AD13" s="0" t="str">
        <f aca="false">C186</f>
        <v>NOVL</v>
      </c>
      <c r="AE13" s="0" t="str">
        <f aca="false">C187</f>
        <v>IGT</v>
      </c>
      <c r="AF13" s="0" t="str">
        <f aca="false">C188</f>
        <v>TER</v>
      </c>
      <c r="AG13" s="0" t="str">
        <f aca="false">C189</f>
        <v>WSAU</v>
      </c>
      <c r="AH13" s="0" t="str">
        <f aca="false">C190</f>
        <v>UNH</v>
      </c>
      <c r="AI13" s="0" t="str">
        <f aca="false">C191</f>
        <v>OMI</v>
      </c>
      <c r="AJ13" s="0" t="str">
        <f aca="false">C192</f>
        <v>USS</v>
      </c>
      <c r="AK13" s="0" t="str">
        <f aca="false">C193</f>
        <v>LGN</v>
      </c>
    </row>
    <row r="14" customFormat="false" ht="12.75" hidden="false" customHeight="false" outlineLevel="0" collapsed="false">
      <c r="J14" s="30" t="n">
        <f aca="false">A202</f>
        <v>33581</v>
      </c>
      <c r="K14" s="10" t="n">
        <f aca="false">E213</f>
        <v>1.13129826472033</v>
      </c>
      <c r="L14" s="10" t="n">
        <f aca="false">E214</f>
        <v>1.14226336156231</v>
      </c>
      <c r="M14" s="10" t="n">
        <f aca="false">E215</f>
        <v>1.03167474182018</v>
      </c>
      <c r="N14" s="10" t="n">
        <f aca="false">E216</f>
        <v>1.05797134308817</v>
      </c>
      <c r="O14" s="9" t="n">
        <v>1.11435734930529</v>
      </c>
      <c r="P14" s="9" t="n">
        <v>1.10495426426268</v>
      </c>
      <c r="Q14" s="9" t="n">
        <v>1.11683945082656</v>
      </c>
      <c r="S14" s="30" t="n">
        <f aca="false">J14</f>
        <v>33581</v>
      </c>
      <c r="T14" s="10" t="n">
        <f aca="false">PRODUCT($K$3:K14)</f>
        <v>2.70058670536257</v>
      </c>
      <c r="U14" s="10" t="n">
        <f aca="false">PRODUCT($L$3:L14)</f>
        <v>1.85665345551223</v>
      </c>
      <c r="V14" s="10" t="n">
        <f aca="false">PRODUCT($M$3:M14)</f>
        <v>1.9747328625484</v>
      </c>
      <c r="W14" s="10" t="n">
        <f aca="false">PRODUCT($N$3:N14)</f>
        <v>1.63667491329772</v>
      </c>
      <c r="X14" s="10" t="n">
        <f aca="false">PRODUCT($O$3:O14)</f>
        <v>1.26847153955922</v>
      </c>
      <c r="Y14" s="10" t="n">
        <f aca="false">PRODUCT($P$3:P14)</f>
        <v>1.32500634034999</v>
      </c>
      <c r="Z14" s="10" t="n">
        <f aca="false">PRODUCT($Q$3:Q14)</f>
        <v>1.65991116046641</v>
      </c>
      <c r="AB14" s="7" t="str">
        <f aca="false">C202</f>
        <v>ODEP</v>
      </c>
      <c r="AC14" s="7" t="str">
        <f aca="false">C203</f>
        <v>STRY</v>
      </c>
      <c r="AD14" s="7" t="str">
        <f aca="false">C204</f>
        <v>DFI</v>
      </c>
      <c r="AE14" s="7" t="str">
        <f aca="false">C205</f>
        <v>CMIC</v>
      </c>
      <c r="AF14" s="7" t="str">
        <f aca="false">C206</f>
        <v>IVCR</v>
      </c>
      <c r="AG14" s="7" t="str">
        <f aca="false">C207</f>
        <v>FIT</v>
      </c>
      <c r="AH14" s="7" t="str">
        <f aca="false">C208</f>
        <v>NPK</v>
      </c>
      <c r="AI14" s="7" t="str">
        <f aca="false">C209</f>
        <v>BMET</v>
      </c>
      <c r="AJ14" s="7" t="str">
        <f aca="false">C210</f>
        <v>COST</v>
      </c>
      <c r="AK14" s="7" t="str">
        <f aca="false">C211</f>
        <v>MCCS</v>
      </c>
    </row>
    <row r="15" customFormat="false" ht="12.75" hidden="false" customHeight="false" outlineLevel="0" collapsed="false">
      <c r="B15" s="10" t="s">
        <v>562</v>
      </c>
      <c r="E15" s="10" t="n">
        <f aca="false">E4</f>
        <v>1.21438402851045</v>
      </c>
      <c r="F15" s="10" t="n">
        <f aca="false">F4</f>
        <v>1.22638286254509</v>
      </c>
      <c r="G15" s="10" t="n">
        <f aca="false">G4</f>
        <v>1.14518985142259</v>
      </c>
      <c r="H15" s="10" t="n">
        <f aca="false">H4</f>
        <v>1.39221430763488</v>
      </c>
      <c r="AB15" s="7"/>
      <c r="AC15" s="7"/>
      <c r="AD15" s="7"/>
      <c r="AE15" s="7"/>
      <c r="AF15" s="7"/>
      <c r="AG15" s="7"/>
      <c r="AH15" s="7"/>
      <c r="AI15" s="7"/>
      <c r="AJ15" s="7"/>
      <c r="AK15" s="7"/>
    </row>
    <row r="16" customFormat="false" ht="12.75" hidden="false" customHeight="false" outlineLevel="0" collapsed="false">
      <c r="B16" s="10" t="s">
        <v>563</v>
      </c>
      <c r="E16" s="10" t="n">
        <f aca="false">SUM(E4:E6)/3</f>
        <v>1.2426267036841</v>
      </c>
      <c r="F16" s="10" t="n">
        <f aca="false">SUM(F4:F6)/3</f>
        <v>1.36994657071031</v>
      </c>
      <c r="G16" s="10" t="n">
        <f aca="false">SUM(G4:G6)/3</f>
        <v>1.09916586067046</v>
      </c>
      <c r="H16" s="10" t="n">
        <f aca="false">SUM(H4:H6)/3</f>
        <v>1.17407088042867</v>
      </c>
      <c r="J16" s="10" t="s">
        <v>564</v>
      </c>
      <c r="S16" s="10" t="s">
        <v>565</v>
      </c>
      <c r="AB16" s="7"/>
      <c r="AC16" s="7"/>
      <c r="AD16" s="7"/>
      <c r="AE16" s="7"/>
      <c r="AF16" s="7"/>
      <c r="AG16" s="7"/>
      <c r="AH16" s="7"/>
      <c r="AI16" s="7"/>
      <c r="AJ16" s="7"/>
      <c r="AK16" s="7"/>
    </row>
    <row r="17" customFormat="false" ht="12.75" hidden="false" customHeight="false" outlineLevel="0" collapsed="false">
      <c r="B17" s="10" t="s">
        <v>566</v>
      </c>
      <c r="E17" s="10" t="n">
        <f aca="false">SUM(E4:E8)/5</f>
        <v>1.24469114135152</v>
      </c>
      <c r="F17" s="10" t="n">
        <f aca="false">SUM(F4:F8)/5</f>
        <v>1.49356751657167</v>
      </c>
      <c r="G17" s="10" t="n">
        <f aca="false">SUM(G4:G8)/5</f>
        <v>1.32223094843014</v>
      </c>
      <c r="H17" s="10" t="n">
        <f aca="false">SUM(H4:H8)/5</f>
        <v>1.70124454158319</v>
      </c>
      <c r="J17" s="10" t="s">
        <v>552</v>
      </c>
      <c r="K17" s="10" t="s">
        <v>553</v>
      </c>
      <c r="L17" s="10" t="s">
        <v>554</v>
      </c>
      <c r="M17" s="10" t="s">
        <v>555</v>
      </c>
      <c r="N17" s="10" t="s">
        <v>556</v>
      </c>
      <c r="O17" s="9" t="s">
        <v>557</v>
      </c>
      <c r="P17" s="9" t="s">
        <v>558</v>
      </c>
      <c r="Q17" s="9" t="s">
        <v>559</v>
      </c>
      <c r="S17" s="10" t="s">
        <v>552</v>
      </c>
      <c r="T17" s="10" t="s">
        <v>553</v>
      </c>
      <c r="U17" s="10" t="s">
        <v>554</v>
      </c>
      <c r="V17" s="10" t="s">
        <v>555</v>
      </c>
      <c r="W17" s="10" t="s">
        <v>556</v>
      </c>
      <c r="X17" s="10" t="s">
        <v>557</v>
      </c>
      <c r="Y17" s="10" t="s">
        <v>558</v>
      </c>
      <c r="Z17" s="10" t="s">
        <v>559</v>
      </c>
      <c r="AB17" s="7"/>
      <c r="AC17" s="7"/>
      <c r="AD17" s="7"/>
      <c r="AE17" s="7"/>
      <c r="AF17" s="7"/>
      <c r="AG17" s="7"/>
      <c r="AH17" s="7"/>
      <c r="AI17" s="7"/>
      <c r="AJ17" s="7"/>
      <c r="AK17" s="7"/>
    </row>
    <row r="18" customFormat="false" ht="12.75" hidden="false" customHeight="false" outlineLevel="0" collapsed="false">
      <c r="B18" s="10" t="s">
        <v>567</v>
      </c>
      <c r="E18" s="10" t="n">
        <f aca="false">SUM(E4:E13)/10</f>
        <v>1.22690618461856</v>
      </c>
      <c r="F18" s="10" t="n">
        <f aca="false">SUM(F4:F13)/10</f>
        <v>1.51603206359923</v>
      </c>
      <c r="G18" s="10" t="n">
        <f aca="false">SUM(G4:G13)/10</f>
        <v>1.47662443017156</v>
      </c>
      <c r="H18" s="10" t="n">
        <f aca="false">SUM(H4:H13)/10</f>
        <v>1.91096302938832</v>
      </c>
      <c r="J18" s="30" t="n">
        <f aca="false">A4</f>
        <v>33245</v>
      </c>
      <c r="K18" s="10" t="n">
        <f aca="false">F15</f>
        <v>1.22638286254509</v>
      </c>
      <c r="L18" s="10" t="n">
        <f aca="false">F16</f>
        <v>1.36994657071031</v>
      </c>
      <c r="M18" s="10" t="n">
        <f aca="false">F17</f>
        <v>1.49356751657167</v>
      </c>
      <c r="N18" s="10" t="n">
        <f aca="false">F18</f>
        <v>1.51603206359923</v>
      </c>
      <c r="O18" s="9" t="n">
        <v>1.15688917076265</v>
      </c>
      <c r="P18" s="9" t="n">
        <v>1.20041846309916</v>
      </c>
      <c r="Q18" s="9" t="n">
        <v>1.37604108828429</v>
      </c>
      <c r="S18" s="30" t="n">
        <f aca="false">J18</f>
        <v>33245</v>
      </c>
      <c r="T18" s="10" t="n">
        <f aca="false">PRODUCT($K$18:K18)</f>
        <v>1.22638286254509</v>
      </c>
      <c r="U18" s="10" t="n">
        <f aca="false">PRODUCT($L$18:L18)</f>
        <v>1.36994657071031</v>
      </c>
      <c r="V18" s="10" t="n">
        <f aca="false">PRODUCT($M$18:M18)</f>
        <v>1.49356751657167</v>
      </c>
      <c r="W18" s="10" t="n">
        <f aca="false">PRODUCT($N$18:N18)</f>
        <v>1.51603206359923</v>
      </c>
      <c r="X18" s="10" t="n">
        <f aca="false">PRODUCT($O$18:O18)</f>
        <v>1.15688917076265</v>
      </c>
      <c r="Y18" s="10" t="n">
        <f aca="false">PRODUCT($P$18:P18)</f>
        <v>1.20041846309916</v>
      </c>
      <c r="Z18" s="10" t="n">
        <f aca="false">PRODUCT($Q$18:Q18)</f>
        <v>1.37604108828429</v>
      </c>
      <c r="AB18" s="0" t="str">
        <f aca="false">$C$4</f>
        <v>SHLM</v>
      </c>
      <c r="AC18" s="0" t="str">
        <f aca="false">$C$5</f>
        <v>ASTA</v>
      </c>
      <c r="AD18" s="0" t="str">
        <f aca="false">$C$6</f>
        <v>ACV B</v>
      </c>
      <c r="AE18" s="0" t="str">
        <f aca="false">$C$7</f>
        <v>AMGN</v>
      </c>
      <c r="AF18" s="0" t="str">
        <f aca="false">$C$8</f>
        <v>ESY</v>
      </c>
      <c r="AG18" s="0" t="str">
        <f aca="false">$C$9</f>
        <v>CMH</v>
      </c>
      <c r="AH18" s="0" t="str">
        <f aca="false">$C$10</f>
        <v>COST</v>
      </c>
      <c r="AI18" s="0" t="str">
        <f aca="false">$C$11</f>
        <v>UFI</v>
      </c>
      <c r="AJ18" s="0" t="str">
        <f aca="false">$C$12</f>
        <v>AZA</v>
      </c>
      <c r="AK18" s="0" t="str">
        <f aca="false">$C$13</f>
        <v>MCCRK</v>
      </c>
    </row>
    <row r="19" customFormat="false" ht="12.75" hidden="false" customHeight="false" outlineLevel="0" collapsed="false">
      <c r="J19" s="30" t="n">
        <f aca="false">A58</f>
        <v>33336</v>
      </c>
      <c r="K19" s="10" t="n">
        <f aca="false">F69</f>
        <v>0.831756755548871</v>
      </c>
      <c r="L19" s="10" t="n">
        <f aca="false">F70</f>
        <v>0.91639759394011</v>
      </c>
      <c r="M19" s="10" t="n">
        <f aca="false">F71</f>
        <v>1.04335655101163</v>
      </c>
      <c r="N19" s="10" t="n">
        <f aca="false">F72</f>
        <v>1.0372642700967</v>
      </c>
      <c r="O19" s="9" t="n">
        <v>1.01487014321935</v>
      </c>
      <c r="P19" s="9" t="n">
        <v>0.998098558073206</v>
      </c>
      <c r="Q19" s="9" t="n">
        <v>0.967436699283769</v>
      </c>
      <c r="S19" s="30" t="n">
        <f aca="false">J19</f>
        <v>33336</v>
      </c>
      <c r="T19" s="10" t="n">
        <f aca="false">PRODUCT($K$18:K19)</f>
        <v>1.02005223081124</v>
      </c>
      <c r="U19" s="10" t="n">
        <f aca="false">PRODUCT($L$18:L19)</f>
        <v>1.25541574122543</v>
      </c>
      <c r="V19" s="10" t="n">
        <f aca="false">PRODUCT($M$18:M19)</f>
        <v>1.55832345279322</v>
      </c>
      <c r="W19" s="10" t="n">
        <f aca="false">PRODUCT($N$18:N19)</f>
        <v>1.57252589189244</v>
      </c>
      <c r="X19" s="10" t="n">
        <f aca="false">PRODUCT($O$18:O19)</f>
        <v>1.1740922784208</v>
      </c>
      <c r="Y19" s="10" t="n">
        <f aca="false">PRODUCT($P$18:P19)</f>
        <v>1.19813593710373</v>
      </c>
      <c r="Z19" s="10" t="n">
        <f aca="false">PRODUCT($Q$18:Q19)</f>
        <v>1.3312326485286</v>
      </c>
      <c r="AB19" s="0" t="str">
        <f aca="false">$C$58</f>
        <v>FHPC</v>
      </c>
      <c r="AC19" s="0" t="str">
        <f aca="false">$C$59</f>
        <v>GGUY</v>
      </c>
      <c r="AD19" s="0" t="str">
        <f aca="false">$C$60</f>
        <v>IRF</v>
      </c>
      <c r="AE19" s="0" t="str">
        <f aca="false">$C$61</f>
        <v>CNC</v>
      </c>
      <c r="AF19" s="0" t="str">
        <f aca="false">$C$62</f>
        <v>USHC</v>
      </c>
      <c r="AG19" s="0" t="str">
        <f aca="false">$C$63</f>
        <v>PCLB</v>
      </c>
      <c r="AH19" s="0" t="str">
        <f aca="false">$C$64</f>
        <v>SFDS</v>
      </c>
      <c r="AI19" s="0" t="str">
        <f aca="false">$C$65</f>
        <v>FSS</v>
      </c>
      <c r="AJ19" s="0" t="str">
        <f aca="false">$C$66</f>
        <v>THI</v>
      </c>
      <c r="AK19" s="0" t="str">
        <f aca="false">$C$67</f>
        <v>CCR</v>
      </c>
    </row>
    <row r="20" customFormat="false" ht="12.75" hidden="false" customHeight="false" outlineLevel="0" collapsed="false">
      <c r="D20" s="10" t="s">
        <v>551</v>
      </c>
      <c r="E20" s="29" t="n">
        <v>33301</v>
      </c>
      <c r="F20" s="29" t="n">
        <v>33364</v>
      </c>
      <c r="G20" s="29" t="n">
        <v>33455</v>
      </c>
      <c r="H20" s="29" t="n">
        <v>33644</v>
      </c>
      <c r="J20" s="30" t="n">
        <f aca="false">A112</f>
        <v>33427</v>
      </c>
      <c r="K20" s="10" t="n">
        <f aca="false">F123</f>
        <v>0.687476910527224</v>
      </c>
      <c r="L20" s="10" t="n">
        <f aca="false">F124</f>
        <v>0.860759959703716</v>
      </c>
      <c r="M20" s="10" t="n">
        <f aca="false">F125</f>
        <v>0.889498676619868</v>
      </c>
      <c r="N20" s="10" t="n">
        <f aca="false">F126</f>
        <v>0.963373215175845</v>
      </c>
      <c r="O20" s="9" t="n">
        <v>0.993517893315327</v>
      </c>
      <c r="P20" s="9" t="n">
        <v>1.00412763930783</v>
      </c>
      <c r="Q20" s="9" t="n">
        <v>1.07651560968489</v>
      </c>
      <c r="S20" s="30" t="n">
        <f aca="false">J20</f>
        <v>33427</v>
      </c>
      <c r="T20" s="10" t="n">
        <f aca="false">PRODUCT($K$18:K20)</f>
        <v>0.701262356214517</v>
      </c>
      <c r="U20" s="10" t="n">
        <f aca="false">PRODUCT($L$18:L20)</f>
        <v>1.08061160282861</v>
      </c>
      <c r="V20" s="10" t="n">
        <f aca="false">PRODUCT($M$18:M20)</f>
        <v>1.38612664900528</v>
      </c>
      <c r="W20" s="10" t="n">
        <f aca="false">PRODUCT($N$18:N20)</f>
        <v>1.51492932441968</v>
      </c>
      <c r="X20" s="10" t="n">
        <f aca="false">PRODUCT($O$18:O20)</f>
        <v>1.16648168701443</v>
      </c>
      <c r="Y20" s="10" t="n">
        <f aca="false">PRODUCT($P$18:P20)</f>
        <v>1.20308141009384</v>
      </c>
      <c r="Z20" s="10" t="n">
        <f aca="false">PRODUCT($Q$18:Q20)</f>
        <v>1.43309272626319</v>
      </c>
      <c r="AB20" s="0" t="str">
        <f aca="false">$C$112</f>
        <v>SMLS</v>
      </c>
      <c r="AC20" s="0" t="str">
        <f aca="false">$C$113</f>
        <v>USS</v>
      </c>
      <c r="AD20" s="0" t="str">
        <f aca="false">$C$114</f>
        <v>ISN</v>
      </c>
      <c r="AE20" s="0" t="str">
        <f aca="false">$C$115</f>
        <v>SRM</v>
      </c>
      <c r="AF20" s="0" t="str">
        <f aca="false">$C$116</f>
        <v>FHPC</v>
      </c>
      <c r="AG20" s="0" t="str">
        <f aca="false">$C$117</f>
        <v>PHSY</v>
      </c>
      <c r="AH20" s="0" t="str">
        <f aca="false">$C$118</f>
        <v>GDXA</v>
      </c>
      <c r="AI20" s="0" t="str">
        <f aca="false">$C$119</f>
        <v>STRY</v>
      </c>
      <c r="AJ20" s="0" t="str">
        <f aca="false">$C$120</f>
        <v>WSAU</v>
      </c>
      <c r="AK20" s="0" t="str">
        <f aca="false">$C$121</f>
        <v>DOLR</v>
      </c>
    </row>
    <row r="21" customFormat="false" ht="12.75" hidden="false" customHeight="false" outlineLevel="0" collapsed="false">
      <c r="A21" s="10" t="s">
        <v>560</v>
      </c>
      <c r="B21" s="31" t="s">
        <v>561</v>
      </c>
      <c r="C21" s="31" t="s">
        <v>2</v>
      </c>
      <c r="D21" s="10" t="s">
        <v>21</v>
      </c>
      <c r="E21" s="10" t="s">
        <v>23</v>
      </c>
      <c r="F21" s="10" t="s">
        <v>24</v>
      </c>
      <c r="G21" s="10" t="s">
        <v>25</v>
      </c>
      <c r="H21" s="10" t="s">
        <v>26</v>
      </c>
      <c r="J21" s="30" t="n">
        <f aca="false">A166</f>
        <v>33518</v>
      </c>
      <c r="K21" s="10" t="n">
        <f aca="false">F177</f>
        <v>0.51966787572696</v>
      </c>
      <c r="L21" s="10" t="n">
        <f aca="false">F178</f>
        <v>0.740570036629945</v>
      </c>
      <c r="M21" s="10" t="n">
        <f aca="false">F179</f>
        <v>0.893827008018292</v>
      </c>
      <c r="N21" s="10" t="n">
        <f aca="false">F180</f>
        <v>1.04815566039229</v>
      </c>
      <c r="O21" s="9" t="n">
        <v>1.08743373657741</v>
      </c>
      <c r="P21" s="9" t="n">
        <v>1.10134387351779</v>
      </c>
      <c r="Q21" s="9" t="n">
        <v>1.1582719876017</v>
      </c>
      <c r="S21" s="30" t="n">
        <f aca="false">J21</f>
        <v>33518</v>
      </c>
      <c r="T21" s="10" t="n">
        <f aca="false">PRODUCT($K$18:K21)</f>
        <v>0.364423518981281</v>
      </c>
      <c r="U21" s="10" t="n">
        <f aca="false">PRODUCT($L$18:L21)</f>
        <v>0.800268574289529</v>
      </c>
      <c r="V21" s="10" t="n">
        <f aca="false">PRODUCT($M$18:M21)</f>
        <v>1.23895743541481</v>
      </c>
      <c r="W21" s="10" t="n">
        <f aca="false">PRODUCT($N$18:N21)</f>
        <v>1.58788174648476</v>
      </c>
      <c r="X21" s="10" t="n">
        <f aca="false">PRODUCT($O$18:O21)</f>
        <v>1.26847153955922</v>
      </c>
      <c r="Y21" s="10" t="n">
        <f aca="false">PRODUCT($P$18:P21)</f>
        <v>1.32500634034999</v>
      </c>
      <c r="Z21" s="10" t="n">
        <f aca="false">PRODUCT($Q$18:Q21)</f>
        <v>1.65991116046641</v>
      </c>
      <c r="AB21" s="0" t="str">
        <f aca="false">$C$166</f>
        <v>BBY</v>
      </c>
      <c r="AC21" s="0" t="str">
        <f aca="false">$C$167</f>
        <v>GNT</v>
      </c>
      <c r="AD21" s="0" t="str">
        <f aca="false">$C$168</f>
        <v>NIC</v>
      </c>
      <c r="AE21" s="0" t="str">
        <f aca="false">$C$169</f>
        <v>CAR</v>
      </c>
      <c r="AF21" s="0" t="str">
        <f aca="false">$C$170</f>
        <v>CASY</v>
      </c>
      <c r="AG21" s="0" t="str">
        <f aca="false">$C$171</f>
        <v>CNC</v>
      </c>
      <c r="AH21" s="0" t="str">
        <f aca="false">$C$172</f>
        <v>CMIC</v>
      </c>
      <c r="AI21" s="0" t="str">
        <f aca="false">$C$173</f>
        <v>CCR</v>
      </c>
      <c r="AJ21" s="0" t="str">
        <f aca="false">$C$174</f>
        <v>FDO</v>
      </c>
      <c r="AK21" s="0" t="str">
        <f aca="false">$C$175</f>
        <v>AGE</v>
      </c>
    </row>
    <row r="22" customFormat="false" ht="12.75" hidden="false" customHeight="false" outlineLevel="0" collapsed="false">
      <c r="A22" s="4" t="n">
        <v>33273</v>
      </c>
      <c r="B22" s="0" t="s">
        <v>73</v>
      </c>
      <c r="C22" s="0" t="s">
        <v>74</v>
      </c>
      <c r="D22" s="0" t="n">
        <v>1.46377006545154</v>
      </c>
      <c r="E22" s="0" t="n">
        <v>1.0899971038668</v>
      </c>
      <c r="F22" s="0" t="n">
        <v>1.15001461996805</v>
      </c>
      <c r="G22" s="0" t="n">
        <v>1.31500350597701</v>
      </c>
      <c r="H22" s="0" t="n">
        <v>1.8600152091307</v>
      </c>
    </row>
    <row r="23" customFormat="false" ht="12.75" hidden="false" customHeight="false" outlineLevel="0" collapsed="false">
      <c r="B23" s="0" t="s">
        <v>269</v>
      </c>
      <c r="C23" s="0" t="s">
        <v>270</v>
      </c>
      <c r="D23" s="0" t="n">
        <v>1.43690626879556</v>
      </c>
      <c r="E23" s="0" t="n">
        <v>0.572920546540439</v>
      </c>
      <c r="F23" s="0" t="n">
        <v>0.500008519906177</v>
      </c>
      <c r="G23" s="0" t="n">
        <v>0.434051554452202</v>
      </c>
      <c r="H23" s="0" t="n">
        <v>1.09459732032287</v>
      </c>
      <c r="J23" s="10" t="s">
        <v>568</v>
      </c>
      <c r="S23" s="10" t="s">
        <v>569</v>
      </c>
    </row>
    <row r="24" customFormat="false" ht="12.75" hidden="false" customHeight="false" outlineLevel="0" collapsed="false">
      <c r="B24" s="0" t="s">
        <v>221</v>
      </c>
      <c r="C24" s="0" t="s">
        <v>222</v>
      </c>
      <c r="D24" s="0" t="n">
        <v>1.41547115362783</v>
      </c>
      <c r="E24" s="0" t="n">
        <v>1.03400969262434</v>
      </c>
      <c r="F24" s="0" t="n">
        <v>1.22139467679273</v>
      </c>
      <c r="G24" s="0" t="n">
        <v>1.25719703985732</v>
      </c>
      <c r="H24" s="0" t="n">
        <v>2.31917644299663</v>
      </c>
      <c r="J24" s="10" t="s">
        <v>552</v>
      </c>
      <c r="K24" s="10" t="s">
        <v>553</v>
      </c>
      <c r="L24" s="10" t="s">
        <v>554</v>
      </c>
      <c r="M24" s="10" t="s">
        <v>555</v>
      </c>
      <c r="N24" s="10" t="s">
        <v>556</v>
      </c>
      <c r="O24" s="9" t="s">
        <v>557</v>
      </c>
      <c r="P24" s="9" t="s">
        <v>558</v>
      </c>
      <c r="Q24" s="9" t="s">
        <v>559</v>
      </c>
      <c r="S24" s="10" t="s">
        <v>552</v>
      </c>
      <c r="T24" s="10" t="s">
        <v>553</v>
      </c>
      <c r="U24" s="10" t="s">
        <v>554</v>
      </c>
      <c r="V24" s="10" t="s">
        <v>555</v>
      </c>
      <c r="W24" s="10" t="s">
        <v>556</v>
      </c>
      <c r="X24" s="10" t="s">
        <v>557</v>
      </c>
      <c r="Y24" s="10" t="s">
        <v>558</v>
      </c>
      <c r="Z24" s="10" t="s">
        <v>559</v>
      </c>
      <c r="AB24" s="7"/>
    </row>
    <row r="25" customFormat="false" ht="12.75" hidden="false" customHeight="false" outlineLevel="0" collapsed="false">
      <c r="B25" s="0" t="s">
        <v>145</v>
      </c>
      <c r="C25" s="0" t="s">
        <v>146</v>
      </c>
      <c r="D25" s="0" t="n">
        <v>1.41462935532773</v>
      </c>
      <c r="E25" s="0" t="n">
        <v>1.13823964952322</v>
      </c>
      <c r="F25" s="0" t="n">
        <v>0.967479953147459</v>
      </c>
      <c r="G25" s="0" t="n">
        <v>0.76422324907245</v>
      </c>
      <c r="H25" s="0" t="n">
        <v>1.55282906146359</v>
      </c>
      <c r="J25" s="30" t="n">
        <f aca="false">A4</f>
        <v>33245</v>
      </c>
      <c r="K25" s="10" t="n">
        <f aca="false">G15</f>
        <v>1.14518985142259</v>
      </c>
      <c r="L25" s="10" t="n">
        <f aca="false">G16</f>
        <v>1.09916586067046</v>
      </c>
      <c r="M25" s="10" t="n">
        <f aca="false">G17</f>
        <v>1.32223094843014</v>
      </c>
      <c r="N25" s="10" t="n">
        <f aca="false">G18</f>
        <v>1.47662443017156</v>
      </c>
      <c r="O25" s="9" t="n">
        <v>1.1740922784208</v>
      </c>
      <c r="P25" s="9" t="n">
        <v>1.19813593710373</v>
      </c>
      <c r="Q25" s="9" t="n">
        <v>1.3312326485286</v>
      </c>
      <c r="S25" s="30" t="n">
        <f aca="false">J25</f>
        <v>33245</v>
      </c>
      <c r="T25" s="10" t="n">
        <f aca="false">PRODUCT($K$25:K25)</f>
        <v>1.14518985142259</v>
      </c>
      <c r="U25" s="10" t="n">
        <f aca="false">PRODUCT($L$25:L25)</f>
        <v>1.09916586067046</v>
      </c>
      <c r="V25" s="10" t="n">
        <f aca="false">PRODUCT($M$25:M25)</f>
        <v>1.32223094843014</v>
      </c>
      <c r="W25" s="10" t="n">
        <f aca="false">PRODUCT($N$25:N25)</f>
        <v>1.47662443017156</v>
      </c>
      <c r="X25" s="10" t="n">
        <f aca="false">PRODUCT($O$25:O25)</f>
        <v>1.1740922784208</v>
      </c>
      <c r="Y25" s="10" t="n">
        <f aca="false">PRODUCT($P$25:P25)</f>
        <v>1.19813593710373</v>
      </c>
      <c r="Z25" s="10" t="n">
        <f aca="false">PRODUCT($Q$25:Q25)</f>
        <v>1.3312326485286</v>
      </c>
      <c r="AB25" s="0" t="str">
        <f aca="false">$C$4</f>
        <v>SHLM</v>
      </c>
      <c r="AC25" s="0" t="str">
        <f aca="false">$C$5</f>
        <v>ASTA</v>
      </c>
      <c r="AD25" s="0" t="str">
        <f aca="false">$C$6</f>
        <v>ACV B</v>
      </c>
      <c r="AE25" s="0" t="str">
        <f aca="false">$C$7</f>
        <v>AMGN</v>
      </c>
      <c r="AF25" s="0" t="str">
        <f aca="false">$C$8</f>
        <v>ESY</v>
      </c>
      <c r="AG25" s="0" t="str">
        <f aca="false">$C$9</f>
        <v>CMH</v>
      </c>
      <c r="AH25" s="0" t="str">
        <f aca="false">$C$10</f>
        <v>COST</v>
      </c>
      <c r="AI25" s="0" t="str">
        <f aca="false">$C$11</f>
        <v>UFI</v>
      </c>
      <c r="AJ25" s="0" t="str">
        <f aca="false">$C$12</f>
        <v>AZA</v>
      </c>
      <c r="AK25" s="0" t="str">
        <f aca="false">$C$13</f>
        <v>MCCRK</v>
      </c>
    </row>
    <row r="26" customFormat="false" ht="12.75" hidden="false" customHeight="false" outlineLevel="0" collapsed="false">
      <c r="B26" s="0" t="s">
        <v>260</v>
      </c>
      <c r="C26" s="0" t="s">
        <v>261</v>
      </c>
      <c r="D26" s="0" t="n">
        <v>1.39582605843309</v>
      </c>
      <c r="E26" s="0" t="n">
        <v>0.985505616577423</v>
      </c>
      <c r="F26" s="0" t="n">
        <v>0.946832078642291</v>
      </c>
      <c r="G26" s="0" t="n">
        <v>0.850207176746606</v>
      </c>
      <c r="H26" s="0" t="n">
        <v>0.956471203313398</v>
      </c>
      <c r="J26" s="30" t="n">
        <f aca="false">A112</f>
        <v>33427</v>
      </c>
      <c r="K26" s="10" t="n">
        <f aca="false">G123</f>
        <v>1.27496837701833</v>
      </c>
      <c r="L26" s="10" t="n">
        <f aca="false">G124</f>
        <v>1.23450373108089</v>
      </c>
      <c r="M26" s="10" t="n">
        <f aca="false">G125</f>
        <v>1.10975904181451</v>
      </c>
      <c r="N26" s="10" t="n">
        <f aca="false">G126</f>
        <v>1.25760843591661</v>
      </c>
      <c r="O26" s="9" t="n">
        <v>1.0803848750844</v>
      </c>
      <c r="P26" s="9" t="n">
        <v>1.10588982378155</v>
      </c>
      <c r="Q26" s="9" t="n">
        <v>1.24689787491397</v>
      </c>
      <c r="S26" s="30" t="n">
        <f aca="false">J26</f>
        <v>33427</v>
      </c>
      <c r="T26" s="10" t="n">
        <f aca="false">PRODUCT($K$25:K26)</f>
        <v>1.46008084624612</v>
      </c>
      <c r="U26" s="10" t="n">
        <f aca="false">PRODUCT($L$25:L26)</f>
        <v>1.35692435607442</v>
      </c>
      <c r="V26" s="10" t="n">
        <f aca="false">PRODUCT($M$25:M26)</f>
        <v>1.46735775038732</v>
      </c>
      <c r="W26" s="10" t="n">
        <f aca="false">PRODUCT($N$25:N26)</f>
        <v>1.85701534006431</v>
      </c>
      <c r="X26" s="10" t="n">
        <f aca="false">PRODUCT($O$25:O26)</f>
        <v>1.26847153955922</v>
      </c>
      <c r="Y26" s="10" t="n">
        <f aca="false">PRODUCT($P$25:P26)</f>
        <v>1.32500634034999</v>
      </c>
      <c r="Z26" s="10" t="n">
        <f aca="false">PRODUCT($Q$25:Q26)</f>
        <v>1.65991116046641</v>
      </c>
      <c r="AB26" s="0" t="str">
        <f aca="false">$C$112</f>
        <v>SMLS</v>
      </c>
      <c r="AC26" s="0" t="str">
        <f aca="false">$C$113</f>
        <v>USS</v>
      </c>
      <c r="AD26" s="0" t="str">
        <f aca="false">$C$114</f>
        <v>ISN</v>
      </c>
      <c r="AE26" s="0" t="str">
        <f aca="false">$C$115</f>
        <v>SRM</v>
      </c>
      <c r="AF26" s="0" t="str">
        <f aca="false">$C$116</f>
        <v>FHPC</v>
      </c>
      <c r="AG26" s="0" t="str">
        <f aca="false">$C$117</f>
        <v>PHSY</v>
      </c>
      <c r="AH26" s="0" t="str">
        <f aca="false">$C$118</f>
        <v>GDXA</v>
      </c>
      <c r="AI26" s="0" t="str">
        <f aca="false">$C$119</f>
        <v>STRY</v>
      </c>
      <c r="AJ26" s="0" t="str">
        <f aca="false">$C$120</f>
        <v>WSAU</v>
      </c>
      <c r="AK26" s="0" t="str">
        <f aca="false">$C$121</f>
        <v>DOLR</v>
      </c>
    </row>
    <row r="27" customFormat="false" ht="12.75" hidden="false" customHeight="false" outlineLevel="0" collapsed="false">
      <c r="B27" s="0" t="s">
        <v>59</v>
      </c>
      <c r="C27" s="0" t="s">
        <v>60</v>
      </c>
      <c r="D27" s="0" t="n">
        <v>1.38231300083301</v>
      </c>
      <c r="E27" s="0" t="n">
        <v>1.11109300115964</v>
      </c>
      <c r="F27" s="0" t="n">
        <v>0.989408281339161</v>
      </c>
      <c r="G27" s="0" t="n">
        <v>1.07934855840261</v>
      </c>
      <c r="H27" s="0" t="n">
        <v>0.841264348757332</v>
      </c>
    </row>
    <row r="28" customFormat="false" ht="12.75" hidden="false" customHeight="false" outlineLevel="0" collapsed="false">
      <c r="B28" s="0" t="s">
        <v>173</v>
      </c>
      <c r="C28" s="0" t="s">
        <v>174</v>
      </c>
      <c r="D28" s="0" t="n">
        <v>1.36501942365709</v>
      </c>
      <c r="E28" s="0" t="n">
        <v>1.11021062850518</v>
      </c>
      <c r="F28" s="0" t="n">
        <v>1.18649826200687</v>
      </c>
      <c r="G28" s="0" t="n">
        <v>1.33342156819173</v>
      </c>
      <c r="H28" s="0" t="n">
        <v>2.78538412977674</v>
      </c>
      <c r="J28" s="10" t="s">
        <v>570</v>
      </c>
      <c r="S28" s="10" t="s">
        <v>571</v>
      </c>
    </row>
    <row r="29" customFormat="false" ht="12.75" hidden="false" customHeight="false" outlineLevel="0" collapsed="false">
      <c r="B29" s="0" t="s">
        <v>161</v>
      </c>
      <c r="C29" s="0" t="s">
        <v>162</v>
      </c>
      <c r="D29" s="0" t="n">
        <v>1.36208663757024</v>
      </c>
      <c r="E29" s="0" t="n">
        <v>1.07162756318345</v>
      </c>
      <c r="F29" s="0" t="n">
        <v>1.16513224785043</v>
      </c>
      <c r="G29" s="0" t="n">
        <v>1.41611714522917</v>
      </c>
      <c r="H29" s="0" t="n">
        <v>1.91196852469637</v>
      </c>
      <c r="J29" s="10" t="s">
        <v>552</v>
      </c>
      <c r="K29" s="10" t="s">
        <v>553</v>
      </c>
      <c r="L29" s="10" t="s">
        <v>554</v>
      </c>
      <c r="M29" s="10" t="s">
        <v>555</v>
      </c>
      <c r="N29" s="10" t="s">
        <v>556</v>
      </c>
      <c r="O29" s="9" t="s">
        <v>557</v>
      </c>
      <c r="P29" s="9" t="s">
        <v>558</v>
      </c>
      <c r="Q29" s="9" t="s">
        <v>559</v>
      </c>
      <c r="S29" s="10" t="s">
        <v>552</v>
      </c>
      <c r="T29" s="10" t="s">
        <v>553</v>
      </c>
      <c r="U29" s="10" t="s">
        <v>554</v>
      </c>
      <c r="V29" s="10" t="s">
        <v>555</v>
      </c>
      <c r="W29" s="10" t="s">
        <v>556</v>
      </c>
      <c r="X29" s="10" t="s">
        <v>557</v>
      </c>
      <c r="Y29" s="10" t="s">
        <v>558</v>
      </c>
      <c r="Z29" s="10" t="s">
        <v>559</v>
      </c>
    </row>
    <row r="30" customFormat="false" ht="12.75" hidden="false" customHeight="false" outlineLevel="0" collapsed="false">
      <c r="B30" s="0" t="s">
        <v>223</v>
      </c>
      <c r="C30" s="0" t="s">
        <v>224</v>
      </c>
      <c r="D30" s="0" t="n">
        <v>1.33202648522927</v>
      </c>
      <c r="E30" s="0" t="n">
        <v>1.08664321939112</v>
      </c>
      <c r="F30" s="0" t="n">
        <v>1.22233751317667</v>
      </c>
      <c r="G30" s="0" t="n">
        <v>1.63258401158519</v>
      </c>
      <c r="H30" s="0" t="n">
        <v>2.5642229554118</v>
      </c>
      <c r="J30" s="30" t="n">
        <f aca="false">A4</f>
        <v>33245</v>
      </c>
      <c r="K30" s="10" t="n">
        <f aca="false">H15</f>
        <v>1.39221430763488</v>
      </c>
      <c r="L30" s="10" t="n">
        <f aca="false">H16</f>
        <v>1.17407088042867</v>
      </c>
      <c r="M30" s="10" t="n">
        <f aca="false">H17</f>
        <v>1.70124454158319</v>
      </c>
      <c r="N30" s="10" t="n">
        <f aca="false">H18</f>
        <v>1.91096302938832</v>
      </c>
      <c r="O30" s="9" t="n">
        <v>1.26847153955922</v>
      </c>
      <c r="P30" s="3" t="n">
        <v>1.32500634034999</v>
      </c>
      <c r="Q30" s="9" t="n">
        <v>1.65991116046641</v>
      </c>
      <c r="S30" s="30" t="n">
        <f aca="false">J30</f>
        <v>33245</v>
      </c>
      <c r="T30" s="10" t="n">
        <f aca="false">PRODUCT(K30:K30)</f>
        <v>1.39221430763488</v>
      </c>
      <c r="U30" s="10" t="n">
        <f aca="false">PRODUCT(L30:L30)</f>
        <v>1.17407088042867</v>
      </c>
      <c r="V30" s="10" t="n">
        <f aca="false">PRODUCT(M30:M30)</f>
        <v>1.70124454158319</v>
      </c>
      <c r="W30" s="10" t="n">
        <f aca="false">PRODUCT(N30:N30)</f>
        <v>1.91096302938832</v>
      </c>
      <c r="X30" s="10" t="n">
        <f aca="false">PRODUCT(O30:O30)</f>
        <v>1.26847153955922</v>
      </c>
      <c r="Y30" s="10" t="n">
        <f aca="false">PRODUCT(P30:P30)</f>
        <v>1.32500634034999</v>
      </c>
      <c r="Z30" s="10" t="n">
        <f aca="false">PRODUCT(Q30:Q30)</f>
        <v>1.65991116046641</v>
      </c>
      <c r="AB30" s="0" t="str">
        <f aca="false">$C$4</f>
        <v>SHLM</v>
      </c>
      <c r="AC30" s="0" t="str">
        <f aca="false">$C$5</f>
        <v>ASTA</v>
      </c>
      <c r="AD30" s="0" t="str">
        <f aca="false">$C$6</f>
        <v>ACV B</v>
      </c>
      <c r="AE30" s="0" t="str">
        <f aca="false">$C$7</f>
        <v>AMGN</v>
      </c>
      <c r="AF30" s="0" t="str">
        <f aca="false">$C$8</f>
        <v>ESY</v>
      </c>
      <c r="AG30" s="0" t="str">
        <f aca="false">$C$9</f>
        <v>CMH</v>
      </c>
      <c r="AH30" s="0" t="str">
        <f aca="false">$C$10</f>
        <v>COST</v>
      </c>
      <c r="AI30" s="0" t="str">
        <f aca="false">$C$11</f>
        <v>UFI</v>
      </c>
      <c r="AJ30" s="0" t="str">
        <f aca="false">$C$12</f>
        <v>AZA</v>
      </c>
      <c r="AK30" s="0" t="str">
        <f aca="false">$C$13</f>
        <v>MCCRK</v>
      </c>
    </row>
    <row r="31" customFormat="false" ht="12.75" hidden="false" customHeight="false" outlineLevel="0" collapsed="false">
      <c r="B31" s="0" t="s">
        <v>169</v>
      </c>
      <c r="C31" s="0" t="s">
        <v>170</v>
      </c>
      <c r="D31" s="0" t="n">
        <v>1.31466051547535</v>
      </c>
      <c r="E31" s="0" t="n">
        <v>1.08197956491691</v>
      </c>
      <c r="F31" s="0" t="n">
        <v>1.03658942230638</v>
      </c>
      <c r="G31" s="0" t="n">
        <v>1.09337181541102</v>
      </c>
      <c r="H31" s="0" t="n">
        <v>1.88405282558279</v>
      </c>
    </row>
    <row r="32" customFormat="false" ht="12.75" hidden="false" customHeight="false" outlineLevel="0" collapsed="false"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customFormat="false" ht="12.75" hidden="false" customHeight="false" outlineLevel="0" collapsed="false">
      <c r="B33" s="10" t="s">
        <v>562</v>
      </c>
      <c r="E33" s="10" t="n">
        <f aca="false">E22</f>
        <v>1.0899971038668</v>
      </c>
      <c r="F33" s="10" t="n">
        <f aca="false">F22</f>
        <v>1.15001461996805</v>
      </c>
      <c r="G33" s="10" t="n">
        <f aca="false">G22</f>
        <v>1.31500350597701</v>
      </c>
      <c r="H33" s="10" t="n">
        <f aca="false">H22</f>
        <v>1.8600152091307</v>
      </c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customFormat="false" ht="12.75" hidden="false" customHeight="false" outlineLevel="0" collapsed="false">
      <c r="B34" s="10" t="s">
        <v>563</v>
      </c>
      <c r="E34" s="10" t="n">
        <f aca="false">SUM(E22:E24)/3</f>
        <v>0.898975781010525</v>
      </c>
      <c r="F34" s="10" t="n">
        <f aca="false">SUM(F22:F24)/3</f>
        <v>0.957139272222321</v>
      </c>
      <c r="G34" s="10" t="n">
        <f aca="false">SUM(G22:G24)/3</f>
        <v>1.00208403342884</v>
      </c>
      <c r="H34" s="10" t="n">
        <f aca="false">SUM(H22:H24)/3</f>
        <v>1.7579296574834</v>
      </c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customFormat="false" ht="12.75" hidden="false" customHeight="false" outlineLevel="0" collapsed="false">
      <c r="B35" s="10" t="s">
        <v>566</v>
      </c>
      <c r="E35" s="10" t="n">
        <f aca="false">SUM(E22:E26)/5</f>
        <v>0.964134521826443</v>
      </c>
      <c r="F35" s="10" t="n">
        <f aca="false">SUM(F22:F26)/5</f>
        <v>0.957145969691342</v>
      </c>
      <c r="G35" s="10" t="n">
        <f aca="false">SUM(G22:G26)/5</f>
        <v>0.924136505221118</v>
      </c>
      <c r="H35" s="10" t="n">
        <f aca="false">SUM(H22:H26)/5</f>
        <v>1.55661784744544</v>
      </c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customFormat="false" ht="12.75" hidden="false" customHeight="false" outlineLevel="0" collapsed="false">
      <c r="B36" s="10" t="s">
        <v>567</v>
      </c>
      <c r="E36" s="10" t="n">
        <f aca="false">SUM(E22:E31)/10</f>
        <v>1.02822265862885</v>
      </c>
      <c r="F36" s="10" t="n">
        <f aca="false">SUM(F22:F31)/10</f>
        <v>1.03856955751362</v>
      </c>
      <c r="G36" s="10" t="n">
        <f aca="false">SUM(G22:G31)/10</f>
        <v>1.11755256249253</v>
      </c>
      <c r="H36" s="10" t="n">
        <f aca="false">SUM(H22:H31)/10</f>
        <v>1.77699820214522</v>
      </c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8" customFormat="false" ht="12.75" hidden="false" customHeight="false" outlineLevel="0" collapsed="false">
      <c r="D38" s="10" t="s">
        <v>551</v>
      </c>
      <c r="E38" s="29" t="n">
        <v>33336</v>
      </c>
      <c r="F38" s="29" t="n">
        <v>33399</v>
      </c>
      <c r="G38" s="29" t="n">
        <v>33490</v>
      </c>
      <c r="H38" s="29" t="n">
        <v>33672</v>
      </c>
    </row>
    <row r="39" customFormat="false" ht="12.75" hidden="false" customHeight="false" outlineLevel="0" collapsed="false">
      <c r="A39" s="10" t="s">
        <v>560</v>
      </c>
      <c r="B39" s="31" t="s">
        <v>561</v>
      </c>
      <c r="C39" s="31" t="s">
        <v>2</v>
      </c>
      <c r="D39" s="10" t="s">
        <v>21</v>
      </c>
      <c r="E39" s="10" t="s">
        <v>23</v>
      </c>
      <c r="F39" s="10" t="s">
        <v>24</v>
      </c>
      <c r="G39" s="10" t="s">
        <v>25</v>
      </c>
      <c r="H39" s="10" t="s">
        <v>26</v>
      </c>
    </row>
    <row r="40" customFormat="false" ht="12.75" hidden="false" customHeight="false" outlineLevel="0" collapsed="false">
      <c r="A40" s="4" t="n">
        <v>33301</v>
      </c>
      <c r="B40" s="0" t="s">
        <v>296</v>
      </c>
      <c r="C40" s="0" t="s">
        <v>297</v>
      </c>
      <c r="D40" s="0" t="n">
        <v>1.42858495924402</v>
      </c>
      <c r="E40" s="0" t="n">
        <v>1.34352494626866</v>
      </c>
      <c r="F40" s="0" t="n">
        <v>1.41984359520905</v>
      </c>
      <c r="G40" s="0" t="n">
        <v>1.21371309844108</v>
      </c>
      <c r="H40" s="0" t="n">
        <v>0.778571371722</v>
      </c>
    </row>
    <row r="41" customFormat="false" ht="12.75" hidden="false" customHeight="false" outlineLevel="0" collapsed="false">
      <c r="B41" s="0" t="s">
        <v>281</v>
      </c>
      <c r="C41" s="0" t="s">
        <v>282</v>
      </c>
      <c r="D41" s="0" t="n">
        <v>1.39536017279683</v>
      </c>
      <c r="E41" s="0" t="n">
        <v>1.22817756910104</v>
      </c>
      <c r="F41" s="0" t="n">
        <v>1.51034325020983</v>
      </c>
      <c r="G41" s="0" t="n">
        <v>1.64316636734941</v>
      </c>
      <c r="H41" s="0" t="n">
        <v>2.609053763609</v>
      </c>
    </row>
    <row r="42" customFormat="false" ht="12.75" hidden="false" customHeight="false" outlineLevel="0" collapsed="false">
      <c r="B42" s="0" t="s">
        <v>292</v>
      </c>
      <c r="C42" s="0" t="s">
        <v>293</v>
      </c>
      <c r="D42" s="0" t="n">
        <v>1.26802867297368</v>
      </c>
      <c r="E42" s="0" t="n">
        <v>1.27904194330654</v>
      </c>
      <c r="F42" s="0" t="n">
        <v>1.53487775077041</v>
      </c>
      <c r="G42" s="0" t="n">
        <v>1.69769991961568</v>
      </c>
      <c r="H42" s="0" t="n">
        <v>1.27135600125419</v>
      </c>
    </row>
    <row r="43" customFormat="false" ht="12.75" hidden="false" customHeight="false" outlineLevel="0" collapsed="false">
      <c r="B43" s="0" t="s">
        <v>310</v>
      </c>
      <c r="C43" s="0" t="s">
        <v>311</v>
      </c>
      <c r="D43" s="0" t="n">
        <v>1.26761592137297</v>
      </c>
      <c r="E43" s="0" t="n">
        <v>1.1579010034649</v>
      </c>
      <c r="F43" s="0" t="n">
        <v>1.1473733785095</v>
      </c>
      <c r="G43" s="0" t="n">
        <v>1.3052090682716</v>
      </c>
      <c r="H43" s="0" t="n">
        <v>1.81042230000167</v>
      </c>
    </row>
    <row r="44" customFormat="false" ht="12.75" hidden="false" customHeight="false" outlineLevel="0" collapsed="false">
      <c r="B44" s="0" t="s">
        <v>53</v>
      </c>
      <c r="C44" s="0" t="s">
        <v>54</v>
      </c>
      <c r="D44" s="0" t="n">
        <v>1.25164801948933</v>
      </c>
      <c r="E44" s="0" t="n">
        <v>1.32733249603352</v>
      </c>
      <c r="F44" s="0" t="n">
        <v>1.23707399282142</v>
      </c>
      <c r="G44" s="0" t="n">
        <v>1.68036367276924</v>
      </c>
      <c r="H44" s="0" t="n">
        <v>1.9252690714213</v>
      </c>
    </row>
    <row r="45" customFormat="false" ht="12.75" hidden="false" customHeight="false" outlineLevel="0" collapsed="false">
      <c r="B45" s="0" t="s">
        <v>163</v>
      </c>
      <c r="C45" s="0" t="s">
        <v>164</v>
      </c>
      <c r="D45" s="0" t="n">
        <v>1.24367375567076</v>
      </c>
      <c r="E45" s="0" t="n">
        <v>1.07820770089686</v>
      </c>
      <c r="F45" s="0" t="n">
        <v>1.01741708505382</v>
      </c>
      <c r="G45" s="0" t="n">
        <v>1.16861862431161</v>
      </c>
      <c r="H45" s="0" t="n">
        <v>1.41650622401952</v>
      </c>
    </row>
    <row r="46" customFormat="false" ht="12.75" hidden="false" customHeight="false" outlineLevel="0" collapsed="false">
      <c r="B46" s="0" t="s">
        <v>300</v>
      </c>
      <c r="C46" s="0" t="s">
        <v>301</v>
      </c>
      <c r="D46" s="0" t="n">
        <v>1.24157620936541</v>
      </c>
      <c r="E46" s="0" t="n">
        <v>0.9567978546445</v>
      </c>
      <c r="F46" s="0" t="n">
        <v>0.856801134896734</v>
      </c>
      <c r="G46" s="0" t="n">
        <v>0.858847879961395</v>
      </c>
      <c r="H46" s="0" t="n">
        <v>0.830844929518121</v>
      </c>
    </row>
    <row r="47" customFormat="false" ht="12.75" hidden="false" customHeight="false" outlineLevel="0" collapsed="false">
      <c r="B47" s="0" t="s">
        <v>179</v>
      </c>
      <c r="C47" s="0" t="s">
        <v>180</v>
      </c>
      <c r="D47" s="0" t="n">
        <v>1.22220748338922</v>
      </c>
      <c r="E47" s="0" t="n">
        <v>1.01960766597121</v>
      </c>
      <c r="F47" s="0" t="n">
        <v>0.952744598920154</v>
      </c>
      <c r="G47" s="0" t="n">
        <v>0.940759295147527</v>
      </c>
      <c r="H47" s="0" t="n">
        <v>1.00774832188895</v>
      </c>
    </row>
    <row r="48" customFormat="false" ht="12.75" hidden="false" customHeight="false" outlineLevel="0" collapsed="false">
      <c r="B48" s="0" t="s">
        <v>273</v>
      </c>
      <c r="C48" s="0" t="s">
        <v>274</v>
      </c>
      <c r="D48" s="0" t="n">
        <v>1.21901925617299</v>
      </c>
      <c r="E48" s="0" t="n">
        <v>0.999984530168648</v>
      </c>
      <c r="F48" s="0" t="n">
        <v>1.26313081740533</v>
      </c>
      <c r="G48" s="0" t="n">
        <v>0.842105950661887</v>
      </c>
      <c r="H48" s="0" t="n">
        <v>0.744386247687063</v>
      </c>
    </row>
    <row r="49" customFormat="false" ht="12.75" hidden="false" customHeight="false" outlineLevel="0" collapsed="false">
      <c r="B49" s="0" t="s">
        <v>307</v>
      </c>
      <c r="C49" s="0" t="s">
        <v>308</v>
      </c>
      <c r="D49" s="0" t="n">
        <v>1.21385906310112</v>
      </c>
      <c r="E49" s="0" t="n">
        <v>0.971691014887115</v>
      </c>
      <c r="F49" s="0" t="n">
        <v>1.45282894238495</v>
      </c>
      <c r="G49" s="0" t="n">
        <v>1.32077676773924</v>
      </c>
      <c r="H49" s="0" t="n">
        <v>1.45755896765132</v>
      </c>
    </row>
    <row r="50" customFormat="false" ht="12.75" hidden="false" customHeight="false" outlineLevel="0" collapsed="false">
      <c r="AB50" s="7"/>
      <c r="AC50" s="7"/>
      <c r="AD50" s="7"/>
      <c r="AE50" s="7"/>
      <c r="AF50" s="7"/>
      <c r="AG50" s="7"/>
      <c r="AH50" s="7"/>
      <c r="AI50" s="7"/>
      <c r="AJ50" s="7"/>
      <c r="AK50" s="7"/>
    </row>
    <row r="51" customFormat="false" ht="12.75" hidden="false" customHeight="false" outlineLevel="0" collapsed="false">
      <c r="B51" s="10" t="s">
        <v>562</v>
      </c>
      <c r="E51" s="10" t="n">
        <f aca="false">E40</f>
        <v>1.34352494626866</v>
      </c>
      <c r="F51" s="10" t="n">
        <f aca="false">F40</f>
        <v>1.41984359520905</v>
      </c>
      <c r="G51" s="10" t="n">
        <f aca="false">G40</f>
        <v>1.21371309844108</v>
      </c>
      <c r="H51" s="10" t="n">
        <f aca="false">H40</f>
        <v>0.778571371722</v>
      </c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customFormat="false" ht="12.75" hidden="false" customHeight="false" outlineLevel="0" collapsed="false">
      <c r="B52" s="10" t="s">
        <v>563</v>
      </c>
      <c r="E52" s="10" t="n">
        <f aca="false">SUM(E40:E42)/3</f>
        <v>1.28358148622541</v>
      </c>
      <c r="F52" s="10" t="n">
        <f aca="false">SUM(F40:F42)/3</f>
        <v>1.48835486539643</v>
      </c>
      <c r="G52" s="10" t="n">
        <f aca="false">SUM(G40:G42)/3</f>
        <v>1.51819312846872</v>
      </c>
      <c r="H52" s="10" t="n">
        <f aca="false">SUM(H40:H42)/3</f>
        <v>1.55299371219506</v>
      </c>
      <c r="AB52" s="7"/>
      <c r="AC52" s="7"/>
      <c r="AD52" s="7"/>
      <c r="AE52" s="7"/>
      <c r="AF52" s="7"/>
      <c r="AG52" s="7"/>
      <c r="AH52" s="7"/>
      <c r="AI52" s="7"/>
      <c r="AJ52" s="7"/>
      <c r="AK52" s="7"/>
    </row>
    <row r="53" customFormat="false" ht="12.75" hidden="false" customHeight="false" outlineLevel="0" collapsed="false">
      <c r="B53" s="10" t="s">
        <v>566</v>
      </c>
      <c r="E53" s="10" t="n">
        <f aca="false">SUM(E40:E44)/5</f>
        <v>1.26719559163493</v>
      </c>
      <c r="F53" s="10" t="n">
        <f aca="false">SUM(F40:F44)/5</f>
        <v>1.36990239350404</v>
      </c>
      <c r="G53" s="10" t="n">
        <f aca="false">SUM(G40:G44)/5</f>
        <v>1.5080304252894</v>
      </c>
      <c r="H53" s="10" t="n">
        <f aca="false">SUM(H40:H44)/5</f>
        <v>1.67893450160163</v>
      </c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2.75" hidden="false" customHeight="false" outlineLevel="0" collapsed="false">
      <c r="B54" s="10" t="s">
        <v>567</v>
      </c>
      <c r="E54" s="10" t="n">
        <f aca="false">SUM(E40:E49)/10</f>
        <v>1.1362266724743</v>
      </c>
      <c r="F54" s="10" t="n">
        <f aca="false">SUM(F40:F49)/10</f>
        <v>1.23924345461812</v>
      </c>
      <c r="G54" s="10" t="n">
        <f aca="false">SUM(G40:G49)/10</f>
        <v>1.26712606442687</v>
      </c>
      <c r="H54" s="10" t="n">
        <f aca="false">SUM(H40:H49)/10</f>
        <v>1.38517171987731</v>
      </c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6" customFormat="false" ht="12.75" hidden="false" customHeight="false" outlineLevel="0" collapsed="false">
      <c r="D56" s="10" t="s">
        <v>551</v>
      </c>
      <c r="E56" s="29" t="n">
        <v>33364</v>
      </c>
      <c r="F56" s="29" t="n">
        <v>33427</v>
      </c>
      <c r="G56" s="29" t="n">
        <v>33518</v>
      </c>
      <c r="H56" s="29" t="n">
        <v>33700</v>
      </c>
    </row>
    <row r="57" customFormat="false" ht="12.75" hidden="false" customHeight="false" outlineLevel="0" collapsed="false">
      <c r="A57" s="10" t="s">
        <v>560</v>
      </c>
      <c r="B57" s="31" t="s">
        <v>561</v>
      </c>
      <c r="C57" s="31" t="s">
        <v>2</v>
      </c>
      <c r="D57" s="10" t="s">
        <v>21</v>
      </c>
      <c r="E57" s="10" t="s">
        <v>23</v>
      </c>
      <c r="F57" s="10" t="s">
        <v>24</v>
      </c>
      <c r="G57" s="10" t="s">
        <v>25</v>
      </c>
      <c r="H57" s="10" t="s">
        <v>26</v>
      </c>
    </row>
    <row r="58" customFormat="false" ht="12.75" hidden="false" customHeight="false" outlineLevel="0" collapsed="false">
      <c r="A58" s="4" t="n">
        <v>33336</v>
      </c>
      <c r="B58" s="7" t="s">
        <v>328</v>
      </c>
      <c r="C58" s="7" t="s">
        <v>329</v>
      </c>
      <c r="D58" s="0" t="n">
        <v>1.35952478835494</v>
      </c>
      <c r="E58" s="0" t="n">
        <v>0.878506812736866</v>
      </c>
      <c r="F58" s="0" t="n">
        <v>0.831756755548871</v>
      </c>
      <c r="G58" s="0" t="n">
        <v>0.663538859525813</v>
      </c>
      <c r="H58" s="0" t="n">
        <v>0.514020525168282</v>
      </c>
    </row>
    <row r="59" customFormat="false" ht="12.75" hidden="false" customHeight="false" outlineLevel="0" collapsed="false">
      <c r="B59" s="7" t="s">
        <v>292</v>
      </c>
      <c r="C59" s="7" t="s">
        <v>293</v>
      </c>
      <c r="D59" s="0" t="n">
        <v>1.33329521548933</v>
      </c>
      <c r="E59" s="0" t="n">
        <v>1.03032281136442</v>
      </c>
      <c r="F59" s="0" t="n">
        <v>1.22427851473478</v>
      </c>
      <c r="G59" s="0" t="n">
        <v>1.22429824701144</v>
      </c>
      <c r="H59" s="20" t="n">
        <v>0.77578559220385</v>
      </c>
    </row>
    <row r="60" customFormat="false" ht="12.75" hidden="false" customHeight="false" outlineLevel="0" collapsed="false">
      <c r="B60" s="7" t="s">
        <v>296</v>
      </c>
      <c r="C60" s="7" t="s">
        <v>297</v>
      </c>
      <c r="D60" s="0" t="n">
        <v>1.26316234676588</v>
      </c>
      <c r="E60" s="0" t="n">
        <v>0.977267311173939</v>
      </c>
      <c r="F60" s="0" t="n">
        <v>0.693157511536674</v>
      </c>
      <c r="G60" s="0" t="n">
        <v>0.812465172482092</v>
      </c>
      <c r="H60" s="0" t="n">
        <v>0.482912275246871</v>
      </c>
    </row>
    <row r="61" customFormat="false" ht="12.75" hidden="false" customHeight="false" outlineLevel="0" collapsed="false">
      <c r="B61" s="7" t="s">
        <v>283</v>
      </c>
      <c r="C61" s="7" t="s">
        <v>284</v>
      </c>
      <c r="D61" s="0" t="n">
        <v>1.26150140734861</v>
      </c>
      <c r="E61" s="0" t="n">
        <v>1.30415779578796</v>
      </c>
      <c r="F61" s="0" t="n">
        <v>1.41476703759622</v>
      </c>
      <c r="G61" s="0" t="n">
        <v>1.80646591977388</v>
      </c>
      <c r="H61" s="0" t="n">
        <v>2.59131663095268</v>
      </c>
    </row>
    <row r="62" customFormat="false" ht="12.75" hidden="false" customHeight="false" outlineLevel="0" collapsed="false">
      <c r="B62" s="7" t="s">
        <v>221</v>
      </c>
      <c r="C62" s="7" t="s">
        <v>222</v>
      </c>
      <c r="D62" s="0" t="n">
        <v>1.23313402509932</v>
      </c>
      <c r="E62" s="0" t="n">
        <v>0.894989368703306</v>
      </c>
      <c r="F62" s="0" t="n">
        <v>1.05282293564161</v>
      </c>
      <c r="G62" s="0" t="n">
        <v>0.732192563417322</v>
      </c>
      <c r="H62" s="0" t="n">
        <v>1.56395451922837</v>
      </c>
    </row>
    <row r="63" customFormat="false" ht="12.75" hidden="false" customHeight="false" outlineLevel="0" collapsed="false">
      <c r="B63" s="7" t="s">
        <v>264</v>
      </c>
      <c r="C63" s="7" t="s">
        <v>265</v>
      </c>
      <c r="D63" s="0" t="n">
        <v>1.22540294042988</v>
      </c>
      <c r="E63" s="0" t="n">
        <v>1.01925146182892</v>
      </c>
      <c r="F63" s="0" t="n">
        <v>1.07213983075184</v>
      </c>
      <c r="G63" s="0" t="n">
        <v>1.08653503684841</v>
      </c>
      <c r="H63" s="0" t="n">
        <v>0.67791173440983</v>
      </c>
    </row>
    <row r="64" customFormat="false" ht="12.75" hidden="false" customHeight="false" outlineLevel="0" collapsed="false">
      <c r="B64" s="7" t="s">
        <v>267</v>
      </c>
      <c r="C64" s="7" t="s">
        <v>268</v>
      </c>
      <c r="D64" s="0" t="n">
        <v>1.21998829642066</v>
      </c>
      <c r="E64" s="0" t="n">
        <v>1.0384793143956</v>
      </c>
      <c r="F64" s="0" t="n">
        <v>0.987206244313804</v>
      </c>
      <c r="G64" s="0" t="n">
        <v>1.20516760600458</v>
      </c>
      <c r="H64" s="0" t="n">
        <v>0.897481690338785</v>
      </c>
    </row>
    <row r="65" customFormat="false" ht="12.75" hidden="false" customHeight="false" outlineLevel="0" collapsed="false">
      <c r="B65" s="7" t="s">
        <v>115</v>
      </c>
      <c r="C65" s="7" t="s">
        <v>116</v>
      </c>
      <c r="D65" s="0" t="n">
        <v>1.21938654674004</v>
      </c>
      <c r="E65" s="0" t="n">
        <v>0.82043138190499</v>
      </c>
      <c r="F65" s="0" t="n">
        <v>0.816220253146347</v>
      </c>
      <c r="G65" s="0" t="n">
        <v>0.791076898534758</v>
      </c>
      <c r="H65" s="0" t="n">
        <v>1.08906386498036</v>
      </c>
    </row>
    <row r="66" customFormat="false" ht="12.75" hidden="false" customHeight="false" outlineLevel="0" collapsed="false">
      <c r="B66" s="7" t="s">
        <v>342</v>
      </c>
      <c r="C66" s="7" t="s">
        <v>343</v>
      </c>
      <c r="D66" s="0" t="n">
        <v>1.21425878523343</v>
      </c>
      <c r="E66" s="0" t="n">
        <v>0.962376546432598</v>
      </c>
      <c r="F66" s="0" t="n">
        <v>1.01078528356707</v>
      </c>
      <c r="G66" s="0" t="n">
        <v>1.04304891090315</v>
      </c>
      <c r="H66" s="0" t="n">
        <v>0.989248782810863</v>
      </c>
    </row>
    <row r="67" customFormat="false" ht="12.75" hidden="false" customHeight="false" outlineLevel="0" collapsed="false">
      <c r="B67" s="7" t="s">
        <v>253</v>
      </c>
      <c r="C67" s="7" t="s">
        <v>254</v>
      </c>
      <c r="D67" s="0" t="n">
        <v>1.19150943927952</v>
      </c>
      <c r="E67" s="0" t="n">
        <v>1.24000226356806</v>
      </c>
      <c r="F67" s="0" t="n">
        <v>1.26950833412975</v>
      </c>
      <c r="G67" s="0" t="n">
        <v>1.89509657265075</v>
      </c>
      <c r="H67" s="0" t="n">
        <v>2.06203862138315</v>
      </c>
    </row>
    <row r="68" customFormat="false" ht="12.75" hidden="false" customHeight="false" outlineLevel="0" collapsed="false">
      <c r="AB68" s="7"/>
      <c r="AC68" s="7"/>
      <c r="AD68" s="7"/>
      <c r="AE68" s="7"/>
      <c r="AF68" s="7"/>
      <c r="AG68" s="7"/>
      <c r="AH68" s="7"/>
      <c r="AI68" s="7"/>
      <c r="AJ68" s="7"/>
      <c r="AK68" s="7"/>
    </row>
    <row r="69" customFormat="false" ht="12.75" hidden="false" customHeight="false" outlineLevel="0" collapsed="false">
      <c r="B69" s="10" t="s">
        <v>562</v>
      </c>
      <c r="E69" s="10" t="n">
        <f aca="false">E58</f>
        <v>0.878506812736866</v>
      </c>
      <c r="F69" s="10" t="n">
        <f aca="false">F58</f>
        <v>0.831756755548871</v>
      </c>
      <c r="G69" s="10" t="n">
        <f aca="false">G58</f>
        <v>0.663538859525813</v>
      </c>
      <c r="H69" s="10" t="n">
        <f aca="false">H58</f>
        <v>0.514020525168282</v>
      </c>
      <c r="AB69" s="7"/>
      <c r="AC69" s="7"/>
      <c r="AD69" s="7"/>
      <c r="AE69" s="7"/>
      <c r="AF69" s="7"/>
      <c r="AG69" s="7"/>
      <c r="AH69" s="7"/>
      <c r="AI69" s="7"/>
      <c r="AJ69" s="7"/>
      <c r="AK69" s="7"/>
    </row>
    <row r="70" customFormat="false" ht="12.75" hidden="false" customHeight="false" outlineLevel="0" collapsed="false">
      <c r="B70" s="10" t="s">
        <v>563</v>
      </c>
      <c r="E70" s="10" t="n">
        <f aca="false">SUM(E58:E60)/3</f>
        <v>0.962032311758409</v>
      </c>
      <c r="F70" s="10" t="n">
        <f aca="false">SUM(F58:F60)/3</f>
        <v>0.91639759394011</v>
      </c>
      <c r="G70" s="10" t="n">
        <f aca="false">SUM(G58:G60)/3</f>
        <v>0.900100759673115</v>
      </c>
      <c r="H70" s="10" t="n">
        <f aca="false">SUM(H58:H60)/3</f>
        <v>0.590906130873001</v>
      </c>
      <c r="AB70" s="7"/>
      <c r="AC70" s="7"/>
      <c r="AD70" s="7"/>
      <c r="AE70" s="7"/>
      <c r="AF70" s="7"/>
      <c r="AG70" s="7"/>
      <c r="AH70" s="7"/>
      <c r="AI70" s="7"/>
      <c r="AJ70" s="7"/>
      <c r="AK70" s="7"/>
    </row>
    <row r="71" customFormat="false" ht="12.75" hidden="false" customHeight="false" outlineLevel="0" collapsed="false">
      <c r="B71" s="10" t="s">
        <v>566</v>
      </c>
      <c r="E71" s="10" t="n">
        <f aca="false">SUM(E58:E62)/5</f>
        <v>1.0170488199533</v>
      </c>
      <c r="F71" s="10" t="n">
        <f aca="false">SUM(F58:F62)/5</f>
        <v>1.04335655101163</v>
      </c>
      <c r="G71" s="10" t="n">
        <f aca="false">SUM(G58:G62)/5</f>
        <v>1.04779215244211</v>
      </c>
      <c r="H71" s="10" t="n">
        <f aca="false">SUM(H58:H62)/5</f>
        <v>1.18559790856001</v>
      </c>
      <c r="AB71" s="7"/>
      <c r="AC71" s="7"/>
      <c r="AD71" s="7"/>
      <c r="AE71" s="7"/>
      <c r="AF71" s="7"/>
      <c r="AG71" s="7"/>
      <c r="AH71" s="7"/>
      <c r="AI71" s="7"/>
      <c r="AJ71" s="7"/>
      <c r="AK71" s="7"/>
    </row>
    <row r="72" customFormat="false" ht="12.75" hidden="false" customHeight="false" outlineLevel="0" collapsed="false">
      <c r="B72" s="10" t="s">
        <v>567</v>
      </c>
      <c r="E72" s="10" t="n">
        <f aca="false">SUM(E58:E67)/10</f>
        <v>1.01657850678967</v>
      </c>
      <c r="F72" s="10" t="n">
        <f aca="false">SUM(F58:F67)/10</f>
        <v>1.0372642700967</v>
      </c>
      <c r="G72" s="10" t="n">
        <f aca="false">SUM(G58:G67)/10</f>
        <v>1.12598857871522</v>
      </c>
      <c r="H72" s="10" t="n">
        <f aca="false">SUM(H58:H67)/10</f>
        <v>1.1643734236723</v>
      </c>
      <c r="AB72" s="7"/>
      <c r="AC72" s="7"/>
      <c r="AD72" s="7"/>
      <c r="AE72" s="7"/>
      <c r="AF72" s="7"/>
      <c r="AG72" s="7"/>
      <c r="AH72" s="7"/>
      <c r="AI72" s="7"/>
      <c r="AJ72" s="7"/>
      <c r="AK72" s="7"/>
    </row>
    <row r="73" customFormat="false" ht="12.75" hidden="false" customHeight="false" outlineLevel="0" collapsed="false">
      <c r="AB73" s="7"/>
      <c r="AC73" s="7"/>
      <c r="AD73" s="7"/>
      <c r="AE73" s="7"/>
      <c r="AF73" s="7"/>
      <c r="AG73" s="7"/>
      <c r="AH73" s="7"/>
      <c r="AI73" s="7"/>
      <c r="AJ73" s="7"/>
      <c r="AK73" s="7"/>
    </row>
    <row r="74" customFormat="false" ht="12.75" hidden="false" customHeight="false" outlineLevel="0" collapsed="false">
      <c r="D74" s="10" t="s">
        <v>551</v>
      </c>
      <c r="E74" s="32" t="n">
        <v>33399</v>
      </c>
      <c r="F74" s="29" t="n">
        <v>33455</v>
      </c>
      <c r="G74" s="29" t="n">
        <v>33546</v>
      </c>
      <c r="H74" s="29" t="n">
        <v>33728</v>
      </c>
    </row>
    <row r="75" customFormat="false" ht="12.75" hidden="false" customHeight="false" outlineLevel="0" collapsed="false">
      <c r="A75" s="10" t="s">
        <v>560</v>
      </c>
      <c r="B75" s="31" t="s">
        <v>561</v>
      </c>
      <c r="C75" s="31" t="s">
        <v>2</v>
      </c>
      <c r="D75" s="10" t="s">
        <v>21</v>
      </c>
      <c r="E75" s="10" t="s">
        <v>23</v>
      </c>
      <c r="F75" s="10" t="s">
        <v>24</v>
      </c>
      <c r="G75" s="10" t="s">
        <v>25</v>
      </c>
      <c r="H75" s="10" t="s">
        <v>26</v>
      </c>
    </row>
    <row r="76" customFormat="false" ht="12.75" hidden="false" customHeight="false" outlineLevel="0" collapsed="false">
      <c r="A76" s="4" t="n">
        <v>33364</v>
      </c>
      <c r="B76" s="7" t="s">
        <v>330</v>
      </c>
      <c r="C76" s="7" t="s">
        <v>331</v>
      </c>
      <c r="D76" s="0" t="n">
        <v>1.33471665789641</v>
      </c>
      <c r="E76" s="0" t="n">
        <v>1.19373435458149</v>
      </c>
      <c r="F76" s="0" t="n">
        <v>1.22807635428127</v>
      </c>
      <c r="G76" s="0" t="n">
        <v>1.73742903521801</v>
      </c>
      <c r="H76" s="0" t="n">
        <v>2.82484890979127</v>
      </c>
    </row>
    <row r="77" customFormat="false" ht="12.75" hidden="false" customHeight="false" outlineLevel="0" collapsed="false">
      <c r="B77" s="7" t="s">
        <v>225</v>
      </c>
      <c r="C77" s="7" t="s">
        <v>226</v>
      </c>
      <c r="D77" s="0" t="n">
        <v>1.28112385887468</v>
      </c>
      <c r="E77" s="0" t="n">
        <v>0.967608813820068</v>
      </c>
      <c r="F77" s="0" t="n">
        <v>1.12589518161789</v>
      </c>
      <c r="G77" s="0" t="n">
        <v>1.1726467845985</v>
      </c>
      <c r="H77" s="0" t="n">
        <v>1.35483312522071</v>
      </c>
    </row>
    <row r="78" customFormat="false" ht="12.75" hidden="false" customHeight="false" outlineLevel="0" collapsed="false">
      <c r="B78" s="7" t="s">
        <v>365</v>
      </c>
      <c r="C78" s="7" t="s">
        <v>366</v>
      </c>
      <c r="D78" s="0" t="n">
        <v>1.27379389490848</v>
      </c>
      <c r="E78" s="0" t="n">
        <v>1.21352132309711</v>
      </c>
      <c r="F78" s="0" t="n">
        <v>1.40771254026007</v>
      </c>
      <c r="G78" s="0" t="n">
        <v>1.54996565262342</v>
      </c>
      <c r="H78" s="0" t="n">
        <v>1.42435356063791</v>
      </c>
    </row>
    <row r="79" customFormat="false" ht="12.75" hidden="false" customHeight="false" outlineLevel="0" collapsed="false">
      <c r="B79" s="7" t="s">
        <v>283</v>
      </c>
      <c r="C79" s="7" t="s">
        <v>284</v>
      </c>
      <c r="D79" s="0" t="n">
        <v>1.24829688579555</v>
      </c>
      <c r="E79" s="0" t="n">
        <v>1.07243176468735</v>
      </c>
      <c r="F79" s="0" t="n">
        <v>1.04593590788295</v>
      </c>
      <c r="G79" s="0" t="n">
        <v>1.69256284022351</v>
      </c>
      <c r="H79" s="0" t="n">
        <v>1.9445063545932</v>
      </c>
    </row>
    <row r="80" customFormat="false" ht="12.75" hidden="false" customHeight="false" outlineLevel="0" collapsed="false">
      <c r="B80" s="7" t="s">
        <v>253</v>
      </c>
      <c r="C80" s="7" t="s">
        <v>254</v>
      </c>
      <c r="D80" s="0" t="n">
        <v>1.24589985607037</v>
      </c>
      <c r="E80" s="0" t="n">
        <v>1.04514587578555</v>
      </c>
      <c r="F80" s="0" t="n">
        <v>1.07563887569129</v>
      </c>
      <c r="G80" s="0" t="n">
        <v>1.70387178363812</v>
      </c>
      <c r="H80" s="0" t="n">
        <v>1.5254740204829</v>
      </c>
    </row>
    <row r="81" customFormat="false" ht="12.75" hidden="false" customHeight="false" outlineLevel="0" collapsed="false">
      <c r="B81" s="7" t="s">
        <v>367</v>
      </c>
      <c r="C81" s="7" t="s">
        <v>368</v>
      </c>
      <c r="D81" s="0" t="n">
        <v>1.2117685685726</v>
      </c>
      <c r="E81" s="0" t="n">
        <v>1.04327434191976</v>
      </c>
      <c r="F81" s="0" t="n">
        <v>1.10466831677756</v>
      </c>
      <c r="G81" s="0" t="n">
        <v>0.779051391548201</v>
      </c>
      <c r="H81" s="0" t="n">
        <v>0.847056364136117</v>
      </c>
    </row>
    <row r="82" customFormat="false" ht="12.75" hidden="false" customHeight="false" outlineLevel="0" collapsed="false">
      <c r="B82" s="7" t="s">
        <v>307</v>
      </c>
      <c r="C82" s="7" t="s">
        <v>308</v>
      </c>
      <c r="D82" s="0" t="n">
        <v>1.21152707785241</v>
      </c>
      <c r="E82" s="0" t="n">
        <v>1.22223589059609</v>
      </c>
      <c r="F82" s="0" t="n">
        <v>1.10319887267809</v>
      </c>
      <c r="G82" s="0" t="n">
        <v>1.01587777311557</v>
      </c>
      <c r="H82" s="0" t="n">
        <v>1.23414243673606</v>
      </c>
    </row>
    <row r="83" customFormat="false" ht="12.75" hidden="false" customHeight="false" outlineLevel="0" collapsed="false">
      <c r="B83" s="7" t="s">
        <v>381</v>
      </c>
      <c r="C83" s="7" t="s">
        <v>382</v>
      </c>
      <c r="D83" s="0" t="n">
        <v>1.17858275907285</v>
      </c>
      <c r="E83" s="0" t="n">
        <v>0.962454882094754</v>
      </c>
      <c r="F83" s="0" t="n">
        <v>0.873717442462378</v>
      </c>
      <c r="G83" s="0" t="n">
        <v>0.631382789111603</v>
      </c>
      <c r="H83" s="0" t="n">
        <v>0.76109139894784</v>
      </c>
    </row>
    <row r="84" customFormat="false" ht="12.75" hidden="false" customHeight="false" outlineLevel="0" collapsed="false">
      <c r="B84" s="7" t="s">
        <v>177</v>
      </c>
      <c r="C84" s="7" t="s">
        <v>178</v>
      </c>
      <c r="D84" s="0" t="n">
        <v>1.15964904716159</v>
      </c>
      <c r="E84" s="0" t="n">
        <v>1.0945512861217</v>
      </c>
      <c r="F84" s="0" t="n">
        <v>1.07261158486001</v>
      </c>
      <c r="G84" s="0" t="n">
        <v>0.784398578871998</v>
      </c>
      <c r="H84" s="0" t="n">
        <v>0.687647915316584</v>
      </c>
    </row>
    <row r="85" customFormat="false" ht="12.75" hidden="false" customHeight="false" outlineLevel="0" collapsed="false">
      <c r="B85" s="7" t="s">
        <v>359</v>
      </c>
      <c r="C85" s="7" t="s">
        <v>360</v>
      </c>
      <c r="D85" s="0" t="n">
        <v>1.1478126169456</v>
      </c>
      <c r="E85" s="0" t="n">
        <v>0.992309642341133</v>
      </c>
      <c r="F85" s="0" t="n">
        <v>1.04614260550767</v>
      </c>
      <c r="G85" s="0" t="n">
        <v>0.984590959378856</v>
      </c>
      <c r="H85" s="0" t="n">
        <v>0.561513053886498</v>
      </c>
    </row>
    <row r="86" customFormat="false" ht="12.75" hidden="false" customHeight="false" outlineLevel="0" collapsed="false">
      <c r="AB86" s="7"/>
      <c r="AC86" s="7"/>
      <c r="AD86" s="7"/>
      <c r="AE86" s="7"/>
      <c r="AF86" s="7"/>
      <c r="AG86" s="7"/>
      <c r="AH86" s="7"/>
      <c r="AI86" s="7"/>
      <c r="AJ86" s="7"/>
      <c r="AK86" s="7"/>
    </row>
    <row r="87" customFormat="false" ht="12.75" hidden="false" customHeight="false" outlineLevel="0" collapsed="false">
      <c r="B87" s="10" t="s">
        <v>562</v>
      </c>
      <c r="E87" s="10" t="n">
        <f aca="false">E76</f>
        <v>1.19373435458149</v>
      </c>
      <c r="F87" s="10" t="n">
        <f aca="false">F76</f>
        <v>1.22807635428127</v>
      </c>
      <c r="G87" s="10" t="n">
        <f aca="false">G76</f>
        <v>1.73742903521801</v>
      </c>
      <c r="H87" s="10" t="n">
        <f aca="false">H76</f>
        <v>2.82484890979127</v>
      </c>
      <c r="AB87" s="7"/>
      <c r="AC87" s="7"/>
      <c r="AD87" s="7"/>
      <c r="AE87" s="7"/>
      <c r="AF87" s="7"/>
      <c r="AG87" s="7"/>
      <c r="AH87" s="7"/>
      <c r="AI87" s="7"/>
      <c r="AJ87" s="7"/>
      <c r="AK87" s="7"/>
    </row>
    <row r="88" customFormat="false" ht="12.75" hidden="false" customHeight="false" outlineLevel="0" collapsed="false">
      <c r="B88" s="10" t="s">
        <v>563</v>
      </c>
      <c r="E88" s="10" t="n">
        <f aca="false">SUM(E76:E78)/3</f>
        <v>1.12495483049956</v>
      </c>
      <c r="F88" s="10" t="n">
        <f aca="false">SUM(F76:F78)/3</f>
        <v>1.25389469205308</v>
      </c>
      <c r="G88" s="10" t="n">
        <f aca="false">SUM(G76:G78)/3</f>
        <v>1.48668049081331</v>
      </c>
      <c r="H88" s="10" t="n">
        <f aca="false">SUM(H76:H78)/3</f>
        <v>1.86801186521663</v>
      </c>
      <c r="AB88" s="7"/>
      <c r="AC88" s="7"/>
      <c r="AD88" s="7"/>
      <c r="AE88" s="7"/>
      <c r="AF88" s="7"/>
      <c r="AG88" s="7"/>
      <c r="AH88" s="7"/>
      <c r="AI88" s="7"/>
      <c r="AJ88" s="7"/>
      <c r="AK88" s="7"/>
    </row>
    <row r="89" customFormat="false" ht="12.75" hidden="false" customHeight="false" outlineLevel="0" collapsed="false">
      <c r="B89" s="10" t="s">
        <v>566</v>
      </c>
      <c r="E89" s="10" t="n">
        <f aca="false">SUM(E76:E80)/5</f>
        <v>1.09848842639431</v>
      </c>
      <c r="F89" s="10" t="n">
        <f aca="false">SUM(F76:F80)/5</f>
        <v>1.17665177194669</v>
      </c>
      <c r="G89" s="10" t="n">
        <f aca="false">SUM(G76:G80)/5</f>
        <v>1.57129521926031</v>
      </c>
      <c r="H89" s="10" t="n">
        <f aca="false">SUM(H76:H80)/5</f>
        <v>1.8148031941452</v>
      </c>
      <c r="AB89" s="7"/>
      <c r="AC89" s="7"/>
      <c r="AD89" s="7"/>
      <c r="AE89" s="7"/>
      <c r="AF89" s="7"/>
      <c r="AG89" s="7"/>
      <c r="AH89" s="7"/>
      <c r="AI89" s="7"/>
      <c r="AJ89" s="7"/>
      <c r="AK89" s="7"/>
    </row>
    <row r="90" customFormat="false" ht="12.75" hidden="false" customHeight="false" outlineLevel="0" collapsed="false">
      <c r="B90" s="10" t="s">
        <v>567</v>
      </c>
      <c r="E90" s="10" t="n">
        <f aca="false">SUM(E76:E85)/10</f>
        <v>1.0807268175045</v>
      </c>
      <c r="F90" s="10" t="n">
        <f aca="false">SUM(F76:F85)/10</f>
        <v>1.10835976820192</v>
      </c>
      <c r="G90" s="10" t="n">
        <f aca="false">SUM(G76:G85)/10</f>
        <v>1.20517775883278</v>
      </c>
      <c r="H90" s="10" t="n">
        <f aca="false">SUM(H76:H85)/10</f>
        <v>1.31654671397491</v>
      </c>
      <c r="AB90" s="7"/>
      <c r="AC90" s="7"/>
      <c r="AD90" s="7"/>
      <c r="AE90" s="7"/>
      <c r="AF90" s="7"/>
      <c r="AG90" s="7"/>
      <c r="AH90" s="7"/>
      <c r="AI90" s="7"/>
      <c r="AJ90" s="7"/>
      <c r="AK90" s="7"/>
    </row>
    <row r="92" customFormat="false" ht="12.75" hidden="false" customHeight="false" outlineLevel="0" collapsed="false">
      <c r="D92" s="10" t="s">
        <v>551</v>
      </c>
      <c r="E92" s="29" t="n">
        <v>33427</v>
      </c>
      <c r="F92" s="29" t="n">
        <v>33490</v>
      </c>
      <c r="G92" s="29" t="n">
        <v>33581</v>
      </c>
      <c r="H92" s="29" t="n">
        <v>33763</v>
      </c>
    </row>
    <row r="93" customFormat="false" ht="12.75" hidden="false" customHeight="false" outlineLevel="0" collapsed="false">
      <c r="A93" s="10" t="s">
        <v>560</v>
      </c>
      <c r="B93" s="31" t="s">
        <v>561</v>
      </c>
      <c r="C93" s="31" t="s">
        <v>2</v>
      </c>
      <c r="D93" s="10" t="s">
        <v>21</v>
      </c>
      <c r="E93" s="10" t="s">
        <v>23</v>
      </c>
      <c r="F93" s="10" t="s">
        <v>24</v>
      </c>
      <c r="G93" s="10" t="s">
        <v>25</v>
      </c>
      <c r="H93" s="10" t="s">
        <v>26</v>
      </c>
    </row>
    <row r="94" customFormat="false" ht="12.75" hidden="false" customHeight="false" outlineLevel="0" collapsed="false">
      <c r="A94" s="4" t="n">
        <v>33399</v>
      </c>
      <c r="B94" s="7" t="s">
        <v>273</v>
      </c>
      <c r="C94" s="7" t="s">
        <v>274</v>
      </c>
      <c r="D94" s="0" t="n">
        <v>1.26865644394205</v>
      </c>
      <c r="E94" s="0" t="n">
        <v>1.01786158968402</v>
      </c>
      <c r="F94" s="0" t="n">
        <v>0.666681502072531</v>
      </c>
      <c r="G94" s="0" t="n">
        <v>0.619068722345748</v>
      </c>
      <c r="H94" s="0" t="n">
        <v>0.809558039138259</v>
      </c>
    </row>
    <row r="95" customFormat="false" ht="12.75" hidden="false" customHeight="false" outlineLevel="0" collapsed="false">
      <c r="B95" s="7" t="s">
        <v>365</v>
      </c>
      <c r="C95" s="7" t="s">
        <v>366</v>
      </c>
      <c r="D95" s="0" t="n">
        <v>1.24999272746752</v>
      </c>
      <c r="E95" s="0" t="n">
        <v>0.904014178750471</v>
      </c>
      <c r="F95" s="0" t="n">
        <v>1.18084598259772</v>
      </c>
      <c r="G95" s="0" t="n">
        <v>1.12139588670888</v>
      </c>
      <c r="H95" s="0" t="n">
        <v>1.18586056891367</v>
      </c>
    </row>
    <row r="96" customFormat="false" ht="12.75" hidden="false" customHeight="false" outlineLevel="0" collapsed="false">
      <c r="B96" s="7" t="s">
        <v>281</v>
      </c>
      <c r="C96" s="7" t="s">
        <v>282</v>
      </c>
      <c r="D96" s="0" t="n">
        <v>1.2328796753556</v>
      </c>
      <c r="E96" s="0" t="n">
        <v>0.9450562150606</v>
      </c>
      <c r="F96" s="0" t="n">
        <v>1.0879423383533</v>
      </c>
      <c r="G96" s="0" t="n">
        <v>1.29771149165496</v>
      </c>
      <c r="H96" s="0" t="n">
        <v>2.06951182891867</v>
      </c>
    </row>
    <row r="97" customFormat="false" ht="12.75" hidden="false" customHeight="false" outlineLevel="0" collapsed="false">
      <c r="B97" s="7" t="s">
        <v>330</v>
      </c>
      <c r="C97" s="7" t="s">
        <v>331</v>
      </c>
      <c r="D97" s="0" t="n">
        <v>1.18632708063146</v>
      </c>
      <c r="E97" s="0" t="n">
        <v>0.981657879957901</v>
      </c>
      <c r="F97" s="0" t="n">
        <v>1.13086304391711</v>
      </c>
      <c r="G97" s="0" t="n">
        <v>1.49733399365192</v>
      </c>
      <c r="H97" s="0" t="n">
        <v>2.41876146306425</v>
      </c>
    </row>
    <row r="98" customFormat="false" ht="12.75" hidden="false" customHeight="false" outlineLevel="0" collapsed="false">
      <c r="B98" s="7" t="s">
        <v>249</v>
      </c>
      <c r="C98" s="7" t="s">
        <v>250</v>
      </c>
      <c r="D98" s="0" t="n">
        <v>1.18101324888401</v>
      </c>
      <c r="E98" s="0" t="n">
        <v>0.960809721238118</v>
      </c>
      <c r="F98" s="0" t="n">
        <v>1.03390161431443</v>
      </c>
      <c r="G98" s="0" t="n">
        <v>0.950346465355138</v>
      </c>
      <c r="H98" s="0" t="n">
        <v>1.2473769621078</v>
      </c>
    </row>
    <row r="99" customFormat="false" ht="12.75" hidden="false" customHeight="false" outlineLevel="0" collapsed="false">
      <c r="B99" s="7" t="s">
        <v>334</v>
      </c>
      <c r="C99" s="7" t="s">
        <v>335</v>
      </c>
      <c r="D99" s="0" t="n">
        <v>1.17858763847493</v>
      </c>
      <c r="E99" s="0" t="n">
        <v>1.02430581847493</v>
      </c>
      <c r="F99" s="0" t="n">
        <v>1.0517712914806</v>
      </c>
      <c r="G99" s="0" t="n">
        <v>0.92920106827128</v>
      </c>
      <c r="H99" s="0" t="n">
        <v>1.0651437216205</v>
      </c>
    </row>
    <row r="100" customFormat="false" ht="12.75" hidden="false" customHeight="false" outlineLevel="0" collapsed="false">
      <c r="B100" s="7" t="s">
        <v>307</v>
      </c>
      <c r="C100" s="7" t="s">
        <v>308</v>
      </c>
      <c r="D100" s="0" t="n">
        <v>1.17112097311086</v>
      </c>
      <c r="E100" s="0" t="n">
        <v>0.844168774272958</v>
      </c>
      <c r="F100" s="0" t="n">
        <v>0.909106866752712</v>
      </c>
      <c r="G100" s="0" t="n">
        <v>0.759757655655621</v>
      </c>
      <c r="H100" s="0" t="n">
        <v>0.84415800091535</v>
      </c>
    </row>
    <row r="101" customFormat="false" ht="12.75" hidden="false" customHeight="false" outlineLevel="0" collapsed="false">
      <c r="B101" s="7" t="s">
        <v>387</v>
      </c>
      <c r="C101" s="7" t="s">
        <v>388</v>
      </c>
      <c r="D101" s="0" t="n">
        <v>1.16842759178213</v>
      </c>
      <c r="E101" s="0" t="n">
        <v>0.831052344310806</v>
      </c>
      <c r="F101" s="0" t="n">
        <v>0.826475473727365</v>
      </c>
      <c r="G101" s="0" t="n">
        <v>0.863019528757758</v>
      </c>
      <c r="H101" s="0" t="n">
        <v>0.573840619874435</v>
      </c>
    </row>
    <row r="102" customFormat="false" ht="12.75" hidden="false" customHeight="false" outlineLevel="0" collapsed="false">
      <c r="B102" s="7" t="s">
        <v>383</v>
      </c>
      <c r="C102" s="7" t="s">
        <v>384</v>
      </c>
      <c r="D102" s="0" t="n">
        <v>1.16078944674699</v>
      </c>
      <c r="E102" s="0" t="n">
        <v>0.940273938366857</v>
      </c>
      <c r="F102" s="0" t="n">
        <v>0.879057443789344</v>
      </c>
      <c r="G102" s="0" t="n">
        <v>0.861421963373667</v>
      </c>
      <c r="H102" s="0" t="n">
        <v>1.52421328055493</v>
      </c>
    </row>
    <row r="103" customFormat="false" ht="12.75" hidden="false" customHeight="false" outlineLevel="0" collapsed="false">
      <c r="B103" s="7" t="s">
        <v>283</v>
      </c>
      <c r="C103" s="7" t="s">
        <v>284</v>
      </c>
      <c r="D103" s="0" t="n">
        <v>1.15788967094992</v>
      </c>
      <c r="E103" s="0" t="n">
        <v>1.01154480014894</v>
      </c>
      <c r="F103" s="0" t="n">
        <v>1.1499213144861</v>
      </c>
      <c r="G103" s="0" t="n">
        <v>1.57824735527203</v>
      </c>
      <c r="H103" s="0" t="n">
        <v>1.27253067169537</v>
      </c>
    </row>
    <row r="104" customFormat="false" ht="12.75" hidden="false" customHeight="false" outlineLevel="0" collapsed="false">
      <c r="AB104" s="7"/>
      <c r="AC104" s="7"/>
      <c r="AD104" s="7"/>
      <c r="AE104" s="7"/>
      <c r="AF104" s="7"/>
      <c r="AG104" s="7"/>
      <c r="AH104" s="7"/>
      <c r="AI104" s="7"/>
      <c r="AJ104" s="7"/>
      <c r="AK104" s="7"/>
    </row>
    <row r="105" customFormat="false" ht="12.75" hidden="false" customHeight="false" outlineLevel="0" collapsed="false">
      <c r="B105" s="10" t="s">
        <v>562</v>
      </c>
      <c r="E105" s="10" t="n">
        <f aca="false">E94</f>
        <v>1.01786158968402</v>
      </c>
      <c r="F105" s="10" t="n">
        <f aca="false">F94</f>
        <v>0.666681502072531</v>
      </c>
      <c r="G105" s="10" t="n">
        <f aca="false">G94</f>
        <v>0.619068722345748</v>
      </c>
      <c r="H105" s="10" t="n">
        <f aca="false">H94</f>
        <v>0.809558039138259</v>
      </c>
      <c r="AB105" s="7"/>
      <c r="AC105" s="7"/>
      <c r="AD105" s="7"/>
      <c r="AE105" s="7"/>
      <c r="AF105" s="7"/>
      <c r="AG105" s="7"/>
      <c r="AH105" s="7"/>
      <c r="AI105" s="7"/>
      <c r="AJ105" s="7"/>
      <c r="AK105" s="7"/>
    </row>
    <row r="106" customFormat="false" ht="12.75" hidden="false" customHeight="false" outlineLevel="0" collapsed="false">
      <c r="B106" s="10" t="s">
        <v>563</v>
      </c>
      <c r="E106" s="10" t="n">
        <f aca="false">SUM(E94:E96)/3</f>
        <v>0.955643994498364</v>
      </c>
      <c r="F106" s="10" t="n">
        <f aca="false">SUM(F94:F96)/3</f>
        <v>0.97848994100785</v>
      </c>
      <c r="G106" s="10" t="n">
        <f aca="false">SUM(G94:G96)/3</f>
        <v>1.0127253669032</v>
      </c>
      <c r="H106" s="10" t="n">
        <f aca="false">SUM(H94:H96)/3</f>
        <v>1.35497681232353</v>
      </c>
      <c r="AB106" s="7"/>
      <c r="AC106" s="7"/>
      <c r="AD106" s="7"/>
      <c r="AE106" s="7"/>
      <c r="AF106" s="7"/>
      <c r="AG106" s="7"/>
      <c r="AH106" s="7"/>
      <c r="AI106" s="7"/>
      <c r="AJ106" s="7"/>
      <c r="AK106" s="7"/>
    </row>
    <row r="107" customFormat="false" ht="12.75" hidden="false" customHeight="false" outlineLevel="0" collapsed="false">
      <c r="B107" s="10" t="s">
        <v>566</v>
      </c>
      <c r="E107" s="10" t="n">
        <f aca="false">SUM(E94:E98)/5</f>
        <v>0.961879916938222</v>
      </c>
      <c r="F107" s="10" t="n">
        <f aca="false">SUM(F94:F98)/5</f>
        <v>1.02004689625102</v>
      </c>
      <c r="G107" s="10" t="n">
        <f aca="false">SUM(G94:G98)/5</f>
        <v>1.09717131194333</v>
      </c>
      <c r="H107" s="10" t="n">
        <f aca="false">SUM(H94:H98)/5</f>
        <v>1.54621377242853</v>
      </c>
      <c r="AB107" s="7"/>
      <c r="AC107" s="7"/>
      <c r="AD107" s="7"/>
      <c r="AE107" s="7"/>
      <c r="AF107" s="7"/>
      <c r="AG107" s="7"/>
      <c r="AH107" s="7"/>
      <c r="AI107" s="7"/>
      <c r="AJ107" s="7"/>
      <c r="AK107" s="7"/>
    </row>
    <row r="108" customFormat="false" ht="12.75" hidden="false" customHeight="false" outlineLevel="0" collapsed="false">
      <c r="B108" s="10" t="s">
        <v>567</v>
      </c>
      <c r="E108" s="10" t="n">
        <f aca="false">SUM(E94:E103)/10</f>
        <v>0.946074526026559</v>
      </c>
      <c r="F108" s="10" t="n">
        <f aca="false">SUM(F94:F103)/10</f>
        <v>0.991656687149121</v>
      </c>
      <c r="G108" s="10" t="n">
        <f aca="false">SUM(G94:G103)/10</f>
        <v>1.0477504131047</v>
      </c>
      <c r="H108" s="10" t="n">
        <f aca="false">SUM(H94:H103)/10</f>
        <v>1.30109551568032</v>
      </c>
      <c r="AB108" s="7"/>
      <c r="AC108" s="7"/>
      <c r="AD108" s="7"/>
      <c r="AE108" s="7"/>
      <c r="AF108" s="7"/>
      <c r="AG108" s="7"/>
      <c r="AH108" s="7"/>
      <c r="AI108" s="7"/>
      <c r="AJ108" s="7"/>
      <c r="AK108" s="7"/>
    </row>
    <row r="110" customFormat="false" ht="12.75" hidden="false" customHeight="false" outlineLevel="0" collapsed="false">
      <c r="D110" s="10" t="s">
        <v>551</v>
      </c>
      <c r="E110" s="29" t="n">
        <v>33455</v>
      </c>
      <c r="F110" s="29" t="n">
        <v>33518</v>
      </c>
      <c r="G110" s="29" t="n">
        <v>33609</v>
      </c>
      <c r="H110" s="29" t="n">
        <v>33791</v>
      </c>
    </row>
    <row r="111" customFormat="false" ht="12.75" hidden="false" customHeight="false" outlineLevel="0" collapsed="false">
      <c r="A111" s="10" t="s">
        <v>560</v>
      </c>
      <c r="B111" s="31" t="s">
        <v>561</v>
      </c>
      <c r="C111" s="31" t="s">
        <v>2</v>
      </c>
      <c r="D111" s="10" t="s">
        <v>21</v>
      </c>
      <c r="E111" s="10" t="s">
        <v>23</v>
      </c>
      <c r="F111" s="10" t="s">
        <v>24</v>
      </c>
      <c r="G111" s="10" t="s">
        <v>25</v>
      </c>
      <c r="H111" s="10" t="s">
        <v>26</v>
      </c>
    </row>
    <row r="112" customFormat="false" ht="12.75" hidden="false" customHeight="false" outlineLevel="0" collapsed="false">
      <c r="A112" s="4" t="n">
        <v>33427</v>
      </c>
      <c r="B112" s="7" t="s">
        <v>336</v>
      </c>
      <c r="C112" s="7" t="s">
        <v>337</v>
      </c>
      <c r="D112" s="0" t="n">
        <v>1.28703029894384</v>
      </c>
      <c r="E112" s="0" t="n">
        <v>1.07140541214583</v>
      </c>
      <c r="F112" s="0" t="n">
        <v>0.687476910527224</v>
      </c>
      <c r="G112" s="0" t="n">
        <v>1.27496837701833</v>
      </c>
      <c r="H112" s="0" t="n">
        <v>0.805346226742892</v>
      </c>
    </row>
    <row r="113" customFormat="false" ht="12.75" hidden="false" customHeight="false" outlineLevel="0" collapsed="false">
      <c r="B113" s="7" t="s">
        <v>223</v>
      </c>
      <c r="C113" s="7" t="s">
        <v>224</v>
      </c>
      <c r="D113" s="0" t="n">
        <v>1.21030866532169</v>
      </c>
      <c r="E113" s="0" t="n">
        <v>1.03183735084058</v>
      </c>
      <c r="F113" s="0" t="n">
        <v>1.07724272594158</v>
      </c>
      <c r="G113" s="0" t="n">
        <v>1.69513484102655</v>
      </c>
      <c r="H113" s="0" t="n">
        <v>1.45420801164553</v>
      </c>
    </row>
    <row r="114" customFormat="false" ht="12.75" hidden="false" customHeight="false" outlineLevel="0" collapsed="false">
      <c r="B114" s="7" t="s">
        <v>367</v>
      </c>
      <c r="C114" s="7" t="s">
        <v>368</v>
      </c>
      <c r="D114" s="0" t="n">
        <v>1.16770629731737</v>
      </c>
      <c r="E114" s="0" t="n">
        <v>0.947375179942443</v>
      </c>
      <c r="F114" s="0" t="n">
        <v>0.817560242642342</v>
      </c>
      <c r="G114" s="0" t="n">
        <v>0.733407975197799</v>
      </c>
      <c r="H114" s="0" t="n">
        <v>0.71966732659228</v>
      </c>
    </row>
    <row r="115" customFormat="false" ht="12.75" hidden="false" customHeight="false" outlineLevel="0" collapsed="false">
      <c r="B115" s="7" t="s">
        <v>199</v>
      </c>
      <c r="C115" s="7" t="s">
        <v>427</v>
      </c>
      <c r="D115" s="0" t="n">
        <v>1.157631912968</v>
      </c>
      <c r="E115" s="0" t="n">
        <v>0.989297957383604</v>
      </c>
      <c r="F115" s="0" t="n">
        <v>1.06745760348102</v>
      </c>
      <c r="G115" s="0" t="n">
        <v>1.21605737172144</v>
      </c>
      <c r="H115" s="0" t="n">
        <v>1.12539925078494</v>
      </c>
    </row>
    <row r="116" customFormat="false" ht="12.75" hidden="false" customHeight="false" outlineLevel="0" collapsed="false">
      <c r="B116" s="7" t="s">
        <v>328</v>
      </c>
      <c r="C116" s="7" t="s">
        <v>329</v>
      </c>
      <c r="D116" s="0" t="n">
        <v>1.11904903069888</v>
      </c>
      <c r="E116" s="0" t="n">
        <v>1.13483641989246</v>
      </c>
      <c r="F116" s="0" t="n">
        <v>0.797755900507171</v>
      </c>
      <c r="G116" s="0" t="n">
        <v>0.629226644108433</v>
      </c>
      <c r="H116" s="0" t="n">
        <v>0.775341096553152</v>
      </c>
    </row>
    <row r="117" customFormat="false" ht="12.75" hidden="false" customHeight="false" outlineLevel="0" collapsed="false">
      <c r="B117" s="7" t="s">
        <v>377</v>
      </c>
      <c r="C117" s="7" t="s">
        <v>378</v>
      </c>
      <c r="D117" s="0" t="n">
        <v>1.11811281655038</v>
      </c>
      <c r="E117" s="0" t="n">
        <v>0.906684005349686</v>
      </c>
      <c r="F117" s="0" t="n">
        <v>0.660004712586281</v>
      </c>
      <c r="G117" s="0" t="n">
        <v>1.06002960821705</v>
      </c>
      <c r="H117" s="0" t="n">
        <v>0.807193307864282</v>
      </c>
    </row>
    <row r="118" customFormat="false" ht="12.75" hidden="false" customHeight="false" outlineLevel="0" collapsed="false">
      <c r="B118" s="7" t="s">
        <v>421</v>
      </c>
      <c r="C118" s="7" t="s">
        <v>422</v>
      </c>
      <c r="D118" s="0" t="n">
        <v>1.11757701629912</v>
      </c>
      <c r="E118" s="0" t="n">
        <v>1.06452555340221</v>
      </c>
      <c r="F118" s="0" t="n">
        <v>1.15603625339403</v>
      </c>
      <c r="G118" s="0" t="n">
        <v>1.21539627821289</v>
      </c>
      <c r="H118" s="0" t="n">
        <v>0.703167435684895</v>
      </c>
    </row>
    <row r="119" customFormat="false" ht="12.75" hidden="false" customHeight="false" outlineLevel="0" collapsed="false">
      <c r="B119" s="7" t="s">
        <v>211</v>
      </c>
      <c r="C119" s="0" t="s">
        <v>212</v>
      </c>
      <c r="D119" s="0" t="n">
        <v>1.10308517418421</v>
      </c>
      <c r="E119" s="0" t="n">
        <v>0.999981525320201</v>
      </c>
      <c r="F119" s="0" t="n">
        <v>1.03571812313223</v>
      </c>
      <c r="G119" s="0" t="n">
        <v>1.71625571664266</v>
      </c>
      <c r="H119" s="0" t="n">
        <v>1.18879011658257</v>
      </c>
    </row>
    <row r="120" customFormat="false" ht="12.75" hidden="false" customHeight="false" outlineLevel="0" collapsed="false">
      <c r="B120" s="7" t="s">
        <v>408</v>
      </c>
      <c r="C120" s="7" t="s">
        <v>347</v>
      </c>
      <c r="D120" s="0" t="n">
        <v>1.09654311865261</v>
      </c>
      <c r="E120" s="0" t="n">
        <v>1.02420123452763</v>
      </c>
      <c r="F120" s="0" t="n">
        <v>1.02255174306939</v>
      </c>
      <c r="G120" s="0" t="n">
        <v>1.37717332297627</v>
      </c>
      <c r="H120" s="0" t="n">
        <v>1.30125649660423</v>
      </c>
    </row>
    <row r="121" customFormat="false" ht="12.75" hidden="false" customHeight="false" outlineLevel="0" collapsed="false">
      <c r="B121" s="7" t="s">
        <v>391</v>
      </c>
      <c r="C121" s="7" t="s">
        <v>392</v>
      </c>
      <c r="D121" s="0" t="n">
        <v>1.09098195804018</v>
      </c>
      <c r="E121" s="0" t="n">
        <v>1.19999546279573</v>
      </c>
      <c r="F121" s="0" t="n">
        <v>1.31192793647717</v>
      </c>
      <c r="G121" s="0" t="n">
        <v>1.65843422404469</v>
      </c>
      <c r="H121" s="0" t="n">
        <v>1.65082676100773</v>
      </c>
    </row>
    <row r="122" customFormat="false" ht="12.75" hidden="false" customHeight="false" outlineLevel="0" collapsed="false">
      <c r="AB122" s="7"/>
      <c r="AC122" s="7"/>
      <c r="AD122" s="7"/>
      <c r="AE122" s="7"/>
      <c r="AF122" s="7"/>
      <c r="AG122" s="7"/>
      <c r="AH122" s="7"/>
      <c r="AI122" s="7"/>
      <c r="AJ122" s="7"/>
      <c r="AK122" s="7"/>
    </row>
    <row r="123" customFormat="false" ht="12.75" hidden="false" customHeight="false" outlineLevel="0" collapsed="false">
      <c r="B123" s="10" t="s">
        <v>562</v>
      </c>
      <c r="E123" s="10" t="n">
        <f aca="false">E112</f>
        <v>1.07140541214583</v>
      </c>
      <c r="F123" s="10" t="n">
        <f aca="false">F112</f>
        <v>0.687476910527224</v>
      </c>
      <c r="G123" s="10" t="n">
        <f aca="false">G112</f>
        <v>1.27496837701833</v>
      </c>
      <c r="H123" s="10" t="n">
        <f aca="false">H112</f>
        <v>0.805346226742892</v>
      </c>
      <c r="AB123" s="7"/>
      <c r="AC123" s="7"/>
      <c r="AD123" s="7"/>
      <c r="AE123" s="7"/>
      <c r="AF123" s="7"/>
      <c r="AG123" s="7"/>
      <c r="AH123" s="7"/>
      <c r="AI123" s="7"/>
      <c r="AJ123" s="7"/>
      <c r="AK123" s="7"/>
    </row>
    <row r="124" customFormat="false" ht="12.75" hidden="false" customHeight="false" outlineLevel="0" collapsed="false">
      <c r="B124" s="10" t="s">
        <v>563</v>
      </c>
      <c r="E124" s="10" t="n">
        <f aca="false">SUM(E112:E114)/3</f>
        <v>1.01687264764295</v>
      </c>
      <c r="F124" s="10" t="n">
        <f aca="false">SUM(F112:F114)/3</f>
        <v>0.860759959703716</v>
      </c>
      <c r="G124" s="10" t="n">
        <f aca="false">SUM(G112:G114)/3</f>
        <v>1.23450373108089</v>
      </c>
      <c r="H124" s="10" t="n">
        <f aca="false">SUM(H112:H114)/3</f>
        <v>0.993073854993567</v>
      </c>
      <c r="AB124" s="7"/>
      <c r="AC124" s="7"/>
      <c r="AD124" s="7"/>
      <c r="AE124" s="7"/>
      <c r="AF124" s="7"/>
      <c r="AG124" s="7"/>
      <c r="AH124" s="7"/>
      <c r="AI124" s="7"/>
      <c r="AJ124" s="7"/>
      <c r="AK124" s="7"/>
    </row>
    <row r="125" customFormat="false" ht="12.75" hidden="false" customHeight="false" outlineLevel="0" collapsed="false">
      <c r="B125" s="10" t="s">
        <v>566</v>
      </c>
      <c r="E125" s="10" t="n">
        <f aca="false">SUM(E112:E116)/5</f>
        <v>1.03495046404098</v>
      </c>
      <c r="F125" s="10" t="n">
        <f aca="false">SUM(F112:F116)/5</f>
        <v>0.889498676619868</v>
      </c>
      <c r="G125" s="10" t="n">
        <f aca="false">SUM(G112:G116)/5</f>
        <v>1.10975904181451</v>
      </c>
      <c r="H125" s="10" t="n">
        <f aca="false">SUM(H112:H116)/5</f>
        <v>0.975992382463759</v>
      </c>
      <c r="AB125" s="7"/>
      <c r="AC125" s="7"/>
      <c r="AD125" s="7"/>
      <c r="AE125" s="7"/>
      <c r="AF125" s="7"/>
      <c r="AG125" s="7"/>
      <c r="AH125" s="7"/>
      <c r="AI125" s="7"/>
      <c r="AJ125" s="7"/>
      <c r="AK125" s="7"/>
    </row>
    <row r="126" customFormat="false" ht="12.75" hidden="false" customHeight="false" outlineLevel="0" collapsed="false">
      <c r="B126" s="10" t="s">
        <v>567</v>
      </c>
      <c r="E126" s="10" t="n">
        <f aca="false">SUM(E112:E121)/10</f>
        <v>1.03701401016004</v>
      </c>
      <c r="F126" s="10" t="n">
        <f aca="false">SUM(F112:F121)/10</f>
        <v>0.963373215175845</v>
      </c>
      <c r="G126" s="10" t="n">
        <f aca="false">SUM(G112:G121)/10</f>
        <v>1.25760843591661</v>
      </c>
      <c r="H126" s="10" t="n">
        <f aca="false">SUM(H112:H121)/10</f>
        <v>1.05311960300625</v>
      </c>
      <c r="AB126" s="7"/>
      <c r="AC126" s="7"/>
      <c r="AD126" s="7"/>
      <c r="AE126" s="7"/>
      <c r="AF126" s="7"/>
      <c r="AG126" s="7"/>
      <c r="AH126" s="7"/>
      <c r="AI126" s="7"/>
      <c r="AJ126" s="7"/>
      <c r="AK126" s="7"/>
    </row>
    <row r="128" customFormat="false" ht="12.75" hidden="false" customHeight="false" outlineLevel="0" collapsed="false">
      <c r="D128" s="10" t="s">
        <v>551</v>
      </c>
      <c r="E128" s="29" t="n">
        <v>33490</v>
      </c>
      <c r="F128" s="29" t="n">
        <v>33546</v>
      </c>
      <c r="G128" s="29" t="n">
        <v>33644</v>
      </c>
      <c r="H128" s="29" t="n">
        <v>33826</v>
      </c>
    </row>
    <row r="129" customFormat="false" ht="12.75" hidden="false" customHeight="false" outlineLevel="0" collapsed="false">
      <c r="A129" s="10" t="s">
        <v>560</v>
      </c>
      <c r="B129" s="31" t="s">
        <v>561</v>
      </c>
      <c r="C129" s="31" t="s">
        <v>2</v>
      </c>
      <c r="D129" s="10" t="s">
        <v>21</v>
      </c>
      <c r="E129" s="10" t="s">
        <v>23</v>
      </c>
      <c r="F129" s="10" t="s">
        <v>24</v>
      </c>
      <c r="G129" s="10" t="s">
        <v>25</v>
      </c>
      <c r="H129" s="10" t="s">
        <v>26</v>
      </c>
    </row>
    <row r="130" customFormat="false" ht="12.75" hidden="false" customHeight="false" outlineLevel="0" collapsed="false">
      <c r="A130" s="4" t="n">
        <v>33455</v>
      </c>
      <c r="B130" s="0" t="s">
        <v>298</v>
      </c>
      <c r="C130" s="0" t="s">
        <v>299</v>
      </c>
      <c r="D130" s="0" t="n">
        <v>1.27200150560669</v>
      </c>
      <c r="E130" s="0" t="n">
        <v>1.16878443779404</v>
      </c>
      <c r="F130" s="0" t="n">
        <v>1.31211678164335</v>
      </c>
      <c r="G130" s="0" t="n">
        <v>1.28667785832471</v>
      </c>
      <c r="H130" s="0" t="n">
        <v>1.14019743291144</v>
      </c>
    </row>
    <row r="131" customFormat="false" ht="12.75" hidden="false" customHeight="false" outlineLevel="0" collapsed="false">
      <c r="B131" s="0" t="s">
        <v>365</v>
      </c>
      <c r="C131" s="0" t="s">
        <v>366</v>
      </c>
      <c r="D131" s="0" t="n">
        <v>1.26992039273454</v>
      </c>
      <c r="E131" s="0" t="n">
        <v>1.01795056745829</v>
      </c>
      <c r="F131" s="0" t="n">
        <v>1.10105267112067</v>
      </c>
      <c r="G131" s="0" t="n">
        <v>1.30397071444699</v>
      </c>
      <c r="H131" s="0" t="n">
        <v>0.959999270706367</v>
      </c>
    </row>
    <row r="132" customFormat="false" ht="12.75" hidden="false" customHeight="false" outlineLevel="0" collapsed="false">
      <c r="B132" s="0" t="s">
        <v>53</v>
      </c>
      <c r="C132" s="0" t="s">
        <v>54</v>
      </c>
      <c r="D132" s="0" t="n">
        <v>1.26237878319152</v>
      </c>
      <c r="E132" s="0" t="n">
        <v>1.12218311868102</v>
      </c>
      <c r="F132" s="0" t="n">
        <v>1.17210725758779</v>
      </c>
      <c r="G132" s="0" t="n">
        <v>1.3683608842184</v>
      </c>
      <c r="H132" s="0" t="n">
        <v>1.35020364774661</v>
      </c>
    </row>
    <row r="133" customFormat="false" ht="12.75" hidden="false" customHeight="false" outlineLevel="0" collapsed="false">
      <c r="B133" s="0" t="s">
        <v>312</v>
      </c>
      <c r="C133" s="0" t="s">
        <v>313</v>
      </c>
      <c r="D133" s="0" t="n">
        <v>1.24214409383317</v>
      </c>
      <c r="E133" s="0" t="n">
        <v>0.884439686327443</v>
      </c>
      <c r="F133" s="0" t="n">
        <v>0.949594856591827</v>
      </c>
      <c r="G133" s="0" t="n">
        <v>1.15897844296831</v>
      </c>
      <c r="H133" s="0" t="n">
        <v>0.678588455188674</v>
      </c>
    </row>
    <row r="134" customFormat="false" ht="12.75" hidden="false" customHeight="false" outlineLevel="0" collapsed="false">
      <c r="B134" s="0" t="s">
        <v>207</v>
      </c>
      <c r="C134" s="0" t="s">
        <v>208</v>
      </c>
      <c r="D134" s="0" t="n">
        <v>1.22411472603793</v>
      </c>
      <c r="E134" s="0" t="n">
        <v>1.10417189044228</v>
      </c>
      <c r="F134" s="0" t="n">
        <v>1.17360217374437</v>
      </c>
      <c r="G134" s="0" t="n">
        <v>1.38538744139271</v>
      </c>
      <c r="H134" s="0" t="n">
        <v>1.26385593472388</v>
      </c>
    </row>
    <row r="135" customFormat="false" ht="12.75" hidden="false" customHeight="false" outlineLevel="0" collapsed="false">
      <c r="B135" s="0" t="s">
        <v>438</v>
      </c>
      <c r="C135" s="0" t="s">
        <v>439</v>
      </c>
      <c r="D135" s="0" t="n">
        <v>1.21488444185702</v>
      </c>
      <c r="E135" s="0" t="n">
        <v>1.0274114736306</v>
      </c>
      <c r="F135" s="0" t="n">
        <v>1.23289051755792</v>
      </c>
      <c r="G135" s="0" t="n">
        <v>1.41105189403488</v>
      </c>
      <c r="H135" s="0" t="n">
        <v>0.801428768395659</v>
      </c>
    </row>
    <row r="136" customFormat="false" ht="12.75" hidden="false" customHeight="false" outlineLevel="0" collapsed="false">
      <c r="B136" s="0" t="s">
        <v>324</v>
      </c>
      <c r="C136" s="0" t="s">
        <v>325</v>
      </c>
      <c r="D136" s="0" t="n">
        <v>1.21459839182717</v>
      </c>
      <c r="E136" s="0" t="n">
        <v>1.14439527560796</v>
      </c>
      <c r="F136" s="0" t="n">
        <v>1.11909844552472</v>
      </c>
      <c r="G136" s="0" t="n">
        <v>1.28520418990718</v>
      </c>
      <c r="H136" s="0" t="n">
        <v>0.353784855352638</v>
      </c>
    </row>
    <row r="137" customFormat="false" ht="12.75" hidden="false" customHeight="false" outlineLevel="0" collapsed="false">
      <c r="B137" s="0" t="s">
        <v>173</v>
      </c>
      <c r="C137" s="0" t="s">
        <v>174</v>
      </c>
      <c r="D137" s="0" t="n">
        <v>1.21134345632321</v>
      </c>
      <c r="E137" s="0" t="n">
        <v>1.15677524711677</v>
      </c>
      <c r="F137" s="0" t="n">
        <v>1.6864424579482</v>
      </c>
      <c r="G137" s="0" t="n">
        <v>2.08889986199491</v>
      </c>
      <c r="H137" s="0" t="n">
        <v>1.73717765143752</v>
      </c>
    </row>
    <row r="138" customFormat="false" ht="12.75" hidden="false" customHeight="false" outlineLevel="0" collapsed="false">
      <c r="B138" s="0" t="s">
        <v>161</v>
      </c>
      <c r="C138" s="0" t="s">
        <v>162</v>
      </c>
      <c r="D138" s="0" t="n">
        <v>1.21107030607686</v>
      </c>
      <c r="E138" s="0" t="n">
        <v>0.995756071666009</v>
      </c>
      <c r="F138" s="0" t="n">
        <v>1.18137843321245</v>
      </c>
      <c r="G138" s="0" t="n">
        <v>1.35014856019341</v>
      </c>
      <c r="H138" s="0" t="n">
        <v>1.40499130811228</v>
      </c>
    </row>
    <row r="139" customFormat="false" ht="12.75" hidden="false" customHeight="false" outlineLevel="0" collapsed="false">
      <c r="B139" s="0" t="s">
        <v>320</v>
      </c>
      <c r="C139" s="0" t="s">
        <v>321</v>
      </c>
      <c r="D139" s="0" t="n">
        <v>1.18667165001001</v>
      </c>
      <c r="E139" s="0" t="n">
        <v>1.12385575263214</v>
      </c>
      <c r="F139" s="0" t="n">
        <v>1.24244349534144</v>
      </c>
      <c r="G139" s="0" t="n">
        <v>1.49715785729078</v>
      </c>
      <c r="H139" s="0" t="n">
        <v>1.47566731787457</v>
      </c>
    </row>
    <row r="140" customFormat="false" ht="12.75" hidden="false" customHeight="false" outlineLevel="0" collapsed="false">
      <c r="AB140" s="7"/>
      <c r="AC140" s="7"/>
      <c r="AD140" s="7"/>
      <c r="AE140" s="7"/>
      <c r="AF140" s="7"/>
      <c r="AG140" s="7"/>
      <c r="AH140" s="7"/>
      <c r="AI140" s="7"/>
      <c r="AJ140" s="7"/>
      <c r="AK140" s="7"/>
    </row>
    <row r="141" customFormat="false" ht="12.75" hidden="false" customHeight="false" outlineLevel="0" collapsed="false">
      <c r="B141" s="10" t="s">
        <v>562</v>
      </c>
      <c r="E141" s="10" t="n">
        <f aca="false">E130</f>
        <v>1.16878443779404</v>
      </c>
      <c r="F141" s="10" t="n">
        <f aca="false">F130</f>
        <v>1.31211678164335</v>
      </c>
      <c r="G141" s="10" t="n">
        <f aca="false">G130</f>
        <v>1.28667785832471</v>
      </c>
      <c r="H141" s="10" t="n">
        <f aca="false">H130</f>
        <v>1.14019743291144</v>
      </c>
      <c r="AB141" s="7"/>
      <c r="AC141" s="7"/>
      <c r="AD141" s="7"/>
      <c r="AE141" s="7"/>
      <c r="AF141" s="7"/>
      <c r="AG141" s="7"/>
      <c r="AH141" s="7"/>
      <c r="AI141" s="7"/>
      <c r="AJ141" s="7"/>
      <c r="AK141" s="7"/>
    </row>
    <row r="142" customFormat="false" ht="12.75" hidden="false" customHeight="false" outlineLevel="0" collapsed="false">
      <c r="B142" s="10" t="s">
        <v>563</v>
      </c>
      <c r="E142" s="10" t="n">
        <f aca="false">SUM(E130:E132)/3</f>
        <v>1.10297270797778</v>
      </c>
      <c r="F142" s="10" t="n">
        <f aca="false">SUM(F130:F132)/3</f>
        <v>1.19509223678394</v>
      </c>
      <c r="G142" s="10" t="n">
        <f aca="false">SUM(G130:G132)/3</f>
        <v>1.3196698189967</v>
      </c>
      <c r="H142" s="10" t="n">
        <f aca="false">SUM(H130:H132)/3</f>
        <v>1.15013345045481</v>
      </c>
      <c r="AB142" s="7"/>
      <c r="AC142" s="7"/>
      <c r="AD142" s="7"/>
      <c r="AE142" s="7"/>
      <c r="AF142" s="7"/>
      <c r="AG142" s="7"/>
      <c r="AH142" s="7"/>
      <c r="AI142" s="7"/>
      <c r="AJ142" s="7"/>
      <c r="AK142" s="7"/>
    </row>
    <row r="143" customFormat="false" ht="12.75" hidden="false" customHeight="false" outlineLevel="0" collapsed="false">
      <c r="B143" s="10" t="s">
        <v>566</v>
      </c>
      <c r="E143" s="10" t="n">
        <f aca="false">SUM(E130:E134)/5</f>
        <v>1.05950594014061</v>
      </c>
      <c r="F143" s="10" t="n">
        <f aca="false">SUM(F130:F134)/5</f>
        <v>1.1416947481376</v>
      </c>
      <c r="G143" s="10" t="n">
        <f aca="false">SUM(G130:G134)/5</f>
        <v>1.30067506827022</v>
      </c>
      <c r="H143" s="10" t="n">
        <f aca="false">SUM(H130:H134)/5</f>
        <v>1.07856894825539</v>
      </c>
      <c r="AB143" s="7"/>
      <c r="AC143" s="7"/>
      <c r="AD143" s="7"/>
      <c r="AE143" s="7"/>
      <c r="AF143" s="7"/>
      <c r="AG143" s="7"/>
      <c r="AH143" s="7"/>
      <c r="AI143" s="7"/>
      <c r="AJ143" s="7"/>
      <c r="AK143" s="7"/>
    </row>
    <row r="144" customFormat="false" ht="12.75" hidden="false" customHeight="false" outlineLevel="0" collapsed="false">
      <c r="B144" s="10" t="s">
        <v>567</v>
      </c>
      <c r="E144" s="10" t="n">
        <f aca="false">SUM(E130:E139)/10</f>
        <v>1.07457235213565</v>
      </c>
      <c r="F144" s="10" t="n">
        <f aca="false">SUM(F130:F139)/10</f>
        <v>1.21707270902727</v>
      </c>
      <c r="G144" s="10" t="n">
        <f aca="false">SUM(G130:G139)/10</f>
        <v>1.41358377047723</v>
      </c>
      <c r="H144" s="10" t="n">
        <f aca="false">SUM(H130:H139)/10</f>
        <v>1.11658946424496</v>
      </c>
      <c r="AB144" s="7"/>
      <c r="AC144" s="7"/>
      <c r="AD144" s="7"/>
      <c r="AE144" s="7"/>
      <c r="AF144" s="7"/>
      <c r="AG144" s="7"/>
      <c r="AH144" s="7"/>
      <c r="AI144" s="7"/>
      <c r="AJ144" s="7"/>
      <c r="AK144" s="7"/>
    </row>
    <row r="146" customFormat="false" ht="12.75" hidden="false" customHeight="false" outlineLevel="0" collapsed="false">
      <c r="D146" s="10" t="s">
        <v>551</v>
      </c>
      <c r="E146" s="29" t="n">
        <v>33518</v>
      </c>
      <c r="F146" s="29" t="n">
        <v>33581</v>
      </c>
      <c r="G146" s="29" t="n">
        <v>33672</v>
      </c>
      <c r="H146" s="29" t="n">
        <v>33855</v>
      </c>
    </row>
    <row r="147" customFormat="false" ht="12.75" hidden="false" customHeight="false" outlineLevel="0" collapsed="false">
      <c r="A147" s="10" t="s">
        <v>560</v>
      </c>
      <c r="B147" s="31" t="s">
        <v>561</v>
      </c>
      <c r="C147" s="31" t="s">
        <v>2</v>
      </c>
      <c r="D147" s="10" t="s">
        <v>21</v>
      </c>
      <c r="E147" s="10" t="s">
        <v>23</v>
      </c>
      <c r="F147" s="10" t="s">
        <v>24</v>
      </c>
      <c r="G147" s="10" t="s">
        <v>25</v>
      </c>
      <c r="H147" s="10" t="s">
        <v>26</v>
      </c>
    </row>
    <row r="148" customFormat="false" ht="12.75" hidden="false" customHeight="false" outlineLevel="0" collapsed="false">
      <c r="A148" s="4" t="n">
        <v>33490</v>
      </c>
      <c r="B148" s="7" t="s">
        <v>310</v>
      </c>
      <c r="C148" s="7" t="s">
        <v>311</v>
      </c>
      <c r="D148" s="0" t="n">
        <v>1.21564271768991</v>
      </c>
      <c r="E148" s="0" t="n">
        <v>0.991938323012319</v>
      </c>
      <c r="F148" s="0" t="n">
        <v>1.1612555547543</v>
      </c>
      <c r="G148" s="0" t="n">
        <v>1.3870745645363</v>
      </c>
      <c r="H148" s="0" t="n">
        <v>1.16126758254143</v>
      </c>
    </row>
    <row r="149" customFormat="false" ht="12.75" hidden="false" customHeight="false" outlineLevel="0" collapsed="false">
      <c r="B149" s="1" t="s">
        <v>452</v>
      </c>
      <c r="C149" s="7" t="s">
        <v>453</v>
      </c>
      <c r="D149" s="0" t="n">
        <v>1.19183751442042</v>
      </c>
      <c r="E149" s="0" t="n">
        <v>1.04025069544189</v>
      </c>
      <c r="F149" s="0" t="n">
        <v>1.13758226681848</v>
      </c>
      <c r="G149" s="0" t="n">
        <v>1.49997797528919</v>
      </c>
      <c r="H149" s="0" t="n">
        <v>1.21670021327572</v>
      </c>
    </row>
    <row r="150" customFormat="false" ht="12.75" hidden="false" customHeight="false" outlineLevel="0" collapsed="false">
      <c r="B150" s="7" t="s">
        <v>359</v>
      </c>
      <c r="C150" s="7" t="s">
        <v>360</v>
      </c>
      <c r="D150" s="0" t="n">
        <v>1.16426862165904</v>
      </c>
      <c r="E150" s="0" t="n">
        <v>0.884861799325747</v>
      </c>
      <c r="F150" s="0" t="n">
        <v>0.721212333411148</v>
      </c>
      <c r="G150" s="0" t="n">
        <v>0.557562915721115</v>
      </c>
      <c r="H150" s="0" t="n">
        <v>0.400007980420838</v>
      </c>
    </row>
    <row r="151" customFormat="false" ht="12.75" hidden="false" customHeight="false" outlineLevel="0" collapsed="false">
      <c r="B151" s="7" t="s">
        <v>253</v>
      </c>
      <c r="C151" s="7" t="s">
        <v>254</v>
      </c>
      <c r="D151" s="0" t="n">
        <v>1.14941560847156</v>
      </c>
      <c r="E151" s="0" t="n">
        <v>1.18522160101765</v>
      </c>
      <c r="F151" s="0" t="n">
        <v>1.24069766866831</v>
      </c>
      <c r="G151" s="0" t="n">
        <v>1.37074839889835</v>
      </c>
      <c r="H151" s="0" t="n">
        <v>1.61395758678678</v>
      </c>
    </row>
    <row r="152" customFormat="false" ht="12.75" hidden="false" customHeight="false" outlineLevel="0" collapsed="false">
      <c r="B152" s="7" t="s">
        <v>440</v>
      </c>
      <c r="C152" s="7" t="s">
        <v>441</v>
      </c>
      <c r="D152" s="0" t="n">
        <v>1.14738224173941</v>
      </c>
      <c r="E152" s="0" t="n">
        <v>1.09011865174938</v>
      </c>
      <c r="F152" s="0" t="n">
        <v>1.00901833614165</v>
      </c>
      <c r="G152" s="0" t="n">
        <v>1.23607391019285</v>
      </c>
      <c r="H152" s="0" t="n">
        <v>1.12366825118946</v>
      </c>
    </row>
    <row r="153" customFormat="false" ht="12.75" hidden="false" customHeight="false" outlineLevel="0" collapsed="false">
      <c r="B153" s="7" t="s">
        <v>324</v>
      </c>
      <c r="C153" s="7" t="s">
        <v>325</v>
      </c>
      <c r="D153" s="0" t="n">
        <v>1.14493119454158</v>
      </c>
      <c r="E153" s="0" t="n">
        <v>0.927422433471834</v>
      </c>
      <c r="F153" s="0" t="n">
        <v>1.04732032170312</v>
      </c>
      <c r="G153" s="0" t="n">
        <v>0.933753168996131</v>
      </c>
      <c r="H153" s="0" t="n">
        <v>0.315454344562027</v>
      </c>
    </row>
    <row r="154" customFormat="false" ht="12.75" hidden="false" customHeight="false" outlineLevel="0" collapsed="false">
      <c r="B154" s="7" t="s">
        <v>296</v>
      </c>
      <c r="C154" s="7" t="s">
        <v>297</v>
      </c>
      <c r="D154" s="0" t="n">
        <v>1.14286178417275</v>
      </c>
      <c r="E154" s="0" t="n">
        <v>0.899361824970167</v>
      </c>
      <c r="F154" s="0" t="n">
        <v>0.490553605888301</v>
      </c>
      <c r="G154" s="0" t="n">
        <v>0.641478923414453</v>
      </c>
      <c r="H154" s="0" t="n">
        <v>0.490533964504548</v>
      </c>
    </row>
    <row r="155" customFormat="false" ht="12.75" hidden="false" customHeight="false" outlineLevel="0" collapsed="false">
      <c r="B155" s="7" t="s">
        <v>466</v>
      </c>
      <c r="C155" s="7" t="s">
        <v>467</v>
      </c>
      <c r="D155" s="0" t="n">
        <v>1.12703716016352</v>
      </c>
      <c r="E155" s="0" t="n">
        <v>0.911724126671876</v>
      </c>
      <c r="F155" s="0" t="n">
        <v>1.13787328217241</v>
      </c>
      <c r="G155" s="0" t="n">
        <v>0.909752707557965</v>
      </c>
      <c r="H155" s="0" t="n">
        <v>0.913357690640466</v>
      </c>
    </row>
    <row r="156" customFormat="false" ht="12.75" hidden="false" customHeight="false" outlineLevel="0" collapsed="false">
      <c r="B156" s="7" t="s">
        <v>267</v>
      </c>
      <c r="C156" s="7" t="s">
        <v>268</v>
      </c>
      <c r="D156" s="0" t="n">
        <v>1.1234397691952</v>
      </c>
      <c r="E156" s="0" t="n">
        <v>1.03297180623634</v>
      </c>
      <c r="F156" s="0" t="n">
        <v>0.747253668025705</v>
      </c>
      <c r="G156" s="0" t="n">
        <v>0.76923585218752</v>
      </c>
      <c r="H156" s="0" t="n">
        <v>0.758263963464366</v>
      </c>
    </row>
    <row r="157" customFormat="false" ht="12.75" hidden="false" customHeight="false" outlineLevel="0" collapsed="false">
      <c r="B157" s="7" t="s">
        <v>470</v>
      </c>
      <c r="C157" s="7" t="s">
        <v>471</v>
      </c>
      <c r="D157" s="0" t="n">
        <v>1.10955129710193</v>
      </c>
      <c r="E157" s="0" t="n">
        <v>1.01408502391373</v>
      </c>
      <c r="F157" s="0" t="n">
        <v>1.05705477829032</v>
      </c>
      <c r="G157" s="0" t="n">
        <v>1.02402260646633</v>
      </c>
      <c r="H157" s="0" t="n">
        <v>1.21489437939895</v>
      </c>
    </row>
    <row r="158" customFormat="false" ht="12.75" hidden="false" customHeight="false" outlineLevel="0" collapsed="false">
      <c r="AB158" s="7"/>
      <c r="AC158" s="7"/>
      <c r="AD158" s="7"/>
      <c r="AE158" s="7"/>
      <c r="AF158" s="7"/>
      <c r="AG158" s="7"/>
      <c r="AH158" s="7"/>
      <c r="AI158" s="7"/>
      <c r="AJ158" s="7"/>
      <c r="AK158" s="7"/>
    </row>
    <row r="159" customFormat="false" ht="12.75" hidden="false" customHeight="false" outlineLevel="0" collapsed="false">
      <c r="B159" s="10" t="s">
        <v>562</v>
      </c>
      <c r="E159" s="10" t="n">
        <f aca="false">E148</f>
        <v>0.991938323012319</v>
      </c>
      <c r="F159" s="10" t="n">
        <f aca="false">F148</f>
        <v>1.1612555547543</v>
      </c>
      <c r="G159" s="10" t="n">
        <f aca="false">G148</f>
        <v>1.3870745645363</v>
      </c>
      <c r="H159" s="10" t="n">
        <f aca="false">H148</f>
        <v>1.16126758254143</v>
      </c>
      <c r="AB159" s="7"/>
      <c r="AC159" s="7"/>
      <c r="AD159" s="7"/>
      <c r="AE159" s="7"/>
      <c r="AF159" s="7"/>
      <c r="AG159" s="7"/>
      <c r="AH159" s="7"/>
      <c r="AI159" s="7"/>
      <c r="AJ159" s="7"/>
      <c r="AK159" s="7"/>
    </row>
    <row r="160" customFormat="false" ht="12.75" hidden="false" customHeight="false" outlineLevel="0" collapsed="false">
      <c r="B160" s="10" t="s">
        <v>563</v>
      </c>
      <c r="E160" s="10" t="n">
        <f aca="false">SUM(E148:E150)/3</f>
        <v>0.972350272593319</v>
      </c>
      <c r="F160" s="10" t="n">
        <f aca="false">SUM(F148:F150)/3</f>
        <v>1.00668338499464</v>
      </c>
      <c r="G160" s="10" t="n">
        <f aca="false">SUM(G148:G150)/3</f>
        <v>1.14820515184887</v>
      </c>
      <c r="H160" s="10" t="n">
        <f aca="false">SUM(H148:H150)/3</f>
        <v>0.925991925412664</v>
      </c>
      <c r="AB160" s="7"/>
      <c r="AC160" s="7"/>
      <c r="AD160" s="7"/>
      <c r="AE160" s="7"/>
      <c r="AF160" s="7"/>
      <c r="AG160" s="7"/>
      <c r="AH160" s="7"/>
      <c r="AI160" s="7"/>
      <c r="AJ160" s="7"/>
      <c r="AK160" s="7"/>
    </row>
    <row r="161" customFormat="false" ht="12.75" hidden="false" customHeight="false" outlineLevel="0" collapsed="false">
      <c r="B161" s="10" t="s">
        <v>566</v>
      </c>
      <c r="E161" s="10" t="n">
        <f aca="false">SUM(E148:E152)/5</f>
        <v>1.0384782141094</v>
      </c>
      <c r="F161" s="10" t="n">
        <f aca="false">SUM(F148:F152)/5</f>
        <v>1.05395323195878</v>
      </c>
      <c r="G161" s="10" t="n">
        <f aca="false">SUM(G148:G152)/5</f>
        <v>1.21028755292756</v>
      </c>
      <c r="H161" s="10" t="n">
        <f aca="false">SUM(H148:H152)/5</f>
        <v>1.10312032284284</v>
      </c>
      <c r="AB161" s="7"/>
      <c r="AC161" s="7"/>
      <c r="AD161" s="7"/>
      <c r="AE161" s="7"/>
      <c r="AF161" s="7"/>
      <c r="AG161" s="7"/>
      <c r="AH161" s="7"/>
      <c r="AI161" s="7"/>
      <c r="AJ161" s="7"/>
      <c r="AK161" s="7"/>
    </row>
    <row r="162" customFormat="false" ht="12.75" hidden="false" customHeight="false" outlineLevel="0" collapsed="false">
      <c r="B162" s="10" t="s">
        <v>567</v>
      </c>
      <c r="E162" s="10" t="n">
        <f aca="false">SUM(E148:E157)/10</f>
        <v>0.997795628581094</v>
      </c>
      <c r="F162" s="10" t="n">
        <f aca="false">SUM(F148:F157)/10</f>
        <v>0.974982181587375</v>
      </c>
      <c r="G162" s="10" t="n">
        <f aca="false">SUM(G148:G157)/10</f>
        <v>1.03296810232602</v>
      </c>
      <c r="H162" s="10" t="n">
        <f aca="false">SUM(H148:H157)/10</f>
        <v>0.920810595678458</v>
      </c>
      <c r="AB162" s="7"/>
      <c r="AC162" s="7"/>
      <c r="AD162" s="7"/>
      <c r="AE162" s="7"/>
      <c r="AF162" s="7"/>
      <c r="AG162" s="7"/>
      <c r="AH162" s="7"/>
      <c r="AI162" s="7"/>
      <c r="AJ162" s="7"/>
      <c r="AK162" s="7"/>
    </row>
    <row r="164" customFormat="false" ht="12.75" hidden="false" customHeight="false" outlineLevel="0" collapsed="false">
      <c r="D164" s="10" t="s">
        <v>551</v>
      </c>
      <c r="E164" s="29" t="n">
        <v>33546</v>
      </c>
      <c r="F164" s="29" t="n">
        <v>33609</v>
      </c>
      <c r="G164" s="29" t="n">
        <v>33700</v>
      </c>
      <c r="H164" s="29" t="n">
        <v>33882</v>
      </c>
    </row>
    <row r="165" customFormat="false" ht="12.75" hidden="false" customHeight="false" outlineLevel="0" collapsed="false">
      <c r="A165" s="10" t="s">
        <v>560</v>
      </c>
      <c r="B165" s="31" t="s">
        <v>561</v>
      </c>
      <c r="C165" s="31" t="s">
        <v>2</v>
      </c>
      <c r="D165" s="10" t="s">
        <v>21</v>
      </c>
      <c r="E165" s="10" t="s">
        <v>23</v>
      </c>
      <c r="F165" s="10" t="s">
        <v>24</v>
      </c>
      <c r="G165" s="10" t="s">
        <v>25</v>
      </c>
      <c r="H165" s="10" t="s">
        <v>26</v>
      </c>
    </row>
    <row r="166" customFormat="false" ht="12.75" hidden="false" customHeight="false" outlineLevel="0" collapsed="false">
      <c r="A166" s="4" t="n">
        <v>33518</v>
      </c>
      <c r="B166" s="7" t="s">
        <v>476</v>
      </c>
      <c r="C166" s="7" t="s">
        <v>477</v>
      </c>
      <c r="D166" s="0" t="n">
        <v>1.34371726878717</v>
      </c>
      <c r="E166" s="0" t="n">
        <v>0.984249935688663</v>
      </c>
      <c r="F166" s="0" t="n">
        <v>0.51966787572696</v>
      </c>
      <c r="G166" s="0" t="n">
        <v>0.795249413631054</v>
      </c>
      <c r="H166" s="0" t="n">
        <v>0.700757378467762</v>
      </c>
    </row>
    <row r="167" customFormat="false" ht="12.75" hidden="false" customHeight="false" outlineLevel="0" collapsed="false">
      <c r="B167" s="7" t="s">
        <v>365</v>
      </c>
      <c r="C167" s="7" t="s">
        <v>366</v>
      </c>
      <c r="D167" s="0" t="n">
        <v>1.27601050825097</v>
      </c>
      <c r="E167" s="0" t="n">
        <v>0.883340382807644</v>
      </c>
      <c r="F167" s="0" t="n">
        <v>0.881537226194592</v>
      </c>
      <c r="G167" s="0" t="n">
        <v>0.90693105716023</v>
      </c>
      <c r="H167" s="0" t="n">
        <v>0.765072377543444</v>
      </c>
    </row>
    <row r="168" customFormat="false" ht="12.75" hidden="false" customHeight="false" outlineLevel="0" collapsed="false">
      <c r="B168" s="10" t="s">
        <v>488</v>
      </c>
      <c r="C168" s="7" t="s">
        <v>489</v>
      </c>
      <c r="D168" s="0" t="n">
        <v>1.26667204572035</v>
      </c>
      <c r="E168" s="0" t="n">
        <v>1.05128117301587</v>
      </c>
      <c r="F168" s="0" t="n">
        <v>0.820505007968282</v>
      </c>
      <c r="G168" s="0" t="n">
        <v>0.735039916906311</v>
      </c>
      <c r="H168" s="26" t="n">
        <v>1.43590733848184</v>
      </c>
    </row>
    <row r="169" customFormat="false" ht="12.75" hidden="false" customHeight="false" outlineLevel="0" collapsed="false">
      <c r="B169" s="7" t="s">
        <v>478</v>
      </c>
      <c r="C169" s="7" t="s">
        <v>479</v>
      </c>
      <c r="D169" s="0" t="n">
        <v>1.26281149011916</v>
      </c>
      <c r="E169" s="0" t="n">
        <v>1.14394961311641</v>
      </c>
      <c r="F169" s="0" t="n">
        <v>1.38982775449169</v>
      </c>
      <c r="G169" s="0" t="n">
        <v>1.05259094071935</v>
      </c>
      <c r="H169" s="0" t="n">
        <v>0.783840906736836</v>
      </c>
    </row>
    <row r="170" customFormat="false" ht="12.75" hidden="false" customHeight="false" outlineLevel="0" collapsed="false">
      <c r="B170" s="7" t="s">
        <v>480</v>
      </c>
      <c r="C170" s="7" t="s">
        <v>481</v>
      </c>
      <c r="D170" s="0" t="n">
        <v>1.25490023944146</v>
      </c>
      <c r="E170" s="0" t="n">
        <v>1.0259301523173</v>
      </c>
      <c r="F170" s="0" t="n">
        <v>0.857597175709935</v>
      </c>
      <c r="G170" s="0" t="n">
        <v>1.05998289023482</v>
      </c>
      <c r="H170" s="0" t="n">
        <v>1.01581927955797</v>
      </c>
    </row>
    <row r="171" customFormat="false" ht="12.75" hidden="false" customHeight="false" outlineLevel="0" collapsed="false">
      <c r="B171" s="7" t="s">
        <v>283</v>
      </c>
      <c r="C171" s="7" t="s">
        <v>284</v>
      </c>
      <c r="D171" s="0" t="n">
        <v>1.22618854164435</v>
      </c>
      <c r="E171" s="0" t="n">
        <v>1.22192674590551</v>
      </c>
      <c r="F171" s="0" t="n">
        <v>1.34695966342686</v>
      </c>
      <c r="G171" s="0" t="n">
        <v>1.43446748847442</v>
      </c>
      <c r="H171" s="0" t="n">
        <v>1.25772228342103</v>
      </c>
    </row>
    <row r="172" customFormat="false" ht="12.75" hidden="false" customHeight="false" outlineLevel="0" collapsed="false">
      <c r="B172" s="7" t="s">
        <v>356</v>
      </c>
      <c r="C172" s="7" t="s">
        <v>357</v>
      </c>
      <c r="D172" s="0" t="n">
        <v>1.22082116750912</v>
      </c>
      <c r="E172" s="0" t="n">
        <v>0.844835306442269</v>
      </c>
      <c r="F172" s="0" t="n">
        <v>0.775856602897977</v>
      </c>
      <c r="G172" s="0" t="n">
        <v>0.557486412851852</v>
      </c>
      <c r="H172" s="0" t="n">
        <v>0.568986226007202</v>
      </c>
    </row>
    <row r="173" customFormat="false" ht="12.75" hidden="false" customHeight="false" outlineLevel="0" collapsed="false">
      <c r="B173" s="7" t="s">
        <v>253</v>
      </c>
      <c r="C173" s="7" t="s">
        <v>254</v>
      </c>
      <c r="D173" s="0" t="n">
        <v>1.21442892171786</v>
      </c>
      <c r="E173" s="0" t="n">
        <v>1.114879789786</v>
      </c>
      <c r="F173" s="0" t="n">
        <v>1.4424170645458</v>
      </c>
      <c r="G173" s="0" t="n">
        <v>1.08809157862541</v>
      </c>
      <c r="H173" s="0" t="n">
        <v>1.23752288776233</v>
      </c>
    </row>
    <row r="174" customFormat="false" ht="12.75" hidden="false" customHeight="false" outlineLevel="0" collapsed="false">
      <c r="B174" s="7" t="s">
        <v>326</v>
      </c>
      <c r="C174" s="0" t="s">
        <v>327</v>
      </c>
      <c r="D174" s="0" t="n">
        <v>1.17116728612572</v>
      </c>
      <c r="E174" s="0" t="n">
        <v>1.01828115668194</v>
      </c>
      <c r="F174" s="0" t="n">
        <v>1.23264141977951</v>
      </c>
      <c r="G174" s="0" t="n">
        <v>1.53584123338862</v>
      </c>
      <c r="H174" s="0" t="n">
        <v>1.27040361004387</v>
      </c>
    </row>
    <row r="175" customFormat="false" ht="12.75" hidden="false" customHeight="false" outlineLevel="0" collapsed="false">
      <c r="B175" s="7" t="s">
        <v>482</v>
      </c>
      <c r="C175" s="7" t="s">
        <v>483</v>
      </c>
      <c r="D175" s="0" t="n">
        <v>1.16979100093377</v>
      </c>
      <c r="E175" s="0" t="n">
        <v>1.09835664029615</v>
      </c>
      <c r="F175" s="0" t="n">
        <v>1.21454681318132</v>
      </c>
      <c r="G175" s="0" t="n">
        <v>0.972231065899658</v>
      </c>
      <c r="H175" s="0" t="n">
        <v>0.80084789121644</v>
      </c>
    </row>
    <row r="176" customFormat="false" ht="12.75" hidden="false" customHeight="false" outlineLevel="0" collapsed="false">
      <c r="AB176" s="7"/>
      <c r="AC176" s="7"/>
      <c r="AD176" s="7"/>
      <c r="AE176" s="7"/>
      <c r="AF176" s="7"/>
      <c r="AG176" s="7"/>
      <c r="AH176" s="7"/>
      <c r="AI176" s="7"/>
      <c r="AJ176" s="7"/>
      <c r="AK176" s="7"/>
    </row>
    <row r="177" customFormat="false" ht="12.75" hidden="false" customHeight="false" outlineLevel="0" collapsed="false">
      <c r="B177" s="10" t="s">
        <v>562</v>
      </c>
      <c r="E177" s="10" t="n">
        <f aca="false">E166</f>
        <v>0.984249935688663</v>
      </c>
      <c r="F177" s="10" t="n">
        <f aca="false">F166</f>
        <v>0.51966787572696</v>
      </c>
      <c r="G177" s="10" t="n">
        <f aca="false">G166</f>
        <v>0.795249413631054</v>
      </c>
      <c r="H177" s="10" t="n">
        <f aca="false">H166</f>
        <v>0.700757378467762</v>
      </c>
      <c r="AB177" s="7"/>
      <c r="AC177" s="7"/>
      <c r="AD177" s="7"/>
      <c r="AE177" s="7"/>
      <c r="AF177" s="7"/>
      <c r="AG177" s="7"/>
      <c r="AH177" s="7"/>
      <c r="AI177" s="7"/>
      <c r="AJ177" s="7"/>
      <c r="AK177" s="7"/>
    </row>
    <row r="178" customFormat="false" ht="12.75" hidden="false" customHeight="false" outlineLevel="0" collapsed="false">
      <c r="B178" s="10" t="s">
        <v>563</v>
      </c>
      <c r="E178" s="10" t="n">
        <f aca="false">SUM(E166:E168)/3</f>
        <v>0.972957163837391</v>
      </c>
      <c r="F178" s="10" t="n">
        <f aca="false">SUM(F166:F168)/3</f>
        <v>0.740570036629945</v>
      </c>
      <c r="G178" s="10" t="n">
        <f aca="false">SUM(G166:G168)/3</f>
        <v>0.812406795899198</v>
      </c>
      <c r="H178" s="10" t="n">
        <f aca="false">SUM(H166:H168)/3</f>
        <v>0.967245698164349</v>
      </c>
      <c r="AB178" s="7"/>
      <c r="AC178" s="7"/>
      <c r="AD178" s="7"/>
      <c r="AE178" s="7"/>
      <c r="AF178" s="7"/>
      <c r="AG178" s="7"/>
      <c r="AH178" s="7"/>
      <c r="AI178" s="7"/>
      <c r="AJ178" s="7"/>
      <c r="AK178" s="7"/>
    </row>
    <row r="179" customFormat="false" ht="12.75" hidden="false" customHeight="false" outlineLevel="0" collapsed="false">
      <c r="B179" s="10" t="s">
        <v>566</v>
      </c>
      <c r="E179" s="10" t="n">
        <f aca="false">SUM(E166:E170)/5</f>
        <v>1.01775025138918</v>
      </c>
      <c r="F179" s="10" t="n">
        <f aca="false">SUM(F166:F170)/5</f>
        <v>0.893827008018292</v>
      </c>
      <c r="G179" s="10" t="n">
        <f aca="false">SUM(G166:G170)/5</f>
        <v>0.909958843730352</v>
      </c>
      <c r="H179" s="10" t="n">
        <f aca="false">SUM(H166:H170)/5</f>
        <v>0.940279456157571</v>
      </c>
      <c r="AB179" s="7"/>
      <c r="AC179" s="7"/>
      <c r="AD179" s="7"/>
      <c r="AE179" s="7"/>
      <c r="AF179" s="7"/>
      <c r="AG179" s="7"/>
      <c r="AH179" s="7"/>
      <c r="AI179" s="7"/>
      <c r="AJ179" s="7"/>
      <c r="AK179" s="7"/>
    </row>
    <row r="180" customFormat="false" ht="12.75" hidden="false" customHeight="false" outlineLevel="0" collapsed="false">
      <c r="B180" s="10" t="s">
        <v>567</v>
      </c>
      <c r="E180" s="10" t="n">
        <f aca="false">SUM(E166:E175)/10</f>
        <v>1.03870308960577</v>
      </c>
      <c r="F180" s="10" t="n">
        <f aca="false">SUM(F166:F175)/10</f>
        <v>1.04815566039229</v>
      </c>
      <c r="G180" s="10" t="n">
        <f aca="false">SUM(G166:G175)/10</f>
        <v>1.01379119978917</v>
      </c>
      <c r="H180" s="10" t="n">
        <f aca="false">SUM(H166:H175)/10</f>
        <v>0.983688017923873</v>
      </c>
      <c r="AB180" s="7"/>
      <c r="AC180" s="7"/>
      <c r="AD180" s="7"/>
      <c r="AE180" s="7"/>
      <c r="AF180" s="7"/>
      <c r="AG180" s="7"/>
      <c r="AH180" s="7"/>
      <c r="AI180" s="7"/>
      <c r="AJ180" s="7"/>
      <c r="AK180" s="7"/>
    </row>
    <row r="182" customFormat="false" ht="12.75" hidden="false" customHeight="false" outlineLevel="0" collapsed="false">
      <c r="D182" s="10" t="s">
        <v>551</v>
      </c>
      <c r="E182" s="29" t="n">
        <v>33581</v>
      </c>
      <c r="F182" s="29" t="n">
        <v>33644</v>
      </c>
      <c r="G182" s="29" t="n">
        <v>33728</v>
      </c>
      <c r="H182" s="29" t="n">
        <v>33917</v>
      </c>
    </row>
    <row r="183" customFormat="false" ht="12.75" hidden="false" customHeight="false" outlineLevel="0" collapsed="false">
      <c r="A183" s="10" t="s">
        <v>560</v>
      </c>
      <c r="B183" s="31" t="s">
        <v>561</v>
      </c>
      <c r="C183" s="31" t="s">
        <v>2</v>
      </c>
      <c r="D183" s="10" t="s">
        <v>21</v>
      </c>
      <c r="E183" s="10" t="s">
        <v>23</v>
      </c>
      <c r="F183" s="10" t="s">
        <v>24</v>
      </c>
      <c r="G183" s="10" t="s">
        <v>25</v>
      </c>
      <c r="H183" s="10" t="s">
        <v>26</v>
      </c>
    </row>
    <row r="184" customFormat="false" ht="12.75" hidden="false" customHeight="false" outlineLevel="0" collapsed="false">
      <c r="A184" s="4" t="n">
        <v>33546</v>
      </c>
      <c r="B184" s="0" t="s">
        <v>49</v>
      </c>
      <c r="C184" s="0" t="s">
        <v>50</v>
      </c>
      <c r="D184" s="0" t="n">
        <v>1.42374369167671</v>
      </c>
      <c r="E184" s="0" t="n">
        <v>1.02857036131424</v>
      </c>
      <c r="F184" s="0" t="n">
        <v>1.56574247584536</v>
      </c>
      <c r="G184" s="0" t="n">
        <v>1.30286447595786</v>
      </c>
      <c r="H184" s="0" t="n">
        <v>1.92007502716913</v>
      </c>
    </row>
    <row r="185" customFormat="false" ht="12.75" hidden="false" customHeight="false" outlineLevel="0" collapsed="false">
      <c r="B185" s="0" t="s">
        <v>508</v>
      </c>
      <c r="C185" s="0" t="s">
        <v>509</v>
      </c>
      <c r="D185" s="0" t="n">
        <v>1.36616528616517</v>
      </c>
      <c r="E185" s="0" t="n">
        <v>0.999990993619947</v>
      </c>
      <c r="F185" s="0" t="n">
        <v>1.04079952420466</v>
      </c>
      <c r="G185" s="0" t="n">
        <v>1.18364581687395</v>
      </c>
      <c r="H185" s="0" t="n">
        <v>0.959189526850596</v>
      </c>
    </row>
    <row r="186" customFormat="false" ht="12.75" hidden="false" customHeight="false" outlineLevel="0" collapsed="false">
      <c r="B186" s="0" t="s">
        <v>173</v>
      </c>
      <c r="C186" s="0" t="s">
        <v>174</v>
      </c>
      <c r="D186" s="0" t="n">
        <v>1.34898924289636</v>
      </c>
      <c r="E186" s="0" t="n">
        <v>1.0703208532542</v>
      </c>
      <c r="F186" s="0" t="n">
        <v>1.23864283192701</v>
      </c>
      <c r="G186" s="0" t="n">
        <v>1.07032231514831</v>
      </c>
      <c r="H186" s="0" t="n">
        <v>1.28131735191115</v>
      </c>
    </row>
    <row r="187" customFormat="false" ht="12.75" hidden="false" customHeight="false" outlineLevel="0" collapsed="false">
      <c r="B187" s="0" t="s">
        <v>330</v>
      </c>
      <c r="C187" s="0" t="s">
        <v>331</v>
      </c>
      <c r="D187" s="0" t="n">
        <v>1.30375381793744</v>
      </c>
      <c r="E187" s="0" t="n">
        <v>1.02877239431004</v>
      </c>
      <c r="F187" s="0" t="n">
        <v>1.61867526628441</v>
      </c>
      <c r="G187" s="0" t="n">
        <v>1.62587872801195</v>
      </c>
      <c r="H187" s="0" t="n">
        <v>2.69059928814478</v>
      </c>
    </row>
    <row r="188" customFormat="false" ht="12.75" hidden="false" customHeight="false" outlineLevel="0" collapsed="false">
      <c r="B188" s="0" t="s">
        <v>515</v>
      </c>
      <c r="C188" s="0" t="s">
        <v>516</v>
      </c>
      <c r="D188" s="0" t="n">
        <v>1.27955032835025</v>
      </c>
      <c r="E188" s="0" t="n">
        <v>0.9256207487512</v>
      </c>
      <c r="F188" s="0" t="n">
        <v>1.18182205890085</v>
      </c>
      <c r="G188" s="0" t="n">
        <v>0.925654894701823</v>
      </c>
      <c r="H188" s="0" t="n">
        <v>0.950385032942288</v>
      </c>
    </row>
    <row r="189" customFormat="false" ht="12.75" hidden="false" customHeight="false" outlineLevel="0" collapsed="false">
      <c r="B189" s="0" t="s">
        <v>408</v>
      </c>
      <c r="C189" s="0" t="s">
        <v>347</v>
      </c>
      <c r="D189" s="0" t="n">
        <v>1.25397283976685</v>
      </c>
      <c r="E189" s="0" t="n">
        <v>1.01898905349111</v>
      </c>
      <c r="F189" s="0" t="n">
        <v>1.31934232799363</v>
      </c>
      <c r="G189" s="0" t="n">
        <v>1.16913215946881</v>
      </c>
      <c r="H189" s="0" t="n">
        <v>1.05955541559927</v>
      </c>
    </row>
    <row r="190" customFormat="false" ht="12.75" hidden="false" customHeight="false" outlineLevel="0" collapsed="false">
      <c r="B190" s="0" t="s">
        <v>406</v>
      </c>
      <c r="C190" s="0" t="s">
        <v>517</v>
      </c>
      <c r="D190" s="0" t="n">
        <v>1.22595763083529</v>
      </c>
      <c r="E190" s="0" t="n">
        <v>1.04722966271847</v>
      </c>
      <c r="F190" s="0" t="n">
        <v>1.47637840324809</v>
      </c>
      <c r="G190" s="0" t="n">
        <v>1.27351016116685</v>
      </c>
      <c r="H190" s="0" t="n">
        <v>1.72526728246904</v>
      </c>
    </row>
    <row r="191" customFormat="false" ht="12.75" hidden="false" customHeight="false" outlineLevel="0" collapsed="false">
      <c r="B191" s="0" t="s">
        <v>446</v>
      </c>
      <c r="C191" s="0" t="s">
        <v>447</v>
      </c>
      <c r="D191" s="0" t="n">
        <v>1.21291786563933</v>
      </c>
      <c r="E191" s="0" t="n">
        <v>0.88890715855511</v>
      </c>
      <c r="F191" s="0" t="n">
        <v>0.875259792313048</v>
      </c>
      <c r="G191" s="0" t="n">
        <v>0.782054457778654</v>
      </c>
      <c r="H191" s="0" t="n">
        <v>0.878930800704953</v>
      </c>
    </row>
    <row r="192" customFormat="false" ht="12.75" hidden="false" customHeight="false" outlineLevel="0" collapsed="false">
      <c r="B192" s="0" t="s">
        <v>223</v>
      </c>
      <c r="C192" s="0" t="s">
        <v>224</v>
      </c>
      <c r="D192" s="0" t="n">
        <v>1.20899235927728</v>
      </c>
      <c r="E192" s="0" t="n">
        <v>1.08460236832784</v>
      </c>
      <c r="F192" s="0" t="n">
        <v>1.19726442068501</v>
      </c>
      <c r="G192" s="0" t="n">
        <v>1.1456564007511</v>
      </c>
      <c r="H192" s="0" t="n">
        <v>0.659110597573598</v>
      </c>
    </row>
    <row r="193" customFormat="false" ht="12.75" hidden="false" customHeight="false" outlineLevel="0" collapsed="false">
      <c r="B193" s="0" t="s">
        <v>466</v>
      </c>
      <c r="C193" s="0" t="s">
        <v>467</v>
      </c>
      <c r="D193" s="0" t="n">
        <v>1.20078201242078</v>
      </c>
      <c r="E193" s="0" t="n">
        <v>1.02635719125346</v>
      </c>
      <c r="F193" s="0" t="n">
        <v>1.06856808823528</v>
      </c>
      <c r="G193" s="0" t="n">
        <v>0.814003442178862</v>
      </c>
      <c r="H193" s="0" t="n">
        <v>0.900420950719035</v>
      </c>
    </row>
    <row r="194" customFormat="false" ht="12.75" hidden="false" customHeight="false" outlineLevel="0" collapsed="false">
      <c r="AB194" s="7"/>
      <c r="AC194" s="7"/>
      <c r="AD194" s="7"/>
      <c r="AE194" s="7"/>
      <c r="AF194" s="7"/>
      <c r="AG194" s="7"/>
      <c r="AH194" s="7"/>
      <c r="AI194" s="7"/>
      <c r="AJ194" s="7"/>
      <c r="AK194" s="7"/>
    </row>
    <row r="195" customFormat="false" ht="12.75" hidden="false" customHeight="false" outlineLevel="0" collapsed="false">
      <c r="B195" s="10" t="s">
        <v>562</v>
      </c>
      <c r="E195" s="10" t="n">
        <f aca="false">E184</f>
        <v>1.02857036131424</v>
      </c>
      <c r="F195" s="10" t="n">
        <f aca="false">F184</f>
        <v>1.56574247584536</v>
      </c>
      <c r="G195" s="10" t="n">
        <f aca="false">G184</f>
        <v>1.30286447595786</v>
      </c>
      <c r="H195" s="10" t="n">
        <f aca="false">H184</f>
        <v>1.92007502716913</v>
      </c>
      <c r="AB195" s="7"/>
      <c r="AC195" s="7"/>
      <c r="AD195" s="7"/>
      <c r="AE195" s="7"/>
      <c r="AF195" s="7"/>
      <c r="AG195" s="7"/>
      <c r="AH195" s="7"/>
      <c r="AI195" s="7"/>
      <c r="AJ195" s="7"/>
      <c r="AK195" s="7"/>
    </row>
    <row r="196" customFormat="false" ht="12.75" hidden="false" customHeight="false" outlineLevel="0" collapsed="false">
      <c r="B196" s="10" t="s">
        <v>563</v>
      </c>
      <c r="E196" s="10" t="n">
        <f aca="false">SUM(E184:E186)/3</f>
        <v>1.0329607360628</v>
      </c>
      <c r="F196" s="10" t="n">
        <f aca="false">SUM(F184:F186)/3</f>
        <v>1.28172827732568</v>
      </c>
      <c r="G196" s="10" t="n">
        <f aca="false">SUM(G184:G186)/3</f>
        <v>1.18561086932671</v>
      </c>
      <c r="H196" s="10" t="n">
        <f aca="false">SUM(H184:H186)/3</f>
        <v>1.38686063531029</v>
      </c>
      <c r="AB196" s="7"/>
      <c r="AC196" s="7"/>
      <c r="AD196" s="7"/>
      <c r="AE196" s="7"/>
      <c r="AF196" s="7"/>
      <c r="AG196" s="7"/>
      <c r="AH196" s="7"/>
      <c r="AI196" s="7"/>
      <c r="AJ196" s="7"/>
      <c r="AK196" s="7"/>
    </row>
    <row r="197" customFormat="false" ht="12.75" hidden="false" customHeight="false" outlineLevel="0" collapsed="false">
      <c r="B197" s="10" t="s">
        <v>566</v>
      </c>
      <c r="E197" s="10" t="n">
        <f aca="false">SUM(E184:E188)/5</f>
        <v>1.01065507024992</v>
      </c>
      <c r="F197" s="10" t="n">
        <f aca="false">SUM(F184:F188)/5</f>
        <v>1.32913643143246</v>
      </c>
      <c r="G197" s="10" t="n">
        <f aca="false">SUM(G184:G188)/5</f>
        <v>1.22167324613878</v>
      </c>
      <c r="H197" s="10" t="n">
        <f aca="false">SUM(H184:H188)/5</f>
        <v>1.56031324540359</v>
      </c>
      <c r="AB197" s="7"/>
      <c r="AC197" s="7"/>
      <c r="AD197" s="7"/>
      <c r="AE197" s="7"/>
      <c r="AF197" s="7"/>
      <c r="AG197" s="7"/>
      <c r="AH197" s="7"/>
      <c r="AI197" s="7"/>
      <c r="AJ197" s="7"/>
      <c r="AK197" s="7"/>
    </row>
    <row r="198" customFormat="false" ht="12.75" hidden="false" customHeight="false" outlineLevel="0" collapsed="false">
      <c r="B198" s="10" t="s">
        <v>567</v>
      </c>
      <c r="E198" s="10" t="n">
        <f aca="false">SUM(E184:E193)/10</f>
        <v>1.01193607855956</v>
      </c>
      <c r="F198" s="10" t="n">
        <f aca="false">SUM(F184:F193)/10</f>
        <v>1.25824951896374</v>
      </c>
      <c r="G198" s="10" t="n">
        <f aca="false">SUM(G184:G193)/10</f>
        <v>1.12927228520382</v>
      </c>
      <c r="H198" s="10" t="n">
        <f aca="false">SUM(H184:H193)/10</f>
        <v>1.30248512740838</v>
      </c>
      <c r="AB198" s="7"/>
      <c r="AC198" s="7"/>
      <c r="AD198" s="7"/>
      <c r="AE198" s="7"/>
      <c r="AF198" s="7"/>
      <c r="AG198" s="7"/>
      <c r="AH198" s="7"/>
      <c r="AI198" s="7"/>
      <c r="AJ198" s="7"/>
      <c r="AK198" s="7"/>
    </row>
    <row r="200" customFormat="false" ht="12.75" hidden="false" customHeight="false" outlineLevel="0" collapsed="false">
      <c r="D200" s="10" t="s">
        <v>551</v>
      </c>
      <c r="E200" s="29" t="n">
        <v>33609</v>
      </c>
      <c r="F200" s="29" t="n">
        <v>33672</v>
      </c>
      <c r="G200" s="29" t="n">
        <v>33763</v>
      </c>
      <c r="H200" s="29" t="n">
        <v>33945</v>
      </c>
    </row>
    <row r="201" customFormat="false" ht="12.75" hidden="false" customHeight="false" outlineLevel="0" collapsed="false">
      <c r="A201" s="10" t="s">
        <v>560</v>
      </c>
      <c r="B201" s="31" t="s">
        <v>561</v>
      </c>
      <c r="C201" s="31" t="s">
        <v>2</v>
      </c>
      <c r="D201" s="10" t="s">
        <v>21</v>
      </c>
      <c r="E201" s="10" t="s">
        <v>23</v>
      </c>
      <c r="F201" s="10" t="s">
        <v>24</v>
      </c>
      <c r="G201" s="10" t="s">
        <v>25</v>
      </c>
      <c r="H201" s="10" t="s">
        <v>26</v>
      </c>
    </row>
    <row r="202" customFormat="false" ht="12.75" hidden="false" customHeight="false" outlineLevel="0" collapsed="false">
      <c r="A202" s="4" t="n">
        <v>33581</v>
      </c>
      <c r="B202" s="7" t="s">
        <v>175</v>
      </c>
      <c r="C202" s="7" t="s">
        <v>176</v>
      </c>
      <c r="D202" s="0" t="n">
        <v>1.35073795046441</v>
      </c>
      <c r="E202" s="0" t="n">
        <v>1.13129826472033</v>
      </c>
      <c r="F202" s="0" t="n">
        <v>1.15363919261338</v>
      </c>
      <c r="G202" s="0" t="n">
        <v>1.05028094907054</v>
      </c>
      <c r="H202" s="0" t="n">
        <v>1.44137801259406</v>
      </c>
    </row>
    <row r="203" customFormat="false" ht="12.75" hidden="false" customHeight="false" outlineLevel="0" collapsed="false">
      <c r="B203" s="7" t="s">
        <v>211</v>
      </c>
      <c r="C203" s="0" t="s">
        <v>212</v>
      </c>
      <c r="D203" s="0" t="n">
        <v>1.23531814413445</v>
      </c>
      <c r="E203" s="0" t="n">
        <v>1.14412052619807</v>
      </c>
      <c r="F203" s="0" t="n">
        <v>0.929596373100876</v>
      </c>
      <c r="G203" s="0" t="n">
        <v>0.82823510307282</v>
      </c>
      <c r="H203" s="0" t="n">
        <v>0.899771368848672</v>
      </c>
    </row>
    <row r="204" customFormat="false" ht="12.75" hidden="false" customHeight="false" outlineLevel="0" collapsed="false">
      <c r="B204" s="7" t="s">
        <v>524</v>
      </c>
      <c r="C204" s="7" t="s">
        <v>525</v>
      </c>
      <c r="D204" s="0" t="n">
        <v>1.19606937499217</v>
      </c>
      <c r="E204" s="0" t="n">
        <v>1.15137129376853</v>
      </c>
      <c r="F204" s="0" t="n">
        <v>0.935159596188133</v>
      </c>
      <c r="G204" s="0" t="n">
        <v>0.618946935604657</v>
      </c>
      <c r="H204" s="0" t="n">
        <v>0.580764059384559</v>
      </c>
    </row>
    <row r="205" customFormat="false" ht="12.75" hidden="false" customHeight="false" outlineLevel="0" collapsed="false">
      <c r="B205" s="7" t="s">
        <v>356</v>
      </c>
      <c r="C205" s="7" t="s">
        <v>357</v>
      </c>
      <c r="D205" s="0" t="n">
        <v>1.17517998656652</v>
      </c>
      <c r="E205" s="0" t="n">
        <v>0.818185771820148</v>
      </c>
      <c r="F205" s="0" t="n">
        <v>0.751543751988012</v>
      </c>
      <c r="G205" s="0" t="n">
        <v>0.478803071734286</v>
      </c>
      <c r="H205" s="0" t="n">
        <v>0.836406889113089</v>
      </c>
    </row>
    <row r="206" customFormat="false" ht="12.75" hidden="false" customHeight="false" outlineLevel="0" collapsed="false">
      <c r="B206" s="7" t="s">
        <v>298</v>
      </c>
      <c r="C206" s="7" t="s">
        <v>299</v>
      </c>
      <c r="D206" s="0" t="n">
        <v>1.14814735471851</v>
      </c>
      <c r="E206" s="0" t="n">
        <v>0.913397852593818</v>
      </c>
      <c r="F206" s="0" t="n">
        <v>0.748062585337326</v>
      </c>
      <c r="G206" s="0" t="n">
        <v>0.629947045377063</v>
      </c>
      <c r="H206" s="0" t="n">
        <v>0.787407199359202</v>
      </c>
    </row>
    <row r="207" customFormat="false" ht="12.75" hidden="false" customHeight="false" outlineLevel="0" collapsed="false">
      <c r="B207" s="7" t="s">
        <v>484</v>
      </c>
      <c r="C207" s="7" t="s">
        <v>485</v>
      </c>
      <c r="D207" s="0" t="n">
        <v>1.13622931646834</v>
      </c>
      <c r="E207" s="0" t="n">
        <v>0.897904765398002</v>
      </c>
      <c r="F207" s="0" t="n">
        <v>0.94718360578123</v>
      </c>
      <c r="G207" s="0" t="n">
        <v>0.929579532948338</v>
      </c>
      <c r="H207" s="0" t="n">
        <v>0.859155353436753</v>
      </c>
    </row>
    <row r="208" customFormat="false" ht="12.75" hidden="false" customHeight="false" outlineLevel="0" collapsed="false">
      <c r="B208" s="7" t="s">
        <v>534</v>
      </c>
      <c r="C208" s="7" t="s">
        <v>535</v>
      </c>
      <c r="D208" s="0" t="n">
        <v>1.12384744310118</v>
      </c>
      <c r="E208" s="0" t="n">
        <v>1.06007584952821</v>
      </c>
      <c r="F208" s="0" t="n">
        <v>1.34659475371054</v>
      </c>
      <c r="G208" s="0" t="n">
        <v>1.16103423359233</v>
      </c>
      <c r="H208" s="0" t="n">
        <v>0.955926272915752</v>
      </c>
    </row>
    <row r="209" customFormat="false" ht="12.75" hidden="false" customHeight="false" outlineLevel="0" collapsed="false">
      <c r="B209" s="7" t="s">
        <v>73</v>
      </c>
      <c r="C209" s="7" t="s">
        <v>74</v>
      </c>
      <c r="D209" s="0" t="n">
        <v>1.11628933213848</v>
      </c>
      <c r="E209" s="0" t="n">
        <v>1.26704451206446</v>
      </c>
      <c r="F209" s="0" t="n">
        <v>0.931952165868284</v>
      </c>
      <c r="G209" s="0" t="n">
        <v>0.738231176086607</v>
      </c>
      <c r="H209" s="0" t="n">
        <v>0.785380469074109</v>
      </c>
    </row>
    <row r="210" customFormat="false" ht="12.75" hidden="false" customHeight="false" outlineLevel="0" collapsed="false">
      <c r="B210" s="7" t="s">
        <v>97</v>
      </c>
      <c r="C210" s="7" t="s">
        <v>98</v>
      </c>
      <c r="D210" s="0" t="n">
        <v>1.11578125364754</v>
      </c>
      <c r="E210" s="0" t="n">
        <v>1.10898961275047</v>
      </c>
      <c r="F210" s="0" t="n">
        <v>1.02367943505206</v>
      </c>
      <c r="G210" s="0" t="n">
        <v>0.803289703923326</v>
      </c>
      <c r="H210" s="0" t="n">
        <v>0.739293613155</v>
      </c>
    </row>
    <row r="211" customFormat="false" ht="12.75" hidden="false" customHeight="false" outlineLevel="0" collapsed="false">
      <c r="B211" s="7" t="s">
        <v>161</v>
      </c>
      <c r="C211" s="7" t="s">
        <v>162</v>
      </c>
      <c r="D211" s="0" t="n">
        <v>1.11567719617763</v>
      </c>
      <c r="E211" s="0" t="n">
        <v>1.08732498203967</v>
      </c>
      <c r="F211" s="0" t="n">
        <v>1.01026284092564</v>
      </c>
      <c r="G211" s="0" t="n">
        <v>1.05038469109681</v>
      </c>
      <c r="H211" s="0" t="n">
        <v>1.30338777760077</v>
      </c>
    </row>
    <row r="212" customFormat="false" ht="12.75" hidden="false" customHeight="false" outlineLevel="0" collapsed="false">
      <c r="AB212" s="7"/>
      <c r="AC212" s="7"/>
      <c r="AD212" s="7"/>
      <c r="AE212" s="7"/>
      <c r="AF212" s="7"/>
      <c r="AG212" s="7"/>
      <c r="AH212" s="7"/>
      <c r="AI212" s="7"/>
      <c r="AJ212" s="7"/>
      <c r="AK212" s="7"/>
    </row>
    <row r="213" customFormat="false" ht="12.75" hidden="false" customHeight="false" outlineLevel="0" collapsed="false">
      <c r="B213" s="10" t="s">
        <v>562</v>
      </c>
      <c r="E213" s="10" t="n">
        <f aca="false">E202</f>
        <v>1.13129826472033</v>
      </c>
      <c r="F213" s="10" t="n">
        <f aca="false">F202</f>
        <v>1.15363919261338</v>
      </c>
      <c r="G213" s="10" t="n">
        <f aca="false">G202</f>
        <v>1.05028094907054</v>
      </c>
      <c r="H213" s="10" t="n">
        <f aca="false">H202</f>
        <v>1.44137801259406</v>
      </c>
      <c r="AB213" s="7"/>
      <c r="AC213" s="7"/>
      <c r="AD213" s="7"/>
      <c r="AE213" s="7"/>
      <c r="AF213" s="7"/>
      <c r="AG213" s="7"/>
      <c r="AH213" s="7"/>
      <c r="AI213" s="7"/>
      <c r="AJ213" s="7"/>
      <c r="AK213" s="7"/>
    </row>
    <row r="214" customFormat="false" ht="12.75" hidden="false" customHeight="false" outlineLevel="0" collapsed="false">
      <c r="B214" s="10" t="s">
        <v>563</v>
      </c>
      <c r="E214" s="10" t="n">
        <f aca="false">SUM(E202:E204)/3</f>
        <v>1.14226336156231</v>
      </c>
      <c r="F214" s="10" t="n">
        <f aca="false">SUM(F202:F204)/3</f>
        <v>1.00613172063413</v>
      </c>
      <c r="G214" s="10" t="n">
        <f aca="false">SUM(G202:G204)/3</f>
        <v>0.832487662582671</v>
      </c>
      <c r="H214" s="10" t="n">
        <f aca="false">SUM(H202:H204)/3</f>
        <v>0.973971146942431</v>
      </c>
      <c r="AB214" s="7"/>
      <c r="AC214" s="7"/>
      <c r="AD214" s="7"/>
      <c r="AE214" s="7"/>
      <c r="AF214" s="7"/>
      <c r="AG214" s="7"/>
      <c r="AH214" s="7"/>
      <c r="AI214" s="7"/>
      <c r="AJ214" s="7"/>
      <c r="AK214" s="7"/>
    </row>
    <row r="215" customFormat="false" ht="12.75" hidden="false" customHeight="false" outlineLevel="0" collapsed="false">
      <c r="B215" s="10" t="s">
        <v>566</v>
      </c>
      <c r="E215" s="10" t="n">
        <f aca="false">SUM(E202:E206)/5</f>
        <v>1.03167474182018</v>
      </c>
      <c r="F215" s="10" t="n">
        <f aca="false">SUM(F202:F206)/5</f>
        <v>0.903600299845546</v>
      </c>
      <c r="G215" s="10" t="n">
        <f aca="false">SUM(G202:G206)/5</f>
        <v>0.721242620971872</v>
      </c>
      <c r="H215" s="10" t="n">
        <f aca="false">SUM(H202:H206)/5</f>
        <v>0.909145505859917</v>
      </c>
      <c r="AB215" s="7"/>
      <c r="AC215" s="7"/>
      <c r="AD215" s="7"/>
      <c r="AE215" s="7"/>
      <c r="AF215" s="7"/>
      <c r="AG215" s="7"/>
      <c r="AH215" s="7"/>
      <c r="AI215" s="7"/>
      <c r="AJ215" s="7"/>
      <c r="AK215" s="7"/>
    </row>
    <row r="216" customFormat="false" ht="12.75" hidden="false" customHeight="false" outlineLevel="0" collapsed="false">
      <c r="B216" s="10" t="s">
        <v>567</v>
      </c>
      <c r="E216" s="10" t="n">
        <f aca="false">SUM(E202:E211)/10</f>
        <v>1.05797134308817</v>
      </c>
      <c r="F216" s="10" t="n">
        <f aca="false">SUM(F202:F211)/10</f>
        <v>0.977767430056548</v>
      </c>
      <c r="G216" s="10" t="n">
        <f aca="false">SUM(G202:G211)/10</f>
        <v>0.828873244250677</v>
      </c>
      <c r="H216" s="10" t="n">
        <f aca="false">SUM(H202:H211)/10</f>
        <v>0.918887101548197</v>
      </c>
      <c r="AB216" s="7"/>
      <c r="AC216" s="7"/>
      <c r="AD216" s="7"/>
      <c r="AE216" s="7"/>
      <c r="AF216" s="7"/>
      <c r="AG216" s="7"/>
      <c r="AH216" s="7"/>
      <c r="AI216" s="7"/>
      <c r="AJ216" s="7"/>
      <c r="AK21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20.28"/>
    <col collapsed="false" customWidth="true" hidden="false" outlineLevel="0" max="3" min="3" style="10" width="12.85"/>
    <col collapsed="false" customWidth="true" hidden="false" outlineLevel="0" max="4" min="4" style="10" width="14.56"/>
    <col collapsed="false" customWidth="true" hidden="false" outlineLevel="0" max="5" min="5" style="10" width="18.7"/>
    <col collapsed="false" customWidth="true" hidden="false" outlineLevel="0" max="6" min="6" style="10" width="19.28"/>
    <col collapsed="false" customWidth="true" hidden="false" outlineLevel="0" max="7" min="7" style="10" width="16.13"/>
    <col collapsed="false" customWidth="true" hidden="false" outlineLevel="0" max="8" min="8" style="10" width="17.56"/>
    <col collapsed="false" customWidth="false" hidden="false" outlineLevel="0" max="257" min="9" style="10" width="9.14"/>
  </cols>
  <sheetData>
    <row r="1" customFormat="false" ht="12.75" hidden="false" customHeight="false" outlineLevel="0" collapsed="false">
      <c r="A1" s="10" t="s">
        <v>572</v>
      </c>
      <c r="B1" s="28" t="n">
        <v>1991</v>
      </c>
      <c r="J1" s="10" t="s">
        <v>549</v>
      </c>
      <c r="S1" s="10" t="s">
        <v>550</v>
      </c>
    </row>
    <row r="2" customFormat="false" ht="12.75" hidden="false" customHeight="false" outlineLevel="0" collapsed="false">
      <c r="D2" s="10" t="s">
        <v>551</v>
      </c>
      <c r="E2" s="30" t="n">
        <f aca="false">'RS 4wk'!E2</f>
        <v>33273</v>
      </c>
      <c r="F2" s="30" t="n">
        <f aca="false">'RS 4wk'!F2</f>
        <v>33336</v>
      </c>
      <c r="G2" s="30" t="n">
        <f aca="false">'RS 4wk'!G2</f>
        <v>33427</v>
      </c>
      <c r="H2" s="30" t="n">
        <f aca="false">'RS 4wk'!H2</f>
        <v>33609</v>
      </c>
      <c r="J2" s="10" t="s">
        <v>552</v>
      </c>
      <c r="K2" s="10" t="s">
        <v>553</v>
      </c>
      <c r="L2" s="10" t="s">
        <v>554</v>
      </c>
      <c r="M2" s="10" t="s">
        <v>555</v>
      </c>
      <c r="N2" s="10" t="s">
        <v>556</v>
      </c>
      <c r="O2" s="10" t="s">
        <v>557</v>
      </c>
      <c r="P2" s="10" t="s">
        <v>558</v>
      </c>
      <c r="Q2" s="10" t="s">
        <v>559</v>
      </c>
      <c r="S2" s="10" t="s">
        <v>552</v>
      </c>
      <c r="T2" s="10" t="s">
        <v>553</v>
      </c>
      <c r="U2" s="10" t="s">
        <v>554</v>
      </c>
      <c r="V2" s="10" t="s">
        <v>555</v>
      </c>
      <c r="W2" s="10" t="s">
        <v>556</v>
      </c>
      <c r="X2" s="10" t="s">
        <v>557</v>
      </c>
      <c r="Y2" s="10" t="s">
        <v>558</v>
      </c>
      <c r="Z2" s="10" t="s">
        <v>559</v>
      </c>
    </row>
    <row r="3" customFormat="false" ht="12.75" hidden="false" customHeight="false" outlineLevel="0" collapsed="false">
      <c r="A3" s="10" t="s">
        <v>560</v>
      </c>
      <c r="B3" s="10" t="s">
        <v>561</v>
      </c>
      <c r="C3" s="10" t="s">
        <v>2</v>
      </c>
      <c r="D3" s="10" t="s">
        <v>20</v>
      </c>
      <c r="E3" s="10" t="s">
        <v>23</v>
      </c>
      <c r="F3" s="10" t="s">
        <v>24</v>
      </c>
      <c r="G3" s="10" t="s">
        <v>25</v>
      </c>
      <c r="H3" s="10" t="s">
        <v>26</v>
      </c>
      <c r="J3" s="30" t="n">
        <f aca="false">A4</f>
        <v>33245</v>
      </c>
      <c r="K3" s="10" t="n">
        <f aca="false">E15</f>
        <v>1.48815286243328</v>
      </c>
      <c r="L3" s="10" t="n">
        <f aca="false">E16</f>
        <v>1.27867642539117</v>
      </c>
      <c r="M3" s="10" t="n">
        <f aca="false">E17</f>
        <v>1.29595588432772</v>
      </c>
      <c r="N3" s="10" t="n">
        <f aca="false">E18</f>
        <v>1.27073750979904</v>
      </c>
      <c r="O3" s="10" t="n">
        <f aca="false">'RS 4wk'!O3</f>
        <v>1.09889804978595</v>
      </c>
      <c r="P3" s="10" t="n">
        <f aca="false">'RS 4wk'!P3</f>
        <v>1.1042987572914</v>
      </c>
      <c r="Q3" s="10" t="n">
        <f aca="false">'RS 4wk'!Q3</f>
        <v>1.17934480843976</v>
      </c>
      <c r="S3" s="30" t="n">
        <f aca="false">J3</f>
        <v>33245</v>
      </c>
      <c r="T3" s="10" t="n">
        <f aca="false">PRODUCT($K$3:K3)</f>
        <v>1.48815286243328</v>
      </c>
      <c r="U3" s="10" t="n">
        <f aca="false">PRODUCT($L$3:L3)</f>
        <v>1.27867642539117</v>
      </c>
      <c r="V3" s="10" t="n">
        <f aca="false">PRODUCT($M$3:M3)</f>
        <v>1.29595588432772</v>
      </c>
      <c r="W3" s="10" t="n">
        <f aca="false">PRODUCT($N$3:N3)</f>
        <v>1.27073750979904</v>
      </c>
      <c r="X3" s="10" t="n">
        <f aca="false">PRODUCT($O$3:O3)</f>
        <v>1.09889804978595</v>
      </c>
      <c r="Y3" s="10" t="n">
        <f aca="false">PRODUCT($P$3:P3)</f>
        <v>1.1042987572914</v>
      </c>
      <c r="Z3" s="10" t="n">
        <f aca="false">PRODUCT($Q$3:Q3)</f>
        <v>1.17934480843976</v>
      </c>
    </row>
    <row r="4" customFormat="false" ht="12.75" hidden="false" customHeight="false" outlineLevel="0" collapsed="false">
      <c r="A4" s="4" t="n">
        <v>33245</v>
      </c>
      <c r="B4" s="7" t="s">
        <v>59</v>
      </c>
      <c r="C4" s="7" t="s">
        <v>60</v>
      </c>
      <c r="D4" s="0" t="n">
        <v>1.95688327689332</v>
      </c>
      <c r="E4" s="0" t="n">
        <v>1.48815286243328</v>
      </c>
      <c r="F4" s="0" t="n">
        <v>1.92121082208537</v>
      </c>
      <c r="G4" s="0" t="n">
        <v>1.43301435402758</v>
      </c>
      <c r="H4" s="0" t="n">
        <v>1.16530859311699</v>
      </c>
      <c r="J4" s="30" t="n">
        <f aca="false">A22</f>
        <v>33273</v>
      </c>
      <c r="K4" s="10" t="n">
        <f aca="false">E33</f>
        <v>1.13823964952322</v>
      </c>
      <c r="L4" s="10" t="n">
        <f aca="false">E34</f>
        <v>1.07827942242009</v>
      </c>
      <c r="M4" s="10" t="n">
        <f aca="false">E35</f>
        <v>1.08002318298674</v>
      </c>
      <c r="N4" s="10" t="n">
        <f aca="false">E36</f>
        <v>1.0290769794284</v>
      </c>
      <c r="O4" s="10" t="n">
        <f aca="false">'RS 4wk'!O4</f>
        <v>1.05114886556289</v>
      </c>
      <c r="P4" s="10" t="n">
        <f aca="false">'RS 4wk'!P4</f>
        <v>1.06025721995751</v>
      </c>
      <c r="Q4" s="10" t="n">
        <f aca="false">'RS 4wk'!Q4</f>
        <v>1.08545197740113</v>
      </c>
      <c r="S4" s="30" t="n">
        <f aca="false">J4</f>
        <v>33273</v>
      </c>
      <c r="T4" s="10" t="n">
        <f aca="false">PRODUCT($K$3:K4)</f>
        <v>1.69387459257302</v>
      </c>
      <c r="U4" s="10" t="n">
        <f aca="false">PRODUCT($L$3:L4)</f>
        <v>1.37877047743298</v>
      </c>
      <c r="V4" s="10" t="n">
        <f aca="false">PRODUCT($M$3:M4)</f>
        <v>1.39966239920203</v>
      </c>
      <c r="W4" s="10" t="n">
        <f aca="false">PRODUCT($N$3:N4)</f>
        <v>1.30768671823036</v>
      </c>
      <c r="X4" s="10" t="n">
        <f aca="false">PRODUCT($O$3:O4)</f>
        <v>1.15510543840178</v>
      </c>
      <c r="Y4" s="10" t="n">
        <f aca="false">PRODUCT($P$3:P4)</f>
        <v>1.17084073040832</v>
      </c>
      <c r="Z4" s="10" t="n">
        <f aca="false">PRODUCT($Q$3:Q4)</f>
        <v>1.28012215435869</v>
      </c>
    </row>
    <row r="5" customFormat="false" ht="12.75" hidden="false" customHeight="false" outlineLevel="0" collapsed="false">
      <c r="B5" s="7" t="s">
        <v>85</v>
      </c>
      <c r="C5" s="7" t="s">
        <v>86</v>
      </c>
      <c r="D5" s="0" t="n">
        <v>1.54760289173502</v>
      </c>
      <c r="E5" s="0" t="n">
        <v>1.15384127067979</v>
      </c>
      <c r="F5" s="0" t="n">
        <v>1.46154030812013</v>
      </c>
      <c r="G5" s="0" t="n">
        <v>1.38463919690228</v>
      </c>
      <c r="H5" s="0" t="n">
        <v>1.45440087191519</v>
      </c>
      <c r="J5" s="30" t="n">
        <f aca="false">A40</f>
        <v>33301</v>
      </c>
      <c r="K5" s="10" t="n">
        <f aca="false">E51</f>
        <v>1.09201122648764</v>
      </c>
      <c r="L5" s="10" t="n">
        <f aca="false">E52</f>
        <v>1.06559054408442</v>
      </c>
      <c r="M5" s="10" t="n">
        <f aca="false">E53</f>
        <v>1.16386770436569</v>
      </c>
      <c r="N5" s="10" t="n">
        <f aca="false">E54</f>
        <v>1.17737816390791</v>
      </c>
      <c r="O5" s="10" t="n">
        <f aca="false">'RS 4wk'!O5</f>
        <v>1.00154421605298</v>
      </c>
      <c r="P5" s="10" t="n">
        <f aca="false">'RS 4wk'!P5</f>
        <v>1.02526196084802</v>
      </c>
      <c r="Q5" s="10" t="n">
        <f aca="false">'RS 4wk'!Q5</f>
        <v>1.07492951637389</v>
      </c>
      <c r="S5" s="30" t="n">
        <f aca="false">J5</f>
        <v>33301</v>
      </c>
      <c r="T5" s="10" t="n">
        <f aca="false">PRODUCT($K$3:K5)</f>
        <v>1.84973007135193</v>
      </c>
      <c r="U5" s="10" t="n">
        <f aca="false">PRODUCT($L$3:L5)</f>
        <v>1.46920478321534</v>
      </c>
      <c r="V5" s="10" t="n">
        <f aca="false">PRODUCT($M$3:M5)</f>
        <v>1.62902186344624</v>
      </c>
      <c r="W5" s="10" t="n">
        <f aca="false">PRODUCT($N$3:N5)</f>
        <v>1.53964178727682</v>
      </c>
      <c r="X5" s="10" t="n">
        <f aca="false">PRODUCT($O$3:O5)</f>
        <v>1.15688917076264</v>
      </c>
      <c r="Y5" s="10" t="n">
        <f aca="false">PRODUCT($P$3:P5)</f>
        <v>1.20041846309916</v>
      </c>
      <c r="Z5" s="10" t="n">
        <f aca="false">PRODUCT($Q$3:Q5)</f>
        <v>1.37604108828429</v>
      </c>
    </row>
    <row r="6" customFormat="false" ht="12.75" hidden="false" customHeight="false" outlineLevel="0" collapsed="false">
      <c r="B6" s="7" t="s">
        <v>123</v>
      </c>
      <c r="C6" s="8" t="s">
        <v>124</v>
      </c>
      <c r="D6" s="0" t="n">
        <v>1.46932844264307</v>
      </c>
      <c r="E6" s="0" t="n">
        <v>1.19403514306044</v>
      </c>
      <c r="F6" s="0" t="n">
        <v>1.66124410271937</v>
      </c>
      <c r="G6" s="0" t="n">
        <v>1.83784039480158</v>
      </c>
      <c r="H6" s="0" t="n">
        <v>3.55247636700096</v>
      </c>
      <c r="J6" s="30" t="n">
        <f aca="false">A58</f>
        <v>33336</v>
      </c>
      <c r="K6" s="10" t="n">
        <f aca="false">E69</f>
        <v>1.03032281136442</v>
      </c>
      <c r="L6" s="10" t="n">
        <f aca="false">E70</f>
        <v>0.962032311758409</v>
      </c>
      <c r="M6" s="10" t="n">
        <f aca="false">E71</f>
        <v>0.953321665069036</v>
      </c>
      <c r="N6" s="10" t="n">
        <f aca="false">E72</f>
        <v>0.985443827723775</v>
      </c>
      <c r="O6" s="10" t="n">
        <f aca="false">'RS 4wk'!O6</f>
        <v>1.0078804906462</v>
      </c>
      <c r="P6" s="10" t="n">
        <f aca="false">'RS 4wk'!P6</f>
        <v>1.00375006602229</v>
      </c>
      <c r="Q6" s="10" t="n">
        <f aca="false">'RS 4wk'!Q6</f>
        <v>0.991586805205286</v>
      </c>
      <c r="S6" s="30" t="n">
        <f aca="false">J6</f>
        <v>33336</v>
      </c>
      <c r="T6" s="10" t="n">
        <f aca="false">PRODUCT($K$3:K6)</f>
        <v>1.90581908738063</v>
      </c>
      <c r="U6" s="10" t="n">
        <f aca="false">PRODUCT($L$3:L6)</f>
        <v>1.41342247404316</v>
      </c>
      <c r="V6" s="10" t="n">
        <f aca="false">PRODUCT($M$3:M6)</f>
        <v>1.55298183529443</v>
      </c>
      <c r="W6" s="10" t="n">
        <f aca="false">PRODUCT($N$3:N6)</f>
        <v>1.51723049617754</v>
      </c>
      <c r="X6" s="10" t="n">
        <f aca="false">PRODUCT($O$3:O6)</f>
        <v>1.16600602505153</v>
      </c>
      <c r="Y6" s="10" t="n">
        <f aca="false">PRODUCT($P$3:P6)</f>
        <v>1.20492011159016</v>
      </c>
      <c r="Z6" s="10" t="n">
        <f aca="false">PRODUCT($Q$3:Q6)</f>
        <v>1.36446418656302</v>
      </c>
    </row>
    <row r="7" customFormat="false" ht="12.75" hidden="false" customHeight="false" outlineLevel="0" collapsed="false">
      <c r="B7" s="7" t="s">
        <v>145</v>
      </c>
      <c r="C7" s="7" t="s">
        <v>146</v>
      </c>
      <c r="D7" s="0" t="n">
        <v>1.46430228068278</v>
      </c>
      <c r="E7" s="0" t="n">
        <v>1.61840692535655</v>
      </c>
      <c r="F7" s="0" t="n">
        <v>1.73683510095577</v>
      </c>
      <c r="G7" s="0" t="n">
        <v>1.15787783253726</v>
      </c>
      <c r="H7" s="0" t="n">
        <v>1.99994224366398</v>
      </c>
      <c r="J7" s="30" t="n">
        <f aca="false">A76</f>
        <v>33364</v>
      </c>
      <c r="K7" s="10" t="n">
        <f aca="false">E87</f>
        <v>1.07243176468735</v>
      </c>
      <c r="L7" s="10" t="n">
        <f aca="false">E88</f>
        <v>1.15989581412198</v>
      </c>
      <c r="M7" s="10" t="n">
        <f aca="false">E89</f>
        <v>1.11067694414761</v>
      </c>
      <c r="N7" s="10" t="n">
        <f aca="false">E90</f>
        <v>1.05553438810253</v>
      </c>
      <c r="O7" s="10" t="n">
        <f aca="false">'RS 4wk'!O7</f>
        <v>1.01149034539026</v>
      </c>
      <c r="P7" s="10" t="n">
        <f aca="false">'RS 4wk'!P7</f>
        <v>0.996027152178489</v>
      </c>
      <c r="Q7" s="10" t="n">
        <f aca="false">'RS 4wk'!Q7</f>
        <v>1.00889151135346</v>
      </c>
      <c r="S7" s="30" t="n">
        <f aca="false">J7</f>
        <v>33364</v>
      </c>
      <c r="T7" s="10" t="n">
        <f aca="false">PRODUCT($K$3:K7)</f>
        <v>2.04386092705445</v>
      </c>
      <c r="U7" s="10" t="n">
        <f aca="false">PRODUCT($L$3:L7)</f>
        <v>1.6394228112286</v>
      </c>
      <c r="V7" s="10" t="n">
        <f aca="false">PRODUCT($M$3:M7)</f>
        <v>1.72486111914157</v>
      </c>
      <c r="W7" s="10" t="n">
        <f aca="false">PRODUCT($N$3:N7)</f>
        <v>1.60148896339326</v>
      </c>
      <c r="X7" s="10" t="n">
        <f aca="false">PRODUCT($O$3:O7)</f>
        <v>1.1794038370065</v>
      </c>
      <c r="Y7" s="10" t="n">
        <f aca="false">PRODUCT($P$3:P7)</f>
        <v>1.20013314734973</v>
      </c>
      <c r="Z7" s="10" t="n">
        <f aca="false">PRODUCT($Q$3:Q7)</f>
        <v>1.37659633536924</v>
      </c>
    </row>
    <row r="8" customFormat="false" ht="12.75" hidden="false" customHeight="false" outlineLevel="0" collapsed="false">
      <c r="B8" s="7" t="s">
        <v>37</v>
      </c>
      <c r="C8" s="0" t="s">
        <v>38</v>
      </c>
      <c r="D8" s="0" t="n">
        <v>1.43620964789984</v>
      </c>
      <c r="E8" s="0" t="n">
        <v>1.02534322010856</v>
      </c>
      <c r="F8" s="0" t="n">
        <v>0.962246027500464</v>
      </c>
      <c r="G8" s="0" t="n">
        <v>0.719293376561209</v>
      </c>
      <c r="H8" s="0" t="n">
        <v>0.964689740534138</v>
      </c>
      <c r="J8" s="30" t="n">
        <f aca="false">A94</f>
        <v>33399</v>
      </c>
      <c r="K8" s="10" t="n">
        <f aca="false">E105</f>
        <v>0.904014178750471</v>
      </c>
      <c r="L8" s="10" t="n">
        <f aca="false">E106</f>
        <v>0.965043512579598</v>
      </c>
      <c r="M8" s="10" t="n">
        <f aca="false">E107</f>
        <v>0.967603823577804</v>
      </c>
      <c r="N8" s="10" t="n">
        <f aca="false">E108</f>
        <v>0.976496719310721</v>
      </c>
      <c r="O8" s="10" t="n">
        <f aca="false">'RS 4wk'!O8</f>
        <v>0.995496403844861</v>
      </c>
      <c r="P8" s="10" t="n">
        <f aca="false">'RS 4wk'!P8</f>
        <v>0.998335842776766</v>
      </c>
      <c r="Q8" s="10" t="n">
        <f aca="false">'RS 4wk'!Q8</f>
        <v>0.967046485832409</v>
      </c>
      <c r="S8" s="30" t="n">
        <f aca="false">J8</f>
        <v>33399</v>
      </c>
      <c r="T8" s="10" t="n">
        <f aca="false">PRODUCT($K$3:K8)</f>
        <v>1.8476792574513</v>
      </c>
      <c r="U8" s="10" t="n">
        <f aca="false">PRODUCT($L$3:L8)</f>
        <v>1.58211434835117</v>
      </c>
      <c r="V8" s="10" t="n">
        <f aca="false">PRODUCT($M$3:M8)</f>
        <v>1.66898221402207</v>
      </c>
      <c r="W8" s="10" t="n">
        <f aca="false">PRODUCT($N$3:N8)</f>
        <v>1.56384871876585</v>
      </c>
      <c r="X8" s="10" t="n">
        <f aca="false">PRODUCT($O$3:O8)</f>
        <v>1.1740922784208</v>
      </c>
      <c r="Y8" s="10" t="n">
        <f aca="false">PRODUCT($P$3:P8)</f>
        <v>1.19813593710373</v>
      </c>
      <c r="Z8" s="10" t="n">
        <f aca="false">PRODUCT($Q$3:Q8)</f>
        <v>1.33123264852859</v>
      </c>
    </row>
    <row r="9" customFormat="false" ht="12.75" hidden="false" customHeight="false" outlineLevel="0" collapsed="false">
      <c r="B9" s="7" t="s">
        <v>83</v>
      </c>
      <c r="C9" s="7" t="s">
        <v>84</v>
      </c>
      <c r="D9" s="0" t="n">
        <v>1.42399872079723</v>
      </c>
      <c r="E9" s="0" t="n">
        <v>1.18979312819801</v>
      </c>
      <c r="F9" s="0" t="n">
        <v>1.42867865980841</v>
      </c>
      <c r="G9" s="0" t="n">
        <v>1.39696255083416</v>
      </c>
      <c r="H9" s="0" t="n">
        <v>1.50484684441224</v>
      </c>
      <c r="J9" s="30" t="n">
        <f aca="false">A112</f>
        <v>33427</v>
      </c>
      <c r="K9" s="10" t="n">
        <f aca="false">E123</f>
        <v>1.04799091958146</v>
      </c>
      <c r="L9" s="10" t="n">
        <f aca="false">E124</f>
        <v>1.05955916351584</v>
      </c>
      <c r="M9" s="10" t="n">
        <f aca="false">E125</f>
        <v>1.09001567309782</v>
      </c>
      <c r="N9" s="10" t="n">
        <f aca="false">E126</f>
        <v>1.07465905894324</v>
      </c>
      <c r="O9" s="10" t="n">
        <f aca="false">'RS 4wk'!O9</f>
        <v>1.00911546252532</v>
      </c>
      <c r="P9" s="10" t="n">
        <f aca="false">'RS 4wk'!P9</f>
        <v>1.01883896914854</v>
      </c>
      <c r="Q9" s="10" t="n">
        <f aca="false">'RS 4wk'!Q9</f>
        <v>1.04817417780651</v>
      </c>
      <c r="S9" s="30" t="n">
        <f aca="false">J9</f>
        <v>33427</v>
      </c>
      <c r="T9" s="10" t="n">
        <f aca="false">PRODUCT($K$3:K9)</f>
        <v>1.93635108410798</v>
      </c>
      <c r="U9" s="10" t="n">
        <f aca="false">PRODUCT($L$3:L9)</f>
        <v>1.67634375552538</v>
      </c>
      <c r="V9" s="10" t="n">
        <f aca="false">PRODUCT($M$3:M9)</f>
        <v>1.81921677140555</v>
      </c>
      <c r="W9" s="10" t="n">
        <f aca="false">PRODUCT($N$3:N9)</f>
        <v>1.68060419243849</v>
      </c>
      <c r="X9" s="10" t="n">
        <f aca="false">PRODUCT($O$3:O9)</f>
        <v>1.18479467258601</v>
      </c>
      <c r="Y9" s="10" t="n">
        <f aca="false">PRODUCT($P$3:P9)</f>
        <v>1.22070758305859</v>
      </c>
      <c r="Z9" s="10" t="n">
        <f aca="false">PRODUCT($Q$3:Q9)</f>
        <v>1.39536368684064</v>
      </c>
    </row>
    <row r="10" customFormat="false" ht="12.75" hidden="false" customHeight="false" outlineLevel="0" collapsed="false">
      <c r="B10" s="7" t="s">
        <v>117</v>
      </c>
      <c r="C10" s="7" t="s">
        <v>118</v>
      </c>
      <c r="D10" s="0" t="n">
        <v>1.39516966589825</v>
      </c>
      <c r="E10" s="0" t="n">
        <v>1.17856092791624</v>
      </c>
      <c r="F10" s="0" t="n">
        <v>1.2857104485854</v>
      </c>
      <c r="G10" s="0" t="n">
        <v>1.41962902292916</v>
      </c>
      <c r="H10" s="0" t="n">
        <v>1.9954479006721</v>
      </c>
      <c r="J10" s="30" t="n">
        <f aca="false">A130</f>
        <v>33455</v>
      </c>
      <c r="K10" s="10" t="n">
        <f aca="false">E141</f>
        <v>1.07997331639147</v>
      </c>
      <c r="L10" s="10" t="n">
        <f aca="false">E142</f>
        <v>1.04150082342611</v>
      </c>
      <c r="M10" s="10" t="n">
        <f aca="false">E143</f>
        <v>1.00780148135454</v>
      </c>
      <c r="N10" s="10" t="n">
        <f aca="false">E144</f>
        <v>1.00606958266534</v>
      </c>
      <c r="O10" s="10" t="n">
        <f aca="false">'RS 4wk'!O10</f>
        <v>1.00608899297424</v>
      </c>
      <c r="P10" s="10" t="n">
        <f aca="false">'RS 4wk'!P10</f>
        <v>1.00911546252532</v>
      </c>
      <c r="Q10" s="10" t="n">
        <f aca="false">'RS 4wk'!Q10</f>
        <v>1.03075943574541</v>
      </c>
      <c r="S10" s="30" t="n">
        <f aca="false">J10</f>
        <v>33455</v>
      </c>
      <c r="T10" s="10" t="n">
        <f aca="false">PRODUCT($K$3:K10)</f>
        <v>2.09120750200233</v>
      </c>
      <c r="U10" s="10" t="n">
        <f aca="false">PRODUCT($L$3:L10)</f>
        <v>1.7459134017249</v>
      </c>
      <c r="V10" s="10" t="n">
        <f aca="false">PRODUCT($M$3:M10)</f>
        <v>1.83340935712755</v>
      </c>
      <c r="W10" s="10" t="n">
        <f aca="false">PRODUCT($N$3:N10)</f>
        <v>1.69080475851221</v>
      </c>
      <c r="X10" s="10" t="n">
        <f aca="false">PRODUCT($O$3:O10)</f>
        <v>1.19200887902331</v>
      </c>
      <c r="Y10" s="10" t="n">
        <f aca="false">PRODUCT($P$3:P10)</f>
        <v>1.23183489728633</v>
      </c>
      <c r="Z10" s="10" t="n">
        <f aca="false">PRODUCT($Q$3:Q10)</f>
        <v>1.4382842865075</v>
      </c>
    </row>
    <row r="11" customFormat="false" ht="12.75" hidden="false" customHeight="false" outlineLevel="0" collapsed="false">
      <c r="B11" s="7" t="s">
        <v>225</v>
      </c>
      <c r="C11" s="7" t="s">
        <v>226</v>
      </c>
      <c r="D11" s="0" t="n">
        <v>1.38485144211967</v>
      </c>
      <c r="E11" s="0" t="n">
        <v>1.25175143941237</v>
      </c>
      <c r="F11" s="0" t="n">
        <v>1.53146689591972</v>
      </c>
      <c r="G11" s="0" t="n">
        <v>1.9580412337559</v>
      </c>
      <c r="H11" s="0" t="n">
        <v>2.27966107089513</v>
      </c>
      <c r="J11" s="30" t="n">
        <f aca="false">A148</f>
        <v>33490</v>
      </c>
      <c r="K11" s="10" t="n">
        <f aca="false">E159</f>
        <v>0.594143370418772</v>
      </c>
      <c r="L11" s="10" t="n">
        <f aca="false">E160</f>
        <v>0.839984173668125</v>
      </c>
      <c r="M11" s="10" t="n">
        <f aca="false">E161</f>
        <v>0.937821214567315</v>
      </c>
      <c r="N11" s="10" t="n">
        <f aca="false">E162</f>
        <v>0.956281340307185</v>
      </c>
      <c r="O11" s="10" t="n">
        <f aca="false">'RS 4wk'!O11</f>
        <v>0.978584729981378</v>
      </c>
      <c r="P11" s="10" t="n">
        <f aca="false">'RS 4wk'!P11</f>
        <v>0.976658002419127</v>
      </c>
      <c r="Q11" s="10" t="n">
        <f aca="false">'RS 4wk'!Q11</f>
        <v>0.996390449167101</v>
      </c>
      <c r="S11" s="30" t="n">
        <f aca="false">J11</f>
        <v>33490</v>
      </c>
      <c r="T11" s="10" t="n">
        <f aca="false">PRODUCT($K$3:K11)</f>
        <v>1.24247707348468</v>
      </c>
      <c r="U11" s="10" t="n">
        <f aca="false">PRODUCT($L$3:L11)</f>
        <v>1.466539626044</v>
      </c>
      <c r="V11" s="10" t="n">
        <f aca="false">PRODUCT($M$3:M11)</f>
        <v>1.71941019010043</v>
      </c>
      <c r="W11" s="10" t="n">
        <f aca="false">PRODUCT($N$3:N11)</f>
        <v>1.61688504066782</v>
      </c>
      <c r="X11" s="10" t="n">
        <f aca="false">PRODUCT($O$3:O11)</f>
        <v>1.16648168701443</v>
      </c>
      <c r="Y11" s="10" t="n">
        <f aca="false">PRODUCT($P$3:P11)</f>
        <v>1.20308141009384</v>
      </c>
      <c r="Z11" s="10" t="n">
        <f aca="false">PRODUCT($Q$3:Q11)</f>
        <v>1.43309272626319</v>
      </c>
    </row>
    <row r="12" customFormat="false" ht="12.75" hidden="false" customHeight="false" outlineLevel="0" collapsed="false">
      <c r="B12" s="7" t="s">
        <v>173</v>
      </c>
      <c r="C12" s="7" t="s">
        <v>174</v>
      </c>
      <c r="D12" s="0" t="n">
        <v>1.37690955557185</v>
      </c>
      <c r="E12" s="0" t="n">
        <v>1.42168077049922</v>
      </c>
      <c r="F12" s="0" t="n">
        <v>1.82740750545049</v>
      </c>
      <c r="G12" s="0" t="n">
        <v>1.61454216955472</v>
      </c>
      <c r="H12" s="0" t="n">
        <v>3.90371023414259</v>
      </c>
      <c r="J12" s="30" t="n">
        <f aca="false">A166</f>
        <v>33518</v>
      </c>
      <c r="K12" s="10" t="n">
        <f aca="false">E177</f>
        <v>1.0259301523173</v>
      </c>
      <c r="L12" s="10" t="n">
        <f aca="false">E178</f>
        <v>1.00805010830364</v>
      </c>
      <c r="M12" s="10" t="n">
        <f aca="false">E179</f>
        <v>1.00976112271404</v>
      </c>
      <c r="N12" s="10" t="n">
        <f aca="false">E180</f>
        <v>1.04726859255362</v>
      </c>
      <c r="O12" s="10" t="n">
        <f aca="false">'RS 4wk'!O12</f>
        <v>1.03493271714014</v>
      </c>
      <c r="P12" s="10" t="n">
        <f aca="false">'RS 4wk'!P12</f>
        <v>1.02840579710145</v>
      </c>
      <c r="Q12" s="10" t="n">
        <f aca="false">'RS 4wk'!Q12</f>
        <v>1.041263076327</v>
      </c>
      <c r="S12" s="30" t="n">
        <f aca="false">J12</f>
        <v>33518</v>
      </c>
      <c r="T12" s="10" t="n">
        <f aca="false">PRODUCT($K$3:K12)</f>
        <v>1.27469469325089</v>
      </c>
      <c r="U12" s="10" t="n">
        <f aca="false">PRODUCT($L$3:L12)</f>
        <v>1.47834542886524</v>
      </c>
      <c r="V12" s="10" t="n">
        <f aca="false">PRODUCT($M$3:M12)</f>
        <v>1.73619356396178</v>
      </c>
      <c r="W12" s="10" t="n">
        <f aca="false">PRODUCT($N$3:N12)</f>
        <v>1.69331292086119</v>
      </c>
      <c r="X12" s="10" t="n">
        <f aca="false">PRODUCT($O$3:O12)</f>
        <v>1.20723006183605</v>
      </c>
      <c r="Y12" s="10" t="n">
        <f aca="false">PRODUCT($P$3:P12)</f>
        <v>1.23725589652549</v>
      </c>
      <c r="Z12" s="10" t="n">
        <f aca="false">PRODUCT($Q$3:Q12)</f>
        <v>1.49222654081066</v>
      </c>
    </row>
    <row r="13" customFormat="false" ht="12.75" hidden="false" customHeight="false" outlineLevel="0" collapsed="false">
      <c r="B13" s="7" t="s">
        <v>93</v>
      </c>
      <c r="C13" s="7" t="s">
        <v>94</v>
      </c>
      <c r="D13" s="0" t="n">
        <v>1.36503128428543</v>
      </c>
      <c r="E13" s="0" t="n">
        <v>1.18580941032596</v>
      </c>
      <c r="F13" s="0" t="n">
        <v>1.09839623605809</v>
      </c>
      <c r="G13" s="0" t="n">
        <v>0.79783806420953</v>
      </c>
      <c r="H13" s="0" t="n">
        <v>0.775942799206107</v>
      </c>
      <c r="J13" s="30" t="n">
        <f aca="false">A184</f>
        <v>33546</v>
      </c>
      <c r="K13" s="10" t="n">
        <f aca="false">E195</f>
        <v>0.999990993619947</v>
      </c>
      <c r="L13" s="10" t="n">
        <f aca="false">E196</f>
        <v>1.02343723425851</v>
      </c>
      <c r="M13" s="10" t="n">
        <f aca="false">E197</f>
        <v>0.986225193011758</v>
      </c>
      <c r="N13" s="10" t="n">
        <f aca="false">E198</f>
        <v>0.984903651337292</v>
      </c>
      <c r="O13" s="10" t="n">
        <f aca="false">'RS 4wk'!O13</f>
        <v>0.942901234567901</v>
      </c>
      <c r="P13" s="10" t="n">
        <f aca="false">'RS 4wk'!P13</f>
        <v>0.969201598852106</v>
      </c>
      <c r="Q13" s="10" t="n">
        <f aca="false">'RS 4wk'!Q13</f>
        <v>0.996</v>
      </c>
      <c r="S13" s="30" t="n">
        <f aca="false">J13</f>
        <v>33546</v>
      </c>
      <c r="T13" s="10" t="n">
        <f aca="false">PRODUCT($K$3:K13)</f>
        <v>1.27468321286603</v>
      </c>
      <c r="U13" s="10" t="n">
        <f aca="false">PRODUCT($L$3:L13)</f>
        <v>1.51299375699655</v>
      </c>
      <c r="V13" s="10" t="n">
        <f aca="false">PRODUCT($M$3:M13)</f>
        <v>1.71227783272398</v>
      </c>
      <c r="W13" s="10" t="n">
        <f aca="false">PRODUCT($N$3:N13)</f>
        <v>1.6677500786128</v>
      </c>
      <c r="X13" s="10" t="n">
        <f aca="false">PRODUCT($O$3:O13)</f>
        <v>1.1382987157127</v>
      </c>
      <c r="Y13" s="10" t="n">
        <f aca="false">PRODUCT($P$3:P13)</f>
        <v>1.1991503931017</v>
      </c>
      <c r="Z13" s="10" t="n">
        <f aca="false">PRODUCT($Q$3:Q13)</f>
        <v>1.48625763464742</v>
      </c>
    </row>
    <row r="14" customFormat="false" ht="12.75" hidden="false" customHeight="false" outlineLevel="0" collapsed="false">
      <c r="J14" s="30" t="n">
        <f aca="false">A202</f>
        <v>33581</v>
      </c>
      <c r="K14" s="10" t="n">
        <f aca="false">E213</f>
        <v>1.14075846398156</v>
      </c>
      <c r="L14" s="10" t="n">
        <f aca="false">E214</f>
        <v>1.18646288909151</v>
      </c>
      <c r="M14" s="10" t="n">
        <f aca="false">E215</f>
        <v>1.18228523541055</v>
      </c>
      <c r="N14" s="10" t="n">
        <f aca="false">E216</f>
        <v>1.18627126706994</v>
      </c>
      <c r="O14" s="10" t="n">
        <f aca="false">'RS 4wk'!O14</f>
        <v>1.11435734930529</v>
      </c>
      <c r="P14" s="10" t="n">
        <f aca="false">'RS 4wk'!P14</f>
        <v>1.10495426426268</v>
      </c>
      <c r="Q14" s="10" t="n">
        <f aca="false">'RS 4wk'!Q14</f>
        <v>1.11683945082656</v>
      </c>
      <c r="S14" s="30" t="n">
        <f aca="false">J14</f>
        <v>33581</v>
      </c>
      <c r="T14" s="10" t="n">
        <f aca="false">PRODUCT($K$3:K14)</f>
        <v>1.45410566397213</v>
      </c>
      <c r="U14" s="10" t="n">
        <f aca="false">PRODUCT($L$3:L14)</f>
        <v>1.79511094410354</v>
      </c>
      <c r="V14" s="10" t="n">
        <f aca="false">PRODUCT($M$3:M14)</f>
        <v>2.02440080055033</v>
      </c>
      <c r="W14" s="10" t="n">
        <f aca="false">PRODUCT($N$3:N14)</f>
        <v>1.97840399891199</v>
      </c>
      <c r="X14" s="10" t="n">
        <f aca="false">PRODUCT($O$3:O14)</f>
        <v>1.26847153955922</v>
      </c>
      <c r="Y14" s="10" t="n">
        <f aca="false">PRODUCT($P$3:P14)</f>
        <v>1.32500634034999</v>
      </c>
      <c r="Z14" s="10" t="n">
        <f aca="false">PRODUCT($Q$3:Q14)</f>
        <v>1.65991116046641</v>
      </c>
    </row>
    <row r="15" customFormat="false" ht="12.75" hidden="false" customHeight="false" outlineLevel="0" collapsed="false">
      <c r="B15" s="10" t="s">
        <v>562</v>
      </c>
      <c r="E15" s="10" t="n">
        <f aca="false">E4</f>
        <v>1.48815286243328</v>
      </c>
      <c r="F15" s="10" t="n">
        <f aca="false">F4</f>
        <v>1.92121082208537</v>
      </c>
      <c r="G15" s="10" t="n">
        <f aca="false">G4</f>
        <v>1.43301435402758</v>
      </c>
      <c r="H15" s="10" t="n">
        <f aca="false">H4</f>
        <v>1.16530859311699</v>
      </c>
    </row>
    <row r="16" customFormat="false" ht="12.75" hidden="false" customHeight="false" outlineLevel="0" collapsed="false">
      <c r="B16" s="10" t="s">
        <v>563</v>
      </c>
      <c r="E16" s="10" t="n">
        <f aca="false">SUM(E4:E6)/3</f>
        <v>1.27867642539117</v>
      </c>
      <c r="F16" s="10" t="n">
        <f aca="false">SUM(F4:F6)/3</f>
        <v>1.68133174430829</v>
      </c>
      <c r="G16" s="10" t="n">
        <f aca="false">SUM(G4:G6)/3</f>
        <v>1.55183131524381</v>
      </c>
      <c r="H16" s="10" t="n">
        <f aca="false">SUM(H4:H6)/3</f>
        <v>2.05739527734438</v>
      </c>
      <c r="J16" s="10" t="s">
        <v>564</v>
      </c>
      <c r="S16" s="10" t="s">
        <v>565</v>
      </c>
    </row>
    <row r="17" customFormat="false" ht="12.75" hidden="false" customHeight="false" outlineLevel="0" collapsed="false">
      <c r="B17" s="10" t="s">
        <v>566</v>
      </c>
      <c r="E17" s="10" t="n">
        <f aca="false">SUM(E4:E8)/5</f>
        <v>1.29595588432772</v>
      </c>
      <c r="F17" s="10" t="n">
        <f aca="false">SUM(F4:F8)/5</f>
        <v>1.54861527227622</v>
      </c>
      <c r="G17" s="10" t="n">
        <f aca="false">SUM(G4:G8)/5</f>
        <v>1.30653303096598</v>
      </c>
      <c r="H17" s="10" t="n">
        <f aca="false">SUM(H4:H8)/5</f>
        <v>1.82736356324625</v>
      </c>
      <c r="J17" s="10" t="s">
        <v>552</v>
      </c>
      <c r="K17" s="10" t="s">
        <v>553</v>
      </c>
      <c r="L17" s="10" t="s">
        <v>554</v>
      </c>
      <c r="M17" s="10" t="s">
        <v>555</v>
      </c>
      <c r="N17" s="10" t="s">
        <v>556</v>
      </c>
      <c r="O17" s="10" t="s">
        <v>557</v>
      </c>
      <c r="P17" s="10" t="s">
        <v>558</v>
      </c>
      <c r="Q17" s="10" t="s">
        <v>559</v>
      </c>
      <c r="S17" s="10" t="s">
        <v>552</v>
      </c>
      <c r="T17" s="10" t="s">
        <v>553</v>
      </c>
      <c r="U17" s="10" t="s">
        <v>554</v>
      </c>
      <c r="V17" s="10" t="s">
        <v>555</v>
      </c>
      <c r="W17" s="10" t="s">
        <v>556</v>
      </c>
      <c r="X17" s="10" t="s">
        <v>557</v>
      </c>
      <c r="Y17" s="10" t="s">
        <v>558</v>
      </c>
      <c r="Z17" s="10" t="s">
        <v>559</v>
      </c>
    </row>
    <row r="18" customFormat="false" ht="12.75" hidden="false" customHeight="false" outlineLevel="0" collapsed="false">
      <c r="B18" s="10" t="s">
        <v>567</v>
      </c>
      <c r="E18" s="10" t="n">
        <f aca="false">SUM(E4:E13)/10</f>
        <v>1.27073750979904</v>
      </c>
      <c r="F18" s="10" t="n">
        <f aca="false">SUM(F4:F13)/10</f>
        <v>1.49147361072032</v>
      </c>
      <c r="G18" s="10" t="n">
        <f aca="false">SUM(G4:G13)/10</f>
        <v>1.37196781961134</v>
      </c>
      <c r="H18" s="10" t="n">
        <f aca="false">SUM(H4:H13)/10</f>
        <v>1.95964266655594</v>
      </c>
      <c r="J18" s="30" t="n">
        <f aca="false">A4</f>
        <v>33245</v>
      </c>
      <c r="K18" s="10" t="n">
        <f aca="false">F15</f>
        <v>1.92121082208537</v>
      </c>
      <c r="L18" s="10" t="n">
        <f aca="false">F16</f>
        <v>1.68133174430829</v>
      </c>
      <c r="M18" s="10" t="n">
        <f aca="false">F17</f>
        <v>1.54861527227622</v>
      </c>
      <c r="N18" s="10" t="n">
        <f aca="false">F18</f>
        <v>1.49147361072032</v>
      </c>
      <c r="O18" s="10" t="n">
        <f aca="false">'RS 4wk'!O18</f>
        <v>1.15688917076265</v>
      </c>
      <c r="P18" s="10" t="n">
        <f aca="false">'RS 4wk'!P18</f>
        <v>1.20041846309916</v>
      </c>
      <c r="Q18" s="10" t="n">
        <f aca="false">'RS 4wk'!Q18</f>
        <v>1.37604108828429</v>
      </c>
      <c r="S18" s="30" t="n">
        <f aca="false">J18</f>
        <v>33245</v>
      </c>
      <c r="T18" s="10" t="n">
        <f aca="false">PRODUCT($K$18:K18)</f>
        <v>1.92121082208537</v>
      </c>
      <c r="U18" s="10" t="n">
        <f aca="false">PRODUCT($L$18:L18)</f>
        <v>1.68133174430829</v>
      </c>
      <c r="V18" s="10" t="n">
        <f aca="false">PRODUCT($M$18:M18)</f>
        <v>1.54861527227622</v>
      </c>
      <c r="W18" s="10" t="n">
        <f aca="false">PRODUCT($N$18:N18)</f>
        <v>1.49147361072032</v>
      </c>
      <c r="X18" s="10" t="n">
        <f aca="false">PRODUCT($O$18:O18)</f>
        <v>1.15688917076265</v>
      </c>
      <c r="Y18" s="10" t="n">
        <f aca="false">PRODUCT($P$18:P18)</f>
        <v>1.20041846309916</v>
      </c>
      <c r="Z18" s="10" t="n">
        <f aca="false">PRODUCT($Q$18:Q18)</f>
        <v>1.37604108828429</v>
      </c>
    </row>
    <row r="19" customFormat="false" ht="12.75" hidden="false" customHeight="false" outlineLevel="0" collapsed="false">
      <c r="J19" s="30" t="n">
        <f aca="false">A58</f>
        <v>33336</v>
      </c>
      <c r="K19" s="10" t="n">
        <f aca="false">F69</f>
        <v>1.22427851473478</v>
      </c>
      <c r="L19" s="10" t="n">
        <f aca="false">F70</f>
        <v>0.91639759394011</v>
      </c>
      <c r="M19" s="10" t="n">
        <f aca="false">F71</f>
        <v>0.89544870201968</v>
      </c>
      <c r="N19" s="10" t="n">
        <f aca="false">F72</f>
        <v>1.02487832327603</v>
      </c>
      <c r="O19" s="10" t="n">
        <f aca="false">'RS 4wk'!O19</f>
        <v>1.01487014321935</v>
      </c>
      <c r="P19" s="10" t="n">
        <f aca="false">'RS 4wk'!P19</f>
        <v>0.998098558073206</v>
      </c>
      <c r="Q19" s="10" t="n">
        <f aca="false">'RS 4wk'!Q19</f>
        <v>0.967436699283769</v>
      </c>
      <c r="S19" s="30" t="n">
        <f aca="false">J19</f>
        <v>33336</v>
      </c>
      <c r="T19" s="10" t="n">
        <f aca="false">PRODUCT($K$18:K19)</f>
        <v>2.35209713175507</v>
      </c>
      <c r="U19" s="10" t="n">
        <f aca="false">PRODUCT($L$18:L19)</f>
        <v>1.54076836509924</v>
      </c>
      <c r="V19" s="10" t="n">
        <f aca="false">PRODUCT($M$18:M19)</f>
        <v>1.38670553548759</v>
      </c>
      <c r="W19" s="10" t="n">
        <f aca="false">PRODUCT($N$18:N19)</f>
        <v>1.52857897336549</v>
      </c>
      <c r="X19" s="10" t="n">
        <f aca="false">PRODUCT($O$18:O19)</f>
        <v>1.1740922784208</v>
      </c>
      <c r="Y19" s="10" t="n">
        <f aca="false">PRODUCT($P$18:P19)</f>
        <v>1.19813593710373</v>
      </c>
      <c r="Z19" s="10" t="n">
        <f aca="false">PRODUCT($Q$18:Q19)</f>
        <v>1.3312326485286</v>
      </c>
    </row>
    <row r="20" customFormat="false" ht="12.75" hidden="false" customHeight="false" outlineLevel="0" collapsed="false">
      <c r="D20" s="10" t="s">
        <v>551</v>
      </c>
      <c r="E20" s="29" t="n">
        <f aca="false">'RS 4wk'!E20</f>
        <v>33301</v>
      </c>
      <c r="F20" s="29" t="n">
        <f aca="false">'RS 4wk'!F20</f>
        <v>33364</v>
      </c>
      <c r="G20" s="29" t="n">
        <f aca="false">'RS 4wk'!G20</f>
        <v>33455</v>
      </c>
      <c r="H20" s="29" t="n">
        <f aca="false">'RS 4wk'!H20</f>
        <v>33644</v>
      </c>
      <c r="J20" s="30" t="n">
        <f aca="false">A112</f>
        <v>33427</v>
      </c>
      <c r="K20" s="10" t="n">
        <f aca="false">F123</f>
        <v>1.15730469994928</v>
      </c>
      <c r="L20" s="10" t="n">
        <f aca="false">F124</f>
        <v>1.02886244489388</v>
      </c>
      <c r="M20" s="10" t="n">
        <f aca="false">F125</f>
        <v>1.01719843633721</v>
      </c>
      <c r="N20" s="10" t="n">
        <f aca="false">F126</f>
        <v>1.07022889126309</v>
      </c>
      <c r="O20" s="10" t="n">
        <f aca="false">'RS 4wk'!O20</f>
        <v>0.993517893315327</v>
      </c>
      <c r="P20" s="10" t="n">
        <f aca="false">'RS 4wk'!P20</f>
        <v>1.00412763930783</v>
      </c>
      <c r="Q20" s="10" t="n">
        <f aca="false">'RS 4wk'!Q20</f>
        <v>1.07651560968489</v>
      </c>
      <c r="S20" s="30" t="n">
        <f aca="false">J20</f>
        <v>33427</v>
      </c>
      <c r="T20" s="10" t="n">
        <f aca="false">PRODUCT($K$18:K20)</f>
        <v>2.72209306531737</v>
      </c>
      <c r="U20" s="10" t="n">
        <f aca="false">PRODUCT($L$18:L20)</f>
        <v>1.58523870713115</v>
      </c>
      <c r="V20" s="10" t="n">
        <f aca="false">PRODUCT($M$18:M20)</f>
        <v>1.41055470235813</v>
      </c>
      <c r="W20" s="10" t="n">
        <f aca="false">PRODUCT($N$18:N20)</f>
        <v>1.63592937987302</v>
      </c>
      <c r="X20" s="10" t="n">
        <f aca="false">PRODUCT($O$18:O20)</f>
        <v>1.16648168701443</v>
      </c>
      <c r="Y20" s="10" t="n">
        <f aca="false">PRODUCT($P$18:P20)</f>
        <v>1.20308141009384</v>
      </c>
      <c r="Z20" s="10" t="n">
        <f aca="false">PRODUCT($Q$18:Q20)</f>
        <v>1.43309272626319</v>
      </c>
    </row>
    <row r="21" customFormat="false" ht="12.75" hidden="false" customHeight="false" outlineLevel="0" collapsed="false">
      <c r="A21" s="10" t="s">
        <v>560</v>
      </c>
      <c r="B21" s="31" t="s">
        <v>561</v>
      </c>
      <c r="C21" s="31" t="s">
        <v>2</v>
      </c>
      <c r="D21" s="10" t="s">
        <v>20</v>
      </c>
      <c r="E21" s="10" t="s">
        <v>23</v>
      </c>
      <c r="F21" s="10" t="s">
        <v>24</v>
      </c>
      <c r="G21" s="10" t="s">
        <v>25</v>
      </c>
      <c r="H21" s="10" t="s">
        <v>26</v>
      </c>
      <c r="J21" s="30" t="n">
        <f aca="false">A166</f>
        <v>33518</v>
      </c>
      <c r="K21" s="10" t="n">
        <f aca="false">F177</f>
        <v>0.857597175709935</v>
      </c>
      <c r="L21" s="10" t="n">
        <f aca="false">F178</f>
        <v>1.06051715548344</v>
      </c>
      <c r="M21" s="10" t="n">
        <f aca="false">F179</f>
        <v>0.974589883315758</v>
      </c>
      <c r="N21" s="10" t="n">
        <f aca="false">F180</f>
        <v>1.09522188944256</v>
      </c>
      <c r="O21" s="10" t="n">
        <f aca="false">'RS 4wk'!O21</f>
        <v>1.08743373657741</v>
      </c>
      <c r="P21" s="10" t="n">
        <f aca="false">'RS 4wk'!P21</f>
        <v>1.10134387351779</v>
      </c>
      <c r="Q21" s="10" t="n">
        <f aca="false">'RS 4wk'!Q21</f>
        <v>1.1582719876017</v>
      </c>
      <c r="S21" s="30" t="n">
        <f aca="false">J21</f>
        <v>33518</v>
      </c>
      <c r="T21" s="10" t="n">
        <f aca="false">PRODUCT($K$18:K21)</f>
        <v>2.33445932483578</v>
      </c>
      <c r="U21" s="10" t="n">
        <f aca="false">PRODUCT($L$18:L21)</f>
        <v>1.68117284444898</v>
      </c>
      <c r="V21" s="10" t="n">
        <f aca="false">PRODUCT($M$18:M21)</f>
        <v>1.3747123427817</v>
      </c>
      <c r="W21" s="10" t="n">
        <f aca="false">PRODUCT($N$18:N21)</f>
        <v>1.79170566641913</v>
      </c>
      <c r="X21" s="10" t="n">
        <f aca="false">PRODUCT($O$18:O21)</f>
        <v>1.26847153955922</v>
      </c>
      <c r="Y21" s="10" t="n">
        <f aca="false">PRODUCT($P$18:P21)</f>
        <v>1.32500634034999</v>
      </c>
      <c r="Z21" s="10" t="n">
        <f aca="false">PRODUCT($Q$18:Q21)</f>
        <v>1.65991116046641</v>
      </c>
    </row>
    <row r="22" customFormat="false" ht="12.75" hidden="false" customHeight="false" outlineLevel="0" collapsed="false">
      <c r="A22" s="4" t="n">
        <v>33273</v>
      </c>
      <c r="B22" s="0" t="s">
        <v>145</v>
      </c>
      <c r="C22" s="0" t="s">
        <v>146</v>
      </c>
      <c r="D22" s="0" t="n">
        <v>2.14815244667531</v>
      </c>
      <c r="E22" s="0" t="n">
        <v>1.13823964952322</v>
      </c>
      <c r="F22" s="0" t="n">
        <v>0.967479953147459</v>
      </c>
      <c r="G22" s="0" t="n">
        <v>0.76422324907245</v>
      </c>
      <c r="H22" s="0" t="n">
        <v>1.55282906146359</v>
      </c>
    </row>
    <row r="23" customFormat="false" ht="12.75" hidden="false" customHeight="false" outlineLevel="0" collapsed="false">
      <c r="B23" s="0" t="s">
        <v>59</v>
      </c>
      <c r="C23" s="0" t="s">
        <v>60</v>
      </c>
      <c r="D23" s="0" t="n">
        <v>2.10053352822113</v>
      </c>
      <c r="E23" s="0" t="n">
        <v>1.11109300115964</v>
      </c>
      <c r="F23" s="0" t="n">
        <v>0.989408281339161</v>
      </c>
      <c r="G23" s="0" t="n">
        <v>1.07934855840261</v>
      </c>
      <c r="H23" s="0" t="n">
        <v>0.841264348757332</v>
      </c>
      <c r="J23" s="10" t="s">
        <v>568</v>
      </c>
      <c r="S23" s="10" t="s">
        <v>569</v>
      </c>
    </row>
    <row r="24" customFormat="false" ht="12.75" hidden="false" customHeight="false" outlineLevel="0" collapsed="false">
      <c r="B24" s="0" t="s">
        <v>260</v>
      </c>
      <c r="C24" s="0" t="s">
        <v>261</v>
      </c>
      <c r="D24" s="0" t="n">
        <v>1.81083085127512</v>
      </c>
      <c r="E24" s="0" t="n">
        <v>0.985505616577423</v>
      </c>
      <c r="F24" s="0" t="n">
        <v>0.946832078642291</v>
      </c>
      <c r="G24" s="0" t="n">
        <v>0.850207176746606</v>
      </c>
      <c r="H24" s="0" t="n">
        <v>0.956471203313398</v>
      </c>
      <c r="J24" s="10" t="s">
        <v>552</v>
      </c>
      <c r="K24" s="10" t="s">
        <v>553</v>
      </c>
      <c r="L24" s="10" t="s">
        <v>554</v>
      </c>
      <c r="M24" s="10" t="s">
        <v>555</v>
      </c>
      <c r="N24" s="10" t="s">
        <v>556</v>
      </c>
      <c r="O24" s="10" t="s">
        <v>557</v>
      </c>
      <c r="P24" s="10" t="s">
        <v>558</v>
      </c>
      <c r="Q24" s="10" t="s">
        <v>559</v>
      </c>
      <c r="S24" s="10" t="s">
        <v>552</v>
      </c>
      <c r="T24" s="10" t="s">
        <v>553</v>
      </c>
      <c r="U24" s="10" t="s">
        <v>554</v>
      </c>
      <c r="V24" s="10" t="s">
        <v>555</v>
      </c>
      <c r="W24" s="10" t="s">
        <v>556</v>
      </c>
      <c r="X24" s="10" t="s">
        <v>557</v>
      </c>
      <c r="Y24" s="10" t="s">
        <v>558</v>
      </c>
      <c r="Z24" s="10" t="s">
        <v>559</v>
      </c>
    </row>
    <row r="25" customFormat="false" ht="12.75" hidden="false" customHeight="false" outlineLevel="0" collapsed="false">
      <c r="B25" s="0" t="s">
        <v>73</v>
      </c>
      <c r="C25" s="0" t="s">
        <v>74</v>
      </c>
      <c r="D25" s="0" t="n">
        <v>1.80357700795975</v>
      </c>
      <c r="E25" s="0" t="n">
        <v>1.0899971038668</v>
      </c>
      <c r="F25" s="0" t="n">
        <v>1.15001461996805</v>
      </c>
      <c r="G25" s="0" t="n">
        <v>1.31500350597701</v>
      </c>
      <c r="H25" s="0" t="n">
        <v>1.8600152091307</v>
      </c>
      <c r="J25" s="30" t="n">
        <f aca="false">A4</f>
        <v>33245</v>
      </c>
      <c r="K25" s="10" t="n">
        <f aca="false">G15</f>
        <v>1.43301435402758</v>
      </c>
      <c r="L25" s="10" t="n">
        <f aca="false">G16</f>
        <v>1.55183131524381</v>
      </c>
      <c r="M25" s="10" t="n">
        <f aca="false">G17</f>
        <v>1.30653303096598</v>
      </c>
      <c r="N25" s="10" t="n">
        <f aca="false">G18</f>
        <v>1.37196781961134</v>
      </c>
      <c r="O25" s="10" t="n">
        <f aca="false">'RS 4wk'!O25</f>
        <v>1.1740922784208</v>
      </c>
      <c r="P25" s="10" t="n">
        <f aca="false">'RS 4wk'!P25</f>
        <v>1.19813593710373</v>
      </c>
      <c r="Q25" s="10" t="n">
        <f aca="false">'RS 4wk'!Q25</f>
        <v>1.3312326485286</v>
      </c>
      <c r="S25" s="30" t="n">
        <f aca="false">J25</f>
        <v>33245</v>
      </c>
      <c r="T25" s="10" t="n">
        <f aca="false">PRODUCT($K$25:K25)</f>
        <v>1.43301435402758</v>
      </c>
      <c r="U25" s="10" t="n">
        <f aca="false">PRODUCT($L$25:L25)</f>
        <v>1.55183131524381</v>
      </c>
      <c r="V25" s="10" t="n">
        <f aca="false">PRODUCT($M$25:M25)</f>
        <v>1.30653303096598</v>
      </c>
      <c r="W25" s="10" t="n">
        <f aca="false">PRODUCT($N$25:N25)</f>
        <v>1.37196781961134</v>
      </c>
      <c r="X25" s="10" t="n">
        <f aca="false">PRODUCT($O$25:O25)</f>
        <v>1.1740922784208</v>
      </c>
      <c r="Y25" s="10" t="n">
        <f aca="false">PRODUCT($P$25:P25)</f>
        <v>1.19813593710373</v>
      </c>
      <c r="Z25" s="10" t="n">
        <f aca="false">PRODUCT($Q$25:Q25)</f>
        <v>1.3312326485286</v>
      </c>
    </row>
    <row r="26" customFormat="false" ht="12.75" hidden="false" customHeight="false" outlineLevel="0" collapsed="false">
      <c r="B26" s="0" t="s">
        <v>253</v>
      </c>
      <c r="C26" s="0" t="s">
        <v>254</v>
      </c>
      <c r="D26" s="0" t="n">
        <v>1.79387924378515</v>
      </c>
      <c r="E26" s="0" t="n">
        <v>1.07528054380664</v>
      </c>
      <c r="F26" s="0" t="n">
        <v>1.67661402759576</v>
      </c>
      <c r="G26" s="0" t="n">
        <v>1.80343122761134</v>
      </c>
      <c r="H26" s="0" t="n">
        <v>3.80542285880594</v>
      </c>
      <c r="J26" s="30" t="n">
        <f aca="false">A112</f>
        <v>33427</v>
      </c>
      <c r="K26" s="10" t="n">
        <f aca="false">G123</f>
        <v>1.95727192477779</v>
      </c>
      <c r="L26" s="10" t="n">
        <f aca="false">G124</f>
        <v>1.47748336035366</v>
      </c>
      <c r="M26" s="10" t="n">
        <f aca="false">G125</f>
        <v>1.4731705364248</v>
      </c>
      <c r="N26" s="10" t="n">
        <f aca="false">G126</f>
        <v>1.33496410685421</v>
      </c>
      <c r="O26" s="10" t="n">
        <f aca="false">'RS 4wk'!O26</f>
        <v>1.0803848750844</v>
      </c>
      <c r="P26" s="10" t="n">
        <f aca="false">'RS 4wk'!P26</f>
        <v>1.10588982378155</v>
      </c>
      <c r="Q26" s="10" t="n">
        <f aca="false">'RS 4wk'!Q26</f>
        <v>1.24689787491397</v>
      </c>
      <c r="S26" s="30" t="n">
        <f aca="false">J26</f>
        <v>33427</v>
      </c>
      <c r="T26" s="10" t="n">
        <f aca="false">PRODUCT($K$25:K26)</f>
        <v>2.80479876294177</v>
      </c>
      <c r="U26" s="10" t="n">
        <f aca="false">PRODUCT($L$25:L26)</f>
        <v>2.29280494634847</v>
      </c>
      <c r="V26" s="10" t="n">
        <f aca="false">PRODUCT($M$25:M26)</f>
        <v>1.92474596608487</v>
      </c>
      <c r="W26" s="10" t="n">
        <f aca="false">PRODUCT($N$25:N26)</f>
        <v>1.83152779494017</v>
      </c>
      <c r="X26" s="10" t="n">
        <f aca="false">PRODUCT($O$25:O26)</f>
        <v>1.26847153955922</v>
      </c>
      <c r="Y26" s="10" t="n">
        <f aca="false">PRODUCT($P$25:P26)</f>
        <v>1.32500634034999</v>
      </c>
      <c r="Z26" s="10" t="n">
        <f aca="false">PRODUCT($Q$25:Q26)</f>
        <v>1.65991116046641</v>
      </c>
    </row>
    <row r="27" customFormat="false" ht="12.75" hidden="false" customHeight="false" outlineLevel="0" collapsed="false">
      <c r="B27" s="0" t="s">
        <v>269</v>
      </c>
      <c r="C27" s="0" t="s">
        <v>270</v>
      </c>
      <c r="D27" s="0" t="n">
        <v>1.77880371579431</v>
      </c>
      <c r="E27" s="0" t="n">
        <v>0.572920546540439</v>
      </c>
      <c r="F27" s="0" t="n">
        <v>0.500008519906177</v>
      </c>
      <c r="G27" s="0" t="n">
        <v>0.434051554452202</v>
      </c>
      <c r="H27" s="0" t="n">
        <v>1.09459732032287</v>
      </c>
    </row>
    <row r="28" customFormat="false" ht="12.75" hidden="false" customHeight="false" outlineLevel="0" collapsed="false">
      <c r="B28" s="0" t="s">
        <v>258</v>
      </c>
      <c r="C28" s="0" t="s">
        <v>259</v>
      </c>
      <c r="D28" s="0" t="n">
        <v>1.76725066853726</v>
      </c>
      <c r="E28" s="0" t="n">
        <v>1.049659732938</v>
      </c>
      <c r="F28" s="0" t="n">
        <v>1.48299037366429</v>
      </c>
      <c r="G28" s="0" t="n">
        <v>1.31903900962953</v>
      </c>
      <c r="H28" s="0" t="n">
        <v>0.881931930485689</v>
      </c>
      <c r="J28" s="10" t="s">
        <v>570</v>
      </c>
      <c r="S28" s="10" t="s">
        <v>571</v>
      </c>
    </row>
    <row r="29" customFormat="false" ht="12.75" hidden="false" customHeight="false" outlineLevel="0" collapsed="false">
      <c r="B29" s="0" t="s">
        <v>173</v>
      </c>
      <c r="C29" s="0" t="s">
        <v>174</v>
      </c>
      <c r="D29" s="0" t="n">
        <v>1.75977038324948</v>
      </c>
      <c r="E29" s="0" t="n">
        <v>1.11021062850518</v>
      </c>
      <c r="F29" s="0" t="n">
        <v>1.18649826200687</v>
      </c>
      <c r="G29" s="0" t="n">
        <v>1.33342156819173</v>
      </c>
      <c r="H29" s="0" t="n">
        <v>2.78538412977674</v>
      </c>
      <c r="J29" s="10" t="s">
        <v>552</v>
      </c>
      <c r="K29" s="10" t="s">
        <v>553</v>
      </c>
      <c r="L29" s="10" t="s">
        <v>554</v>
      </c>
      <c r="M29" s="10" t="s">
        <v>555</v>
      </c>
      <c r="N29" s="10" t="s">
        <v>556</v>
      </c>
      <c r="O29" s="10" t="s">
        <v>557</v>
      </c>
      <c r="P29" s="10" t="s">
        <v>558</v>
      </c>
      <c r="Q29" s="10" t="s">
        <v>559</v>
      </c>
      <c r="S29" s="10" t="s">
        <v>552</v>
      </c>
      <c r="T29" s="10" t="s">
        <v>553</v>
      </c>
      <c r="U29" s="10" t="s">
        <v>554</v>
      </c>
      <c r="V29" s="10" t="s">
        <v>555</v>
      </c>
      <c r="W29" s="10" t="s">
        <v>556</v>
      </c>
      <c r="X29" s="10" t="s">
        <v>557</v>
      </c>
      <c r="Y29" s="10" t="s">
        <v>558</v>
      </c>
      <c r="Z29" s="10" t="s">
        <v>559</v>
      </c>
    </row>
    <row r="30" customFormat="false" ht="12.75" hidden="false" customHeight="false" outlineLevel="0" collapsed="false">
      <c r="B30" s="0" t="s">
        <v>267</v>
      </c>
      <c r="C30" s="0" t="s">
        <v>268</v>
      </c>
      <c r="D30" s="0" t="n">
        <v>1.66413424175154</v>
      </c>
      <c r="E30" s="0" t="n">
        <v>1.12385327874229</v>
      </c>
      <c r="F30" s="0" t="n">
        <v>1.48624605733271</v>
      </c>
      <c r="G30" s="0" t="n">
        <v>1.43123505722319</v>
      </c>
      <c r="H30" s="0" t="n">
        <v>1.54132879107845</v>
      </c>
      <c r="J30" s="30" t="n">
        <f aca="false">A4</f>
        <v>33245</v>
      </c>
      <c r="K30" s="10" t="n">
        <f aca="false">H15</f>
        <v>1.16530859311699</v>
      </c>
      <c r="L30" s="10" t="n">
        <f aca="false">H16</f>
        <v>2.05739527734438</v>
      </c>
      <c r="M30" s="10" t="n">
        <f aca="false">H17</f>
        <v>1.82736356324625</v>
      </c>
      <c r="N30" s="10" t="n">
        <f aca="false">H18</f>
        <v>1.95964266655594</v>
      </c>
      <c r="O30" s="10" t="n">
        <f aca="false">'RS 4wk'!O30</f>
        <v>1.26847153955922</v>
      </c>
      <c r="P30" s="10" t="n">
        <f aca="false">'RS 4wk'!P30</f>
        <v>1.32500634034999</v>
      </c>
      <c r="Q30" s="10" t="n">
        <f aca="false">'RS 4wk'!Q30</f>
        <v>1.65991116046641</v>
      </c>
      <c r="S30" s="30" t="n">
        <f aca="false">J30</f>
        <v>33245</v>
      </c>
      <c r="T30" s="10" t="n">
        <f aca="false">PRODUCT(K30:K30)</f>
        <v>1.16530859311699</v>
      </c>
      <c r="U30" s="10" t="n">
        <f aca="false">PRODUCT(L30:L30)</f>
        <v>2.05739527734438</v>
      </c>
      <c r="V30" s="10" t="n">
        <f aca="false">PRODUCT(M30:M30)</f>
        <v>1.82736356324625</v>
      </c>
      <c r="W30" s="10" t="n">
        <f aca="false">PRODUCT(N30:N30)</f>
        <v>1.95964266655594</v>
      </c>
      <c r="X30" s="10" t="n">
        <f aca="false">PRODUCT(O30:O30)</f>
        <v>1.26847153955922</v>
      </c>
      <c r="Y30" s="10" t="n">
        <f aca="false">PRODUCT(P30:P30)</f>
        <v>1.32500634034999</v>
      </c>
      <c r="Z30" s="10" t="n">
        <f aca="false">PRODUCT(Q30:Q30)</f>
        <v>1.65991116046641</v>
      </c>
    </row>
    <row r="31" customFormat="false" ht="12.75" hidden="false" customHeight="false" outlineLevel="0" collapsed="false">
      <c r="B31" s="0" t="s">
        <v>221</v>
      </c>
      <c r="C31" s="0" t="s">
        <v>222</v>
      </c>
      <c r="D31" s="0" t="n">
        <v>1.66098230629619</v>
      </c>
      <c r="E31" s="0" t="n">
        <v>1.03400969262434</v>
      </c>
      <c r="F31" s="0" t="n">
        <v>1.22139467679273</v>
      </c>
      <c r="G31" s="0" t="n">
        <v>1.25719703985732</v>
      </c>
      <c r="H31" s="0" t="n">
        <v>2.31917644299663</v>
      </c>
    </row>
    <row r="33" customFormat="false" ht="12.75" hidden="false" customHeight="false" outlineLevel="0" collapsed="false">
      <c r="B33" s="10" t="s">
        <v>562</v>
      </c>
      <c r="E33" s="10" t="n">
        <f aca="false">E22</f>
        <v>1.13823964952322</v>
      </c>
      <c r="F33" s="10" t="n">
        <f aca="false">F22</f>
        <v>0.967479953147459</v>
      </c>
      <c r="G33" s="10" t="n">
        <f aca="false">G22</f>
        <v>0.76422324907245</v>
      </c>
      <c r="H33" s="10" t="n">
        <f aca="false">H22</f>
        <v>1.55282906146359</v>
      </c>
    </row>
    <row r="34" customFormat="false" ht="12.75" hidden="false" customHeight="false" outlineLevel="0" collapsed="false">
      <c r="B34" s="10" t="s">
        <v>563</v>
      </c>
      <c r="E34" s="10" t="n">
        <f aca="false">SUM(E22:E24)/3</f>
        <v>1.07827942242009</v>
      </c>
      <c r="F34" s="10" t="n">
        <f aca="false">SUM(F22:F24)/3</f>
        <v>0.96790677104297</v>
      </c>
      <c r="G34" s="10" t="n">
        <f aca="false">SUM(G22:G24)/3</f>
        <v>0.89792632807389</v>
      </c>
      <c r="H34" s="10" t="n">
        <f aca="false">SUM(H22:H24)/3</f>
        <v>1.11685487117811</v>
      </c>
    </row>
    <row r="35" customFormat="false" ht="12.75" hidden="false" customHeight="false" outlineLevel="0" collapsed="false">
      <c r="B35" s="10" t="s">
        <v>566</v>
      </c>
      <c r="E35" s="10" t="n">
        <f aca="false">SUM(E22:E26)/5</f>
        <v>1.08002318298674</v>
      </c>
      <c r="F35" s="10" t="n">
        <f aca="false">SUM(F22:F26)/5</f>
        <v>1.14606979213854</v>
      </c>
      <c r="G35" s="10" t="n">
        <f aca="false">SUM(G22:G26)/5</f>
        <v>1.162442743562</v>
      </c>
      <c r="H35" s="10" t="n">
        <f aca="false">SUM(H22:H26)/5</f>
        <v>1.80320053629419</v>
      </c>
    </row>
    <row r="36" customFormat="false" ht="12.75" hidden="false" customHeight="false" outlineLevel="0" collapsed="false">
      <c r="B36" s="10" t="s">
        <v>567</v>
      </c>
      <c r="E36" s="10" t="n">
        <f aca="false">SUM(E22:E31)/10</f>
        <v>1.0290769794284</v>
      </c>
      <c r="F36" s="10" t="n">
        <f aca="false">SUM(F22:F31)/10</f>
        <v>1.16074868503955</v>
      </c>
      <c r="G36" s="10" t="n">
        <f aca="false">SUM(G22:G31)/10</f>
        <v>1.1587157947164</v>
      </c>
      <c r="H36" s="10" t="n">
        <f aca="false">SUM(H22:H31)/10</f>
        <v>1.76384212961313</v>
      </c>
    </row>
    <row r="38" customFormat="false" ht="12.75" hidden="false" customHeight="false" outlineLevel="0" collapsed="false">
      <c r="D38" s="10" t="s">
        <v>551</v>
      </c>
      <c r="E38" s="29" t="n">
        <f aca="false">'RS 4wk'!E38</f>
        <v>33336</v>
      </c>
      <c r="F38" s="29" t="n">
        <f aca="false">'RS 4wk'!F38</f>
        <v>33399</v>
      </c>
      <c r="G38" s="29" t="n">
        <f aca="false">'RS 4wk'!G38</f>
        <v>33490</v>
      </c>
      <c r="H38" s="29" t="n">
        <f aca="false">'RS 4wk'!H38</f>
        <v>33672</v>
      </c>
    </row>
    <row r="39" customFormat="false" ht="12.75" hidden="false" customHeight="false" outlineLevel="0" collapsed="false">
      <c r="A39" s="10" t="s">
        <v>560</v>
      </c>
      <c r="B39" s="31" t="s">
        <v>561</v>
      </c>
      <c r="C39" s="31" t="s">
        <v>2</v>
      </c>
      <c r="D39" s="10" t="s">
        <v>20</v>
      </c>
      <c r="E39" s="10" t="s">
        <v>23</v>
      </c>
      <c r="F39" s="10" t="s">
        <v>24</v>
      </c>
      <c r="G39" s="10" t="s">
        <v>25</v>
      </c>
      <c r="H39" s="10" t="s">
        <v>26</v>
      </c>
    </row>
    <row r="40" customFormat="false" ht="12.75" hidden="false" customHeight="false" outlineLevel="0" collapsed="false">
      <c r="A40" s="4" t="n">
        <v>33301</v>
      </c>
      <c r="B40" s="0" t="s">
        <v>305</v>
      </c>
      <c r="C40" s="0" t="s">
        <v>306</v>
      </c>
      <c r="D40" s="0" t="n">
        <v>2.13885536472367</v>
      </c>
      <c r="E40" s="0" t="n">
        <v>1.09201122648764</v>
      </c>
      <c r="F40" s="0" t="n">
        <v>1.15337567105995</v>
      </c>
      <c r="G40" s="0" t="n">
        <v>1.12880682547216</v>
      </c>
      <c r="H40" s="0" t="n">
        <v>0.92023198575143</v>
      </c>
    </row>
    <row r="41" customFormat="false" ht="12.75" hidden="false" customHeight="false" outlineLevel="0" collapsed="false">
      <c r="B41" s="0" t="s">
        <v>59</v>
      </c>
      <c r="C41" s="0" t="s">
        <v>60</v>
      </c>
      <c r="D41" s="0" t="n">
        <v>1.89856388622943</v>
      </c>
      <c r="E41" s="0" t="n">
        <v>1.16192225029024</v>
      </c>
      <c r="F41" s="0" t="n">
        <v>0.857145157940517</v>
      </c>
      <c r="G41" s="0" t="n">
        <v>1.18094897112016</v>
      </c>
      <c r="H41" s="0" t="n">
        <v>0.780962171389712</v>
      </c>
    </row>
    <row r="42" customFormat="false" ht="12.75" hidden="false" customHeight="false" outlineLevel="0" collapsed="false">
      <c r="B42" s="0" t="s">
        <v>145</v>
      </c>
      <c r="C42" s="0" t="s">
        <v>146</v>
      </c>
      <c r="D42" s="0" t="n">
        <v>1.8750188268687</v>
      </c>
      <c r="E42" s="0" t="n">
        <v>0.942838155475366</v>
      </c>
      <c r="F42" s="0" t="n">
        <v>0.592849523179716</v>
      </c>
      <c r="G42" s="0" t="n">
        <v>0.578552315779075</v>
      </c>
      <c r="H42" s="0" t="n">
        <v>1.24278771389341</v>
      </c>
    </row>
    <row r="43" customFormat="false" ht="12.75" hidden="false" customHeight="false" outlineLevel="0" collapsed="false">
      <c r="B43" s="0" t="s">
        <v>292</v>
      </c>
      <c r="C43" s="0" t="s">
        <v>293</v>
      </c>
      <c r="D43" s="0" t="n">
        <v>1.84958923978618</v>
      </c>
      <c r="E43" s="0" t="n">
        <v>1.27904194330654</v>
      </c>
      <c r="F43" s="0" t="n">
        <v>1.53487775077041</v>
      </c>
      <c r="G43" s="0" t="n">
        <v>1.69769991961568</v>
      </c>
      <c r="H43" s="0" t="n">
        <v>1.27135600125419</v>
      </c>
    </row>
    <row r="44" customFormat="false" ht="12.75" hidden="false" customHeight="false" outlineLevel="0" collapsed="false">
      <c r="B44" s="0" t="s">
        <v>296</v>
      </c>
      <c r="C44" s="0" t="s">
        <v>297</v>
      </c>
      <c r="D44" s="0" t="n">
        <v>1.83097102238914</v>
      </c>
      <c r="E44" s="0" t="n">
        <v>1.34352494626866</v>
      </c>
      <c r="F44" s="0" t="n">
        <v>1.41984359520905</v>
      </c>
      <c r="G44" s="0" t="n">
        <v>1.21371309844108</v>
      </c>
      <c r="H44" s="0" t="n">
        <v>0.778571371722</v>
      </c>
    </row>
    <row r="45" customFormat="false" ht="12.75" hidden="false" customHeight="false" outlineLevel="0" collapsed="false">
      <c r="B45" s="0" t="s">
        <v>289</v>
      </c>
      <c r="C45" s="0" t="s">
        <v>290</v>
      </c>
      <c r="D45" s="0" t="n">
        <v>1.80592932892109</v>
      </c>
      <c r="E45" s="0" t="n">
        <v>1.12194845916135</v>
      </c>
      <c r="F45" s="0" t="n">
        <v>1.19276132512573</v>
      </c>
      <c r="G45" s="0" t="n">
        <v>1.42478053478049</v>
      </c>
      <c r="H45" s="0" t="n">
        <v>1.38978862246405</v>
      </c>
    </row>
    <row r="46" customFormat="false" ht="12.75" hidden="false" customHeight="false" outlineLevel="0" collapsed="false">
      <c r="B46" s="0" t="s">
        <v>253</v>
      </c>
      <c r="C46" s="0" t="s">
        <v>254</v>
      </c>
      <c r="D46" s="0" t="n">
        <v>1.79962914494928</v>
      </c>
      <c r="E46" s="0" t="n">
        <v>1.25744451189636</v>
      </c>
      <c r="F46" s="0" t="n">
        <v>1.62962702740115</v>
      </c>
      <c r="G46" s="0" t="n">
        <v>2.01057657297775</v>
      </c>
      <c r="H46" s="0" t="n">
        <v>2.75599461827178</v>
      </c>
    </row>
    <row r="47" customFormat="false" ht="12.75" hidden="false" customHeight="false" outlineLevel="0" collapsed="false">
      <c r="B47" s="0" t="s">
        <v>267</v>
      </c>
      <c r="C47" s="0" t="s">
        <v>268</v>
      </c>
      <c r="D47" s="0" t="n">
        <v>1.69449534015067</v>
      </c>
      <c r="E47" s="0" t="n">
        <v>1.27345396048767</v>
      </c>
      <c r="F47" s="0" t="n">
        <v>1.58369097695562</v>
      </c>
      <c r="G47" s="0" t="n">
        <v>1.48573799560879</v>
      </c>
      <c r="H47" s="0" t="n">
        <v>1.14288293317951</v>
      </c>
    </row>
    <row r="48" customFormat="false" ht="12.75" hidden="false" customHeight="false" outlineLevel="0" collapsed="false">
      <c r="B48" s="0" t="s">
        <v>281</v>
      </c>
      <c r="C48" s="0" t="s">
        <v>282</v>
      </c>
      <c r="D48" s="0" t="n">
        <v>1.6901443547584</v>
      </c>
      <c r="E48" s="0" t="n">
        <v>1.22817756910104</v>
      </c>
      <c r="F48" s="0" t="n">
        <v>1.51034325020983</v>
      </c>
      <c r="G48" s="0" t="n">
        <v>1.64316636734941</v>
      </c>
      <c r="H48" s="0" t="n">
        <v>2.609053763609</v>
      </c>
    </row>
    <row r="49" customFormat="false" ht="12.75" hidden="false" customHeight="false" outlineLevel="0" collapsed="false">
      <c r="B49" s="0" t="s">
        <v>73</v>
      </c>
      <c r="C49" s="0" t="s">
        <v>74</v>
      </c>
      <c r="D49" s="0" t="n">
        <v>1.66155093313033</v>
      </c>
      <c r="E49" s="0" t="n">
        <v>1.07341861660419</v>
      </c>
      <c r="F49" s="0" t="n">
        <v>1.00917789479427</v>
      </c>
      <c r="G49" s="0" t="n">
        <v>1.2477260024873</v>
      </c>
      <c r="H49" s="0" t="n">
        <v>1.63304567167118</v>
      </c>
    </row>
    <row r="51" customFormat="false" ht="12.75" hidden="false" customHeight="false" outlineLevel="0" collapsed="false">
      <c r="B51" s="10" t="s">
        <v>562</v>
      </c>
      <c r="E51" s="10" t="n">
        <f aca="false">E40</f>
        <v>1.09201122648764</v>
      </c>
      <c r="F51" s="10" t="n">
        <f aca="false">F40</f>
        <v>1.15337567105995</v>
      </c>
      <c r="G51" s="10" t="n">
        <f aca="false">G40</f>
        <v>1.12880682547216</v>
      </c>
      <c r="H51" s="10" t="n">
        <f aca="false">H40</f>
        <v>0.92023198575143</v>
      </c>
    </row>
    <row r="52" customFormat="false" ht="12.75" hidden="false" customHeight="false" outlineLevel="0" collapsed="false">
      <c r="B52" s="10" t="s">
        <v>563</v>
      </c>
      <c r="E52" s="10" t="n">
        <f aca="false">SUM(E40:E42)/3</f>
        <v>1.06559054408442</v>
      </c>
      <c r="F52" s="10" t="n">
        <f aca="false">SUM(F40:F42)/3</f>
        <v>0.867790117393395</v>
      </c>
      <c r="G52" s="10" t="n">
        <f aca="false">SUM(G40:G42)/3</f>
        <v>0.962769370790467</v>
      </c>
      <c r="H52" s="10" t="n">
        <f aca="false">SUM(H40:H42)/3</f>
        <v>0.98132729034485</v>
      </c>
    </row>
    <row r="53" customFormat="false" ht="12.75" hidden="false" customHeight="false" outlineLevel="0" collapsed="false">
      <c r="B53" s="10" t="s">
        <v>566</v>
      </c>
      <c r="E53" s="10" t="n">
        <f aca="false">SUM(E40:E44)/5</f>
        <v>1.16386770436569</v>
      </c>
      <c r="F53" s="10" t="n">
        <f aca="false">SUM(F40:F44)/5</f>
        <v>1.11161833963193</v>
      </c>
      <c r="G53" s="10" t="n">
        <f aca="false">SUM(G40:G44)/5</f>
        <v>1.15994422608563</v>
      </c>
      <c r="H53" s="10" t="n">
        <f aca="false">SUM(H40:H44)/5</f>
        <v>0.998781848802148</v>
      </c>
    </row>
    <row r="54" customFormat="false" ht="12.75" hidden="false" customHeight="false" outlineLevel="0" collapsed="false">
      <c r="B54" s="10" t="s">
        <v>567</v>
      </c>
      <c r="E54" s="10" t="n">
        <f aca="false">SUM(E40:E49)/10</f>
        <v>1.17737816390791</v>
      </c>
      <c r="F54" s="10" t="n">
        <f aca="false">SUM(F40:F49)/10</f>
        <v>1.24836921726462</v>
      </c>
      <c r="G54" s="10" t="n">
        <f aca="false">SUM(G40:G49)/10</f>
        <v>1.36117086036319</v>
      </c>
      <c r="H54" s="10" t="n">
        <f aca="false">SUM(H40:H49)/10</f>
        <v>1.45246748532063</v>
      </c>
    </row>
    <row r="56" customFormat="false" ht="12.75" hidden="false" customHeight="false" outlineLevel="0" collapsed="false">
      <c r="D56" s="10" t="s">
        <v>551</v>
      </c>
      <c r="E56" s="29" t="n">
        <f aca="false">'RS 4wk'!E56</f>
        <v>33364</v>
      </c>
      <c r="F56" s="29" t="n">
        <f aca="false">'RS 4wk'!F56</f>
        <v>33427</v>
      </c>
      <c r="G56" s="29" t="n">
        <f aca="false">'RS 4wk'!G56</f>
        <v>33518</v>
      </c>
      <c r="H56" s="29" t="n">
        <f aca="false">'RS 4wk'!H56</f>
        <v>33700</v>
      </c>
    </row>
    <row r="57" customFormat="false" ht="12.75" hidden="false" customHeight="false" outlineLevel="0" collapsed="false">
      <c r="A57" s="10" t="s">
        <v>560</v>
      </c>
      <c r="B57" s="31" t="s">
        <v>561</v>
      </c>
      <c r="C57" s="31" t="s">
        <v>2</v>
      </c>
      <c r="D57" s="10" t="s">
        <v>20</v>
      </c>
      <c r="E57" s="10" t="s">
        <v>23</v>
      </c>
      <c r="F57" s="10" t="s">
        <v>24</v>
      </c>
      <c r="G57" s="10" t="s">
        <v>25</v>
      </c>
      <c r="H57" s="10" t="s">
        <v>26</v>
      </c>
    </row>
    <row r="58" customFormat="false" ht="12.75" hidden="false" customHeight="false" outlineLevel="0" collapsed="false">
      <c r="A58" s="4" t="n">
        <v>33336</v>
      </c>
      <c r="B58" s="7" t="s">
        <v>292</v>
      </c>
      <c r="C58" s="7" t="s">
        <v>293</v>
      </c>
      <c r="D58" s="0" t="n">
        <v>2.4116585016527</v>
      </c>
      <c r="E58" s="0" t="n">
        <v>1.03032281136442</v>
      </c>
      <c r="F58" s="0" t="n">
        <v>1.22427851473478</v>
      </c>
      <c r="G58" s="0" t="n">
        <v>1.22429824701144</v>
      </c>
      <c r="H58" s="20" t="n">
        <v>0.77578559220385</v>
      </c>
    </row>
    <row r="59" customFormat="false" ht="12.75" hidden="false" customHeight="false" outlineLevel="0" collapsed="false">
      <c r="B59" s="7" t="s">
        <v>296</v>
      </c>
      <c r="C59" s="7" t="s">
        <v>297</v>
      </c>
      <c r="D59" s="0" t="n">
        <v>2.40000150581569</v>
      </c>
      <c r="E59" s="0" t="n">
        <v>0.977267311173939</v>
      </c>
      <c r="F59" s="0" t="n">
        <v>0.693157511536674</v>
      </c>
      <c r="G59" s="0" t="n">
        <v>0.812465172482092</v>
      </c>
      <c r="H59" s="0" t="n">
        <v>0.482912275246871</v>
      </c>
    </row>
    <row r="60" customFormat="false" ht="12.75" hidden="false" customHeight="false" outlineLevel="0" collapsed="false">
      <c r="B60" s="7" t="s">
        <v>328</v>
      </c>
      <c r="C60" s="7" t="s">
        <v>329</v>
      </c>
      <c r="D60" s="0" t="n">
        <v>2.24069679693881</v>
      </c>
      <c r="E60" s="0" t="n">
        <v>0.878506812736866</v>
      </c>
      <c r="F60" s="0" t="n">
        <v>0.831756755548871</v>
      </c>
      <c r="G60" s="0" t="n">
        <v>0.663538859525813</v>
      </c>
      <c r="H60" s="0" t="n">
        <v>0.514020525168282</v>
      </c>
    </row>
    <row r="61" customFormat="false" ht="12.75" hidden="false" customHeight="false" outlineLevel="0" collapsed="false">
      <c r="B61" s="7" t="s">
        <v>53</v>
      </c>
      <c r="C61" s="7" t="s">
        <v>54</v>
      </c>
      <c r="D61" s="0" t="n">
        <v>2.16253156750465</v>
      </c>
      <c r="E61" s="0" t="n">
        <v>1.00966410151157</v>
      </c>
      <c r="F61" s="0" t="n">
        <v>0.947539569627283</v>
      </c>
      <c r="G61" s="0" t="n">
        <v>1.27859154373322</v>
      </c>
      <c r="H61" s="0" t="n">
        <v>1.40967291156168</v>
      </c>
    </row>
    <row r="62" customFormat="false" ht="12.75" hidden="false" customHeight="false" outlineLevel="0" collapsed="false">
      <c r="B62" s="7" t="s">
        <v>312</v>
      </c>
      <c r="C62" s="7" t="s">
        <v>313</v>
      </c>
      <c r="D62" s="0" t="n">
        <v>2.11453120756432</v>
      </c>
      <c r="E62" s="0" t="n">
        <v>0.870847288558382</v>
      </c>
      <c r="F62" s="0" t="n">
        <v>0.780511158650787</v>
      </c>
      <c r="G62" s="0" t="n">
        <v>0.865324240376546</v>
      </c>
      <c r="H62" s="0" t="n">
        <v>0.813181326625008</v>
      </c>
    </row>
    <row r="63" customFormat="false" ht="12.75" hidden="false" customHeight="false" outlineLevel="0" collapsed="false">
      <c r="B63" s="7" t="s">
        <v>281</v>
      </c>
      <c r="C63" s="7" t="s">
        <v>282</v>
      </c>
      <c r="D63" s="0" t="n">
        <v>2.10866165723782</v>
      </c>
      <c r="E63" s="0" t="n">
        <v>0.932437495252756</v>
      </c>
      <c r="F63" s="0" t="n">
        <v>1.16217663585111</v>
      </c>
      <c r="G63" s="0" t="n">
        <v>1.22977841552183</v>
      </c>
      <c r="H63" s="0" t="n">
        <v>2.08373856590621</v>
      </c>
    </row>
    <row r="64" customFormat="false" ht="12.75" hidden="false" customHeight="false" outlineLevel="0" collapsed="false">
      <c r="B64" s="7" t="s">
        <v>283</v>
      </c>
      <c r="C64" s="7" t="s">
        <v>284</v>
      </c>
      <c r="D64" s="0" t="n">
        <v>2.02303863894281</v>
      </c>
      <c r="E64" s="0" t="n">
        <v>1.30415779578796</v>
      </c>
      <c r="F64" s="0" t="n">
        <v>1.41476703759622</v>
      </c>
      <c r="G64" s="0" t="n">
        <v>1.80646591977388</v>
      </c>
      <c r="H64" s="0" t="n">
        <v>2.59131663095268</v>
      </c>
    </row>
    <row r="65" customFormat="false" ht="12.75" hidden="false" customHeight="false" outlineLevel="0" collapsed="false">
      <c r="B65" s="7" t="s">
        <v>223</v>
      </c>
      <c r="C65" s="7" t="s">
        <v>224</v>
      </c>
      <c r="D65" s="0" t="n">
        <v>1.99488635632484</v>
      </c>
      <c r="E65" s="0" t="n">
        <v>0.865346758161652</v>
      </c>
      <c r="F65" s="0" t="n">
        <v>1.1201168363464</v>
      </c>
      <c r="G65" s="0" t="n">
        <v>1.20663771415886</v>
      </c>
      <c r="H65" s="0" t="n">
        <v>1.71520732691418</v>
      </c>
    </row>
    <row r="66" customFormat="false" ht="12.75" hidden="false" customHeight="false" outlineLevel="0" collapsed="false">
      <c r="B66" s="7" t="s">
        <v>175</v>
      </c>
      <c r="C66" s="7" t="s">
        <v>176</v>
      </c>
      <c r="D66" s="0" t="n">
        <v>1.99165541085205</v>
      </c>
      <c r="E66" s="0" t="n">
        <v>1.0908985339869</v>
      </c>
      <c r="F66" s="0" t="n">
        <v>1.02165627722655</v>
      </c>
      <c r="G66" s="0" t="n">
        <v>1.15587356865253</v>
      </c>
      <c r="H66" s="0" t="n">
        <v>1.68403951874023</v>
      </c>
    </row>
    <row r="67" customFormat="false" ht="12.75" hidden="false" customHeight="false" outlineLevel="0" collapsed="false">
      <c r="B67" s="7" t="s">
        <v>221</v>
      </c>
      <c r="C67" s="7" t="s">
        <v>222</v>
      </c>
      <c r="D67" s="0" t="n">
        <v>1.94798578881992</v>
      </c>
      <c r="E67" s="0" t="n">
        <v>0.894989368703306</v>
      </c>
      <c r="F67" s="0" t="n">
        <v>1.05282293564161</v>
      </c>
      <c r="G67" s="0" t="n">
        <v>0.732192563417322</v>
      </c>
      <c r="H67" s="0" t="n">
        <v>1.56395451922837</v>
      </c>
    </row>
    <row r="69" customFormat="false" ht="12.75" hidden="false" customHeight="false" outlineLevel="0" collapsed="false">
      <c r="B69" s="10" t="s">
        <v>562</v>
      </c>
      <c r="E69" s="10" t="n">
        <f aca="false">E58</f>
        <v>1.03032281136442</v>
      </c>
      <c r="F69" s="10" t="n">
        <f aca="false">F58</f>
        <v>1.22427851473478</v>
      </c>
      <c r="G69" s="10" t="n">
        <f aca="false">G58</f>
        <v>1.22429824701144</v>
      </c>
      <c r="H69" s="10" t="n">
        <f aca="false">H58</f>
        <v>0.77578559220385</v>
      </c>
    </row>
    <row r="70" customFormat="false" ht="12.75" hidden="false" customHeight="false" outlineLevel="0" collapsed="false">
      <c r="B70" s="10" t="s">
        <v>563</v>
      </c>
      <c r="E70" s="10" t="n">
        <f aca="false">SUM(E58:E60)/3</f>
        <v>0.962032311758409</v>
      </c>
      <c r="F70" s="10" t="n">
        <f aca="false">SUM(F58:F60)/3</f>
        <v>0.91639759394011</v>
      </c>
      <c r="G70" s="10" t="n">
        <f aca="false">SUM(G58:G60)/3</f>
        <v>0.900100759673115</v>
      </c>
      <c r="H70" s="10" t="n">
        <f aca="false">SUM(H58:H60)/3</f>
        <v>0.590906130873001</v>
      </c>
    </row>
    <row r="71" customFormat="false" ht="12.75" hidden="false" customHeight="false" outlineLevel="0" collapsed="false">
      <c r="B71" s="10" t="s">
        <v>566</v>
      </c>
      <c r="E71" s="10" t="n">
        <f aca="false">SUM(E58:E62)/5</f>
        <v>0.953321665069036</v>
      </c>
      <c r="F71" s="10" t="n">
        <f aca="false">SUM(F58:F62)/5</f>
        <v>0.89544870201968</v>
      </c>
      <c r="G71" s="10" t="n">
        <f aca="false">SUM(G58:G62)/5</f>
        <v>0.968843612625822</v>
      </c>
      <c r="H71" s="10" t="n">
        <f aca="false">SUM(H58:H62)/5</f>
        <v>0.799114526161137</v>
      </c>
    </row>
    <row r="72" customFormat="false" ht="12.75" hidden="false" customHeight="false" outlineLevel="0" collapsed="false">
      <c r="B72" s="10" t="s">
        <v>567</v>
      </c>
      <c r="E72" s="10" t="n">
        <f aca="false">SUM(E58:E67)/10</f>
        <v>0.985443827723775</v>
      </c>
      <c r="F72" s="10" t="n">
        <f aca="false">SUM(F58:F67)/10</f>
        <v>1.02487832327603</v>
      </c>
      <c r="G72" s="10" t="n">
        <f aca="false">SUM(G58:G67)/10</f>
        <v>1.09751662446535</v>
      </c>
      <c r="H72" s="10" t="n">
        <f aca="false">SUM(H58:H67)/10</f>
        <v>1.36338291925474</v>
      </c>
    </row>
    <row r="74" customFormat="false" ht="12.75" hidden="false" customHeight="false" outlineLevel="0" collapsed="false">
      <c r="D74" s="10" t="s">
        <v>551</v>
      </c>
      <c r="E74" s="29" t="n">
        <f aca="false">'RS 4wk'!E74</f>
        <v>33399</v>
      </c>
      <c r="F74" s="29" t="n">
        <f aca="false">'RS 4wk'!F74</f>
        <v>33455</v>
      </c>
      <c r="G74" s="29" t="n">
        <f aca="false">'RS 4wk'!G74</f>
        <v>33546</v>
      </c>
      <c r="H74" s="29" t="n">
        <f aca="false">'RS 4wk'!H74</f>
        <v>33728</v>
      </c>
    </row>
    <row r="75" customFormat="false" ht="12.75" hidden="false" customHeight="false" outlineLevel="0" collapsed="false">
      <c r="A75" s="10" t="s">
        <v>560</v>
      </c>
      <c r="B75" s="31" t="s">
        <v>561</v>
      </c>
      <c r="C75" s="31" t="s">
        <v>2</v>
      </c>
      <c r="D75" s="10" t="s">
        <v>20</v>
      </c>
      <c r="E75" s="10" t="s">
        <v>23</v>
      </c>
      <c r="F75" s="10" t="s">
        <v>24</v>
      </c>
      <c r="G75" s="10" t="s">
        <v>25</v>
      </c>
      <c r="H75" s="10" t="s">
        <v>26</v>
      </c>
    </row>
    <row r="76" customFormat="false" ht="12.75" hidden="false" customHeight="false" outlineLevel="0" collapsed="false">
      <c r="A76" s="4" t="n">
        <v>33364</v>
      </c>
      <c r="B76" s="7" t="s">
        <v>283</v>
      </c>
      <c r="C76" s="7" t="s">
        <v>284</v>
      </c>
      <c r="D76" s="0" t="n">
        <v>2.17463175268719</v>
      </c>
      <c r="E76" s="0" t="n">
        <v>1.07243176468735</v>
      </c>
      <c r="F76" s="0" t="n">
        <v>1.04593590788295</v>
      </c>
      <c r="G76" s="0" t="n">
        <v>1.69256284022351</v>
      </c>
      <c r="H76" s="0" t="n">
        <v>1.9445063545932</v>
      </c>
    </row>
    <row r="77" customFormat="false" ht="12.75" hidden="false" customHeight="false" outlineLevel="0" collapsed="false">
      <c r="B77" s="7" t="s">
        <v>365</v>
      </c>
      <c r="C77" s="7" t="s">
        <v>366</v>
      </c>
      <c r="D77" s="0" t="n">
        <v>1.9991117884781</v>
      </c>
      <c r="E77" s="0" t="n">
        <v>1.21352132309711</v>
      </c>
      <c r="F77" s="0" t="n">
        <v>1.40771254026007</v>
      </c>
      <c r="G77" s="0" t="n">
        <v>1.54996565262342</v>
      </c>
      <c r="H77" s="0" t="n">
        <v>1.42435356063791</v>
      </c>
    </row>
    <row r="78" customFormat="false" ht="12.75" hidden="false" customHeight="false" outlineLevel="0" collapsed="false">
      <c r="B78" s="7" t="s">
        <v>330</v>
      </c>
      <c r="C78" s="7" t="s">
        <v>331</v>
      </c>
      <c r="D78" s="0" t="n">
        <v>1.98137869716723</v>
      </c>
      <c r="E78" s="0" t="n">
        <v>1.19373435458149</v>
      </c>
      <c r="F78" s="0" t="n">
        <v>1.22807635428127</v>
      </c>
      <c r="G78" s="0" t="n">
        <v>1.73742903521801</v>
      </c>
      <c r="H78" s="0" t="n">
        <v>2.82484890979127</v>
      </c>
    </row>
    <row r="79" customFormat="false" ht="12.75" hidden="false" customHeight="false" outlineLevel="0" collapsed="false">
      <c r="B79" s="7" t="s">
        <v>296</v>
      </c>
      <c r="C79" s="7" t="s">
        <v>297</v>
      </c>
      <c r="D79" s="0" t="n">
        <v>1.84617455890604</v>
      </c>
      <c r="E79" s="0" t="n">
        <v>1.08138763603098</v>
      </c>
      <c r="F79" s="0" t="n">
        <v>0.726725171581059</v>
      </c>
      <c r="G79" s="0" t="n">
        <v>0.65112763714055</v>
      </c>
      <c r="H79" s="0" t="n">
        <v>0.47670915043092</v>
      </c>
    </row>
    <row r="80" customFormat="false" ht="12.75" hidden="false" customHeight="false" outlineLevel="0" collapsed="false">
      <c r="B80" s="7" t="s">
        <v>359</v>
      </c>
      <c r="C80" s="7" t="s">
        <v>360</v>
      </c>
      <c r="D80" s="0" t="n">
        <v>1.83328496645872</v>
      </c>
      <c r="E80" s="0" t="n">
        <v>0.992309642341133</v>
      </c>
      <c r="F80" s="0" t="n">
        <v>1.04614260550767</v>
      </c>
      <c r="G80" s="0" t="n">
        <v>0.984590959378856</v>
      </c>
      <c r="H80" s="0" t="n">
        <v>0.561513053886498</v>
      </c>
    </row>
    <row r="81" customFormat="false" ht="12.75" hidden="false" customHeight="false" outlineLevel="0" collapsed="false">
      <c r="B81" s="7" t="s">
        <v>320</v>
      </c>
      <c r="C81" s="7" t="s">
        <v>321</v>
      </c>
      <c r="D81" s="0" t="n">
        <v>1.77105015174871</v>
      </c>
      <c r="E81" s="0" t="n">
        <v>0.954775998898882</v>
      </c>
      <c r="F81" s="0" t="n">
        <v>1.15614636043969</v>
      </c>
      <c r="G81" s="0" t="n">
        <v>1.43644652519098</v>
      </c>
      <c r="H81" s="0" t="n">
        <v>1.44718185897578</v>
      </c>
    </row>
    <row r="82" customFormat="false" ht="12.75" hidden="false" customHeight="false" outlineLevel="0" collapsed="false">
      <c r="B82" s="7" t="s">
        <v>53</v>
      </c>
      <c r="C82" s="7" t="s">
        <v>54</v>
      </c>
      <c r="D82" s="0" t="n">
        <v>1.74994915061787</v>
      </c>
      <c r="E82" s="0" t="n">
        <v>0.923079347730107</v>
      </c>
      <c r="F82" s="0" t="n">
        <v>1.11733373313883</v>
      </c>
      <c r="G82" s="0" t="n">
        <v>1.30963497775968</v>
      </c>
      <c r="H82" s="0" t="n">
        <v>1.29236015300159</v>
      </c>
    </row>
    <row r="83" customFormat="false" ht="12.75" hidden="false" customHeight="false" outlineLevel="0" collapsed="false">
      <c r="B83" s="7" t="s">
        <v>292</v>
      </c>
      <c r="C83" s="7" t="s">
        <v>293</v>
      </c>
      <c r="D83" s="0" t="n">
        <v>1.74224059800226</v>
      </c>
      <c r="E83" s="0" t="n">
        <v>1.16470432737052</v>
      </c>
      <c r="F83" s="20" t="n">
        <v>1.18826000307557</v>
      </c>
      <c r="G83" s="21" t="n">
        <v>1.07062147105334</v>
      </c>
      <c r="H83" s="20" t="n">
        <v>0.71178483260696</v>
      </c>
    </row>
    <row r="84" customFormat="false" ht="12.75" hidden="false" customHeight="false" outlineLevel="0" collapsed="false">
      <c r="B84" s="7" t="s">
        <v>316</v>
      </c>
      <c r="C84" s="7" t="s">
        <v>317</v>
      </c>
      <c r="D84" s="0" t="n">
        <v>1.73772657603817</v>
      </c>
      <c r="E84" s="0" t="n">
        <v>0.914253610502193</v>
      </c>
      <c r="F84" s="0" t="n">
        <v>1.02852349538843</v>
      </c>
      <c r="G84" s="0" t="n">
        <v>1.11425638946016</v>
      </c>
      <c r="H84" s="0" t="n">
        <v>0.980954756980318</v>
      </c>
    </row>
    <row r="85" customFormat="false" ht="12.75" hidden="false" customHeight="false" outlineLevel="0" collapsed="false">
      <c r="B85" s="7" t="s">
        <v>253</v>
      </c>
      <c r="C85" s="7" t="s">
        <v>254</v>
      </c>
      <c r="D85" s="0" t="n">
        <v>1.7180468178123</v>
      </c>
      <c r="E85" s="0" t="n">
        <v>1.04514587578555</v>
      </c>
      <c r="F85" s="0" t="n">
        <v>1.07563887569129</v>
      </c>
      <c r="G85" s="0" t="n">
        <v>1.70387178363812</v>
      </c>
      <c r="H85" s="0" t="n">
        <v>1.5254740204829</v>
      </c>
    </row>
    <row r="87" customFormat="false" ht="12.75" hidden="false" customHeight="false" outlineLevel="0" collapsed="false">
      <c r="B87" s="10" t="s">
        <v>562</v>
      </c>
      <c r="E87" s="10" t="n">
        <f aca="false">E76</f>
        <v>1.07243176468735</v>
      </c>
      <c r="F87" s="10" t="n">
        <f aca="false">F76</f>
        <v>1.04593590788295</v>
      </c>
      <c r="G87" s="10" t="n">
        <f aca="false">G76</f>
        <v>1.69256284022351</v>
      </c>
      <c r="H87" s="10" t="n">
        <f aca="false">H76</f>
        <v>1.9445063545932</v>
      </c>
    </row>
    <row r="88" customFormat="false" ht="12.75" hidden="false" customHeight="false" outlineLevel="0" collapsed="false">
      <c r="B88" s="10" t="s">
        <v>563</v>
      </c>
      <c r="E88" s="10" t="n">
        <f aca="false">SUM(E76:E78)/3</f>
        <v>1.15989581412198</v>
      </c>
      <c r="F88" s="10" t="n">
        <f aca="false">SUM(F76:F78)/3</f>
        <v>1.2272416008081</v>
      </c>
      <c r="G88" s="10" t="n">
        <f aca="false">SUM(G76:G78)/3</f>
        <v>1.65998584268831</v>
      </c>
      <c r="H88" s="10" t="n">
        <f aca="false">SUM(H76:H78)/3</f>
        <v>2.06456960834079</v>
      </c>
    </row>
    <row r="89" customFormat="false" ht="12.75" hidden="false" customHeight="false" outlineLevel="0" collapsed="false">
      <c r="B89" s="10" t="s">
        <v>566</v>
      </c>
      <c r="E89" s="10" t="n">
        <f aca="false">SUM(E76:E80)/5</f>
        <v>1.11067694414761</v>
      </c>
      <c r="F89" s="10" t="n">
        <f aca="false">SUM(F76:F80)/5</f>
        <v>1.0909185159026</v>
      </c>
      <c r="G89" s="10" t="n">
        <f aca="false">SUM(G76:G80)/5</f>
        <v>1.32313522491687</v>
      </c>
      <c r="H89" s="10" t="n">
        <f aca="false">SUM(H76:H80)/5</f>
        <v>1.44638620586796</v>
      </c>
    </row>
    <row r="90" customFormat="false" ht="12.75" hidden="false" customHeight="false" outlineLevel="0" collapsed="false">
      <c r="B90" s="10" t="s">
        <v>567</v>
      </c>
      <c r="E90" s="10" t="n">
        <f aca="false">SUM(E76:E85)/10</f>
        <v>1.05553438810253</v>
      </c>
      <c r="F90" s="10" t="n">
        <f aca="false">SUM(F76:F85)/10</f>
        <v>1.10204950472468</v>
      </c>
      <c r="G90" s="10" t="n">
        <f aca="false">SUM(G76:G85)/10</f>
        <v>1.32505072716866</v>
      </c>
      <c r="H90" s="10" t="n">
        <f aca="false">SUM(H76:H85)/10</f>
        <v>1.31896866513873</v>
      </c>
    </row>
    <row r="92" customFormat="false" ht="12.75" hidden="false" customHeight="false" outlineLevel="0" collapsed="false">
      <c r="D92" s="10" t="s">
        <v>551</v>
      </c>
      <c r="E92" s="29" t="n">
        <f aca="false">'RS 4wk'!E92</f>
        <v>33427</v>
      </c>
      <c r="F92" s="29" t="n">
        <f aca="false">'RS 4wk'!F92</f>
        <v>33490</v>
      </c>
      <c r="G92" s="29" t="n">
        <f aca="false">'RS 4wk'!G92</f>
        <v>33581</v>
      </c>
      <c r="H92" s="29" t="n">
        <f aca="false">'RS 4wk'!H92</f>
        <v>33763</v>
      </c>
    </row>
    <row r="93" customFormat="false" ht="12.75" hidden="false" customHeight="false" outlineLevel="0" collapsed="false">
      <c r="A93" s="10" t="s">
        <v>560</v>
      </c>
      <c r="B93" s="31" t="s">
        <v>561</v>
      </c>
      <c r="C93" s="31" t="s">
        <v>2</v>
      </c>
      <c r="D93" s="10" t="s">
        <v>20</v>
      </c>
      <c r="E93" s="10" t="s">
        <v>23</v>
      </c>
      <c r="F93" s="10" t="s">
        <v>24</v>
      </c>
      <c r="G93" s="10" t="s">
        <v>25</v>
      </c>
      <c r="H93" s="10" t="s">
        <v>26</v>
      </c>
    </row>
    <row r="94" customFormat="false" ht="12.75" hidden="false" customHeight="false" outlineLevel="0" collapsed="false">
      <c r="A94" s="4" t="n">
        <v>33399</v>
      </c>
      <c r="B94" s="7" t="s">
        <v>365</v>
      </c>
      <c r="C94" s="7" t="s">
        <v>366</v>
      </c>
      <c r="D94" s="0" t="n">
        <v>1.80164556324758</v>
      </c>
      <c r="E94" s="0" t="n">
        <v>0.904014178750471</v>
      </c>
      <c r="F94" s="0" t="n">
        <v>1.18084598259772</v>
      </c>
      <c r="G94" s="0" t="n">
        <v>1.12139588670888</v>
      </c>
      <c r="H94" s="0" t="n">
        <v>1.18586056891367</v>
      </c>
    </row>
    <row r="95" customFormat="false" ht="12.75" hidden="false" customHeight="false" outlineLevel="0" collapsed="false">
      <c r="B95" s="7" t="s">
        <v>283</v>
      </c>
      <c r="C95" s="7" t="s">
        <v>284</v>
      </c>
      <c r="D95" s="0" t="n">
        <v>1.77012688650073</v>
      </c>
      <c r="E95" s="0" t="n">
        <v>1.01154480014894</v>
      </c>
      <c r="F95" s="0" t="n">
        <v>1.1499213144861</v>
      </c>
      <c r="G95" s="0" t="n">
        <v>1.57824735527203</v>
      </c>
      <c r="H95" s="0" t="n">
        <v>1.27253067169537</v>
      </c>
    </row>
    <row r="96" customFormat="false" ht="12.75" hidden="false" customHeight="false" outlineLevel="0" collapsed="false">
      <c r="B96" s="7" t="s">
        <v>253</v>
      </c>
      <c r="C96" s="7" t="s">
        <v>254</v>
      </c>
      <c r="D96" s="0" t="n">
        <v>1.67981183217656</v>
      </c>
      <c r="E96" s="0" t="n">
        <v>0.979571558839388</v>
      </c>
      <c r="F96" s="0" t="n">
        <v>1.23376486715744</v>
      </c>
      <c r="G96" s="0" t="n">
        <v>1.53072919436711</v>
      </c>
      <c r="H96" s="0" t="n">
        <v>1.63499209660019</v>
      </c>
    </row>
    <row r="97" customFormat="false" ht="12.75" hidden="false" customHeight="false" outlineLevel="0" collapsed="false">
      <c r="B97" s="7" t="s">
        <v>330</v>
      </c>
      <c r="C97" s="7" t="s">
        <v>331</v>
      </c>
      <c r="D97" s="0" t="n">
        <v>1.6680921670408</v>
      </c>
      <c r="E97" s="0" t="n">
        <v>0.981657879957901</v>
      </c>
      <c r="F97" s="0" t="n">
        <v>1.13086304391711</v>
      </c>
      <c r="G97" s="0" t="n">
        <v>1.49733399365192</v>
      </c>
      <c r="H97" s="0" t="n">
        <v>2.41876146306425</v>
      </c>
    </row>
    <row r="98" customFormat="false" ht="12.75" hidden="false" customHeight="false" outlineLevel="0" collapsed="false">
      <c r="B98" s="7" t="s">
        <v>359</v>
      </c>
      <c r="C98" s="7" t="s">
        <v>360</v>
      </c>
      <c r="D98" s="0" t="n">
        <v>1.6249911714349</v>
      </c>
      <c r="E98" s="0" t="n">
        <v>0.961230700192323</v>
      </c>
      <c r="F98" s="0" t="n">
        <v>1.27903426495566</v>
      </c>
      <c r="G98" s="0" t="n">
        <v>0.922455286741486</v>
      </c>
      <c r="H98" s="0" t="n">
        <v>0.511607824852373</v>
      </c>
    </row>
    <row r="99" customFormat="false" ht="12.75" hidden="false" customHeight="false" outlineLevel="0" collapsed="false">
      <c r="B99" s="7" t="s">
        <v>356</v>
      </c>
      <c r="C99" s="7" t="s">
        <v>357</v>
      </c>
      <c r="D99" s="0" t="n">
        <v>1.60465678139299</v>
      </c>
      <c r="E99" s="0" t="n">
        <v>0.962962777313867</v>
      </c>
      <c r="F99" s="0" t="n">
        <v>1.26663646414324</v>
      </c>
      <c r="G99" s="0" t="n">
        <v>1.22221760028869</v>
      </c>
      <c r="H99" s="0" t="n">
        <v>0.585201541345932</v>
      </c>
    </row>
    <row r="100" customFormat="false" ht="12.75" hidden="false" customHeight="false" outlineLevel="0" collapsed="false">
      <c r="B100" s="7" t="s">
        <v>267</v>
      </c>
      <c r="C100" s="7" t="s">
        <v>268</v>
      </c>
      <c r="D100" s="0" t="n">
        <v>1.54402179400749</v>
      </c>
      <c r="E100" s="0" t="n">
        <v>0.793817556538871</v>
      </c>
      <c r="F100" s="0" t="n">
        <v>0.938148930080331</v>
      </c>
      <c r="G100" s="0" t="n">
        <v>0.701035229156918</v>
      </c>
      <c r="H100" s="0" t="n">
        <v>0.659804198272461</v>
      </c>
    </row>
    <row r="101" customFormat="false" ht="12.75" hidden="false" customHeight="false" outlineLevel="0" collapsed="false">
      <c r="B101" s="7" t="s">
        <v>292</v>
      </c>
      <c r="C101" s="7" t="s">
        <v>293</v>
      </c>
      <c r="D101" s="0" t="n">
        <v>1.52844475901107</v>
      </c>
      <c r="E101" s="0" t="n">
        <v>1.02021387035471</v>
      </c>
      <c r="F101" s="0" t="n">
        <v>1.1060815226252</v>
      </c>
      <c r="G101" s="0" t="n">
        <v>1.04043287331247</v>
      </c>
      <c r="H101" s="0" t="n">
        <v>0.525266060050266</v>
      </c>
    </row>
    <row r="102" customFormat="false" ht="12.75" hidden="false" customHeight="false" outlineLevel="0" collapsed="false">
      <c r="B102" s="7" t="s">
        <v>383</v>
      </c>
      <c r="C102" s="7" t="s">
        <v>384</v>
      </c>
      <c r="D102" s="0" t="n">
        <v>1.49032464309802</v>
      </c>
      <c r="E102" s="0" t="n">
        <v>0.940273938366857</v>
      </c>
      <c r="F102" s="0" t="n">
        <v>0.879057443789344</v>
      </c>
      <c r="G102" s="0" t="n">
        <v>0.861421963373667</v>
      </c>
      <c r="H102" s="0" t="n">
        <v>1.52421328055493</v>
      </c>
    </row>
    <row r="103" customFormat="false" ht="12.75" hidden="false" customHeight="false" outlineLevel="0" collapsed="false">
      <c r="B103" s="7" t="s">
        <v>377</v>
      </c>
      <c r="C103" s="7" t="s">
        <v>378</v>
      </c>
      <c r="D103" s="0" t="n">
        <v>1.45140551367418</v>
      </c>
      <c r="E103" s="0" t="n">
        <v>1.20967993264388</v>
      </c>
      <c r="F103" s="0" t="n">
        <v>0.911304346397314</v>
      </c>
      <c r="G103" s="0" t="n">
        <v>1.00808611044039</v>
      </c>
      <c r="H103" s="0" t="n">
        <v>1.8711139514918</v>
      </c>
    </row>
    <row r="105" customFormat="false" ht="12.75" hidden="false" customHeight="false" outlineLevel="0" collapsed="false">
      <c r="B105" s="10" t="s">
        <v>562</v>
      </c>
      <c r="E105" s="10" t="n">
        <f aca="false">E94</f>
        <v>0.904014178750471</v>
      </c>
      <c r="F105" s="10" t="n">
        <f aca="false">F94</f>
        <v>1.18084598259772</v>
      </c>
      <c r="G105" s="10" t="n">
        <f aca="false">G94</f>
        <v>1.12139588670888</v>
      </c>
      <c r="H105" s="10" t="n">
        <f aca="false">H94</f>
        <v>1.18586056891367</v>
      </c>
    </row>
    <row r="106" customFormat="false" ht="12.75" hidden="false" customHeight="false" outlineLevel="0" collapsed="false">
      <c r="B106" s="10" t="s">
        <v>563</v>
      </c>
      <c r="E106" s="10" t="n">
        <f aca="false">SUM(E94:E96)/3</f>
        <v>0.965043512579598</v>
      </c>
      <c r="F106" s="10" t="n">
        <f aca="false">SUM(F94:F96)/3</f>
        <v>1.18817738808042</v>
      </c>
      <c r="G106" s="10" t="n">
        <f aca="false">SUM(G94:G96)/3</f>
        <v>1.41012414544934</v>
      </c>
      <c r="H106" s="10" t="n">
        <f aca="false">SUM(H94:H96)/3</f>
        <v>1.36446111240308</v>
      </c>
    </row>
    <row r="107" customFormat="false" ht="12.75" hidden="false" customHeight="false" outlineLevel="0" collapsed="false">
      <c r="B107" s="10" t="s">
        <v>566</v>
      </c>
      <c r="E107" s="10" t="n">
        <f aca="false">SUM(E94:E98)/5</f>
        <v>0.967603823577804</v>
      </c>
      <c r="F107" s="10" t="n">
        <f aca="false">SUM(F94:F98)/5</f>
        <v>1.19488589462281</v>
      </c>
      <c r="G107" s="10" t="n">
        <f aca="false">SUM(G94:G98)/5</f>
        <v>1.33003234334829</v>
      </c>
      <c r="H107" s="10" t="n">
        <f aca="false">SUM(H94:H98)/5</f>
        <v>1.40475052502517</v>
      </c>
    </row>
    <row r="108" customFormat="false" ht="12.75" hidden="false" customHeight="false" outlineLevel="0" collapsed="false">
      <c r="B108" s="10" t="s">
        <v>567</v>
      </c>
      <c r="E108" s="10" t="n">
        <f aca="false">SUM(E94:E103)/10</f>
        <v>0.976496719310721</v>
      </c>
      <c r="F108" s="10" t="n">
        <f aca="false">SUM(F94:F103)/10</f>
        <v>1.10756581801495</v>
      </c>
      <c r="G108" s="10" t="n">
        <f aca="false">SUM(G94:G103)/10</f>
        <v>1.14833554933136</v>
      </c>
      <c r="H108" s="10" t="n">
        <f aca="false">SUM(H94:H103)/10</f>
        <v>1.21893516568412</v>
      </c>
    </row>
    <row r="110" customFormat="false" ht="12.75" hidden="false" customHeight="false" outlineLevel="0" collapsed="false">
      <c r="D110" s="10" t="s">
        <v>551</v>
      </c>
      <c r="E110" s="29" t="n">
        <f aca="false">'RS 4wk'!E110</f>
        <v>33455</v>
      </c>
      <c r="F110" s="29" t="n">
        <f aca="false">'RS 4wk'!F110</f>
        <v>33518</v>
      </c>
      <c r="G110" s="29" t="n">
        <f aca="false">'RS 4wk'!G110</f>
        <v>33609</v>
      </c>
      <c r="H110" s="29" t="n">
        <f aca="false">'RS 4wk'!H110</f>
        <v>33791</v>
      </c>
    </row>
    <row r="111" customFormat="false" ht="12.75" hidden="false" customHeight="false" outlineLevel="0" collapsed="false">
      <c r="A111" s="10" t="s">
        <v>560</v>
      </c>
      <c r="B111" s="31" t="s">
        <v>561</v>
      </c>
      <c r="C111" s="31" t="s">
        <v>2</v>
      </c>
      <c r="D111" s="10" t="s">
        <v>20</v>
      </c>
      <c r="E111" s="10" t="s">
        <v>23</v>
      </c>
      <c r="F111" s="10" t="s">
        <v>24</v>
      </c>
      <c r="G111" s="10" t="s">
        <v>25</v>
      </c>
      <c r="H111" s="10" t="s">
        <v>26</v>
      </c>
    </row>
    <row r="112" customFormat="false" ht="12.75" hidden="false" customHeight="false" outlineLevel="0" collapsed="false">
      <c r="A112" s="4" t="n">
        <v>33427</v>
      </c>
      <c r="B112" s="7" t="s">
        <v>330</v>
      </c>
      <c r="C112" s="7" t="s">
        <v>331</v>
      </c>
      <c r="D112" s="0" t="n">
        <v>1.51039510624684</v>
      </c>
      <c r="E112" s="0" t="n">
        <v>1.04799091958146</v>
      </c>
      <c r="F112" s="0" t="n">
        <v>1.15730469994928</v>
      </c>
      <c r="G112" s="0" t="n">
        <v>1.95727192477779</v>
      </c>
      <c r="H112" s="0" t="n">
        <v>2.26133448290543</v>
      </c>
    </row>
    <row r="113" customFormat="false" ht="12.75" hidden="false" customHeight="false" outlineLevel="0" collapsed="false">
      <c r="B113" s="7" t="s">
        <v>413</v>
      </c>
      <c r="C113" s="7" t="s">
        <v>414</v>
      </c>
      <c r="D113" s="0" t="n">
        <v>1.4504391544886</v>
      </c>
      <c r="E113" s="0" t="n">
        <v>1.10648533643843</v>
      </c>
      <c r="F113" s="0" t="n">
        <v>0.906730891662968</v>
      </c>
      <c r="G113" s="0" t="n">
        <v>1.09800483330691</v>
      </c>
      <c r="H113" s="0" t="n">
        <v>1.34496257357047</v>
      </c>
    </row>
    <row r="114" customFormat="false" ht="12.75" hidden="false" customHeight="false" outlineLevel="0" collapsed="false">
      <c r="B114" s="7" t="s">
        <v>408</v>
      </c>
      <c r="C114" s="7" t="s">
        <v>347</v>
      </c>
      <c r="D114" s="0" t="n">
        <v>1.44480857341482</v>
      </c>
      <c r="E114" s="0" t="n">
        <v>1.02420123452763</v>
      </c>
      <c r="F114" s="0" t="n">
        <v>1.02255174306939</v>
      </c>
      <c r="G114" s="0" t="n">
        <v>1.37717332297627</v>
      </c>
      <c r="H114" s="0" t="n">
        <v>1.30125649660423</v>
      </c>
    </row>
    <row r="115" customFormat="false" ht="12.75" hidden="false" customHeight="false" outlineLevel="0" collapsed="false">
      <c r="B115" s="7" t="s">
        <v>391</v>
      </c>
      <c r="C115" s="7" t="s">
        <v>392</v>
      </c>
      <c r="D115" s="0" t="n">
        <v>1.42129749837123</v>
      </c>
      <c r="E115" s="0" t="n">
        <v>1.19999546279573</v>
      </c>
      <c r="F115" s="0" t="n">
        <v>1.31192793647717</v>
      </c>
      <c r="G115" s="0" t="n">
        <v>1.65843422404469</v>
      </c>
      <c r="H115" s="0" t="n">
        <v>1.65082676100773</v>
      </c>
    </row>
    <row r="116" customFormat="false" ht="12.75" hidden="false" customHeight="false" outlineLevel="0" collapsed="false">
      <c r="B116" s="7" t="s">
        <v>336</v>
      </c>
      <c r="C116" s="7" t="s">
        <v>337</v>
      </c>
      <c r="D116" s="0" t="n">
        <v>1.41476723644656</v>
      </c>
      <c r="E116" s="0" t="n">
        <v>1.07140541214583</v>
      </c>
      <c r="F116" s="0" t="n">
        <v>0.687476910527224</v>
      </c>
      <c r="G116" s="0" t="n">
        <v>1.27496837701833</v>
      </c>
      <c r="H116" s="0" t="n">
        <v>0.805346226742892</v>
      </c>
    </row>
    <row r="117" customFormat="false" ht="12.75" hidden="false" customHeight="false" outlineLevel="0" collapsed="false">
      <c r="B117" s="7" t="s">
        <v>283</v>
      </c>
      <c r="C117" s="7" t="s">
        <v>284</v>
      </c>
      <c r="D117" s="0" t="n">
        <v>1.36220035941992</v>
      </c>
      <c r="E117" s="0" t="n">
        <v>0.96416260197703</v>
      </c>
      <c r="F117" s="0" t="n">
        <v>1.27686458036454</v>
      </c>
      <c r="G117" s="0" t="n">
        <v>1.71988508540951</v>
      </c>
      <c r="H117" s="0" t="n">
        <v>1.40252243311821</v>
      </c>
    </row>
    <row r="118" customFormat="false" ht="12.75" hidden="false" customHeight="false" outlineLevel="0" collapsed="false">
      <c r="B118" s="7" t="s">
        <v>365</v>
      </c>
      <c r="C118" s="7" t="s">
        <v>366</v>
      </c>
      <c r="D118" s="0" t="n">
        <v>1.3516944013509</v>
      </c>
      <c r="E118" s="0" t="n">
        <v>1.28319106083861</v>
      </c>
      <c r="F118" s="0" t="n">
        <v>1.59945245637229</v>
      </c>
      <c r="G118" s="0" t="n">
        <v>1.40997688182055</v>
      </c>
      <c r="H118" s="0" t="n">
        <v>1.15094504287191</v>
      </c>
    </row>
    <row r="119" customFormat="false" ht="12.75" hidden="false" customHeight="false" outlineLevel="0" collapsed="false">
      <c r="B119" s="7" t="s">
        <v>383</v>
      </c>
      <c r="C119" s="7" t="s">
        <v>384</v>
      </c>
      <c r="D119" s="0" t="n">
        <v>1.33951779032065</v>
      </c>
      <c r="E119" s="0" t="n">
        <v>1.03255742433637</v>
      </c>
      <c r="F119" s="0" t="n">
        <v>0.930116925888353</v>
      </c>
      <c r="G119" s="0" t="n">
        <v>1.12820344375253</v>
      </c>
      <c r="H119" s="0" t="n">
        <v>1.59294297746631</v>
      </c>
    </row>
    <row r="120" customFormat="false" ht="12.75" hidden="false" customHeight="false" outlineLevel="0" collapsed="false">
      <c r="B120" s="7" t="s">
        <v>367</v>
      </c>
      <c r="C120" s="7" t="s">
        <v>368</v>
      </c>
      <c r="D120" s="0" t="n">
        <v>1.33258068938219</v>
      </c>
      <c r="E120" s="0" t="n">
        <v>0.947375179942443</v>
      </c>
      <c r="F120" s="0" t="n">
        <v>0.817560242642342</v>
      </c>
      <c r="G120" s="0" t="n">
        <v>0.733407975197799</v>
      </c>
      <c r="H120" s="0" t="n">
        <v>0.71966732659228</v>
      </c>
    </row>
    <row r="121" customFormat="false" ht="12.75" hidden="false" customHeight="false" outlineLevel="0" collapsed="false">
      <c r="B121" s="7" t="s">
        <v>307</v>
      </c>
      <c r="C121" s="7" t="s">
        <v>308</v>
      </c>
      <c r="D121" s="0" t="n">
        <v>1.30771789384468</v>
      </c>
      <c r="E121" s="0" t="n">
        <v>1.06922595684884</v>
      </c>
      <c r="F121" s="0" t="n">
        <v>0.992302525677381</v>
      </c>
      <c r="G121" s="0" t="n">
        <v>0.992315000237751</v>
      </c>
      <c r="H121" s="0" t="n">
        <v>1.11539240151776</v>
      </c>
    </row>
    <row r="123" customFormat="false" ht="12.75" hidden="false" customHeight="false" outlineLevel="0" collapsed="false">
      <c r="B123" s="10" t="s">
        <v>562</v>
      </c>
      <c r="E123" s="10" t="n">
        <f aca="false">E112</f>
        <v>1.04799091958146</v>
      </c>
      <c r="F123" s="10" t="n">
        <f aca="false">F112</f>
        <v>1.15730469994928</v>
      </c>
      <c r="G123" s="10" t="n">
        <f aca="false">G112</f>
        <v>1.95727192477779</v>
      </c>
      <c r="H123" s="10" t="n">
        <f aca="false">H112</f>
        <v>2.26133448290543</v>
      </c>
    </row>
    <row r="124" customFormat="false" ht="12.75" hidden="false" customHeight="false" outlineLevel="0" collapsed="false">
      <c r="B124" s="10" t="s">
        <v>563</v>
      </c>
      <c r="E124" s="10" t="n">
        <f aca="false">SUM(E112:E114)/3</f>
        <v>1.05955916351584</v>
      </c>
      <c r="F124" s="10" t="n">
        <f aca="false">SUM(F112:F114)/3</f>
        <v>1.02886244489388</v>
      </c>
      <c r="G124" s="10" t="n">
        <f aca="false">SUM(G112:G114)/3</f>
        <v>1.47748336035366</v>
      </c>
      <c r="H124" s="10" t="n">
        <f aca="false">SUM(H112:H114)/3</f>
        <v>1.63585118436004</v>
      </c>
    </row>
    <row r="125" customFormat="false" ht="12.75" hidden="false" customHeight="false" outlineLevel="0" collapsed="false">
      <c r="B125" s="10" t="s">
        <v>566</v>
      </c>
      <c r="E125" s="10" t="n">
        <f aca="false">SUM(E112:E116)/5</f>
        <v>1.09001567309782</v>
      </c>
      <c r="F125" s="10" t="n">
        <f aca="false">SUM(F112:F116)/5</f>
        <v>1.01719843633721</v>
      </c>
      <c r="G125" s="10" t="n">
        <f aca="false">SUM(G112:G116)/5</f>
        <v>1.4731705364248</v>
      </c>
      <c r="H125" s="10" t="n">
        <f aca="false">SUM(H112:H116)/5</f>
        <v>1.47274530816615</v>
      </c>
    </row>
    <row r="126" customFormat="false" ht="12.75" hidden="false" customHeight="false" outlineLevel="0" collapsed="false">
      <c r="B126" s="10" t="s">
        <v>567</v>
      </c>
      <c r="E126" s="10" t="n">
        <f aca="false">SUM(E112:E121)/10</f>
        <v>1.07465905894324</v>
      </c>
      <c r="F126" s="10" t="n">
        <f aca="false">SUM(F112:F121)/10</f>
        <v>1.07022889126309</v>
      </c>
      <c r="G126" s="10" t="n">
        <f aca="false">SUM(G112:G121)/10</f>
        <v>1.33496410685421</v>
      </c>
      <c r="H126" s="10" t="n">
        <f aca="false">SUM(H112:H121)/10</f>
        <v>1.33451967223972</v>
      </c>
    </row>
    <row r="128" customFormat="false" ht="12.75" hidden="false" customHeight="false" outlineLevel="0" collapsed="false">
      <c r="D128" s="10" t="s">
        <v>551</v>
      </c>
      <c r="E128" s="29" t="n">
        <f aca="false">'RS 4wk'!E128</f>
        <v>33490</v>
      </c>
      <c r="F128" s="29" t="n">
        <f aca="false">'RS 4wk'!F128</f>
        <v>33546</v>
      </c>
      <c r="G128" s="29" t="n">
        <f aca="false">'RS 4wk'!G128</f>
        <v>33644</v>
      </c>
      <c r="H128" s="29" t="n">
        <f aca="false">'RS 4wk'!H128</f>
        <v>33826</v>
      </c>
    </row>
    <row r="129" customFormat="false" ht="12.75" hidden="false" customHeight="false" outlineLevel="0" collapsed="false">
      <c r="A129" s="10" t="s">
        <v>560</v>
      </c>
      <c r="B129" s="31" t="s">
        <v>561</v>
      </c>
      <c r="C129" s="31" t="s">
        <v>2</v>
      </c>
      <c r="D129" s="10" t="s">
        <v>20</v>
      </c>
      <c r="E129" s="10" t="s">
        <v>23</v>
      </c>
      <c r="F129" s="10" t="s">
        <v>24</v>
      </c>
      <c r="G129" s="10" t="s">
        <v>25</v>
      </c>
      <c r="H129" s="10" t="s">
        <v>26</v>
      </c>
    </row>
    <row r="130" customFormat="false" ht="12.75" hidden="false" customHeight="false" outlineLevel="0" collapsed="false">
      <c r="A130" s="4" t="n">
        <v>33455</v>
      </c>
      <c r="B130" s="0" t="s">
        <v>336</v>
      </c>
      <c r="C130" s="0" t="s">
        <v>337</v>
      </c>
      <c r="D130" s="0" t="n">
        <v>1.6125191733845</v>
      </c>
      <c r="E130" s="0" t="n">
        <v>1.07997331639147</v>
      </c>
      <c r="F130" s="0" t="n">
        <v>0.623327293139624</v>
      </c>
      <c r="G130" s="0" t="n">
        <v>1.05667573146597</v>
      </c>
      <c r="H130" s="0" t="n">
        <v>0.705010346904582</v>
      </c>
    </row>
    <row r="131" customFormat="false" ht="12.75" hidden="false" customHeight="false" outlineLevel="0" collapsed="false">
      <c r="B131" s="0" t="s">
        <v>361</v>
      </c>
      <c r="C131" s="0" t="s">
        <v>362</v>
      </c>
      <c r="D131" s="0" t="n">
        <v>1.45173352801683</v>
      </c>
      <c r="E131" s="0" t="n">
        <v>1.13007607994369</v>
      </c>
      <c r="F131" s="0" t="n">
        <v>0.776399946133238</v>
      </c>
      <c r="G131" s="0" t="n">
        <v>1.06097268960153</v>
      </c>
      <c r="H131" s="0" t="n">
        <v>1.10974305213895</v>
      </c>
    </row>
    <row r="132" customFormat="false" ht="12.75" hidden="false" customHeight="false" outlineLevel="0" collapsed="false">
      <c r="B132" s="0" t="s">
        <v>413</v>
      </c>
      <c r="C132" s="0" t="s">
        <v>414</v>
      </c>
      <c r="D132" s="0" t="n">
        <v>1.44907141634398</v>
      </c>
      <c r="E132" s="0" t="n">
        <v>0.914453073943173</v>
      </c>
      <c r="F132" s="0" t="n">
        <v>0.846237284606361</v>
      </c>
      <c r="G132" s="0" t="n">
        <v>1.19617328157042</v>
      </c>
      <c r="H132" s="0" t="n">
        <v>1.360763024564</v>
      </c>
    </row>
    <row r="133" customFormat="false" ht="12.75" hidden="false" customHeight="false" outlineLevel="0" collapsed="false">
      <c r="B133" s="0" t="s">
        <v>49</v>
      </c>
      <c r="C133" s="0" t="s">
        <v>50</v>
      </c>
      <c r="D133" s="0" t="n">
        <v>1.39738153759118</v>
      </c>
      <c r="E133" s="0" t="n">
        <v>1.00908793914632</v>
      </c>
      <c r="F133" s="0" t="n">
        <v>1.59092827797645</v>
      </c>
      <c r="G133" s="0" t="n">
        <v>2.49098398085124</v>
      </c>
      <c r="H133" s="0" t="n">
        <v>2.34554952631479</v>
      </c>
    </row>
    <row r="134" customFormat="false" ht="12.75" hidden="false" customHeight="false" outlineLevel="0" collapsed="false">
      <c r="B134" s="0" t="s">
        <v>383</v>
      </c>
      <c r="C134" s="0" t="s">
        <v>384</v>
      </c>
      <c r="D134" s="0" t="n">
        <v>1.35998665556824</v>
      </c>
      <c r="E134" s="0" t="n">
        <v>0.905416997348057</v>
      </c>
      <c r="F134" s="0" t="n">
        <v>1.00239552812299</v>
      </c>
      <c r="G134" s="0" t="n">
        <v>1.62200266836404</v>
      </c>
      <c r="H134" s="0" t="n">
        <v>1.59033166962723</v>
      </c>
    </row>
    <row r="135" customFormat="false" ht="12.75" hidden="false" customHeight="false" outlineLevel="0" collapsed="false">
      <c r="B135" s="0" t="s">
        <v>391</v>
      </c>
      <c r="C135" s="0" t="s">
        <v>392</v>
      </c>
      <c r="D135" s="0" t="n">
        <v>1.35377492511632</v>
      </c>
      <c r="E135" s="0" t="n">
        <v>0.960958033542013</v>
      </c>
      <c r="F135" s="0" t="n">
        <v>1.17682436734697</v>
      </c>
      <c r="G135" s="0" t="n">
        <v>1.47275925080127</v>
      </c>
      <c r="H135" s="0" t="n">
        <v>1.69989941779174</v>
      </c>
    </row>
    <row r="136" customFormat="false" ht="12.75" hidden="false" customHeight="false" outlineLevel="0" collapsed="false">
      <c r="B136" s="0" t="s">
        <v>223</v>
      </c>
      <c r="C136" s="0" t="s">
        <v>224</v>
      </c>
      <c r="D136" s="0" t="n">
        <v>1.35165519749565</v>
      </c>
      <c r="E136" s="0" t="n">
        <v>0.968455137098461</v>
      </c>
      <c r="F136" s="0" t="n">
        <v>1.31186808906191</v>
      </c>
      <c r="G136" s="0" t="n">
        <v>1.57065298766586</v>
      </c>
      <c r="H136" s="0" t="n">
        <v>1.10646457725987</v>
      </c>
    </row>
    <row r="137" customFormat="false" ht="12.75" hidden="false" customHeight="false" outlineLevel="0" collapsed="false">
      <c r="B137" s="0" t="s">
        <v>448</v>
      </c>
      <c r="C137" s="0" t="s">
        <v>449</v>
      </c>
      <c r="D137" s="0" t="n">
        <v>1.35037969198706</v>
      </c>
      <c r="E137" s="0" t="n">
        <v>1.0469132081513</v>
      </c>
      <c r="F137" s="0" t="n">
        <v>1.40600401607643</v>
      </c>
      <c r="G137" s="0" t="n">
        <v>1.73741724806033</v>
      </c>
      <c r="H137" s="0" t="n">
        <v>1.39783896279247</v>
      </c>
    </row>
    <row r="138" customFormat="false" ht="12.75" hidden="false" customHeight="false" outlineLevel="0" collapsed="false">
      <c r="B138" s="0" t="s">
        <v>365</v>
      </c>
      <c r="C138" s="0" t="s">
        <v>366</v>
      </c>
      <c r="D138" s="0" t="n">
        <v>1.34758401016197</v>
      </c>
      <c r="E138" s="0" t="n">
        <v>1.01795056745829</v>
      </c>
      <c r="F138" s="0" t="n">
        <v>1.10105267112067</v>
      </c>
      <c r="G138" s="0" t="n">
        <v>1.30397071444699</v>
      </c>
      <c r="H138" s="0" t="n">
        <v>0.959999270706367</v>
      </c>
    </row>
    <row r="139" customFormat="false" ht="12.75" hidden="false" customHeight="false" outlineLevel="0" collapsed="false">
      <c r="B139" s="0" t="s">
        <v>438</v>
      </c>
      <c r="C139" s="0" t="s">
        <v>439</v>
      </c>
      <c r="D139" s="0" t="n">
        <v>1.30089420733046</v>
      </c>
      <c r="E139" s="0" t="n">
        <v>1.0274114736306</v>
      </c>
      <c r="F139" s="0" t="n">
        <v>1.23289051755792</v>
      </c>
      <c r="G139" s="0" t="n">
        <v>1.41105189403488</v>
      </c>
      <c r="H139" s="0" t="n">
        <v>0.801428768395659</v>
      </c>
    </row>
    <row r="141" customFormat="false" ht="12.75" hidden="false" customHeight="false" outlineLevel="0" collapsed="false">
      <c r="B141" s="10" t="s">
        <v>562</v>
      </c>
      <c r="E141" s="10" t="n">
        <f aca="false">E130</f>
        <v>1.07997331639147</v>
      </c>
      <c r="F141" s="10" t="n">
        <f aca="false">F130</f>
        <v>0.623327293139624</v>
      </c>
      <c r="G141" s="10" t="n">
        <f aca="false">G130</f>
        <v>1.05667573146597</v>
      </c>
      <c r="H141" s="10" t="n">
        <f aca="false">H130</f>
        <v>0.705010346904582</v>
      </c>
    </row>
    <row r="142" customFormat="false" ht="12.75" hidden="false" customHeight="false" outlineLevel="0" collapsed="false">
      <c r="B142" s="10" t="s">
        <v>563</v>
      </c>
      <c r="E142" s="10" t="n">
        <f aca="false">SUM(E130:E132)/3</f>
        <v>1.04150082342611</v>
      </c>
      <c r="F142" s="10" t="n">
        <f aca="false">SUM(F130:F132)/3</f>
        <v>0.748654841293075</v>
      </c>
      <c r="G142" s="10" t="n">
        <f aca="false">SUM(G130:G132)/3</f>
        <v>1.10460723421264</v>
      </c>
      <c r="H142" s="10" t="n">
        <f aca="false">SUM(H130:H132)/3</f>
        <v>1.05850547453585</v>
      </c>
    </row>
    <row r="143" customFormat="false" ht="12.75" hidden="false" customHeight="false" outlineLevel="0" collapsed="false">
      <c r="B143" s="10" t="s">
        <v>566</v>
      </c>
      <c r="E143" s="10" t="n">
        <f aca="false">SUM(E130:E134)/5</f>
        <v>1.00780148135454</v>
      </c>
      <c r="F143" s="10" t="n">
        <f aca="false">SUM(F130:F134)/5</f>
        <v>0.967857665995732</v>
      </c>
      <c r="G143" s="10" t="n">
        <f aca="false">SUM(G130:G134)/5</f>
        <v>1.48536167037064</v>
      </c>
      <c r="H143" s="10" t="n">
        <f aca="false">SUM(H130:H134)/5</f>
        <v>1.42227952390991</v>
      </c>
    </row>
    <row r="144" customFormat="false" ht="12.75" hidden="false" customHeight="false" outlineLevel="0" collapsed="false">
      <c r="B144" s="10" t="s">
        <v>567</v>
      </c>
      <c r="E144" s="10" t="n">
        <f aca="false">SUM(E130:E139)/10</f>
        <v>1.00606958266534</v>
      </c>
      <c r="F144" s="10" t="n">
        <f aca="false">SUM(F130:F139)/10</f>
        <v>1.10679279911426</v>
      </c>
      <c r="G144" s="10" t="n">
        <f aca="false">SUM(G130:G139)/10</f>
        <v>1.49226604468625</v>
      </c>
      <c r="H144" s="10" t="n">
        <f aca="false">SUM(H130:H139)/10</f>
        <v>1.30770286164957</v>
      </c>
    </row>
    <row r="146" customFormat="false" ht="12.75" hidden="false" customHeight="false" outlineLevel="0" collapsed="false">
      <c r="D146" s="10" t="s">
        <v>551</v>
      </c>
      <c r="E146" s="29" t="n">
        <f aca="false">'RS 4wk'!E146</f>
        <v>33518</v>
      </c>
      <c r="F146" s="29" t="n">
        <f aca="false">'RS 4wk'!F146</f>
        <v>33581</v>
      </c>
      <c r="G146" s="29" t="n">
        <f aca="false">'RS 4wk'!G146</f>
        <v>33672</v>
      </c>
      <c r="H146" s="29" t="n">
        <f aca="false">'RS 4wk'!H146</f>
        <v>33855</v>
      </c>
    </row>
    <row r="147" customFormat="false" ht="12.75" hidden="false" customHeight="false" outlineLevel="0" collapsed="false">
      <c r="A147" s="10" t="s">
        <v>560</v>
      </c>
      <c r="B147" s="31" t="s">
        <v>561</v>
      </c>
      <c r="C147" s="31" t="s">
        <v>2</v>
      </c>
      <c r="D147" s="10" t="s">
        <v>20</v>
      </c>
      <c r="E147" s="10" t="s">
        <v>23</v>
      </c>
      <c r="F147" s="10" t="s">
        <v>24</v>
      </c>
      <c r="G147" s="10" t="s">
        <v>25</v>
      </c>
      <c r="H147" s="10" t="s">
        <v>26</v>
      </c>
    </row>
    <row r="148" customFormat="false" ht="12.75" hidden="false" customHeight="false" outlineLevel="0" collapsed="false">
      <c r="A148" s="4" t="n">
        <v>33490</v>
      </c>
      <c r="B148" s="7" t="s">
        <v>336</v>
      </c>
      <c r="C148" s="7" t="s">
        <v>337</v>
      </c>
      <c r="D148" s="0" t="n">
        <v>1.51379786993679</v>
      </c>
      <c r="E148" s="0" t="n">
        <v>0.594143370418772</v>
      </c>
      <c r="F148" s="0" t="n">
        <v>0.740750422374788</v>
      </c>
      <c r="G148" s="0" t="n">
        <v>0.865779624524359</v>
      </c>
      <c r="H148" s="0" t="n">
        <v>0.666703393417593</v>
      </c>
    </row>
    <row r="149" customFormat="false" ht="12.75" hidden="false" customHeight="false" outlineLevel="0" collapsed="false">
      <c r="B149" s="7" t="s">
        <v>470</v>
      </c>
      <c r="C149" s="7" t="s">
        <v>471</v>
      </c>
      <c r="D149" s="0" t="n">
        <v>1.4691677100555</v>
      </c>
      <c r="E149" s="0" t="n">
        <v>1.01408502391373</v>
      </c>
      <c r="F149" s="0" t="n">
        <v>1.05705477829032</v>
      </c>
      <c r="G149" s="0" t="n">
        <v>1.02402260646633</v>
      </c>
      <c r="H149" s="0" t="n">
        <v>1.21489437939895</v>
      </c>
    </row>
    <row r="150" customFormat="false" ht="12.75" hidden="false" customHeight="false" outlineLevel="0" collapsed="false">
      <c r="B150" s="7" t="s">
        <v>466</v>
      </c>
      <c r="C150" s="7" t="s">
        <v>467</v>
      </c>
      <c r="D150" s="0" t="n">
        <v>1.45276753222015</v>
      </c>
      <c r="E150" s="0" t="n">
        <v>0.911724126671876</v>
      </c>
      <c r="F150" s="0" t="n">
        <v>1.13787328217241</v>
      </c>
      <c r="G150" s="0" t="n">
        <v>0.909752707557965</v>
      </c>
      <c r="H150" s="0" t="n">
        <v>0.913357690640466</v>
      </c>
    </row>
    <row r="151" customFormat="false" ht="12.75" hidden="false" customHeight="false" outlineLevel="0" collapsed="false">
      <c r="B151" s="7" t="s">
        <v>440</v>
      </c>
      <c r="C151" s="7" t="s">
        <v>441</v>
      </c>
      <c r="D151" s="0" t="n">
        <v>1.39746827324668</v>
      </c>
      <c r="E151" s="0" t="n">
        <v>1.09011865174938</v>
      </c>
      <c r="F151" s="0" t="n">
        <v>1.00901833614165</v>
      </c>
      <c r="G151" s="0" t="n">
        <v>1.23607391019285</v>
      </c>
      <c r="H151" s="0" t="n">
        <v>1.12366825118946</v>
      </c>
    </row>
    <row r="152" customFormat="false" ht="12.75" hidden="false" customHeight="false" outlineLevel="0" collapsed="false">
      <c r="B152" s="7" t="s">
        <v>298</v>
      </c>
      <c r="C152" s="7" t="s">
        <v>299</v>
      </c>
      <c r="D152" s="0" t="n">
        <v>1.38909335601411</v>
      </c>
      <c r="E152" s="0" t="n">
        <v>1.07903490008282</v>
      </c>
      <c r="F152" s="0" t="n">
        <v>1.38421350582931</v>
      </c>
      <c r="G152" s="0" t="n">
        <v>1.03547833382952</v>
      </c>
      <c r="H152" s="0" t="n">
        <v>0.942828516000691</v>
      </c>
    </row>
    <row r="153" customFormat="false" ht="12.75" hidden="false" customHeight="false" outlineLevel="0" collapsed="false">
      <c r="B153" s="7" t="s">
        <v>402</v>
      </c>
      <c r="C153" s="7" t="s">
        <v>403</v>
      </c>
      <c r="D153" s="0" t="n">
        <v>1.38793637871269</v>
      </c>
      <c r="E153" s="0" t="n">
        <v>0.992106325419938</v>
      </c>
      <c r="F153" s="0" t="n">
        <v>0.83003501945258</v>
      </c>
      <c r="G153" s="0" t="n">
        <v>1.0181076529505</v>
      </c>
      <c r="H153" s="0" t="n">
        <v>0.920211664390076</v>
      </c>
    </row>
    <row r="154" customFormat="false" ht="12.75" hidden="false" customHeight="false" outlineLevel="0" collapsed="false">
      <c r="B154" s="7" t="s">
        <v>123</v>
      </c>
      <c r="C154" s="8" t="s">
        <v>124</v>
      </c>
      <c r="D154" s="0" t="n">
        <v>1.36093829118674</v>
      </c>
      <c r="E154" s="0" t="n">
        <v>0.988195641627579</v>
      </c>
      <c r="F154" s="0" t="n">
        <v>1.2584901854713</v>
      </c>
      <c r="G154" s="0" t="n">
        <v>1.08001663133242</v>
      </c>
      <c r="H154" s="0" t="n">
        <v>0.78190840413972</v>
      </c>
    </row>
    <row r="155" customFormat="false" ht="12.75" hidden="false" customHeight="false" outlineLevel="0" collapsed="false">
      <c r="B155" s="7" t="s">
        <v>438</v>
      </c>
      <c r="C155" s="7" t="s">
        <v>439</v>
      </c>
      <c r="D155" s="0" t="n">
        <v>1.35185731041477</v>
      </c>
      <c r="E155" s="0" t="n">
        <v>1.04666886390455</v>
      </c>
      <c r="F155" s="0" t="n">
        <v>1.16003616984695</v>
      </c>
      <c r="G155" s="0" t="n">
        <v>1.24004959864507</v>
      </c>
      <c r="H155" s="0" t="n">
        <v>0.73338238717892</v>
      </c>
    </row>
    <row r="156" customFormat="false" ht="12.75" hidden="false" customHeight="false" outlineLevel="0" collapsed="false">
      <c r="B156" s="7" t="s">
        <v>320</v>
      </c>
      <c r="C156" s="7" t="s">
        <v>321</v>
      </c>
      <c r="D156" s="0" t="n">
        <v>1.34973898056224</v>
      </c>
      <c r="E156" s="0" t="n">
        <v>1.00502544698206</v>
      </c>
      <c r="F156" s="0" t="n">
        <v>1.13030676871964</v>
      </c>
      <c r="G156" s="0" t="n">
        <v>1.44790290618514</v>
      </c>
      <c r="H156" s="0" t="n">
        <v>1.46196884463825</v>
      </c>
    </row>
    <row r="157" customFormat="false" ht="12.75" hidden="false" customHeight="false" outlineLevel="0" collapsed="false">
      <c r="B157" s="7" t="s">
        <v>361</v>
      </c>
      <c r="C157" s="7" t="s">
        <v>362</v>
      </c>
      <c r="D157" s="0" t="n">
        <v>1.34323434809825</v>
      </c>
      <c r="E157" s="0" t="n">
        <v>0.841711052301144</v>
      </c>
      <c r="F157" s="0" t="n">
        <v>0.75539436026057</v>
      </c>
      <c r="G157" s="0" t="n">
        <v>1.06474686817682</v>
      </c>
      <c r="H157" s="0" t="n">
        <v>1.07914925228842</v>
      </c>
    </row>
    <row r="159" customFormat="false" ht="12.75" hidden="false" customHeight="false" outlineLevel="0" collapsed="false">
      <c r="B159" s="10" t="s">
        <v>562</v>
      </c>
      <c r="E159" s="10" t="n">
        <f aca="false">E148</f>
        <v>0.594143370418772</v>
      </c>
      <c r="F159" s="10" t="n">
        <f aca="false">F148</f>
        <v>0.740750422374788</v>
      </c>
      <c r="G159" s="10" t="n">
        <f aca="false">G148</f>
        <v>0.865779624524359</v>
      </c>
      <c r="H159" s="10" t="n">
        <f aca="false">H148</f>
        <v>0.666703393417593</v>
      </c>
    </row>
    <row r="160" customFormat="false" ht="12.75" hidden="false" customHeight="false" outlineLevel="0" collapsed="false">
      <c r="B160" s="10" t="s">
        <v>563</v>
      </c>
      <c r="E160" s="10" t="n">
        <f aca="false">SUM(E148:E150)/3</f>
        <v>0.839984173668125</v>
      </c>
      <c r="F160" s="10" t="n">
        <f aca="false">SUM(F148:F150)/3</f>
        <v>0.978559494279172</v>
      </c>
      <c r="G160" s="10" t="n">
        <f aca="false">SUM(G148:G150)/3</f>
        <v>0.933184979516219</v>
      </c>
      <c r="H160" s="10" t="n">
        <f aca="false">SUM(H148:H150)/3</f>
        <v>0.931651821152338</v>
      </c>
    </row>
    <row r="161" customFormat="false" ht="12.75" hidden="false" customHeight="false" outlineLevel="0" collapsed="false">
      <c r="B161" s="10" t="s">
        <v>566</v>
      </c>
      <c r="E161" s="10" t="n">
        <f aca="false">SUM(E148:E152)/5</f>
        <v>0.937821214567315</v>
      </c>
      <c r="F161" s="10" t="n">
        <f aca="false">SUM(F148:F152)/5</f>
        <v>1.0657820649617</v>
      </c>
      <c r="G161" s="10" t="n">
        <f aca="false">SUM(G148:G152)/5</f>
        <v>1.01422143651421</v>
      </c>
      <c r="H161" s="10" t="n">
        <f aca="false">SUM(H148:H152)/5</f>
        <v>0.972290446129432</v>
      </c>
    </row>
    <row r="162" customFormat="false" ht="12.75" hidden="false" customHeight="false" outlineLevel="0" collapsed="false">
      <c r="B162" s="10" t="s">
        <v>567</v>
      </c>
      <c r="E162" s="10" t="n">
        <f aca="false">SUM(E148:E157)/10</f>
        <v>0.956281340307185</v>
      </c>
      <c r="F162" s="10" t="n">
        <f aca="false">SUM(F148:F157)/10</f>
        <v>1.04631728285595</v>
      </c>
      <c r="G162" s="10" t="n">
        <f aca="false">SUM(G148:G157)/10</f>
        <v>1.0921930839861</v>
      </c>
      <c r="H162" s="10" t="n">
        <f aca="false">SUM(H148:H157)/10</f>
        <v>0.983807278328255</v>
      </c>
    </row>
    <row r="164" customFormat="false" ht="12.75" hidden="false" customHeight="false" outlineLevel="0" collapsed="false">
      <c r="D164" s="10" t="s">
        <v>551</v>
      </c>
      <c r="E164" s="29" t="n">
        <f aca="false">'RS 4wk'!E164</f>
        <v>33546</v>
      </c>
      <c r="F164" s="29" t="n">
        <f aca="false">'RS 4wk'!F164</f>
        <v>33609</v>
      </c>
      <c r="G164" s="29" t="n">
        <f aca="false">'RS 4wk'!G164</f>
        <v>33700</v>
      </c>
      <c r="H164" s="29" t="n">
        <f aca="false">'RS 4wk'!H164</f>
        <v>33882</v>
      </c>
    </row>
    <row r="165" customFormat="false" ht="12.75" hidden="false" customHeight="false" outlineLevel="0" collapsed="false">
      <c r="A165" s="10" t="s">
        <v>560</v>
      </c>
      <c r="B165" s="31" t="s">
        <v>561</v>
      </c>
      <c r="C165" s="31" t="s">
        <v>2</v>
      </c>
      <c r="D165" s="10" t="s">
        <v>20</v>
      </c>
      <c r="E165" s="10" t="s">
        <v>23</v>
      </c>
      <c r="F165" s="10" t="s">
        <v>24</v>
      </c>
      <c r="G165" s="10" t="s">
        <v>25</v>
      </c>
      <c r="H165" s="10" t="s">
        <v>26</v>
      </c>
    </row>
    <row r="166" customFormat="false" ht="12.75" hidden="false" customHeight="false" outlineLevel="0" collapsed="false">
      <c r="A166" s="4" t="n">
        <v>33518</v>
      </c>
      <c r="B166" s="7" t="s">
        <v>480</v>
      </c>
      <c r="C166" s="7" t="s">
        <v>481</v>
      </c>
      <c r="D166" s="0" t="n">
        <v>1.73509665426917</v>
      </c>
      <c r="E166" s="0" t="n">
        <v>1.0259301523173</v>
      </c>
      <c r="F166" s="0" t="n">
        <v>0.857597175709935</v>
      </c>
      <c r="G166" s="0" t="n">
        <v>1.05998289023482</v>
      </c>
      <c r="H166" s="0" t="n">
        <v>1.01581927955797</v>
      </c>
    </row>
    <row r="167" customFormat="false" ht="12.75" hidden="false" customHeight="false" outlineLevel="0" collapsed="false">
      <c r="B167" s="7" t="s">
        <v>365</v>
      </c>
      <c r="C167" s="7" t="s">
        <v>366</v>
      </c>
      <c r="D167" s="0" t="n">
        <v>1.62610430594675</v>
      </c>
      <c r="E167" s="0" t="n">
        <v>0.883340382807644</v>
      </c>
      <c r="F167" s="0" t="n">
        <v>0.881537226194592</v>
      </c>
      <c r="G167" s="0" t="n">
        <v>0.90693105716023</v>
      </c>
      <c r="H167" s="0" t="n">
        <v>0.765072377543444</v>
      </c>
    </row>
    <row r="168" customFormat="false" ht="12.75" hidden="false" customHeight="false" outlineLevel="0" collapsed="false">
      <c r="B168" s="7" t="s">
        <v>253</v>
      </c>
      <c r="C168" s="7" t="s">
        <v>254</v>
      </c>
      <c r="D168" s="0" t="n">
        <v>1.58749007450424</v>
      </c>
      <c r="E168" s="0" t="n">
        <v>1.114879789786</v>
      </c>
      <c r="F168" s="0" t="n">
        <v>1.4424170645458</v>
      </c>
      <c r="G168" s="0" t="n">
        <v>1.08809157862541</v>
      </c>
      <c r="H168" s="0" t="n">
        <v>1.23752288776233</v>
      </c>
    </row>
    <row r="169" customFormat="false" ht="12.75" hidden="false" customHeight="false" outlineLevel="0" collapsed="false">
      <c r="B169" s="7" t="s">
        <v>476</v>
      </c>
      <c r="C169" s="7" t="s">
        <v>477</v>
      </c>
      <c r="D169" s="0" t="n">
        <v>1.57314036674371</v>
      </c>
      <c r="E169" s="0" t="n">
        <v>0.984249935688663</v>
      </c>
      <c r="F169" s="0" t="n">
        <v>0.51966787572696</v>
      </c>
      <c r="G169" s="0" t="n">
        <v>0.795249413631054</v>
      </c>
      <c r="H169" s="0" t="n">
        <v>0.700757378467762</v>
      </c>
    </row>
    <row r="170" customFormat="false" ht="12.75" hidden="false" customHeight="false" outlineLevel="0" collapsed="false">
      <c r="B170" s="7" t="s">
        <v>298</v>
      </c>
      <c r="C170" s="7" t="s">
        <v>299</v>
      </c>
      <c r="D170" s="0" t="n">
        <v>1.56802178706557</v>
      </c>
      <c r="E170" s="0" t="n">
        <v>1.04040535297063</v>
      </c>
      <c r="F170" s="0" t="n">
        <v>1.1717300744015</v>
      </c>
      <c r="G170" s="0" t="n">
        <v>0.909123702741903</v>
      </c>
      <c r="H170" s="0" t="n">
        <v>0.858611056563126</v>
      </c>
    </row>
    <row r="171" customFormat="false" ht="12.75" hidden="false" customHeight="false" outlineLevel="0" collapsed="false">
      <c r="B171" s="7" t="s">
        <v>173</v>
      </c>
      <c r="C171" s="7" t="s">
        <v>174</v>
      </c>
      <c r="D171" s="0" t="n">
        <v>1.53609959758086</v>
      </c>
      <c r="E171" s="0" t="n">
        <v>1.30921235521898</v>
      </c>
      <c r="F171" s="0" t="n">
        <v>1.59862491055936</v>
      </c>
      <c r="G171" s="0" t="n">
        <v>1.47691512637914</v>
      </c>
      <c r="H171" s="0" t="n">
        <v>1.44729108851876</v>
      </c>
    </row>
    <row r="172" customFormat="false" ht="12.75" hidden="false" customHeight="false" outlineLevel="0" collapsed="false">
      <c r="B172" s="7" t="s">
        <v>478</v>
      </c>
      <c r="C172" s="7" t="s">
        <v>479</v>
      </c>
      <c r="D172" s="0" t="n">
        <v>1.52389033615725</v>
      </c>
      <c r="E172" s="0" t="n">
        <v>1.14394961311641</v>
      </c>
      <c r="F172" s="0" t="n">
        <v>1.38982775449169</v>
      </c>
      <c r="G172" s="0" t="n">
        <v>1.05259094071935</v>
      </c>
      <c r="H172" s="0" t="n">
        <v>0.783840906736836</v>
      </c>
    </row>
    <row r="173" customFormat="false" ht="12.75" hidden="false" customHeight="false" outlineLevel="0" collapsed="false">
      <c r="B173" s="7" t="s">
        <v>440</v>
      </c>
      <c r="C173" s="7" t="s">
        <v>441</v>
      </c>
      <c r="D173" s="0" t="n">
        <v>1.51225246874656</v>
      </c>
      <c r="E173" s="0" t="n">
        <v>1.00825555227504</v>
      </c>
      <c r="F173" s="0" t="n">
        <v>1.15700717900192</v>
      </c>
      <c r="G173" s="0" t="n">
        <v>1.04218737082334</v>
      </c>
      <c r="H173" s="0" t="n">
        <v>0.938589472566851</v>
      </c>
    </row>
    <row r="174" customFormat="false" ht="12.75" hidden="false" customHeight="false" outlineLevel="0" collapsed="false">
      <c r="B174" s="7" t="s">
        <v>486</v>
      </c>
      <c r="C174" s="7" t="s">
        <v>487</v>
      </c>
      <c r="D174" s="0" t="n">
        <v>1.50824872512788</v>
      </c>
      <c r="E174" s="0" t="n">
        <v>1.11762748491325</v>
      </c>
      <c r="F174" s="0" t="n">
        <v>1.15795303089589</v>
      </c>
      <c r="G174" s="0" t="n">
        <v>1.03921196600988</v>
      </c>
      <c r="H174" s="0" t="n">
        <v>1.04517697544635</v>
      </c>
    </row>
    <row r="175" customFormat="false" ht="12.75" hidden="false" customHeight="false" outlineLevel="0" collapsed="false">
      <c r="B175" s="7" t="s">
        <v>356</v>
      </c>
      <c r="C175" s="7" t="s">
        <v>357</v>
      </c>
      <c r="D175" s="0" t="n">
        <v>1.44616882485589</v>
      </c>
      <c r="E175" s="0" t="n">
        <v>0.844835306442269</v>
      </c>
      <c r="F175" s="0" t="n">
        <v>0.775856602897977</v>
      </c>
      <c r="G175" s="0" t="n">
        <v>0.557486412851852</v>
      </c>
      <c r="H175" s="0" t="n">
        <v>0.568986226007202</v>
      </c>
    </row>
    <row r="177" customFormat="false" ht="12.75" hidden="false" customHeight="false" outlineLevel="0" collapsed="false">
      <c r="B177" s="10" t="s">
        <v>562</v>
      </c>
      <c r="E177" s="10" t="n">
        <f aca="false">E166</f>
        <v>1.0259301523173</v>
      </c>
      <c r="F177" s="10" t="n">
        <f aca="false">F166</f>
        <v>0.857597175709935</v>
      </c>
      <c r="G177" s="10" t="n">
        <f aca="false">G166</f>
        <v>1.05998289023482</v>
      </c>
      <c r="H177" s="10" t="n">
        <f aca="false">H166</f>
        <v>1.01581927955797</v>
      </c>
    </row>
    <row r="178" customFormat="false" ht="12.75" hidden="false" customHeight="false" outlineLevel="0" collapsed="false">
      <c r="B178" s="10" t="s">
        <v>563</v>
      </c>
      <c r="E178" s="10" t="n">
        <f aca="false">SUM(E166:E168)/3</f>
        <v>1.00805010830364</v>
      </c>
      <c r="F178" s="10" t="n">
        <f aca="false">SUM(F166:F168)/3</f>
        <v>1.06051715548344</v>
      </c>
      <c r="G178" s="10" t="n">
        <f aca="false">SUM(G166:G168)/3</f>
        <v>1.01833517534015</v>
      </c>
      <c r="H178" s="10" t="n">
        <f aca="false">SUM(H166:H168)/3</f>
        <v>1.00613818162125</v>
      </c>
    </row>
    <row r="179" customFormat="false" ht="12.75" hidden="false" customHeight="false" outlineLevel="0" collapsed="false">
      <c r="B179" s="10" t="s">
        <v>566</v>
      </c>
      <c r="E179" s="10" t="n">
        <f aca="false">SUM(E166:E170)/5</f>
        <v>1.00976112271404</v>
      </c>
      <c r="F179" s="10" t="n">
        <f aca="false">SUM(F166:F170)/5</f>
        <v>0.974589883315758</v>
      </c>
      <c r="G179" s="10" t="n">
        <f aca="false">SUM(G166:G170)/5</f>
        <v>0.951875728478682</v>
      </c>
      <c r="H179" s="10" t="n">
        <f aca="false">SUM(H166:H170)/5</f>
        <v>0.915556595978926</v>
      </c>
    </row>
    <row r="180" customFormat="false" ht="12.75" hidden="false" customHeight="false" outlineLevel="0" collapsed="false">
      <c r="B180" s="10" t="s">
        <v>567</v>
      </c>
      <c r="E180" s="10" t="n">
        <f aca="false">SUM(E166:E175)/10</f>
        <v>1.04726859255362</v>
      </c>
      <c r="F180" s="10" t="n">
        <f aca="false">SUM(F166:F175)/10</f>
        <v>1.09522188944256</v>
      </c>
      <c r="G180" s="10" t="n">
        <f aca="false">SUM(G166:G175)/10</f>
        <v>0.992777045917697</v>
      </c>
      <c r="H180" s="10" t="n">
        <f aca="false">SUM(H166:H175)/10</f>
        <v>0.936166764917063</v>
      </c>
    </row>
    <row r="182" customFormat="false" ht="12.75" hidden="false" customHeight="false" outlineLevel="0" collapsed="false">
      <c r="D182" s="10" t="s">
        <v>551</v>
      </c>
      <c r="E182" s="29" t="n">
        <f aca="false">'RS 4wk'!E182</f>
        <v>33581</v>
      </c>
      <c r="F182" s="29" t="n">
        <f aca="false">'RS 4wk'!F182</f>
        <v>33644</v>
      </c>
      <c r="G182" s="29" t="n">
        <f aca="false">'RS 4wk'!G182</f>
        <v>33728</v>
      </c>
      <c r="H182" s="29" t="n">
        <f aca="false">'RS 4wk'!H182</f>
        <v>33917</v>
      </c>
    </row>
    <row r="183" customFormat="false" ht="12.75" hidden="false" customHeight="false" outlineLevel="0" collapsed="false">
      <c r="A183" s="10" t="s">
        <v>560</v>
      </c>
      <c r="B183" s="31" t="s">
        <v>561</v>
      </c>
      <c r="C183" s="31" t="s">
        <v>2</v>
      </c>
      <c r="D183" s="10" t="s">
        <v>20</v>
      </c>
      <c r="E183" s="10" t="s">
        <v>23</v>
      </c>
      <c r="F183" s="10" t="s">
        <v>24</v>
      </c>
      <c r="G183" s="10" t="s">
        <v>25</v>
      </c>
      <c r="H183" s="10" t="s">
        <v>26</v>
      </c>
    </row>
    <row r="184" customFormat="false" ht="12.75" hidden="false" customHeight="false" outlineLevel="0" collapsed="false">
      <c r="A184" s="4" t="n">
        <v>33546</v>
      </c>
      <c r="B184" s="0" t="s">
        <v>508</v>
      </c>
      <c r="C184" s="0" t="s">
        <v>509</v>
      </c>
      <c r="D184" s="0" t="n">
        <v>2.69429784057257</v>
      </c>
      <c r="E184" s="0" t="n">
        <v>0.999990993619947</v>
      </c>
      <c r="F184" s="0" t="n">
        <v>1.04079952420466</v>
      </c>
      <c r="G184" s="0" t="n">
        <v>1.18364581687395</v>
      </c>
      <c r="H184" s="0" t="n">
        <v>0.959189526850596</v>
      </c>
    </row>
    <row r="185" customFormat="false" ht="12.75" hidden="false" customHeight="false" outlineLevel="0" collapsed="false">
      <c r="B185" s="0" t="s">
        <v>173</v>
      </c>
      <c r="C185" s="0" t="s">
        <v>174</v>
      </c>
      <c r="D185" s="0" t="n">
        <v>1.71064764690578</v>
      </c>
      <c r="E185" s="0" t="n">
        <v>1.0703208532542</v>
      </c>
      <c r="F185" s="0" t="n">
        <v>1.23864283192701</v>
      </c>
      <c r="G185" s="0" t="n">
        <v>1.07032231514831</v>
      </c>
      <c r="H185" s="0" t="n">
        <v>1.28131735191115</v>
      </c>
    </row>
    <row r="186" customFormat="false" ht="12.75" hidden="false" customHeight="false" outlineLevel="0" collapsed="false">
      <c r="B186" s="0" t="s">
        <v>283</v>
      </c>
      <c r="C186" s="0" t="s">
        <v>284</v>
      </c>
      <c r="D186" s="0" t="n">
        <v>1.65983945529764</v>
      </c>
      <c r="E186" s="0" t="n">
        <v>0.999999855901374</v>
      </c>
      <c r="F186" s="0" t="n">
        <v>1.15454340806023</v>
      </c>
      <c r="G186" s="0" t="n">
        <v>1.1488532705447</v>
      </c>
      <c r="H186" s="0" t="n">
        <v>1.43094636714579</v>
      </c>
    </row>
    <row r="187" customFormat="false" ht="12.75" hidden="false" customHeight="false" outlineLevel="0" collapsed="false">
      <c r="B187" s="0" t="s">
        <v>480</v>
      </c>
      <c r="C187" s="0" t="s">
        <v>481</v>
      </c>
      <c r="D187" s="0" t="n">
        <v>1.63268036486999</v>
      </c>
      <c r="E187" s="0" t="n">
        <v>0.92187312844904</v>
      </c>
      <c r="F187" s="0" t="n">
        <v>0.994071045689742</v>
      </c>
      <c r="G187" s="0" t="n">
        <v>1.04302773753374</v>
      </c>
      <c r="H187" s="0" t="n">
        <v>1.10213566500318</v>
      </c>
    </row>
    <row r="188" customFormat="false" ht="12.75" hidden="false" customHeight="false" outlineLevel="0" collapsed="false">
      <c r="B188" s="0" t="s">
        <v>253</v>
      </c>
      <c r="C188" s="0" t="s">
        <v>254</v>
      </c>
      <c r="D188" s="0" t="n">
        <v>1.56187373238966</v>
      </c>
      <c r="E188" s="0" t="n">
        <v>0.938941133834227</v>
      </c>
      <c r="F188" s="0" t="n">
        <v>1.33208800057587</v>
      </c>
      <c r="G188" s="0" t="n">
        <v>0.895298598833358</v>
      </c>
      <c r="H188" s="0" t="n">
        <v>1.33083279570253</v>
      </c>
    </row>
    <row r="189" customFormat="false" ht="12.75" hidden="false" customHeight="false" outlineLevel="0" collapsed="false">
      <c r="B189" s="0" t="s">
        <v>310</v>
      </c>
      <c r="C189" s="0" t="s">
        <v>311</v>
      </c>
      <c r="D189" s="0" t="n">
        <v>1.55780468102879</v>
      </c>
      <c r="E189" s="0" t="n">
        <v>1.00697763288278</v>
      </c>
      <c r="F189" s="0" t="n">
        <v>1.35665261689737</v>
      </c>
      <c r="G189" s="0" t="n">
        <v>1.02095776333679</v>
      </c>
      <c r="H189" s="0" t="n">
        <v>1.11892756455541</v>
      </c>
    </row>
    <row r="190" customFormat="false" ht="12.75" hidden="false" customHeight="false" outlineLevel="0" collapsed="false">
      <c r="B190" s="0" t="s">
        <v>49</v>
      </c>
      <c r="C190" s="0" t="s">
        <v>50</v>
      </c>
      <c r="D190" s="0" t="n">
        <v>1.54129147454135</v>
      </c>
      <c r="E190" s="0" t="n">
        <v>1.02857036131424</v>
      </c>
      <c r="F190" s="0" t="n">
        <v>1.56574247584536</v>
      </c>
      <c r="G190" s="0" t="n">
        <v>1.30286447595786</v>
      </c>
      <c r="H190" s="0" t="n">
        <v>1.92007502716913</v>
      </c>
    </row>
    <row r="191" customFormat="false" ht="12.75" hidden="false" customHeight="false" outlineLevel="0" collapsed="false">
      <c r="B191" s="0" t="s">
        <v>476</v>
      </c>
      <c r="C191" s="0" t="s">
        <v>477</v>
      </c>
      <c r="D191" s="0" t="n">
        <v>1.51186504392919</v>
      </c>
      <c r="E191" s="0" t="n">
        <v>0.839989673554638</v>
      </c>
      <c r="F191" s="0" t="n">
        <v>0.783980993394954</v>
      </c>
      <c r="G191" s="0" t="n">
        <v>0.607999649094515</v>
      </c>
      <c r="H191" s="0" t="n">
        <v>1.0359397121638</v>
      </c>
    </row>
    <row r="192" customFormat="false" ht="12.75" hidden="false" customHeight="false" outlineLevel="0" collapsed="false">
      <c r="B192" s="0" t="s">
        <v>502</v>
      </c>
      <c r="C192" s="0" t="s">
        <v>503</v>
      </c>
      <c r="D192" s="0" t="n">
        <v>1.46596215904054</v>
      </c>
      <c r="E192" s="0" t="n">
        <v>1.01360048625244</v>
      </c>
      <c r="F192" s="0" t="n">
        <v>0.974043166329438</v>
      </c>
      <c r="G192" s="0" t="n">
        <v>0.954852013465829</v>
      </c>
      <c r="H192" s="0" t="n">
        <v>1.5247086147343</v>
      </c>
    </row>
    <row r="193" customFormat="false" ht="12.75" hidden="false" customHeight="false" outlineLevel="0" collapsed="false">
      <c r="B193" s="0" t="s">
        <v>330</v>
      </c>
      <c r="C193" s="0" t="s">
        <v>331</v>
      </c>
      <c r="D193" s="0" t="n">
        <v>1.44184706345961</v>
      </c>
      <c r="E193" s="0" t="n">
        <v>1.02877239431004</v>
      </c>
      <c r="F193" s="0" t="n">
        <v>1.61867526628441</v>
      </c>
      <c r="G193" s="0" t="n">
        <v>1.62587872801195</v>
      </c>
      <c r="H193" s="0" t="n">
        <v>2.69059928814478</v>
      </c>
    </row>
    <row r="195" customFormat="false" ht="12.75" hidden="false" customHeight="false" outlineLevel="0" collapsed="false">
      <c r="B195" s="10" t="s">
        <v>562</v>
      </c>
      <c r="E195" s="10" t="n">
        <f aca="false">E184</f>
        <v>0.999990993619947</v>
      </c>
      <c r="F195" s="10" t="n">
        <f aca="false">F184</f>
        <v>1.04079952420466</v>
      </c>
      <c r="G195" s="10" t="n">
        <f aca="false">G184</f>
        <v>1.18364581687395</v>
      </c>
      <c r="H195" s="10" t="n">
        <f aca="false">H184</f>
        <v>0.959189526850596</v>
      </c>
    </row>
    <row r="196" customFormat="false" ht="12.75" hidden="false" customHeight="false" outlineLevel="0" collapsed="false">
      <c r="B196" s="10" t="s">
        <v>563</v>
      </c>
      <c r="E196" s="10" t="n">
        <f aca="false">SUM(E184:E186)/3</f>
        <v>1.02343723425851</v>
      </c>
      <c r="F196" s="10" t="n">
        <f aca="false">SUM(F184:F186)/3</f>
        <v>1.1446619213973</v>
      </c>
      <c r="G196" s="10" t="n">
        <f aca="false">SUM(G184:G186)/3</f>
        <v>1.13427380085565</v>
      </c>
      <c r="H196" s="10" t="n">
        <f aca="false">SUM(H184:H186)/3</f>
        <v>1.22381774863584</v>
      </c>
    </row>
    <row r="197" customFormat="false" ht="12.75" hidden="false" customHeight="false" outlineLevel="0" collapsed="false">
      <c r="B197" s="10" t="s">
        <v>566</v>
      </c>
      <c r="E197" s="10" t="n">
        <f aca="false">SUM(E184:E188)/5</f>
        <v>0.986225193011758</v>
      </c>
      <c r="F197" s="10" t="n">
        <f aca="false">SUM(F184:F188)/5</f>
        <v>1.1520289620915</v>
      </c>
      <c r="G197" s="10" t="n">
        <f aca="false">SUM(G184:G188)/5</f>
        <v>1.06822954778681</v>
      </c>
      <c r="H197" s="10" t="n">
        <f aca="false">SUM(H184:H188)/5</f>
        <v>1.22088434132265</v>
      </c>
    </row>
    <row r="198" customFormat="false" ht="12.75" hidden="false" customHeight="false" outlineLevel="0" collapsed="false">
      <c r="B198" s="10" t="s">
        <v>567</v>
      </c>
      <c r="E198" s="10" t="n">
        <f aca="false">SUM(E184:E193)/10</f>
        <v>0.984903651337292</v>
      </c>
      <c r="F198" s="10" t="n">
        <f aca="false">SUM(F184:F193)/10</f>
        <v>1.2059239329209</v>
      </c>
      <c r="G198" s="10" t="n">
        <f aca="false">SUM(G184:G193)/10</f>
        <v>1.0853700368801</v>
      </c>
      <c r="H198" s="10" t="n">
        <f aca="false">SUM(H184:H193)/10</f>
        <v>1.43946719133807</v>
      </c>
    </row>
    <row r="200" customFormat="false" ht="12.75" hidden="false" customHeight="false" outlineLevel="0" collapsed="false">
      <c r="D200" s="10" t="s">
        <v>551</v>
      </c>
      <c r="E200" s="29" t="n">
        <f aca="false">'RS 4wk'!E200</f>
        <v>33609</v>
      </c>
      <c r="F200" s="29" t="n">
        <f aca="false">'RS 4wk'!F200</f>
        <v>33672</v>
      </c>
      <c r="G200" s="29" t="n">
        <f aca="false">'RS 4wk'!G200</f>
        <v>33763</v>
      </c>
      <c r="H200" s="29" t="n">
        <f aca="false">'RS 4wk'!H200</f>
        <v>33945</v>
      </c>
    </row>
    <row r="201" customFormat="false" ht="12.75" hidden="false" customHeight="false" outlineLevel="0" collapsed="false">
      <c r="A201" s="10" t="s">
        <v>560</v>
      </c>
      <c r="B201" s="31" t="s">
        <v>561</v>
      </c>
      <c r="C201" s="31" t="s">
        <v>2</v>
      </c>
      <c r="D201" s="10" t="s">
        <v>20</v>
      </c>
      <c r="E201" s="10" t="s">
        <v>23</v>
      </c>
      <c r="F201" s="10" t="s">
        <v>24</v>
      </c>
      <c r="G201" s="10" t="s">
        <v>25</v>
      </c>
      <c r="H201" s="10" t="s">
        <v>26</v>
      </c>
    </row>
    <row r="202" customFormat="false" ht="12.75" hidden="false" customHeight="false" outlineLevel="0" collapsed="false">
      <c r="A202" s="4" t="n">
        <v>33581</v>
      </c>
      <c r="B202" s="7" t="s">
        <v>544</v>
      </c>
      <c r="C202" s="7" t="s">
        <v>545</v>
      </c>
      <c r="D202" s="0" t="n">
        <v>1.72218794079204</v>
      </c>
      <c r="E202" s="0" t="n">
        <v>1.14075846398156</v>
      </c>
      <c r="F202" s="0" t="n">
        <v>1.51881046594147</v>
      </c>
      <c r="G202" s="0" t="n">
        <v>1.244877530621</v>
      </c>
      <c r="H202" s="0" t="n">
        <v>1.88015303461524</v>
      </c>
    </row>
    <row r="203" customFormat="false" ht="12.75" hidden="false" customHeight="false" outlineLevel="0" collapsed="false">
      <c r="B203" s="7" t="s">
        <v>173</v>
      </c>
      <c r="C203" s="7" t="s">
        <v>174</v>
      </c>
      <c r="D203" s="0" t="n">
        <v>1.60898585228259</v>
      </c>
      <c r="E203" s="0" t="n">
        <v>1.14083410009196</v>
      </c>
      <c r="F203" s="0" t="n">
        <v>1.07510060792348</v>
      </c>
      <c r="G203" s="0" t="n">
        <v>1.03050006169903</v>
      </c>
      <c r="H203" s="0" t="n">
        <v>1.2018117016682</v>
      </c>
    </row>
    <row r="204" customFormat="false" ht="12.75" hidden="false" customHeight="false" outlineLevel="0" collapsed="false">
      <c r="B204" s="7" t="s">
        <v>49</v>
      </c>
      <c r="C204" s="7" t="s">
        <v>50</v>
      </c>
      <c r="D204" s="0" t="n">
        <v>1.59822888646729</v>
      </c>
      <c r="E204" s="0" t="n">
        <v>1.27779610320101</v>
      </c>
      <c r="F204" s="0" t="n">
        <v>1.45556950184793</v>
      </c>
      <c r="G204" s="0" t="n">
        <v>1.27778633929477</v>
      </c>
      <c r="H204" s="0" t="n">
        <v>2.18893978804914</v>
      </c>
    </row>
    <row r="205" customFormat="false" ht="12.75" hidden="false" customHeight="false" outlineLevel="0" collapsed="false">
      <c r="B205" s="7" t="s">
        <v>508</v>
      </c>
      <c r="C205" s="7" t="s">
        <v>509</v>
      </c>
      <c r="D205" s="0" t="n">
        <v>1.56915237074146</v>
      </c>
      <c r="E205" s="0" t="n">
        <v>1.10203701381975</v>
      </c>
      <c r="F205" s="0" t="n">
        <v>1.08164984419979</v>
      </c>
      <c r="G205" s="0" t="n">
        <v>1.02038553530734</v>
      </c>
      <c r="H205" s="0" t="n">
        <v>1.14139317104715</v>
      </c>
    </row>
    <row r="206" customFormat="false" ht="12.75" hidden="false" customHeight="false" outlineLevel="0" collapsed="false">
      <c r="B206" s="7" t="s">
        <v>399</v>
      </c>
      <c r="C206" s="7" t="s">
        <v>333</v>
      </c>
      <c r="D206" s="0" t="n">
        <v>1.50244110179542</v>
      </c>
      <c r="E206" s="0" t="n">
        <v>1.25000049595845</v>
      </c>
      <c r="F206" s="0" t="n">
        <v>1.17934960760313</v>
      </c>
      <c r="G206" s="0" t="n">
        <v>1.1022552192364</v>
      </c>
      <c r="H206" s="0" t="n">
        <v>1.60176523154672</v>
      </c>
    </row>
    <row r="207" customFormat="false" ht="12.75" hidden="false" customHeight="false" outlineLevel="0" collapsed="false">
      <c r="B207" s="7" t="s">
        <v>223</v>
      </c>
      <c r="C207" s="7" t="s">
        <v>224</v>
      </c>
      <c r="D207" s="0" t="n">
        <v>1.49018108466836</v>
      </c>
      <c r="E207" s="0" t="n">
        <v>1.15460195679031</v>
      </c>
      <c r="F207" s="0" t="n">
        <v>1.03212555936035</v>
      </c>
      <c r="G207" s="0" t="n">
        <v>1.07878460670493</v>
      </c>
      <c r="H207" s="0" t="n">
        <v>0.684725513634916</v>
      </c>
    </row>
    <row r="208" customFormat="false" ht="12.75" hidden="false" customHeight="false" outlineLevel="0" collapsed="false">
      <c r="B208" s="7" t="s">
        <v>211</v>
      </c>
      <c r="C208" s="0" t="s">
        <v>212</v>
      </c>
      <c r="D208" s="0" t="n">
        <v>1.47375196066195</v>
      </c>
      <c r="E208" s="0" t="n">
        <v>1.14412052619807</v>
      </c>
      <c r="F208" s="0" t="n">
        <v>0.929596373100876</v>
      </c>
      <c r="G208" s="0" t="n">
        <v>0.82823510307282</v>
      </c>
      <c r="H208" s="0" t="n">
        <v>0.899771368848672</v>
      </c>
    </row>
    <row r="209" customFormat="false" ht="12.75" hidden="false" customHeight="false" outlineLevel="0" collapsed="false">
      <c r="B209" s="7" t="s">
        <v>283</v>
      </c>
      <c r="C209" s="7" t="s">
        <v>284</v>
      </c>
      <c r="D209" s="0" t="n">
        <v>1.45832364253929</v>
      </c>
      <c r="E209" s="0" t="n">
        <v>1.10232455589943</v>
      </c>
      <c r="F209" s="0" t="n">
        <v>1.29858450626183</v>
      </c>
      <c r="G209" s="0" t="n">
        <v>0.806293555597967</v>
      </c>
      <c r="H209" s="0" t="n">
        <v>1.37656328481125</v>
      </c>
    </row>
    <row r="210" customFormat="false" ht="12.75" hidden="false" customHeight="false" outlineLevel="0" collapsed="false">
      <c r="B210" s="7" t="s">
        <v>73</v>
      </c>
      <c r="C210" s="7" t="s">
        <v>74</v>
      </c>
      <c r="D210" s="0" t="n">
        <v>1.43281514047384</v>
      </c>
      <c r="E210" s="0" t="n">
        <v>1.26704451206446</v>
      </c>
      <c r="F210" s="0" t="n">
        <v>0.931952165868284</v>
      </c>
      <c r="G210" s="0" t="n">
        <v>0.738231176086607</v>
      </c>
      <c r="H210" s="0" t="n">
        <v>0.785380469074109</v>
      </c>
    </row>
    <row r="211" customFormat="false" ht="12.75" hidden="false" customHeight="false" outlineLevel="0" collapsed="false">
      <c r="B211" s="7" t="s">
        <v>330</v>
      </c>
      <c r="C211" s="7" t="s">
        <v>331</v>
      </c>
      <c r="D211" s="0" t="n">
        <v>1.4264508859736</v>
      </c>
      <c r="E211" s="0" t="n">
        <v>1.28319494269435</v>
      </c>
      <c r="F211" s="0" t="n">
        <v>1.53143589655172</v>
      </c>
      <c r="G211" s="0" t="n">
        <v>1.61537871531588</v>
      </c>
      <c r="H211" s="0" t="n">
        <v>2.86005912195149</v>
      </c>
    </row>
    <row r="213" customFormat="false" ht="12.75" hidden="false" customHeight="false" outlineLevel="0" collapsed="false">
      <c r="B213" s="10" t="s">
        <v>562</v>
      </c>
      <c r="E213" s="10" t="n">
        <f aca="false">E202</f>
        <v>1.14075846398156</v>
      </c>
      <c r="F213" s="10" t="n">
        <f aca="false">F202</f>
        <v>1.51881046594147</v>
      </c>
      <c r="G213" s="10" t="n">
        <f aca="false">G202</f>
        <v>1.244877530621</v>
      </c>
      <c r="H213" s="10" t="n">
        <f aca="false">H202</f>
        <v>1.88015303461524</v>
      </c>
    </row>
    <row r="214" customFormat="false" ht="12.75" hidden="false" customHeight="false" outlineLevel="0" collapsed="false">
      <c r="B214" s="10" t="s">
        <v>563</v>
      </c>
      <c r="E214" s="10" t="n">
        <f aca="false">SUM(E202:E204)/3</f>
        <v>1.18646288909151</v>
      </c>
      <c r="F214" s="10" t="n">
        <f aca="false">SUM(F202:F204)/3</f>
        <v>1.34982685857096</v>
      </c>
      <c r="G214" s="10" t="n">
        <f aca="false">SUM(G202:G204)/3</f>
        <v>1.18438797720493</v>
      </c>
      <c r="H214" s="10" t="n">
        <f aca="false">SUM(H202:H204)/3</f>
        <v>1.75696817477753</v>
      </c>
    </row>
    <row r="215" customFormat="false" ht="12.75" hidden="false" customHeight="false" outlineLevel="0" collapsed="false">
      <c r="B215" s="10" t="s">
        <v>566</v>
      </c>
      <c r="E215" s="10" t="n">
        <f aca="false">SUM(E202:E206)/5</f>
        <v>1.18228523541055</v>
      </c>
      <c r="F215" s="10" t="n">
        <f aca="false">SUM(F202:F206)/5</f>
        <v>1.26209600550316</v>
      </c>
      <c r="G215" s="10" t="n">
        <f aca="false">SUM(G202:G206)/5</f>
        <v>1.13516093723171</v>
      </c>
      <c r="H215" s="10" t="n">
        <f aca="false">SUM(H202:H206)/5</f>
        <v>1.60281258538529</v>
      </c>
    </row>
    <row r="216" customFormat="false" ht="12.75" hidden="false" customHeight="false" outlineLevel="0" collapsed="false">
      <c r="B216" s="10" t="s">
        <v>567</v>
      </c>
      <c r="E216" s="10" t="n">
        <f aca="false">SUM(E202:E211)/10</f>
        <v>1.18627126706994</v>
      </c>
      <c r="F216" s="10" t="n">
        <f aca="false">SUM(F202:F211)/10</f>
        <v>1.20341745286588</v>
      </c>
      <c r="G216" s="10" t="n">
        <f aca="false">SUM(G202:G211)/10</f>
        <v>1.07427278429367</v>
      </c>
      <c r="H216" s="10" t="n">
        <f aca="false">SUM(H202:H211)/10</f>
        <v>1.46205626852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20.28"/>
    <col collapsed="false" customWidth="true" hidden="false" outlineLevel="0" max="3" min="3" style="10" width="12.85"/>
    <col collapsed="false" customWidth="true" hidden="false" outlineLevel="0" max="4" min="4" style="10" width="14.56"/>
    <col collapsed="false" customWidth="true" hidden="false" outlineLevel="0" max="5" min="5" style="10" width="18.7"/>
    <col collapsed="false" customWidth="true" hidden="false" outlineLevel="0" max="6" min="6" style="10" width="19.28"/>
    <col collapsed="false" customWidth="true" hidden="false" outlineLevel="0" max="7" min="7" style="10" width="16.13"/>
    <col collapsed="false" customWidth="true" hidden="false" outlineLevel="0" max="8" min="8" style="10" width="17.56"/>
    <col collapsed="false" customWidth="false" hidden="false" outlineLevel="0" max="257" min="9" style="10" width="9.14"/>
  </cols>
  <sheetData>
    <row r="1" customFormat="false" ht="12.75" hidden="false" customHeight="false" outlineLevel="0" collapsed="false">
      <c r="A1" s="10" t="s">
        <v>573</v>
      </c>
      <c r="B1" s="28" t="n">
        <v>1991</v>
      </c>
      <c r="J1" s="10" t="s">
        <v>549</v>
      </c>
      <c r="S1" s="10" t="s">
        <v>550</v>
      </c>
    </row>
    <row r="2" customFormat="false" ht="12.75" hidden="false" customHeight="false" outlineLevel="0" collapsed="false">
      <c r="D2" s="10" t="s">
        <v>551</v>
      </c>
      <c r="E2" s="30" t="n">
        <f aca="false">'RS 4wk'!E2</f>
        <v>33273</v>
      </c>
      <c r="F2" s="30" t="n">
        <f aca="false">'RS 4wk'!F2</f>
        <v>33336</v>
      </c>
      <c r="G2" s="30" t="n">
        <f aca="false">'RS 4wk'!G2</f>
        <v>33427</v>
      </c>
      <c r="H2" s="30" t="n">
        <f aca="false">'RS 4wk'!H2</f>
        <v>33609</v>
      </c>
      <c r="J2" s="10" t="s">
        <v>552</v>
      </c>
      <c r="K2" s="10" t="s">
        <v>553</v>
      </c>
      <c r="L2" s="10" t="s">
        <v>554</v>
      </c>
      <c r="M2" s="10" t="s">
        <v>555</v>
      </c>
      <c r="N2" s="10" t="s">
        <v>556</v>
      </c>
      <c r="O2" s="10" t="s">
        <v>557</v>
      </c>
      <c r="P2" s="10" t="s">
        <v>558</v>
      </c>
      <c r="Q2" s="10" t="s">
        <v>559</v>
      </c>
      <c r="S2" s="10" t="s">
        <v>552</v>
      </c>
      <c r="T2" s="10" t="s">
        <v>553</v>
      </c>
      <c r="U2" s="10" t="s">
        <v>554</v>
      </c>
      <c r="V2" s="10" t="s">
        <v>555</v>
      </c>
      <c r="W2" s="10" t="s">
        <v>556</v>
      </c>
      <c r="X2" s="10" t="s">
        <v>557</v>
      </c>
      <c r="Y2" s="10" t="s">
        <v>558</v>
      </c>
      <c r="Z2" s="10" t="s">
        <v>559</v>
      </c>
    </row>
    <row r="3" customFormat="false" ht="12.75" hidden="false" customHeight="false" outlineLevel="0" collapsed="false">
      <c r="A3" s="10" t="s">
        <v>560</v>
      </c>
      <c r="B3" s="10" t="s">
        <v>561</v>
      </c>
      <c r="C3" s="10" t="s">
        <v>2</v>
      </c>
      <c r="D3" s="10" t="s">
        <v>19</v>
      </c>
      <c r="E3" s="10" t="s">
        <v>23</v>
      </c>
      <c r="F3" s="10" t="s">
        <v>24</v>
      </c>
      <c r="G3" s="10" t="s">
        <v>25</v>
      </c>
      <c r="H3" s="10" t="s">
        <v>26</v>
      </c>
      <c r="J3" s="30" t="n">
        <f aca="false">A4</f>
        <v>33245</v>
      </c>
      <c r="K3" s="10" t="n">
        <f aca="false">E15</f>
        <v>1.15384127067979</v>
      </c>
      <c r="L3" s="10" t="n">
        <f aca="false">E16</f>
        <v>1.21647228879504</v>
      </c>
      <c r="M3" s="10" t="n">
        <f aca="false">E17</f>
        <v>1.31051633486757</v>
      </c>
      <c r="N3" s="10" t="n">
        <f aca="false">E18</f>
        <v>1.263540698712</v>
      </c>
      <c r="O3" s="10" t="n">
        <f aca="false">'RS 4wk'!O3</f>
        <v>1.09889804978595</v>
      </c>
      <c r="P3" s="10" t="n">
        <f aca="false">'RS 4wk'!P3</f>
        <v>1.1042987572914</v>
      </c>
      <c r="Q3" s="10" t="n">
        <f aca="false">'RS 4wk'!Q3</f>
        <v>1.17934480843976</v>
      </c>
      <c r="S3" s="30" t="n">
        <f aca="false">J3</f>
        <v>33245</v>
      </c>
      <c r="T3" s="10" t="n">
        <f aca="false">PRODUCT($K$3:K3)</f>
        <v>1.15384127067979</v>
      </c>
      <c r="U3" s="10" t="n">
        <f aca="false">PRODUCT($L$3:L3)</f>
        <v>1.21647228879504</v>
      </c>
      <c r="V3" s="10" t="n">
        <f aca="false">PRODUCT($M$3:M3)</f>
        <v>1.31051633486757</v>
      </c>
      <c r="W3" s="10" t="n">
        <f aca="false">PRODUCT($N$3:N3)</f>
        <v>1.263540698712</v>
      </c>
      <c r="X3" s="10" t="n">
        <f aca="false">PRODUCT($O$3:O3)</f>
        <v>1.09889804978595</v>
      </c>
      <c r="Y3" s="10" t="n">
        <f aca="false">PRODUCT($P$3:P3)</f>
        <v>1.1042987572914</v>
      </c>
      <c r="Z3" s="10" t="n">
        <f aca="false">PRODUCT($Q$3:Q3)</f>
        <v>1.17934480843976</v>
      </c>
    </row>
    <row r="4" customFormat="false" ht="12.75" hidden="false" customHeight="false" outlineLevel="0" collapsed="false">
      <c r="A4" s="4" t="n">
        <v>33245</v>
      </c>
      <c r="B4" s="7" t="s">
        <v>85</v>
      </c>
      <c r="C4" s="7" t="s">
        <v>86</v>
      </c>
      <c r="D4" s="0" t="n">
        <v>1.52937038850652</v>
      </c>
      <c r="E4" s="0" t="n">
        <v>1.15384127067979</v>
      </c>
      <c r="F4" s="0" t="n">
        <v>1.46154030812013</v>
      </c>
      <c r="G4" s="0" t="n">
        <v>1.38463919690228</v>
      </c>
      <c r="H4" s="0" t="n">
        <v>1.45440087191519</v>
      </c>
      <c r="J4" s="30" t="n">
        <f aca="false">A22</f>
        <v>33273</v>
      </c>
      <c r="K4" s="10" t="n">
        <f aca="false">E33</f>
        <v>1.11109300115964</v>
      </c>
      <c r="L4" s="10" t="n">
        <f aca="false">E34</f>
        <v>1.08965199084209</v>
      </c>
      <c r="M4" s="10" t="n">
        <f aca="false">E35</f>
        <v>1.09316196408451</v>
      </c>
      <c r="N4" s="10" t="n">
        <f aca="false">E36</f>
        <v>1.10830043939902</v>
      </c>
      <c r="O4" s="10" t="n">
        <f aca="false">'RS 4wk'!O4</f>
        <v>1.05114886556289</v>
      </c>
      <c r="P4" s="10" t="n">
        <f aca="false">'RS 4wk'!P4</f>
        <v>1.06025721995751</v>
      </c>
      <c r="Q4" s="10" t="n">
        <f aca="false">'RS 4wk'!Q4</f>
        <v>1.08545197740113</v>
      </c>
      <c r="S4" s="30" t="n">
        <f aca="false">J4</f>
        <v>33273</v>
      </c>
      <c r="T4" s="10" t="n">
        <f aca="false">PRODUCT($K$3:K4)</f>
        <v>1.28202496030146</v>
      </c>
      <c r="U4" s="10" t="n">
        <f aca="false">PRODUCT($L$3:L4)</f>
        <v>1.32553145128975</v>
      </c>
      <c r="V4" s="10" t="n">
        <f aca="false">PRODUCT($M$3:M4)</f>
        <v>1.43260661058867</v>
      </c>
      <c r="W4" s="10" t="n">
        <f aca="false">PRODUCT($N$3:N4)</f>
        <v>1.40038271158105</v>
      </c>
      <c r="X4" s="10" t="n">
        <f aca="false">PRODUCT($O$3:O4)</f>
        <v>1.15510543840178</v>
      </c>
      <c r="Y4" s="10" t="n">
        <f aca="false">PRODUCT($P$3:P4)</f>
        <v>1.17084073040832</v>
      </c>
      <c r="Z4" s="10" t="n">
        <f aca="false">PRODUCT($Q$3:Q4)</f>
        <v>1.28012215435869</v>
      </c>
    </row>
    <row r="5" customFormat="false" ht="12.75" hidden="false" customHeight="false" outlineLevel="0" collapsed="false">
      <c r="B5" s="7" t="s">
        <v>53</v>
      </c>
      <c r="C5" s="7" t="s">
        <v>54</v>
      </c>
      <c r="D5" s="0" t="n">
        <v>1.50475165287115</v>
      </c>
      <c r="E5" s="0" t="n">
        <v>1.37662025174891</v>
      </c>
      <c r="F5" s="0" t="n">
        <v>2.2294633237602</v>
      </c>
      <c r="G5" s="0" t="n">
        <v>2.11250471829554</v>
      </c>
      <c r="H5" s="0" t="n">
        <v>3.83113727537477</v>
      </c>
      <c r="J5" s="30" t="n">
        <f aca="false">A40</f>
        <v>33301</v>
      </c>
      <c r="K5" s="10" t="n">
        <f aca="false">E51</f>
        <v>1.16192225029024</v>
      </c>
      <c r="L5" s="10" t="n">
        <f aca="false">E52</f>
        <v>1.2071895345675</v>
      </c>
      <c r="M5" s="10" t="n">
        <f aca="false">E53</f>
        <v>1.12696922460161</v>
      </c>
      <c r="N5" s="10" t="n">
        <f aca="false">E54</f>
        <v>1.20822544089879</v>
      </c>
      <c r="O5" s="10" t="n">
        <f aca="false">'RS 4wk'!O5</f>
        <v>1.00154421605298</v>
      </c>
      <c r="P5" s="10" t="n">
        <f aca="false">'RS 4wk'!P5</f>
        <v>1.02526196084802</v>
      </c>
      <c r="Q5" s="10" t="n">
        <f aca="false">'RS 4wk'!Q5</f>
        <v>1.07492951637389</v>
      </c>
      <c r="S5" s="30" t="n">
        <f aca="false">J5</f>
        <v>33301</v>
      </c>
      <c r="T5" s="10" t="n">
        <f aca="false">PRODUCT($K$3:K5)</f>
        <v>1.48961332680173</v>
      </c>
      <c r="U5" s="10" t="n">
        <f aca="false">PRODUCT($L$3:L5)</f>
        <v>1.60016769573705</v>
      </c>
      <c r="V5" s="10" t="n">
        <f aca="false">PRODUCT($M$3:M5)</f>
        <v>1.61450356109424</v>
      </c>
      <c r="W5" s="10" t="n">
        <f aca="false">PRODUCT($N$3:N5)</f>
        <v>1.69197801912707</v>
      </c>
      <c r="X5" s="10" t="n">
        <f aca="false">PRODUCT($O$3:O5)</f>
        <v>1.15688917076264</v>
      </c>
      <c r="Y5" s="10" t="n">
        <f aca="false">PRODUCT($P$3:P5)</f>
        <v>1.20041846309916</v>
      </c>
      <c r="Z5" s="10" t="n">
        <f aca="false">PRODUCT($Q$3:Q5)</f>
        <v>1.37604108828429</v>
      </c>
    </row>
    <row r="6" customFormat="false" ht="12.75" hidden="false" customHeight="false" outlineLevel="0" collapsed="false">
      <c r="B6" s="7" t="s">
        <v>111</v>
      </c>
      <c r="C6" s="7" t="s">
        <v>112</v>
      </c>
      <c r="D6" s="0" t="n">
        <v>1.4123812722794</v>
      </c>
      <c r="E6" s="0" t="n">
        <v>1.11895534395641</v>
      </c>
      <c r="F6" s="0" t="n">
        <v>1.12853454696723</v>
      </c>
      <c r="G6" s="0" t="n">
        <v>1.20115244184376</v>
      </c>
      <c r="H6" s="0" t="n">
        <v>1.15287279125517</v>
      </c>
      <c r="J6" s="30" t="n">
        <f aca="false">A58</f>
        <v>33336</v>
      </c>
      <c r="K6" s="10" t="n">
        <f aca="false">E69</f>
        <v>0.977267311173939</v>
      </c>
      <c r="L6" s="10" t="n">
        <f aca="false">E70</f>
        <v>0.871500492936978</v>
      </c>
      <c r="M6" s="10" t="n">
        <f aca="false">E71</f>
        <v>0.93252897894362</v>
      </c>
      <c r="N6" s="10" t="n">
        <f aca="false">E72</f>
        <v>0.964216230396712</v>
      </c>
      <c r="O6" s="10" t="n">
        <f aca="false">'RS 4wk'!O6</f>
        <v>1.0078804906462</v>
      </c>
      <c r="P6" s="10" t="n">
        <f aca="false">'RS 4wk'!P6</f>
        <v>1.00375006602229</v>
      </c>
      <c r="Q6" s="10" t="n">
        <f aca="false">'RS 4wk'!Q6</f>
        <v>0.991586805205286</v>
      </c>
      <c r="S6" s="30" t="n">
        <f aca="false">J6</f>
        <v>33336</v>
      </c>
      <c r="T6" s="10" t="n">
        <f aca="false">PRODUCT($K$3:K6)</f>
        <v>1.4557504105724</v>
      </c>
      <c r="U6" s="10" t="n">
        <f aca="false">PRODUCT($L$3:L6)</f>
        <v>1.39454693561667</v>
      </c>
      <c r="V6" s="10" t="n">
        <f aca="false">PRODUCT($M$3:M6)</f>
        <v>1.50557135732805</v>
      </c>
      <c r="W6" s="10" t="n">
        <f aca="false">PRODUCT($N$3:N6)</f>
        <v>1.6314326675168</v>
      </c>
      <c r="X6" s="10" t="n">
        <f aca="false">PRODUCT($O$3:O6)</f>
        <v>1.16600602505153</v>
      </c>
      <c r="Y6" s="10" t="n">
        <f aca="false">PRODUCT($P$3:P6)</f>
        <v>1.20492011159016</v>
      </c>
      <c r="Z6" s="10" t="n">
        <f aca="false">PRODUCT($Q$3:Q6)</f>
        <v>1.36446418656302</v>
      </c>
    </row>
    <row r="7" customFormat="false" ht="12.75" hidden="false" customHeight="false" outlineLevel="0" collapsed="false">
      <c r="B7" s="7" t="s">
        <v>59</v>
      </c>
      <c r="C7" s="7" t="s">
        <v>60</v>
      </c>
      <c r="D7" s="0" t="n">
        <v>1.40211494943565</v>
      </c>
      <c r="E7" s="0" t="n">
        <v>1.48815286243328</v>
      </c>
      <c r="F7" s="0" t="n">
        <v>1.92121082208537</v>
      </c>
      <c r="G7" s="0" t="n">
        <v>1.43301435402758</v>
      </c>
      <c r="H7" s="0" t="n">
        <v>1.16530859311699</v>
      </c>
      <c r="J7" s="30" t="n">
        <f aca="false">A76</f>
        <v>33364</v>
      </c>
      <c r="K7" s="10" t="n">
        <f aca="false">E87</f>
        <v>0.992309642341133</v>
      </c>
      <c r="L7" s="10" t="n">
        <f aca="false">E88</f>
        <v>1.04870968101982</v>
      </c>
      <c r="M7" s="10" t="n">
        <f aca="false">E89</f>
        <v>1.0770018546853</v>
      </c>
      <c r="N7" s="10" t="n">
        <f aca="false">E90</f>
        <v>1.1005155052506</v>
      </c>
      <c r="O7" s="10" t="n">
        <f aca="false">'RS 4wk'!O7</f>
        <v>1.01149034539026</v>
      </c>
      <c r="P7" s="10" t="n">
        <f aca="false">'RS 4wk'!P7</f>
        <v>0.996027152178489</v>
      </c>
      <c r="Q7" s="10" t="n">
        <f aca="false">'RS 4wk'!Q7</f>
        <v>1.00889151135346</v>
      </c>
      <c r="S7" s="30" t="n">
        <f aca="false">J7</f>
        <v>33364</v>
      </c>
      <c r="T7" s="10" t="n">
        <f aca="false">PRODUCT($K$3:K7)</f>
        <v>1.44455516925305</v>
      </c>
      <c r="U7" s="10" t="n">
        <f aca="false">PRODUCT($L$3:L7)</f>
        <v>1.46247487201773</v>
      </c>
      <c r="V7" s="10" t="n">
        <f aca="false">PRODUCT($M$3:M7)</f>
        <v>1.62150314420338</v>
      </c>
      <c r="W7" s="10" t="n">
        <f aca="false">PRODUCT($N$3:N7)</f>
        <v>1.79541694637458</v>
      </c>
      <c r="X7" s="10" t="n">
        <f aca="false">PRODUCT($O$3:O7)</f>
        <v>1.1794038370065</v>
      </c>
      <c r="Y7" s="10" t="n">
        <f aca="false">PRODUCT($P$3:P7)</f>
        <v>1.20013314734973</v>
      </c>
      <c r="Z7" s="10" t="n">
        <f aca="false">PRODUCT($Q$3:Q7)</f>
        <v>1.37659633536924</v>
      </c>
    </row>
    <row r="8" customFormat="false" ht="12.75" hidden="false" customHeight="false" outlineLevel="0" collapsed="false">
      <c r="B8" s="7" t="s">
        <v>223</v>
      </c>
      <c r="C8" s="7" t="s">
        <v>224</v>
      </c>
      <c r="D8" s="0" t="n">
        <v>1.35378826233299</v>
      </c>
      <c r="E8" s="0" t="n">
        <v>1.41501194551943</v>
      </c>
      <c r="F8" s="0" t="n">
        <v>1.99876196020648</v>
      </c>
      <c r="G8" s="0" t="n">
        <v>2.23884692347602</v>
      </c>
      <c r="H8" s="0" t="n">
        <v>3.79514742370931</v>
      </c>
      <c r="J8" s="30" t="n">
        <f aca="false">A94</f>
        <v>33399</v>
      </c>
      <c r="K8" s="10" t="n">
        <f aca="false">E105</f>
        <v>0.981657879957901</v>
      </c>
      <c r="L8" s="10" t="n">
        <f aca="false">E106</f>
        <v>0.987700816834979</v>
      </c>
      <c r="M8" s="10" t="n">
        <f aca="false">E107</f>
        <v>0.926830937869111</v>
      </c>
      <c r="N8" s="10" t="n">
        <f aca="false">E108</f>
        <v>0.92515502171583</v>
      </c>
      <c r="O8" s="10" t="n">
        <f aca="false">'RS 4wk'!O8</f>
        <v>0.995496403844861</v>
      </c>
      <c r="P8" s="10" t="n">
        <f aca="false">'RS 4wk'!P8</f>
        <v>0.998335842776766</v>
      </c>
      <c r="Q8" s="10" t="n">
        <f aca="false">'RS 4wk'!Q8</f>
        <v>0.967046485832409</v>
      </c>
      <c r="S8" s="30" t="n">
        <f aca="false">J8</f>
        <v>33399</v>
      </c>
      <c r="T8" s="10" t="n">
        <f aca="false">PRODUCT($K$3:K8)</f>
        <v>1.41805896493118</v>
      </c>
      <c r="U8" s="10" t="n">
        <f aca="false">PRODUCT($L$3:L8)</f>
        <v>1.44448762569254</v>
      </c>
      <c r="V8" s="10" t="n">
        <f aca="false">PRODUCT($M$3:M8)</f>
        <v>1.50285927989973</v>
      </c>
      <c r="W8" s="10" t="n">
        <f aca="false">PRODUCT($N$3:N8)</f>
        <v>1.66103900401214</v>
      </c>
      <c r="X8" s="10" t="n">
        <f aca="false">PRODUCT($O$3:O8)</f>
        <v>1.1740922784208</v>
      </c>
      <c r="Y8" s="10" t="n">
        <f aca="false">PRODUCT($P$3:P8)</f>
        <v>1.19813593710373</v>
      </c>
      <c r="Z8" s="10" t="n">
        <f aca="false">PRODUCT($Q$3:Q8)</f>
        <v>1.33123264852859</v>
      </c>
    </row>
    <row r="9" customFormat="false" ht="12.75" hidden="false" customHeight="false" outlineLevel="0" collapsed="false">
      <c r="B9" s="7" t="s">
        <v>37</v>
      </c>
      <c r="C9" s="0" t="s">
        <v>38</v>
      </c>
      <c r="D9" s="0" t="n">
        <v>1.26963371797779</v>
      </c>
      <c r="E9" s="0" t="n">
        <v>1.02534322010856</v>
      </c>
      <c r="F9" s="0" t="n">
        <v>0.962246027500464</v>
      </c>
      <c r="G9" s="0" t="n">
        <v>0.719293376561209</v>
      </c>
      <c r="H9" s="0" t="n">
        <v>0.964689740534138</v>
      </c>
      <c r="J9" s="30" t="n">
        <f aca="false">A112</f>
        <v>33427</v>
      </c>
      <c r="K9" s="10" t="n">
        <f aca="false">E123</f>
        <v>1.09677121854085</v>
      </c>
      <c r="L9" s="10" t="n">
        <f aca="false">E124</f>
        <v>1.02031477822753</v>
      </c>
      <c r="M9" s="10" t="n">
        <f aca="false">E125</f>
        <v>1.07842526302053</v>
      </c>
      <c r="N9" s="10" t="n">
        <f aca="false">E126</f>
        <v>1.04840209137827</v>
      </c>
      <c r="O9" s="10" t="n">
        <f aca="false">'RS 4wk'!O9</f>
        <v>1.00911546252532</v>
      </c>
      <c r="P9" s="10" t="n">
        <f aca="false">'RS 4wk'!P9</f>
        <v>1.01883896914854</v>
      </c>
      <c r="Q9" s="10" t="n">
        <f aca="false">'RS 4wk'!Q9</f>
        <v>1.04817417780651</v>
      </c>
      <c r="S9" s="30" t="n">
        <f aca="false">J9</f>
        <v>33427</v>
      </c>
      <c r="T9" s="10" t="n">
        <f aca="false">PRODUCT($K$3:K9)</f>
        <v>1.55528625893035</v>
      </c>
      <c r="U9" s="10" t="n">
        <f aca="false">PRODUCT($L$3:L9)</f>
        <v>1.47383207146089</v>
      </c>
      <c r="V9" s="10" t="n">
        <f aca="false">PRODUCT($M$3:M9)</f>
        <v>1.62072141420871</v>
      </c>
      <c r="W9" s="10" t="n">
        <f aca="false">PRODUCT($N$3:N9)</f>
        <v>1.74143676566721</v>
      </c>
      <c r="X9" s="10" t="n">
        <f aca="false">PRODUCT($O$3:O9)</f>
        <v>1.18479467258601</v>
      </c>
      <c r="Y9" s="10" t="n">
        <f aca="false">PRODUCT($P$3:P9)</f>
        <v>1.22070758305859</v>
      </c>
      <c r="Z9" s="10" t="n">
        <f aca="false">PRODUCT($Q$3:Q9)</f>
        <v>1.39536368684064</v>
      </c>
    </row>
    <row r="10" customFormat="false" ht="12.75" hidden="false" customHeight="false" outlineLevel="0" collapsed="false">
      <c r="B10" s="7" t="s">
        <v>221</v>
      </c>
      <c r="C10" s="7" t="s">
        <v>222</v>
      </c>
      <c r="D10" s="0" t="n">
        <v>1.26445215354367</v>
      </c>
      <c r="E10" s="0" t="n">
        <v>1.44118061740794</v>
      </c>
      <c r="F10" s="0" t="n">
        <v>1.96678351269048</v>
      </c>
      <c r="G10" s="0" t="n">
        <v>2.0706747916023</v>
      </c>
      <c r="H10" s="0" t="n">
        <v>2.60537970342224</v>
      </c>
      <c r="J10" s="30" t="n">
        <f aca="false">A130</f>
        <v>33455</v>
      </c>
      <c r="K10" s="10" t="n">
        <f aca="false">E141</f>
        <v>1.01795056745829</v>
      </c>
      <c r="L10" s="10" t="n">
        <f aca="false">E142</f>
        <v>1.09874714691865</v>
      </c>
      <c r="M10" s="10" t="n">
        <f aca="false">E143</f>
        <v>1.03433050964822</v>
      </c>
      <c r="N10" s="10" t="n">
        <f aca="false">E144</f>
        <v>1.04799865943157</v>
      </c>
      <c r="O10" s="10" t="n">
        <f aca="false">'RS 4wk'!O10</f>
        <v>1.00608899297424</v>
      </c>
      <c r="P10" s="10" t="n">
        <f aca="false">'RS 4wk'!P10</f>
        <v>1.00911546252532</v>
      </c>
      <c r="Q10" s="10" t="n">
        <f aca="false">'RS 4wk'!Q10</f>
        <v>1.03075943574541</v>
      </c>
      <c r="S10" s="30" t="n">
        <f aca="false">J10</f>
        <v>33455</v>
      </c>
      <c r="T10" s="10" t="n">
        <f aca="false">PRODUCT($K$3:K10)</f>
        <v>1.58320452983823</v>
      </c>
      <c r="U10" s="10" t="n">
        <f aca="false">PRODUCT($L$3:L10)</f>
        <v>1.61936878355485</v>
      </c>
      <c r="V10" s="10" t="n">
        <f aca="false">PRODUCT($M$3:M10)</f>
        <v>1.67636160635629</v>
      </c>
      <c r="W10" s="10" t="n">
        <f aca="false">PRODUCT($N$3:N10)</f>
        <v>1.82502339590409</v>
      </c>
      <c r="X10" s="10" t="n">
        <f aca="false">PRODUCT($O$3:O10)</f>
        <v>1.19200887902331</v>
      </c>
      <c r="Y10" s="10" t="n">
        <f aca="false">PRODUCT($P$3:P10)</f>
        <v>1.23183489728633</v>
      </c>
      <c r="Z10" s="10" t="n">
        <f aca="false">PRODUCT($Q$3:Q10)</f>
        <v>1.4382842865075</v>
      </c>
    </row>
    <row r="11" customFormat="false" ht="12.75" hidden="false" customHeight="false" outlineLevel="0" collapsed="false">
      <c r="B11" s="7" t="s">
        <v>81</v>
      </c>
      <c r="C11" s="7" t="s">
        <v>82</v>
      </c>
      <c r="D11" s="0" t="n">
        <v>1.25210703618646</v>
      </c>
      <c r="E11" s="0" t="n">
        <v>1.15456232754848</v>
      </c>
      <c r="F11" s="0" t="n">
        <v>1.35540724996643</v>
      </c>
      <c r="G11" s="0" t="n">
        <v>1.48807362693583</v>
      </c>
      <c r="H11" s="0" t="n">
        <v>1.33293162491223</v>
      </c>
      <c r="J11" s="30" t="n">
        <f aca="false">A148</f>
        <v>33490</v>
      </c>
      <c r="K11" s="10" t="n">
        <f aca="false">E159</f>
        <v>1.22448458148365</v>
      </c>
      <c r="L11" s="10" t="n">
        <f aca="false">E160</f>
        <v>1.09818932727568</v>
      </c>
      <c r="M11" s="10" t="n">
        <f aca="false">E161</f>
        <v>1.08637305459104</v>
      </c>
      <c r="N11" s="10" t="n">
        <f aca="false">E162</f>
        <v>0.995877405731124</v>
      </c>
      <c r="O11" s="10" t="n">
        <f aca="false">'RS 4wk'!O11</f>
        <v>0.978584729981378</v>
      </c>
      <c r="P11" s="10" t="n">
        <f aca="false">'RS 4wk'!P11</f>
        <v>0.976658002419127</v>
      </c>
      <c r="Q11" s="10" t="n">
        <f aca="false">'RS 4wk'!Q11</f>
        <v>0.996390449167101</v>
      </c>
      <c r="S11" s="30" t="n">
        <f aca="false">J11</f>
        <v>33490</v>
      </c>
      <c r="T11" s="10" t="n">
        <f aca="false">PRODUCT($K$3:K11)</f>
        <v>1.93860953612198</v>
      </c>
      <c r="U11" s="10" t="n">
        <f aca="false">PRODUCT($L$3:L11)</f>
        <v>1.77837351502335</v>
      </c>
      <c r="V11" s="10" t="n">
        <f aca="false">PRODUCT($M$3:M11)</f>
        <v>1.82115407889642</v>
      </c>
      <c r="W11" s="10" t="n">
        <f aca="false">PRODUCT($N$3:N11)</f>
        <v>1.81749956491157</v>
      </c>
      <c r="X11" s="10" t="n">
        <f aca="false">PRODUCT($O$3:O11)</f>
        <v>1.16648168701443</v>
      </c>
      <c r="Y11" s="10" t="n">
        <f aca="false">PRODUCT($P$3:P11)</f>
        <v>1.20308141009384</v>
      </c>
      <c r="Z11" s="10" t="n">
        <f aca="false">PRODUCT($Q$3:Q11)</f>
        <v>1.43309272626319</v>
      </c>
    </row>
    <row r="12" customFormat="false" ht="12.75" hidden="false" customHeight="false" outlineLevel="0" collapsed="false">
      <c r="B12" s="7" t="s">
        <v>115</v>
      </c>
      <c r="C12" s="7" t="s">
        <v>116</v>
      </c>
      <c r="D12" s="0" t="n">
        <v>1.22599215989734</v>
      </c>
      <c r="E12" s="0" t="n">
        <v>1.24140101731535</v>
      </c>
      <c r="F12" s="0" t="n">
        <v>1.55400983825953</v>
      </c>
      <c r="G12" s="0" t="n">
        <v>1.26841430357611</v>
      </c>
      <c r="H12" s="0" t="n">
        <v>1.65164893215366</v>
      </c>
      <c r="J12" s="30" t="n">
        <f aca="false">A166</f>
        <v>33518</v>
      </c>
      <c r="K12" s="10" t="n">
        <f aca="false">E177</f>
        <v>0.984249935688663</v>
      </c>
      <c r="L12" s="10" t="n">
        <f aca="false">E178</f>
        <v>0.994156702760768</v>
      </c>
      <c r="M12" s="10" t="n">
        <f aca="false">E179</f>
        <v>1.04458353127871</v>
      </c>
      <c r="N12" s="10" t="n">
        <f aca="false">E180</f>
        <v>1.04594824788713</v>
      </c>
      <c r="O12" s="10" t="n">
        <f aca="false">'RS 4wk'!O12</f>
        <v>1.03493271714014</v>
      </c>
      <c r="P12" s="10" t="n">
        <f aca="false">'RS 4wk'!P12</f>
        <v>1.02840579710145</v>
      </c>
      <c r="Q12" s="10" t="n">
        <f aca="false">'RS 4wk'!Q12</f>
        <v>1.041263076327</v>
      </c>
      <c r="S12" s="30" t="n">
        <f aca="false">J12</f>
        <v>33518</v>
      </c>
      <c r="T12" s="10" t="n">
        <f aca="false">PRODUCT($K$3:K12)</f>
        <v>1.90807631125348</v>
      </c>
      <c r="U12" s="10" t="n">
        <f aca="false">PRODUCT($L$3:L12)</f>
        <v>1.76798194997269</v>
      </c>
      <c r="V12" s="10" t="n">
        <f aca="false">PRODUCT($M$3:M12)</f>
        <v>1.90234755873626</v>
      </c>
      <c r="W12" s="10" t="n">
        <f aca="false">PRODUCT($N$3:N12)</f>
        <v>1.90101048545487</v>
      </c>
      <c r="X12" s="10" t="n">
        <f aca="false">PRODUCT($O$3:O12)</f>
        <v>1.20723006183605</v>
      </c>
      <c r="Y12" s="10" t="n">
        <f aca="false">PRODUCT($P$3:P12)</f>
        <v>1.23725589652549</v>
      </c>
      <c r="Z12" s="10" t="n">
        <f aca="false">PRODUCT($Q$3:Q12)</f>
        <v>1.49222654081066</v>
      </c>
    </row>
    <row r="13" customFormat="false" ht="12.75" hidden="false" customHeight="false" outlineLevel="0" collapsed="false">
      <c r="B13" s="7" t="s">
        <v>49</v>
      </c>
      <c r="C13" s="7" t="s">
        <v>50</v>
      </c>
      <c r="D13" s="0" t="n">
        <v>1.22222121728287</v>
      </c>
      <c r="E13" s="0" t="n">
        <v>1.22033813040187</v>
      </c>
      <c r="F13" s="0" t="n">
        <v>1.28812703736105</v>
      </c>
      <c r="G13" s="0" t="n">
        <v>1.54228763919127</v>
      </c>
      <c r="H13" s="0" t="n">
        <v>3.89816528436573</v>
      </c>
      <c r="J13" s="30" t="n">
        <f aca="false">A184</f>
        <v>33546</v>
      </c>
      <c r="K13" s="10" t="n">
        <f aca="false">E195</f>
        <v>0.999990993619947</v>
      </c>
      <c r="L13" s="10" t="n">
        <f aca="false">E196</f>
        <v>0.956183676162941</v>
      </c>
      <c r="M13" s="10" t="n">
        <f aca="false">E197</f>
        <v>0.979415789854931</v>
      </c>
      <c r="N13" s="10" t="n">
        <f aca="false">E198</f>
        <v>0.977711789273465</v>
      </c>
      <c r="O13" s="10" t="n">
        <f aca="false">'RS 4wk'!O13</f>
        <v>0.942901234567901</v>
      </c>
      <c r="P13" s="10" t="n">
        <f aca="false">'RS 4wk'!P13</f>
        <v>0.969201598852106</v>
      </c>
      <c r="Q13" s="10" t="n">
        <f aca="false">'RS 4wk'!Q13</f>
        <v>0.996</v>
      </c>
      <c r="S13" s="30" t="n">
        <f aca="false">J13</f>
        <v>33546</v>
      </c>
      <c r="T13" s="10" t="n">
        <f aca="false">PRODUCT($K$3:K13)</f>
        <v>1.90805912639306</v>
      </c>
      <c r="U13" s="10" t="n">
        <f aca="false">PRODUCT($L$3:L13)</f>
        <v>1.69051548031461</v>
      </c>
      <c r="V13" s="10" t="n">
        <f aca="false">PRODUCT($M$3:M13)</f>
        <v>1.86318923681827</v>
      </c>
      <c r="W13" s="10" t="n">
        <f aca="false">PRODUCT($N$3:N13)</f>
        <v>1.8586403631617</v>
      </c>
      <c r="X13" s="10" t="n">
        <f aca="false">PRODUCT($O$3:O13)</f>
        <v>1.1382987157127</v>
      </c>
      <c r="Y13" s="10" t="n">
        <f aca="false">PRODUCT($P$3:P13)</f>
        <v>1.1991503931017</v>
      </c>
      <c r="Z13" s="10" t="n">
        <f aca="false">PRODUCT($Q$3:Q13)</f>
        <v>1.48625763464742</v>
      </c>
    </row>
    <row r="14" customFormat="false" ht="12.75" hidden="false" customHeight="false" outlineLevel="0" collapsed="false">
      <c r="J14" s="30" t="n">
        <f aca="false">A202</f>
        <v>33581</v>
      </c>
      <c r="K14" s="10" t="n">
        <f aca="false">E213</f>
        <v>1.10203701381975</v>
      </c>
      <c r="L14" s="10" t="n">
        <f aca="false">E214</f>
        <v>1.17355573903757</v>
      </c>
      <c r="M14" s="10" t="n">
        <f aca="false">E215</f>
        <v>1.11708727269501</v>
      </c>
      <c r="N14" s="10" t="n">
        <f aca="false">E216</f>
        <v>1.1162317598788</v>
      </c>
      <c r="O14" s="10" t="n">
        <f aca="false">'RS 4wk'!O14</f>
        <v>1.11435734930529</v>
      </c>
      <c r="P14" s="10" t="n">
        <f aca="false">'RS 4wk'!P14</f>
        <v>1.10495426426268</v>
      </c>
      <c r="Q14" s="10" t="n">
        <f aca="false">'RS 4wk'!Q14</f>
        <v>1.11683945082656</v>
      </c>
      <c r="S14" s="30" t="n">
        <f aca="false">J14</f>
        <v>33581</v>
      </c>
      <c r="T14" s="10" t="n">
        <f aca="false">PRODUCT($K$3:K14)</f>
        <v>2.10275178184173</v>
      </c>
      <c r="U14" s="10" t="n">
        <f aca="false">PRODUCT($L$3:L14)</f>
        <v>1.98391414385507</v>
      </c>
      <c r="V14" s="10" t="n">
        <f aca="false">PRODUCT($M$3:M14)</f>
        <v>2.08134498307202</v>
      </c>
      <c r="W14" s="10" t="n">
        <f aca="false">PRODUCT($N$3:N14)</f>
        <v>2.07467340355375</v>
      </c>
      <c r="X14" s="10" t="n">
        <f aca="false">PRODUCT($O$3:O14)</f>
        <v>1.26847153955922</v>
      </c>
      <c r="Y14" s="10" t="n">
        <f aca="false">PRODUCT($P$3:P14)</f>
        <v>1.32500634034999</v>
      </c>
      <c r="Z14" s="10" t="n">
        <f aca="false">PRODUCT($Q$3:Q14)</f>
        <v>1.65991116046641</v>
      </c>
    </row>
    <row r="15" customFormat="false" ht="12.75" hidden="false" customHeight="false" outlineLevel="0" collapsed="false">
      <c r="B15" s="10" t="s">
        <v>562</v>
      </c>
      <c r="E15" s="10" t="n">
        <f aca="false">E4</f>
        <v>1.15384127067979</v>
      </c>
      <c r="F15" s="10" t="n">
        <f aca="false">F4</f>
        <v>1.46154030812013</v>
      </c>
      <c r="G15" s="10" t="n">
        <f aca="false">G4</f>
        <v>1.38463919690228</v>
      </c>
      <c r="H15" s="10" t="n">
        <f aca="false">H4</f>
        <v>1.45440087191519</v>
      </c>
    </row>
    <row r="16" customFormat="false" ht="12.75" hidden="false" customHeight="false" outlineLevel="0" collapsed="false">
      <c r="B16" s="10" t="s">
        <v>563</v>
      </c>
      <c r="E16" s="10" t="n">
        <f aca="false">SUM(E4:E6)/3</f>
        <v>1.21647228879504</v>
      </c>
      <c r="F16" s="10" t="n">
        <f aca="false">SUM(F4:F6)/3</f>
        <v>1.60651272628252</v>
      </c>
      <c r="G16" s="10" t="n">
        <f aca="false">SUM(G4:G6)/3</f>
        <v>1.56609878568053</v>
      </c>
      <c r="H16" s="10" t="n">
        <f aca="false">SUM(H4:H6)/3</f>
        <v>2.14613697951504</v>
      </c>
      <c r="J16" s="10" t="s">
        <v>564</v>
      </c>
      <c r="S16" s="10" t="s">
        <v>565</v>
      </c>
    </row>
    <row r="17" customFormat="false" ht="12.75" hidden="false" customHeight="false" outlineLevel="0" collapsed="false">
      <c r="B17" s="10" t="s">
        <v>566</v>
      </c>
      <c r="E17" s="10" t="n">
        <f aca="false">SUM(E4:E8)/5</f>
        <v>1.31051633486757</v>
      </c>
      <c r="F17" s="10" t="n">
        <f aca="false">SUM(F4:F8)/5</f>
        <v>1.74790219222788</v>
      </c>
      <c r="G17" s="10" t="n">
        <f aca="false">SUM(G4:G8)/5</f>
        <v>1.67403152690904</v>
      </c>
      <c r="H17" s="10" t="n">
        <f aca="false">SUM(H4:H8)/5</f>
        <v>2.27977339107429</v>
      </c>
      <c r="J17" s="10" t="s">
        <v>552</v>
      </c>
      <c r="K17" s="10" t="s">
        <v>553</v>
      </c>
      <c r="L17" s="10" t="s">
        <v>554</v>
      </c>
      <c r="M17" s="10" t="s">
        <v>555</v>
      </c>
      <c r="N17" s="10" t="s">
        <v>556</v>
      </c>
      <c r="O17" s="10" t="s">
        <v>557</v>
      </c>
      <c r="P17" s="10" t="s">
        <v>558</v>
      </c>
      <c r="Q17" s="10" t="s">
        <v>559</v>
      </c>
      <c r="S17" s="10" t="s">
        <v>552</v>
      </c>
      <c r="T17" s="10" t="s">
        <v>553</v>
      </c>
      <c r="U17" s="10" t="s">
        <v>554</v>
      </c>
      <c r="V17" s="10" t="s">
        <v>555</v>
      </c>
      <c r="W17" s="10" t="s">
        <v>556</v>
      </c>
      <c r="X17" s="10" t="s">
        <v>557</v>
      </c>
      <c r="Y17" s="10" t="s">
        <v>558</v>
      </c>
      <c r="Z17" s="10" t="s">
        <v>559</v>
      </c>
    </row>
    <row r="18" customFormat="false" ht="12.75" hidden="false" customHeight="false" outlineLevel="0" collapsed="false">
      <c r="B18" s="10" t="s">
        <v>567</v>
      </c>
      <c r="E18" s="10" t="n">
        <f aca="false">SUM(E4:E13)/10</f>
        <v>1.263540698712</v>
      </c>
      <c r="F18" s="10" t="n">
        <f aca="false">SUM(F4:F13)/10</f>
        <v>1.58660846269174</v>
      </c>
      <c r="G18" s="10" t="n">
        <f aca="false">SUM(G4:G13)/10</f>
        <v>1.54589013724119</v>
      </c>
      <c r="H18" s="10" t="n">
        <f aca="false">SUM(H4:H13)/10</f>
        <v>2.18516822407594</v>
      </c>
      <c r="J18" s="30" t="n">
        <f aca="false">A4</f>
        <v>33245</v>
      </c>
      <c r="K18" s="10" t="n">
        <f aca="false">F15</f>
        <v>1.46154030812013</v>
      </c>
      <c r="L18" s="10" t="n">
        <f aca="false">F16</f>
        <v>1.60651272628252</v>
      </c>
      <c r="M18" s="10" t="n">
        <f aca="false">F17</f>
        <v>1.74790219222788</v>
      </c>
      <c r="N18" s="10" t="n">
        <f aca="false">F18</f>
        <v>1.58660846269174</v>
      </c>
      <c r="O18" s="10" t="n">
        <f aca="false">'RS 4wk'!O18</f>
        <v>1.15688917076265</v>
      </c>
      <c r="P18" s="10" t="n">
        <f aca="false">'RS 4wk'!P18</f>
        <v>1.20041846309916</v>
      </c>
      <c r="Q18" s="10" t="n">
        <f aca="false">'RS 4wk'!Q18</f>
        <v>1.37604108828429</v>
      </c>
      <c r="S18" s="30" t="n">
        <f aca="false">J18</f>
        <v>33245</v>
      </c>
      <c r="T18" s="10" t="n">
        <f aca="false">PRODUCT($K$18:K18)</f>
        <v>1.46154030812013</v>
      </c>
      <c r="U18" s="10" t="n">
        <f aca="false">PRODUCT($L$18:L18)</f>
        <v>1.60651272628252</v>
      </c>
      <c r="V18" s="10" t="n">
        <f aca="false">PRODUCT($M$18:M18)</f>
        <v>1.74790219222788</v>
      </c>
      <c r="W18" s="10" t="n">
        <f aca="false">PRODUCT($N$18:N18)</f>
        <v>1.58660846269174</v>
      </c>
      <c r="X18" s="10" t="n">
        <f aca="false">PRODUCT($O$18:O18)</f>
        <v>1.15688917076265</v>
      </c>
      <c r="Y18" s="10" t="n">
        <f aca="false">PRODUCT($P$18:P18)</f>
        <v>1.20041846309916</v>
      </c>
      <c r="Z18" s="10" t="n">
        <f aca="false">PRODUCT($Q$18:Q18)</f>
        <v>1.37604108828429</v>
      </c>
    </row>
    <row r="19" customFormat="false" ht="12.75" hidden="false" customHeight="false" outlineLevel="0" collapsed="false">
      <c r="J19" s="30" t="n">
        <f aca="false">A58</f>
        <v>33336</v>
      </c>
      <c r="K19" s="10" t="n">
        <f aca="false">F69</f>
        <v>0.693157511536674</v>
      </c>
      <c r="L19" s="10" t="n">
        <f aca="false">F70</f>
        <v>0.739853308885571</v>
      </c>
      <c r="M19" s="10" t="n">
        <f aca="false">F71</f>
        <v>0.83086114811956</v>
      </c>
      <c r="N19" s="10" t="n">
        <f aca="false">F72</f>
        <v>0.918216520127676</v>
      </c>
      <c r="O19" s="10" t="n">
        <f aca="false">'RS 4wk'!O19</f>
        <v>1.01487014321935</v>
      </c>
      <c r="P19" s="10" t="n">
        <f aca="false">'RS 4wk'!P19</f>
        <v>0.998098558073206</v>
      </c>
      <c r="Q19" s="10" t="n">
        <f aca="false">'RS 4wk'!Q19</f>
        <v>0.967436699283769</v>
      </c>
      <c r="S19" s="30" t="n">
        <f aca="false">J19</f>
        <v>33336</v>
      </c>
      <c r="T19" s="10" t="n">
        <f aca="false">PRODUCT($K$18:K19)</f>
        <v>1.01307764298709</v>
      </c>
      <c r="U19" s="10" t="n">
        <f aca="false">PRODUCT($L$18:L19)</f>
        <v>1.1885837563069</v>
      </c>
      <c r="V19" s="10" t="n">
        <f aca="false">PRODUCT($M$18:M19)</f>
        <v>1.45226402223515</v>
      </c>
      <c r="W19" s="10" t="n">
        <f aca="false">PRODUCT($N$18:N19)</f>
        <v>1.45685010141793</v>
      </c>
      <c r="X19" s="10" t="n">
        <f aca="false">PRODUCT($O$18:O19)</f>
        <v>1.1740922784208</v>
      </c>
      <c r="Y19" s="10" t="n">
        <f aca="false">PRODUCT($P$18:P19)</f>
        <v>1.19813593710373</v>
      </c>
      <c r="Z19" s="10" t="n">
        <f aca="false">PRODUCT($Q$18:Q19)</f>
        <v>1.3312326485286</v>
      </c>
    </row>
    <row r="20" customFormat="false" ht="12.75" hidden="false" customHeight="false" outlineLevel="0" collapsed="false">
      <c r="D20" s="10" t="s">
        <v>551</v>
      </c>
      <c r="E20" s="29" t="n">
        <f aca="false">'RS 4wk'!E20</f>
        <v>33301</v>
      </c>
      <c r="F20" s="29" t="n">
        <f aca="false">'RS 4wk'!F20</f>
        <v>33364</v>
      </c>
      <c r="G20" s="29" t="n">
        <f aca="false">'RS 4wk'!G20</f>
        <v>33455</v>
      </c>
      <c r="H20" s="29" t="n">
        <f aca="false">'RS 4wk'!H20</f>
        <v>33644</v>
      </c>
      <c r="J20" s="30" t="n">
        <f aca="false">A112</f>
        <v>33427</v>
      </c>
      <c r="K20" s="10" t="n">
        <f aca="false">F123</f>
        <v>1.17741616124153</v>
      </c>
      <c r="L20" s="10" t="n">
        <f aca="false">F124</f>
        <v>1.1514322863599</v>
      </c>
      <c r="M20" s="10" t="n">
        <f aca="false">F125</f>
        <v>1.24221080308025</v>
      </c>
      <c r="N20" s="10" t="n">
        <f aca="false">F126</f>
        <v>1.0849982866622</v>
      </c>
      <c r="O20" s="10" t="n">
        <f aca="false">'RS 4wk'!O20</f>
        <v>0.993517893315327</v>
      </c>
      <c r="P20" s="10" t="n">
        <f aca="false">'RS 4wk'!P20</f>
        <v>1.00412763930783</v>
      </c>
      <c r="Q20" s="10" t="n">
        <f aca="false">'RS 4wk'!Q20</f>
        <v>1.07651560968489</v>
      </c>
      <c r="S20" s="30" t="n">
        <f aca="false">J20</f>
        <v>33427</v>
      </c>
      <c r="T20" s="10" t="n">
        <f aca="false">PRODUCT($K$18:K20)</f>
        <v>1.19281398944548</v>
      </c>
      <c r="U20" s="10" t="n">
        <f aca="false">PRODUCT($L$18:L20)</f>
        <v>1.36857371205469</v>
      </c>
      <c r="V20" s="10" t="n">
        <f aca="false">PRODUCT($M$18:M20)</f>
        <v>1.80401805734528</v>
      </c>
      <c r="W20" s="10" t="n">
        <f aca="false">PRODUCT($N$18:N20)</f>
        <v>1.5806798639621</v>
      </c>
      <c r="X20" s="10" t="n">
        <f aca="false">PRODUCT($O$18:O20)</f>
        <v>1.16648168701443</v>
      </c>
      <c r="Y20" s="10" t="n">
        <f aca="false">PRODUCT($P$18:P20)</f>
        <v>1.20308141009384</v>
      </c>
      <c r="Z20" s="10" t="n">
        <f aca="false">PRODUCT($Q$18:Q20)</f>
        <v>1.43309272626319</v>
      </c>
    </row>
    <row r="21" customFormat="false" ht="12.75" hidden="false" customHeight="false" outlineLevel="0" collapsed="false">
      <c r="A21" s="10" t="s">
        <v>560</v>
      </c>
      <c r="B21" s="31" t="s">
        <v>561</v>
      </c>
      <c r="C21" s="31" t="s">
        <v>2</v>
      </c>
      <c r="D21" s="10" t="s">
        <v>19</v>
      </c>
      <c r="E21" s="10" t="s">
        <v>23</v>
      </c>
      <c r="F21" s="10" t="s">
        <v>24</v>
      </c>
      <c r="G21" s="10" t="s">
        <v>25</v>
      </c>
      <c r="H21" s="10" t="s">
        <v>26</v>
      </c>
      <c r="J21" s="30" t="n">
        <f aca="false">A166</f>
        <v>33518</v>
      </c>
      <c r="K21" s="10" t="n">
        <f aca="false">F177</f>
        <v>0.51966787572696</v>
      </c>
      <c r="L21" s="10" t="n">
        <f aca="false">F178</f>
        <v>0.947874055489118</v>
      </c>
      <c r="M21" s="10" t="n">
        <f aca="false">F179</f>
        <v>1.0689271879371</v>
      </c>
      <c r="N21" s="10" t="n">
        <f aca="false">F180</f>
        <v>1.10904498283253</v>
      </c>
      <c r="O21" s="10" t="n">
        <f aca="false">'RS 4wk'!O21</f>
        <v>1.08743373657741</v>
      </c>
      <c r="P21" s="10" t="n">
        <f aca="false">'RS 4wk'!P21</f>
        <v>1.10134387351779</v>
      </c>
      <c r="Q21" s="10" t="n">
        <f aca="false">'RS 4wk'!Q21</f>
        <v>1.1582719876017</v>
      </c>
      <c r="S21" s="30" t="n">
        <f aca="false">J21</f>
        <v>33518</v>
      </c>
      <c r="T21" s="10" t="n">
        <f aca="false">PRODUCT($K$18:K21)</f>
        <v>0.619867112032531</v>
      </c>
      <c r="U21" s="10" t="n">
        <f aca="false">PRODUCT($L$18:L21)</f>
        <v>1.29723551468107</v>
      </c>
      <c r="V21" s="10" t="n">
        <f aca="false">PRODUCT($M$18:M21)</f>
        <v>1.92836394902584</v>
      </c>
      <c r="W21" s="10" t="n">
        <f aca="false">PRODUCT($N$18:N21)</f>
        <v>1.75304507259157</v>
      </c>
      <c r="X21" s="10" t="n">
        <f aca="false">PRODUCT($O$18:O21)</f>
        <v>1.26847153955922</v>
      </c>
      <c r="Y21" s="10" t="n">
        <f aca="false">PRODUCT($P$18:P21)</f>
        <v>1.32500634034999</v>
      </c>
      <c r="Z21" s="10" t="n">
        <f aca="false">PRODUCT($Q$18:Q21)</f>
        <v>1.65991116046641</v>
      </c>
    </row>
    <row r="22" customFormat="false" ht="12.75" hidden="false" customHeight="false" outlineLevel="0" collapsed="false">
      <c r="A22" s="4" t="n">
        <v>33273</v>
      </c>
      <c r="B22" s="0" t="s">
        <v>59</v>
      </c>
      <c r="C22" s="0" t="s">
        <v>60</v>
      </c>
      <c r="D22" s="0" t="n">
        <v>2.35000650459383</v>
      </c>
      <c r="E22" s="0" t="n">
        <v>1.11109300115964</v>
      </c>
      <c r="F22" s="0" t="n">
        <v>0.989408281339161</v>
      </c>
      <c r="G22" s="0" t="n">
        <v>1.07934855840261</v>
      </c>
      <c r="H22" s="0" t="n">
        <v>0.841264348757332</v>
      </c>
    </row>
    <row r="23" customFormat="false" ht="12.75" hidden="false" customHeight="false" outlineLevel="0" collapsed="false">
      <c r="B23" s="0" t="s">
        <v>267</v>
      </c>
      <c r="C23" s="0" t="s">
        <v>268</v>
      </c>
      <c r="D23" s="0" t="n">
        <v>2.08839157201964</v>
      </c>
      <c r="E23" s="0" t="n">
        <v>1.12385327874229</v>
      </c>
      <c r="F23" s="0" t="n">
        <v>1.48624605733271</v>
      </c>
      <c r="G23" s="0" t="n">
        <v>1.43123505722319</v>
      </c>
      <c r="H23" s="0" t="n">
        <v>1.54132879107845</v>
      </c>
      <c r="J23" s="10" t="s">
        <v>568</v>
      </c>
      <c r="S23" s="10" t="s">
        <v>569</v>
      </c>
    </row>
    <row r="24" customFormat="false" ht="12.75" hidden="false" customHeight="false" outlineLevel="0" collapsed="false">
      <c r="B24" s="0" t="s">
        <v>221</v>
      </c>
      <c r="C24" s="0" t="s">
        <v>222</v>
      </c>
      <c r="D24" s="0" t="n">
        <v>2.05083100369388</v>
      </c>
      <c r="E24" s="0" t="n">
        <v>1.03400969262434</v>
      </c>
      <c r="F24" s="0" t="n">
        <v>1.22139467679273</v>
      </c>
      <c r="G24" s="0" t="n">
        <v>1.25719703985732</v>
      </c>
      <c r="H24" s="0" t="n">
        <v>2.31917644299663</v>
      </c>
      <c r="J24" s="10" t="s">
        <v>552</v>
      </c>
      <c r="K24" s="10" t="s">
        <v>553</v>
      </c>
      <c r="L24" s="10" t="s">
        <v>554</v>
      </c>
      <c r="M24" s="10" t="s">
        <v>555</v>
      </c>
      <c r="N24" s="10" t="s">
        <v>556</v>
      </c>
      <c r="O24" s="10" t="s">
        <v>557</v>
      </c>
      <c r="P24" s="10" t="s">
        <v>558</v>
      </c>
      <c r="Q24" s="10" t="s">
        <v>559</v>
      </c>
      <c r="S24" s="10" t="s">
        <v>552</v>
      </c>
      <c r="T24" s="10" t="s">
        <v>553</v>
      </c>
      <c r="U24" s="10" t="s">
        <v>554</v>
      </c>
      <c r="V24" s="10" t="s">
        <v>555</v>
      </c>
      <c r="W24" s="10" t="s">
        <v>556</v>
      </c>
      <c r="X24" s="10" t="s">
        <v>557</v>
      </c>
      <c r="Y24" s="10" t="s">
        <v>558</v>
      </c>
      <c r="Z24" s="10" t="s">
        <v>559</v>
      </c>
    </row>
    <row r="25" customFormat="false" ht="12.75" hidden="false" customHeight="false" outlineLevel="0" collapsed="false">
      <c r="B25" s="0" t="s">
        <v>173</v>
      </c>
      <c r="C25" s="0" t="s">
        <v>174</v>
      </c>
      <c r="D25" s="0" t="n">
        <v>2.00550202995027</v>
      </c>
      <c r="E25" s="0" t="n">
        <v>1.11021062850518</v>
      </c>
      <c r="F25" s="0" t="n">
        <v>1.18649826200687</v>
      </c>
      <c r="G25" s="0" t="n">
        <v>1.33342156819173</v>
      </c>
      <c r="H25" s="0" t="n">
        <v>2.78538412977674</v>
      </c>
      <c r="J25" s="30" t="n">
        <f aca="false">A4</f>
        <v>33245</v>
      </c>
      <c r="K25" s="10" t="n">
        <f aca="false">G15</f>
        <v>1.38463919690228</v>
      </c>
      <c r="L25" s="10" t="n">
        <f aca="false">G16</f>
        <v>1.56609878568053</v>
      </c>
      <c r="M25" s="10" t="n">
        <f aca="false">G17</f>
        <v>1.67403152690904</v>
      </c>
      <c r="N25" s="10" t="n">
        <f aca="false">G18</f>
        <v>1.54589013724119</v>
      </c>
      <c r="O25" s="10" t="n">
        <f aca="false">'RS 4wk'!O25</f>
        <v>1.1740922784208</v>
      </c>
      <c r="P25" s="10" t="n">
        <f aca="false">'RS 4wk'!P25</f>
        <v>1.19813593710373</v>
      </c>
      <c r="Q25" s="10" t="n">
        <f aca="false">'RS 4wk'!Q25</f>
        <v>1.3312326485286</v>
      </c>
      <c r="S25" s="30" t="n">
        <f aca="false">J25</f>
        <v>33245</v>
      </c>
      <c r="T25" s="10" t="n">
        <f aca="false">PRODUCT($K$25:K25)</f>
        <v>1.38463919690228</v>
      </c>
      <c r="U25" s="10" t="n">
        <f aca="false">PRODUCT($L$25:L25)</f>
        <v>1.56609878568053</v>
      </c>
      <c r="V25" s="10" t="n">
        <f aca="false">PRODUCT($M$25:M25)</f>
        <v>1.67403152690904</v>
      </c>
      <c r="W25" s="10" t="n">
        <f aca="false">PRODUCT($N$25:N25)</f>
        <v>1.54589013724119</v>
      </c>
      <c r="X25" s="10" t="n">
        <f aca="false">PRODUCT($O$25:O25)</f>
        <v>1.1740922784208</v>
      </c>
      <c r="Y25" s="10" t="n">
        <f aca="false">PRODUCT($P$25:P25)</f>
        <v>1.19813593710373</v>
      </c>
      <c r="Z25" s="10" t="n">
        <f aca="false">PRODUCT($Q$25:Q25)</f>
        <v>1.3312326485286</v>
      </c>
    </row>
    <row r="26" customFormat="false" ht="12.75" hidden="false" customHeight="false" outlineLevel="0" collapsed="false">
      <c r="B26" s="0" t="s">
        <v>223</v>
      </c>
      <c r="C26" s="0" t="s">
        <v>224</v>
      </c>
      <c r="D26" s="0" t="n">
        <v>1.95787520584211</v>
      </c>
      <c r="E26" s="0" t="n">
        <v>1.08664321939112</v>
      </c>
      <c r="F26" s="0" t="n">
        <v>1.22233751317667</v>
      </c>
      <c r="G26" s="0" t="n">
        <v>1.63258401158519</v>
      </c>
      <c r="H26" s="0" t="n">
        <v>2.5642229554118</v>
      </c>
      <c r="J26" s="30" t="n">
        <f aca="false">A112</f>
        <v>33427</v>
      </c>
      <c r="K26" s="10" t="n">
        <f aca="false">G123</f>
        <v>1.04029517522392</v>
      </c>
      <c r="L26" s="10" t="n">
        <f aca="false">G124</f>
        <v>1.14118344735345</v>
      </c>
      <c r="M26" s="10" t="n">
        <f aca="false">G125</f>
        <v>1.35815982973174</v>
      </c>
      <c r="N26" s="10" t="n">
        <f aca="false">G126</f>
        <v>1.37062266676454</v>
      </c>
      <c r="O26" s="10" t="n">
        <f aca="false">'RS 4wk'!O26</f>
        <v>1.0803848750844</v>
      </c>
      <c r="P26" s="10" t="n">
        <f aca="false">'RS 4wk'!P26</f>
        <v>1.10588982378155</v>
      </c>
      <c r="Q26" s="10" t="n">
        <f aca="false">'RS 4wk'!Q26</f>
        <v>1.24689787491397</v>
      </c>
      <c r="S26" s="30" t="n">
        <f aca="false">J26</f>
        <v>33427</v>
      </c>
      <c r="T26" s="10" t="n">
        <f aca="false">PRODUCT($K$25:K26)</f>
        <v>1.44043347596337</v>
      </c>
      <c r="U26" s="10" t="n">
        <f aca="false">PRODUCT($L$25:L26)</f>
        <v>1.78720601113896</v>
      </c>
      <c r="V26" s="10" t="n">
        <f aca="false">PRODUCT($M$25:M26)</f>
        <v>2.27360237355234</v>
      </c>
      <c r="W26" s="10" t="n">
        <f aca="false">PRODUCT($N$25:N26)</f>
        <v>2.11883206243052</v>
      </c>
      <c r="X26" s="10" t="n">
        <f aca="false">PRODUCT($O$25:O26)</f>
        <v>1.26847153955922</v>
      </c>
      <c r="Y26" s="10" t="n">
        <f aca="false">PRODUCT($P$25:P26)</f>
        <v>1.32500634034999</v>
      </c>
      <c r="Z26" s="10" t="n">
        <f aca="false">PRODUCT($Q$25:Q26)</f>
        <v>1.65991116046641</v>
      </c>
    </row>
    <row r="27" customFormat="false" ht="12.75" hidden="false" customHeight="false" outlineLevel="0" collapsed="false">
      <c r="B27" s="0" t="s">
        <v>260</v>
      </c>
      <c r="C27" s="0" t="s">
        <v>261</v>
      </c>
      <c r="D27" s="0" t="n">
        <v>1.88736352493254</v>
      </c>
      <c r="E27" s="0" t="n">
        <v>0.985505616577423</v>
      </c>
      <c r="F27" s="0" t="n">
        <v>0.946832078642291</v>
      </c>
      <c r="G27" s="0" t="n">
        <v>0.850207176746606</v>
      </c>
      <c r="H27" s="0" t="n">
        <v>0.956471203313398</v>
      </c>
    </row>
    <row r="28" customFormat="false" ht="12.75" hidden="false" customHeight="false" outlineLevel="0" collapsed="false">
      <c r="B28" s="0" t="s">
        <v>73</v>
      </c>
      <c r="C28" s="0" t="s">
        <v>74</v>
      </c>
      <c r="D28" s="0" t="n">
        <v>1.8035969638418</v>
      </c>
      <c r="E28" s="0" t="n">
        <v>1.0899971038668</v>
      </c>
      <c r="F28" s="0" t="n">
        <v>1.15001461996805</v>
      </c>
      <c r="G28" s="0" t="n">
        <v>1.31500350597701</v>
      </c>
      <c r="H28" s="0" t="n">
        <v>1.8600152091307</v>
      </c>
      <c r="J28" s="10" t="s">
        <v>570</v>
      </c>
      <c r="S28" s="10" t="s">
        <v>571</v>
      </c>
    </row>
    <row r="29" customFormat="false" ht="12.75" hidden="false" customHeight="false" outlineLevel="0" collapsed="false">
      <c r="B29" s="0" t="s">
        <v>145</v>
      </c>
      <c r="C29" s="0" t="s">
        <v>146</v>
      </c>
      <c r="D29" s="0" t="n">
        <v>1.78462339253314</v>
      </c>
      <c r="E29" s="0" t="n">
        <v>1.13823964952322</v>
      </c>
      <c r="F29" s="0" t="n">
        <v>0.967479953147459</v>
      </c>
      <c r="G29" s="0" t="n">
        <v>0.76422324907245</v>
      </c>
      <c r="H29" s="0" t="n">
        <v>1.55282906146359</v>
      </c>
      <c r="J29" s="10" t="s">
        <v>552</v>
      </c>
      <c r="K29" s="10" t="s">
        <v>553</v>
      </c>
      <c r="L29" s="10" t="s">
        <v>554</v>
      </c>
      <c r="M29" s="10" t="s">
        <v>555</v>
      </c>
      <c r="N29" s="10" t="s">
        <v>556</v>
      </c>
      <c r="O29" s="10" t="s">
        <v>557</v>
      </c>
      <c r="P29" s="10" t="s">
        <v>558</v>
      </c>
      <c r="Q29" s="10" t="s">
        <v>559</v>
      </c>
      <c r="S29" s="10" t="s">
        <v>552</v>
      </c>
      <c r="T29" s="10" t="s">
        <v>553</v>
      </c>
      <c r="U29" s="10" t="s">
        <v>554</v>
      </c>
      <c r="V29" s="10" t="s">
        <v>555</v>
      </c>
      <c r="W29" s="10" t="s">
        <v>556</v>
      </c>
      <c r="X29" s="10" t="s">
        <v>557</v>
      </c>
      <c r="Y29" s="10" t="s">
        <v>558</v>
      </c>
      <c r="Z29" s="10" t="s">
        <v>559</v>
      </c>
    </row>
    <row r="30" customFormat="false" ht="12.75" hidden="false" customHeight="false" outlineLevel="0" collapsed="false">
      <c r="B30" s="0" t="s">
        <v>53</v>
      </c>
      <c r="C30" s="0" t="s">
        <v>54</v>
      </c>
      <c r="D30" s="0" t="n">
        <v>1.77261871460616</v>
      </c>
      <c r="E30" s="0" t="n">
        <v>1.2201309707504</v>
      </c>
      <c r="F30" s="0" t="n">
        <v>1.63517068761525</v>
      </c>
      <c r="G30" s="0" t="n">
        <v>1.82703136871233</v>
      </c>
      <c r="H30" s="0" t="n">
        <v>2.50003825918595</v>
      </c>
      <c r="J30" s="30" t="n">
        <f aca="false">A4</f>
        <v>33245</v>
      </c>
      <c r="K30" s="10" t="n">
        <f aca="false">H15</f>
        <v>1.45440087191519</v>
      </c>
      <c r="L30" s="10" t="n">
        <f aca="false">H16</f>
        <v>2.14613697951504</v>
      </c>
      <c r="M30" s="10" t="n">
        <f aca="false">H17</f>
        <v>2.27977339107429</v>
      </c>
      <c r="N30" s="10" t="n">
        <f aca="false">H18</f>
        <v>2.18516822407594</v>
      </c>
      <c r="O30" s="10" t="n">
        <f aca="false">'RS 4wk'!O30</f>
        <v>1.26847153955922</v>
      </c>
      <c r="P30" s="10" t="n">
        <f aca="false">'RS 4wk'!P30</f>
        <v>1.32500634034999</v>
      </c>
      <c r="Q30" s="10" t="n">
        <f aca="false">'RS 4wk'!Q30</f>
        <v>1.65991116046641</v>
      </c>
      <c r="S30" s="30" t="n">
        <f aca="false">J30</f>
        <v>33245</v>
      </c>
      <c r="T30" s="10" t="n">
        <f aca="false">PRODUCT(K30:K30)</f>
        <v>1.45440087191519</v>
      </c>
      <c r="U30" s="10" t="n">
        <f aca="false">PRODUCT(L30:L30)</f>
        <v>2.14613697951504</v>
      </c>
      <c r="V30" s="10" t="n">
        <f aca="false">PRODUCT(M30:M30)</f>
        <v>2.27977339107429</v>
      </c>
      <c r="W30" s="10" t="n">
        <f aca="false">PRODUCT(N30:N30)</f>
        <v>2.18516822407594</v>
      </c>
      <c r="X30" s="10" t="n">
        <f aca="false">PRODUCT(O30:O30)</f>
        <v>1.26847153955922</v>
      </c>
      <c r="Y30" s="10" t="n">
        <f aca="false">PRODUCT(P30:P30)</f>
        <v>1.32500634034999</v>
      </c>
      <c r="Z30" s="10" t="n">
        <f aca="false">PRODUCT(Q30:Q30)</f>
        <v>1.65991116046641</v>
      </c>
    </row>
    <row r="31" customFormat="false" ht="12.75" hidden="false" customHeight="false" outlineLevel="0" collapsed="false">
      <c r="B31" s="0" t="s">
        <v>85</v>
      </c>
      <c r="C31" s="0" t="s">
        <v>86</v>
      </c>
      <c r="D31" s="0" t="n">
        <v>1.74995151870184</v>
      </c>
      <c r="E31" s="0" t="n">
        <v>1.18332123284975</v>
      </c>
      <c r="F31" s="0" t="n">
        <v>1.2750012916747</v>
      </c>
      <c r="G31" s="0" t="n">
        <v>1.35000916019354</v>
      </c>
      <c r="H31" s="0" t="n">
        <v>1.71885206087629</v>
      </c>
    </row>
    <row r="33" customFormat="false" ht="12.75" hidden="false" customHeight="false" outlineLevel="0" collapsed="false">
      <c r="B33" s="10" t="s">
        <v>562</v>
      </c>
      <c r="E33" s="10" t="n">
        <f aca="false">E22</f>
        <v>1.11109300115964</v>
      </c>
      <c r="F33" s="10" t="n">
        <f aca="false">F22</f>
        <v>0.989408281339161</v>
      </c>
      <c r="G33" s="10" t="n">
        <f aca="false">G22</f>
        <v>1.07934855840261</v>
      </c>
      <c r="H33" s="10" t="n">
        <f aca="false">H22</f>
        <v>0.841264348757332</v>
      </c>
    </row>
    <row r="34" customFormat="false" ht="12.75" hidden="false" customHeight="false" outlineLevel="0" collapsed="false">
      <c r="B34" s="10" t="s">
        <v>563</v>
      </c>
      <c r="E34" s="10" t="n">
        <f aca="false">SUM(E22:E24)/3</f>
        <v>1.08965199084209</v>
      </c>
      <c r="F34" s="10" t="n">
        <f aca="false">SUM(F22:F24)/3</f>
        <v>1.23234967182154</v>
      </c>
      <c r="G34" s="10" t="n">
        <f aca="false">SUM(G22:G24)/3</f>
        <v>1.25592688516104</v>
      </c>
      <c r="H34" s="10" t="n">
        <f aca="false">SUM(H22:H24)/3</f>
        <v>1.5672565276108</v>
      </c>
    </row>
    <row r="35" customFormat="false" ht="12.75" hidden="false" customHeight="false" outlineLevel="0" collapsed="false">
      <c r="B35" s="10" t="s">
        <v>566</v>
      </c>
      <c r="E35" s="10" t="n">
        <f aca="false">SUM(E22:E26)/5</f>
        <v>1.09316196408451</v>
      </c>
      <c r="F35" s="10" t="n">
        <f aca="false">SUM(F22:F26)/5</f>
        <v>1.22117695812963</v>
      </c>
      <c r="G35" s="10" t="n">
        <f aca="false">SUM(G22:G26)/5</f>
        <v>1.34675724705201</v>
      </c>
      <c r="H35" s="10" t="n">
        <f aca="false">SUM(H22:H26)/5</f>
        <v>2.01027533360419</v>
      </c>
    </row>
    <row r="36" customFormat="false" ht="12.75" hidden="false" customHeight="false" outlineLevel="0" collapsed="false">
      <c r="B36" s="10" t="s">
        <v>567</v>
      </c>
      <c r="E36" s="10" t="n">
        <f aca="false">SUM(E22:E31)/10</f>
        <v>1.10830043939902</v>
      </c>
      <c r="F36" s="10" t="n">
        <f aca="false">SUM(F22:F31)/10</f>
        <v>1.20803834216959</v>
      </c>
      <c r="G36" s="10" t="n">
        <f aca="false">SUM(G22:G31)/10</f>
        <v>1.2840260695962</v>
      </c>
      <c r="H36" s="10" t="n">
        <f aca="false">SUM(H22:H31)/10</f>
        <v>1.86395824619909</v>
      </c>
    </row>
    <row r="38" customFormat="false" ht="12.75" hidden="false" customHeight="false" outlineLevel="0" collapsed="false">
      <c r="D38" s="10" t="s">
        <v>551</v>
      </c>
      <c r="E38" s="29" t="n">
        <f aca="false">'RS 4wk'!E38</f>
        <v>33336</v>
      </c>
      <c r="F38" s="29" t="n">
        <f aca="false">'RS 4wk'!F38</f>
        <v>33399</v>
      </c>
      <c r="G38" s="29" t="n">
        <f aca="false">'RS 4wk'!G38</f>
        <v>33490</v>
      </c>
      <c r="H38" s="29" t="n">
        <f aca="false">'RS 4wk'!H38</f>
        <v>33672</v>
      </c>
    </row>
    <row r="39" customFormat="false" ht="12.75" hidden="false" customHeight="false" outlineLevel="0" collapsed="false">
      <c r="A39" s="10" t="s">
        <v>560</v>
      </c>
      <c r="B39" s="31" t="s">
        <v>561</v>
      </c>
      <c r="C39" s="31" t="s">
        <v>2</v>
      </c>
      <c r="D39" s="10" t="s">
        <v>19</v>
      </c>
      <c r="E39" s="10" t="s">
        <v>23</v>
      </c>
      <c r="F39" s="10" t="s">
        <v>24</v>
      </c>
      <c r="G39" s="10" t="s">
        <v>25</v>
      </c>
      <c r="H39" s="10" t="s">
        <v>26</v>
      </c>
    </row>
    <row r="40" customFormat="false" ht="12.75" hidden="false" customHeight="false" outlineLevel="0" collapsed="false">
      <c r="A40" s="4" t="n">
        <v>33301</v>
      </c>
      <c r="B40" s="0" t="s">
        <v>59</v>
      </c>
      <c r="C40" s="0" t="s">
        <v>60</v>
      </c>
      <c r="D40" s="0" t="n">
        <v>2.84131318061294</v>
      </c>
      <c r="E40" s="0" t="n">
        <v>1.16192225029024</v>
      </c>
      <c r="F40" s="0" t="n">
        <v>0.857145157940517</v>
      </c>
      <c r="G40" s="0" t="n">
        <v>1.18094897112016</v>
      </c>
      <c r="H40" s="0" t="n">
        <v>0.780962171389712</v>
      </c>
    </row>
    <row r="41" customFormat="false" ht="12.75" hidden="false" customHeight="false" outlineLevel="0" collapsed="false">
      <c r="B41" s="0" t="s">
        <v>267</v>
      </c>
      <c r="C41" s="0" t="s">
        <v>268</v>
      </c>
      <c r="D41" s="0" t="n">
        <v>2.39229829045</v>
      </c>
      <c r="E41" s="0" t="n">
        <v>1.27345396048767</v>
      </c>
      <c r="F41" s="0" t="n">
        <v>1.58369097695562</v>
      </c>
      <c r="G41" s="0" t="n">
        <v>1.48573799560879</v>
      </c>
      <c r="H41" s="0" t="n">
        <v>1.14288293317951</v>
      </c>
    </row>
    <row r="42" customFormat="false" ht="12.75" hidden="false" customHeight="false" outlineLevel="0" collapsed="false">
      <c r="B42" s="0" t="s">
        <v>298</v>
      </c>
      <c r="C42" s="0" t="s">
        <v>299</v>
      </c>
      <c r="D42" s="0" t="n">
        <v>2.35411756703402</v>
      </c>
      <c r="E42" s="0" t="n">
        <v>1.18619239292459</v>
      </c>
      <c r="F42" s="0" t="n">
        <v>1.14195002073319</v>
      </c>
      <c r="G42" s="0" t="n">
        <v>1.62438788580436</v>
      </c>
      <c r="H42" s="0" t="n">
        <v>1.68201846148555</v>
      </c>
    </row>
    <row r="43" customFormat="false" ht="12.75" hidden="false" customHeight="false" outlineLevel="0" collapsed="false">
      <c r="B43" s="0" t="s">
        <v>145</v>
      </c>
      <c r="C43" s="0" t="s">
        <v>146</v>
      </c>
      <c r="D43" s="0" t="n">
        <v>2.28820377310049</v>
      </c>
      <c r="E43" s="0" t="n">
        <v>0.942838155475366</v>
      </c>
      <c r="F43" s="0" t="n">
        <v>0.592849523179716</v>
      </c>
      <c r="G43" s="0" t="n">
        <v>0.578552315779075</v>
      </c>
      <c r="H43" s="0" t="n">
        <v>1.24278771389341</v>
      </c>
    </row>
    <row r="44" customFormat="false" ht="12.75" hidden="false" customHeight="false" outlineLevel="0" collapsed="false">
      <c r="B44" s="0" t="s">
        <v>85</v>
      </c>
      <c r="C44" s="0" t="s">
        <v>86</v>
      </c>
      <c r="D44" s="0" t="n">
        <v>2.16460299984732</v>
      </c>
      <c r="E44" s="0" t="n">
        <v>1.07043936383017</v>
      </c>
      <c r="F44" s="0" t="n">
        <v>1.11268772415798</v>
      </c>
      <c r="G44" s="0" t="n">
        <v>1.18313067255815</v>
      </c>
      <c r="H44" s="0" t="n">
        <v>1.61983211063377</v>
      </c>
    </row>
    <row r="45" customFormat="false" ht="12.75" hidden="false" customHeight="false" outlineLevel="0" collapsed="false">
      <c r="B45" s="0" t="s">
        <v>53</v>
      </c>
      <c r="C45" s="0" t="s">
        <v>54</v>
      </c>
      <c r="D45" s="0" t="n">
        <v>2.10223415228399</v>
      </c>
      <c r="E45" s="0" t="n">
        <v>1.32733249603352</v>
      </c>
      <c r="F45" s="0" t="n">
        <v>1.23707399282142</v>
      </c>
      <c r="G45" s="0" t="n">
        <v>1.68036367276924</v>
      </c>
      <c r="H45" s="0" t="n">
        <v>1.9252690714213</v>
      </c>
    </row>
    <row r="46" customFormat="false" ht="12.75" hidden="false" customHeight="false" outlineLevel="0" collapsed="false">
      <c r="B46" s="0" t="s">
        <v>296</v>
      </c>
      <c r="C46" s="0" t="s">
        <v>297</v>
      </c>
      <c r="D46" s="0" t="n">
        <v>2.06347482018444</v>
      </c>
      <c r="E46" s="0" t="n">
        <v>1.34352494626866</v>
      </c>
      <c r="F46" s="0" t="n">
        <v>1.41984359520905</v>
      </c>
      <c r="G46" s="0" t="n">
        <v>1.21371309844108</v>
      </c>
      <c r="H46" s="0" t="n">
        <v>0.778571371722</v>
      </c>
    </row>
    <row r="47" customFormat="false" ht="12.75" hidden="false" customHeight="false" outlineLevel="0" collapsed="false">
      <c r="B47" s="0" t="s">
        <v>223</v>
      </c>
      <c r="C47" s="0" t="s">
        <v>224</v>
      </c>
      <c r="D47" s="0" t="n">
        <v>1.97506752280971</v>
      </c>
      <c r="E47" s="0" t="n">
        <v>1.29991212579203</v>
      </c>
      <c r="F47" s="0" t="n">
        <v>1.2021085354645</v>
      </c>
      <c r="G47" s="0" t="n">
        <v>1.45501701437058</v>
      </c>
      <c r="H47" s="0" t="n">
        <v>2.20638763050377</v>
      </c>
    </row>
    <row r="48" customFormat="false" ht="12.75" hidden="false" customHeight="false" outlineLevel="0" collapsed="false">
      <c r="B48" s="0" t="s">
        <v>260</v>
      </c>
      <c r="C48" s="0" t="s">
        <v>261</v>
      </c>
      <c r="D48" s="0" t="n">
        <v>1.96972429278577</v>
      </c>
      <c r="E48" s="0" t="n">
        <v>1.15682226922818</v>
      </c>
      <c r="F48" s="0" t="n">
        <v>0.901917698433683</v>
      </c>
      <c r="G48" s="0" t="n">
        <v>0.862712156277655</v>
      </c>
      <c r="H48" s="0" t="n">
        <v>0.921529958332042</v>
      </c>
    </row>
    <row r="49" customFormat="false" ht="12.75" hidden="false" customHeight="false" outlineLevel="0" collapsed="false">
      <c r="B49" s="0" t="s">
        <v>221</v>
      </c>
      <c r="C49" s="0" t="s">
        <v>222</v>
      </c>
      <c r="D49" s="0" t="n">
        <v>1.95280121274644</v>
      </c>
      <c r="E49" s="0" t="n">
        <v>1.31981644865752</v>
      </c>
      <c r="F49" s="0" t="n">
        <v>1.24560256151648</v>
      </c>
      <c r="G49" s="0" t="n">
        <v>0.88666056927532</v>
      </c>
      <c r="H49" s="0" t="n">
        <v>1.8682582105623</v>
      </c>
    </row>
    <row r="51" customFormat="false" ht="12.75" hidden="false" customHeight="false" outlineLevel="0" collapsed="false">
      <c r="B51" s="10" t="s">
        <v>562</v>
      </c>
      <c r="E51" s="10" t="n">
        <f aca="false">E40</f>
        <v>1.16192225029024</v>
      </c>
      <c r="F51" s="10" t="n">
        <f aca="false">F40</f>
        <v>0.857145157940517</v>
      </c>
      <c r="G51" s="10" t="n">
        <f aca="false">G40</f>
        <v>1.18094897112016</v>
      </c>
      <c r="H51" s="10" t="n">
        <f aca="false">H40</f>
        <v>0.780962171389712</v>
      </c>
    </row>
    <row r="52" customFormat="false" ht="12.75" hidden="false" customHeight="false" outlineLevel="0" collapsed="false">
      <c r="B52" s="10" t="s">
        <v>563</v>
      </c>
      <c r="E52" s="10" t="n">
        <f aca="false">SUM(E40:E42)/3</f>
        <v>1.2071895345675</v>
      </c>
      <c r="F52" s="10" t="n">
        <f aca="false">SUM(F40:F42)/3</f>
        <v>1.19426205187644</v>
      </c>
      <c r="G52" s="10" t="n">
        <f aca="false">SUM(G40:G42)/3</f>
        <v>1.43035828417777</v>
      </c>
      <c r="H52" s="10" t="n">
        <f aca="false">SUM(H40:H42)/3</f>
        <v>1.20195452201826</v>
      </c>
    </row>
    <row r="53" customFormat="false" ht="12.75" hidden="false" customHeight="false" outlineLevel="0" collapsed="false">
      <c r="B53" s="10" t="s">
        <v>566</v>
      </c>
      <c r="E53" s="10" t="n">
        <f aca="false">SUM(E40:E44)/5</f>
        <v>1.12696922460161</v>
      </c>
      <c r="F53" s="10" t="n">
        <f aca="false">SUM(F40:F44)/5</f>
        <v>1.05766468059341</v>
      </c>
      <c r="G53" s="10" t="n">
        <f aca="false">SUM(G40:G44)/5</f>
        <v>1.21055156817411</v>
      </c>
      <c r="H53" s="10" t="n">
        <f aca="false">SUM(H40:H44)/5</f>
        <v>1.29369667811639</v>
      </c>
    </row>
    <row r="54" customFormat="false" ht="12.75" hidden="false" customHeight="false" outlineLevel="0" collapsed="false">
      <c r="B54" s="10" t="s">
        <v>567</v>
      </c>
      <c r="E54" s="10" t="n">
        <f aca="false">SUM(E40:E49)/10</f>
        <v>1.20822544089879</v>
      </c>
      <c r="F54" s="10" t="n">
        <f aca="false">SUM(F40:F49)/10</f>
        <v>1.12948697864121</v>
      </c>
      <c r="G54" s="10" t="n">
        <f aca="false">SUM(G40:G49)/10</f>
        <v>1.21512243520044</v>
      </c>
      <c r="H54" s="10" t="n">
        <f aca="false">SUM(H40:H49)/10</f>
        <v>1.41684996331234</v>
      </c>
    </row>
    <row r="56" customFormat="false" ht="12.75" hidden="false" customHeight="false" outlineLevel="0" collapsed="false">
      <c r="D56" s="10" t="s">
        <v>551</v>
      </c>
      <c r="E56" s="29" t="n">
        <f aca="false">'RS 4wk'!E56</f>
        <v>33364</v>
      </c>
      <c r="F56" s="29" t="n">
        <f aca="false">'RS 4wk'!F56</f>
        <v>33427</v>
      </c>
      <c r="G56" s="29" t="n">
        <f aca="false">'RS 4wk'!G56</f>
        <v>33518</v>
      </c>
      <c r="H56" s="29" t="n">
        <f aca="false">'RS 4wk'!H56</f>
        <v>33700</v>
      </c>
    </row>
    <row r="57" customFormat="false" ht="12.75" hidden="false" customHeight="false" outlineLevel="0" collapsed="false">
      <c r="A57" s="10" t="s">
        <v>560</v>
      </c>
      <c r="B57" s="31" t="s">
        <v>561</v>
      </c>
      <c r="C57" s="31" t="s">
        <v>2</v>
      </c>
      <c r="D57" s="10" t="s">
        <v>19</v>
      </c>
      <c r="E57" s="10" t="s">
        <v>23</v>
      </c>
      <c r="F57" s="10" t="s">
        <v>24</v>
      </c>
      <c r="G57" s="10" t="s">
        <v>25</v>
      </c>
      <c r="H57" s="10" t="s">
        <v>26</v>
      </c>
    </row>
    <row r="58" customFormat="false" ht="12.75" hidden="false" customHeight="false" outlineLevel="0" collapsed="false">
      <c r="A58" s="4" t="n">
        <v>33336</v>
      </c>
      <c r="B58" s="7" t="s">
        <v>296</v>
      </c>
      <c r="C58" s="7" t="s">
        <v>297</v>
      </c>
      <c r="D58" s="0" t="n">
        <v>3.99998392948169</v>
      </c>
      <c r="E58" s="0" t="n">
        <v>0.977267311173939</v>
      </c>
      <c r="F58" s="0" t="n">
        <v>0.693157511536674</v>
      </c>
      <c r="G58" s="0" t="n">
        <v>0.812465172482092</v>
      </c>
      <c r="H58" s="0" t="n">
        <v>0.482912275246871</v>
      </c>
    </row>
    <row r="59" customFormat="false" ht="12.75" hidden="false" customHeight="false" outlineLevel="0" collapsed="false">
      <c r="B59" s="7" t="s">
        <v>59</v>
      </c>
      <c r="C59" s="7" t="s">
        <v>60</v>
      </c>
      <c r="D59" s="0" t="n">
        <v>3.39566299646368</v>
      </c>
      <c r="E59" s="0" t="n">
        <v>0.766386879078612</v>
      </c>
      <c r="F59" s="0" t="n">
        <v>0.745891256469253</v>
      </c>
      <c r="G59" s="0" t="n">
        <v>0.926224604623116</v>
      </c>
      <c r="H59" s="0" t="n">
        <v>0.58197846870929</v>
      </c>
    </row>
    <row r="60" customFormat="false" ht="12.75" hidden="false" customHeight="false" outlineLevel="0" collapsed="false">
      <c r="B60" s="7" t="s">
        <v>312</v>
      </c>
      <c r="C60" s="7" t="s">
        <v>313</v>
      </c>
      <c r="D60" s="0" t="n">
        <v>3.01694450695873</v>
      </c>
      <c r="E60" s="0" t="n">
        <v>0.870847288558382</v>
      </c>
      <c r="F60" s="0" t="n">
        <v>0.780511158650787</v>
      </c>
      <c r="G60" s="0" t="n">
        <v>0.865324240376546</v>
      </c>
      <c r="H60" s="0" t="n">
        <v>0.813181326625008</v>
      </c>
    </row>
    <row r="61" customFormat="false" ht="12.75" hidden="false" customHeight="false" outlineLevel="0" collapsed="false">
      <c r="B61" s="7" t="s">
        <v>267</v>
      </c>
      <c r="C61" s="7" t="s">
        <v>268</v>
      </c>
      <c r="D61" s="0" t="n">
        <v>2.99036766941143</v>
      </c>
      <c r="E61" s="0" t="n">
        <v>1.0384793143956</v>
      </c>
      <c r="F61" s="0" t="n">
        <v>0.987206244313804</v>
      </c>
      <c r="G61" s="0" t="n">
        <v>1.20516760600458</v>
      </c>
      <c r="H61" s="0" t="n">
        <v>0.897481690338785</v>
      </c>
    </row>
    <row r="62" customFormat="false" ht="12.75" hidden="false" customHeight="false" outlineLevel="0" collapsed="false">
      <c r="B62" s="7" t="s">
        <v>53</v>
      </c>
      <c r="C62" s="7" t="s">
        <v>54</v>
      </c>
      <c r="D62" s="0" t="n">
        <v>2.89948648943084</v>
      </c>
      <c r="E62" s="0" t="n">
        <v>1.00966410151157</v>
      </c>
      <c r="F62" s="0" t="n">
        <v>0.947539569627283</v>
      </c>
      <c r="G62" s="0" t="n">
        <v>1.27859154373322</v>
      </c>
      <c r="H62" s="0" t="n">
        <v>1.40967291156168</v>
      </c>
    </row>
    <row r="63" customFormat="false" ht="12.75" hidden="false" customHeight="false" outlineLevel="0" collapsed="false">
      <c r="B63" s="7" t="s">
        <v>258</v>
      </c>
      <c r="C63" s="7" t="s">
        <v>259</v>
      </c>
      <c r="D63" s="0" t="n">
        <v>2.67421108625862</v>
      </c>
      <c r="E63" s="0" t="n">
        <v>1.13550446411005</v>
      </c>
      <c r="F63" s="0" t="n">
        <v>1.09413323430978</v>
      </c>
      <c r="G63" s="0" t="n">
        <v>0.659811208771328</v>
      </c>
      <c r="H63" s="0" t="n">
        <v>0.61198501907244</v>
      </c>
    </row>
    <row r="64" customFormat="false" ht="12.75" hidden="false" customHeight="false" outlineLevel="0" collapsed="false">
      <c r="B64" s="7" t="s">
        <v>328</v>
      </c>
      <c r="C64" s="7" t="s">
        <v>329</v>
      </c>
      <c r="D64" s="0" t="n">
        <v>2.63029701365134</v>
      </c>
      <c r="E64" s="0" t="n">
        <v>0.878506812736866</v>
      </c>
      <c r="F64" s="0" t="n">
        <v>0.831756755548871</v>
      </c>
      <c r="G64" s="0" t="n">
        <v>0.663538859525813</v>
      </c>
      <c r="H64" s="0" t="n">
        <v>0.514020525168282</v>
      </c>
    </row>
    <row r="65" customFormat="false" ht="12.75" hidden="false" customHeight="false" outlineLevel="0" collapsed="false">
      <c r="B65" s="7" t="s">
        <v>221</v>
      </c>
      <c r="C65" s="7" t="s">
        <v>222</v>
      </c>
      <c r="D65" s="0" t="n">
        <v>2.61030499433585</v>
      </c>
      <c r="E65" s="0" t="n">
        <v>0.894989368703306</v>
      </c>
      <c r="F65" s="0" t="n">
        <v>1.05282293564161</v>
      </c>
      <c r="G65" s="0" t="n">
        <v>0.732192563417322</v>
      </c>
      <c r="H65" s="0" t="n">
        <v>1.56395451922837</v>
      </c>
    </row>
    <row r="66" customFormat="false" ht="12.75" hidden="false" customHeight="false" outlineLevel="0" collapsed="false">
      <c r="B66" s="7" t="s">
        <v>260</v>
      </c>
      <c r="C66" s="7" t="s">
        <v>261</v>
      </c>
      <c r="D66" s="0" t="n">
        <v>2.58056670270514</v>
      </c>
      <c r="E66" s="0" t="n">
        <v>0.830514500130741</v>
      </c>
      <c r="F66" s="0" t="n">
        <v>0.779638201048959</v>
      </c>
      <c r="G66" s="0" t="n">
        <v>0.601700840560018</v>
      </c>
      <c r="H66" s="0" t="n">
        <v>0.813561876852018</v>
      </c>
    </row>
    <row r="67" customFormat="false" ht="12.75" hidden="false" customHeight="false" outlineLevel="0" collapsed="false">
      <c r="B67" s="7" t="s">
        <v>253</v>
      </c>
      <c r="C67" s="7" t="s">
        <v>254</v>
      </c>
      <c r="D67" s="0" t="n">
        <v>2.57675295780129</v>
      </c>
      <c r="E67" s="0" t="n">
        <v>1.24000226356806</v>
      </c>
      <c r="F67" s="0" t="n">
        <v>1.26950833412975</v>
      </c>
      <c r="G67" s="0" t="n">
        <v>1.89509657265075</v>
      </c>
      <c r="H67" s="0" t="n">
        <v>2.06203862138315</v>
      </c>
    </row>
    <row r="69" customFormat="false" ht="12.75" hidden="false" customHeight="false" outlineLevel="0" collapsed="false">
      <c r="B69" s="10" t="s">
        <v>562</v>
      </c>
      <c r="E69" s="10" t="n">
        <f aca="false">E58</f>
        <v>0.977267311173939</v>
      </c>
      <c r="F69" s="10" t="n">
        <f aca="false">F58</f>
        <v>0.693157511536674</v>
      </c>
      <c r="G69" s="10" t="n">
        <f aca="false">G58</f>
        <v>0.812465172482092</v>
      </c>
      <c r="H69" s="10" t="n">
        <f aca="false">H58</f>
        <v>0.482912275246871</v>
      </c>
    </row>
    <row r="70" customFormat="false" ht="12.75" hidden="false" customHeight="false" outlineLevel="0" collapsed="false">
      <c r="B70" s="10" t="s">
        <v>563</v>
      </c>
      <c r="E70" s="10" t="n">
        <f aca="false">SUM(E58:E60)/3</f>
        <v>0.871500492936978</v>
      </c>
      <c r="F70" s="10" t="n">
        <f aca="false">SUM(F58:F60)/3</f>
        <v>0.739853308885571</v>
      </c>
      <c r="G70" s="10" t="n">
        <f aca="false">SUM(G58:G60)/3</f>
        <v>0.868004672493918</v>
      </c>
      <c r="H70" s="10" t="n">
        <f aca="false">SUM(H58:H60)/3</f>
        <v>0.626024023527056</v>
      </c>
    </row>
    <row r="71" customFormat="false" ht="12.75" hidden="false" customHeight="false" outlineLevel="0" collapsed="false">
      <c r="B71" s="10" t="s">
        <v>566</v>
      </c>
      <c r="E71" s="10" t="n">
        <f aca="false">SUM(E58:E62)/5</f>
        <v>0.93252897894362</v>
      </c>
      <c r="F71" s="10" t="n">
        <f aca="false">SUM(F58:F62)/5</f>
        <v>0.83086114811956</v>
      </c>
      <c r="G71" s="10" t="n">
        <f aca="false">SUM(G58:G62)/5</f>
        <v>1.01755463344391</v>
      </c>
      <c r="H71" s="10" t="n">
        <f aca="false">SUM(H58:H62)/5</f>
        <v>0.837045334496326</v>
      </c>
    </row>
    <row r="72" customFormat="false" ht="12.75" hidden="false" customHeight="false" outlineLevel="0" collapsed="false">
      <c r="B72" s="10" t="s">
        <v>567</v>
      </c>
      <c r="E72" s="10" t="n">
        <f aca="false">SUM(E58:E67)/10</f>
        <v>0.964216230396712</v>
      </c>
      <c r="F72" s="10" t="n">
        <f aca="false">SUM(F58:F67)/10</f>
        <v>0.918216520127676</v>
      </c>
      <c r="G72" s="10" t="n">
        <f aca="false">SUM(G58:G67)/10</f>
        <v>0.964011321214478</v>
      </c>
      <c r="H72" s="10" t="n">
        <f aca="false">SUM(H58:H67)/10</f>
        <v>0.975078723418589</v>
      </c>
    </row>
    <row r="74" customFormat="false" ht="12.75" hidden="false" customHeight="false" outlineLevel="0" collapsed="false">
      <c r="D74" s="10" t="s">
        <v>551</v>
      </c>
      <c r="E74" s="29" t="n">
        <f aca="false">'RS 4wk'!E74</f>
        <v>33399</v>
      </c>
      <c r="F74" s="29" t="n">
        <f aca="false">'RS 4wk'!F74</f>
        <v>33455</v>
      </c>
      <c r="G74" s="29" t="n">
        <f aca="false">'RS 4wk'!G74</f>
        <v>33546</v>
      </c>
      <c r="H74" s="29" t="n">
        <f aca="false">'RS 4wk'!H74</f>
        <v>33728</v>
      </c>
    </row>
    <row r="75" customFormat="false" ht="12.75" hidden="false" customHeight="false" outlineLevel="0" collapsed="false">
      <c r="A75" s="10" t="s">
        <v>560</v>
      </c>
      <c r="B75" s="31" t="s">
        <v>561</v>
      </c>
      <c r="C75" s="31" t="s">
        <v>2</v>
      </c>
      <c r="D75" s="10" t="s">
        <v>19</v>
      </c>
      <c r="E75" s="10" t="s">
        <v>23</v>
      </c>
      <c r="F75" s="10" t="s">
        <v>24</v>
      </c>
      <c r="G75" s="10" t="s">
        <v>25</v>
      </c>
      <c r="H75" s="10" t="s">
        <v>26</v>
      </c>
    </row>
    <row r="76" customFormat="false" ht="12.75" hidden="false" customHeight="false" outlineLevel="0" collapsed="false">
      <c r="A76" s="4" t="n">
        <v>33364</v>
      </c>
      <c r="B76" s="7" t="s">
        <v>359</v>
      </c>
      <c r="C76" s="7" t="s">
        <v>360</v>
      </c>
      <c r="D76" s="0" t="n">
        <v>3.88235788519138</v>
      </c>
      <c r="E76" s="0" t="n">
        <v>0.992309642341133</v>
      </c>
      <c r="F76" s="0" t="n">
        <v>1.04614260550767</v>
      </c>
      <c r="G76" s="0" t="n">
        <v>0.984590959378856</v>
      </c>
      <c r="H76" s="0" t="n">
        <v>0.561513053886498</v>
      </c>
    </row>
    <row r="77" customFormat="false" ht="12.75" hidden="false" customHeight="false" outlineLevel="0" collapsed="false">
      <c r="B77" s="7" t="s">
        <v>283</v>
      </c>
      <c r="C77" s="7" t="s">
        <v>284</v>
      </c>
      <c r="D77" s="0" t="n">
        <v>3.68580130526799</v>
      </c>
      <c r="E77" s="0" t="n">
        <v>1.07243176468735</v>
      </c>
      <c r="F77" s="0" t="n">
        <v>1.04593590788295</v>
      </c>
      <c r="G77" s="0" t="n">
        <v>1.69256284022351</v>
      </c>
      <c r="H77" s="0" t="n">
        <v>1.9445063545932</v>
      </c>
    </row>
    <row r="78" customFormat="false" ht="12.75" hidden="false" customHeight="false" outlineLevel="0" collapsed="false">
      <c r="B78" s="7" t="s">
        <v>296</v>
      </c>
      <c r="C78" s="7" t="s">
        <v>297</v>
      </c>
      <c r="D78" s="0" t="n">
        <v>3.3599627383434</v>
      </c>
      <c r="E78" s="0" t="n">
        <v>1.08138763603098</v>
      </c>
      <c r="F78" s="0" t="n">
        <v>0.726725171581059</v>
      </c>
      <c r="G78" s="0" t="n">
        <v>0.65112763714055</v>
      </c>
      <c r="H78" s="0" t="n">
        <v>0.47670915043092</v>
      </c>
    </row>
    <row r="79" customFormat="false" ht="12.75" hidden="false" customHeight="false" outlineLevel="0" collapsed="false">
      <c r="B79" s="7" t="s">
        <v>330</v>
      </c>
      <c r="C79" s="7" t="s">
        <v>331</v>
      </c>
      <c r="D79" s="0" t="n">
        <v>3.12753384541606</v>
      </c>
      <c r="E79" s="0" t="n">
        <v>1.19373435458149</v>
      </c>
      <c r="F79" s="0" t="n">
        <v>1.22807635428127</v>
      </c>
      <c r="G79" s="0" t="n">
        <v>1.73742903521801</v>
      </c>
      <c r="H79" s="0" t="n">
        <v>2.82484890979127</v>
      </c>
    </row>
    <row r="80" customFormat="false" ht="12.75" hidden="false" customHeight="false" outlineLevel="0" collapsed="false">
      <c r="B80" s="7" t="s">
        <v>253</v>
      </c>
      <c r="C80" s="7" t="s">
        <v>254</v>
      </c>
      <c r="D80" s="0" t="n">
        <v>3.0819685263246</v>
      </c>
      <c r="E80" s="0" t="n">
        <v>1.04514587578555</v>
      </c>
      <c r="F80" s="0" t="n">
        <v>1.07563887569129</v>
      </c>
      <c r="G80" s="0" t="n">
        <v>1.70387178363812</v>
      </c>
      <c r="H80" s="0" t="n">
        <v>1.5254740204829</v>
      </c>
    </row>
    <row r="81" customFormat="false" ht="12.75" hidden="false" customHeight="false" outlineLevel="0" collapsed="false">
      <c r="B81" s="7" t="s">
        <v>53</v>
      </c>
      <c r="C81" s="7" t="s">
        <v>54</v>
      </c>
      <c r="D81" s="0" t="n">
        <v>2.77797855967921</v>
      </c>
      <c r="E81" s="0" t="n">
        <v>0.923079347730107</v>
      </c>
      <c r="F81" s="0" t="n">
        <v>1.11733373313883</v>
      </c>
      <c r="G81" s="0" t="n">
        <v>1.30963497775968</v>
      </c>
      <c r="H81" s="0" t="n">
        <v>1.29236015300159</v>
      </c>
    </row>
    <row r="82" customFormat="false" ht="12.75" hidden="false" customHeight="false" outlineLevel="0" collapsed="false">
      <c r="B82" s="7" t="s">
        <v>292</v>
      </c>
      <c r="C82" s="7" t="s">
        <v>293</v>
      </c>
      <c r="D82" s="0" t="n">
        <v>2.77040245224249</v>
      </c>
      <c r="E82" s="0" t="n">
        <v>1.16470432737052</v>
      </c>
      <c r="F82" s="20" t="n">
        <v>1.18826000307557</v>
      </c>
      <c r="G82" s="21" t="n">
        <v>1.07062147105334</v>
      </c>
      <c r="H82" s="20" t="n">
        <v>0.71178483260696</v>
      </c>
    </row>
    <row r="83" customFormat="false" ht="12.75" hidden="false" customHeight="false" outlineLevel="0" collapsed="false">
      <c r="B83" s="7" t="s">
        <v>324</v>
      </c>
      <c r="C83" s="7" t="s">
        <v>325</v>
      </c>
      <c r="D83" s="0" t="n">
        <v>2.76080411945393</v>
      </c>
      <c r="E83" s="0" t="n">
        <v>0.999992709465875</v>
      </c>
      <c r="F83" s="0" t="n">
        <v>1.11694069924371</v>
      </c>
      <c r="G83" s="0" t="n">
        <v>1.24996660026694</v>
      </c>
      <c r="H83" s="0" t="n">
        <v>1.19354392412686</v>
      </c>
    </row>
    <row r="84" customFormat="false" ht="12.75" hidden="false" customHeight="false" outlineLevel="0" collapsed="false">
      <c r="B84" s="7" t="s">
        <v>365</v>
      </c>
      <c r="C84" s="7" t="s">
        <v>366</v>
      </c>
      <c r="D84" s="0" t="n">
        <v>2.73399867821716</v>
      </c>
      <c r="E84" s="0" t="n">
        <v>1.21352132309711</v>
      </c>
      <c r="F84" s="0" t="n">
        <v>1.40771254026007</v>
      </c>
      <c r="G84" s="0" t="n">
        <v>1.54996565262342</v>
      </c>
      <c r="H84" s="0" t="n">
        <v>1.42435356063791</v>
      </c>
    </row>
    <row r="85" customFormat="false" ht="12.75" hidden="false" customHeight="false" outlineLevel="0" collapsed="false">
      <c r="B85" s="7" t="s">
        <v>281</v>
      </c>
      <c r="C85" s="7" t="s">
        <v>282</v>
      </c>
      <c r="D85" s="0" t="n">
        <v>2.71564940639939</v>
      </c>
      <c r="E85" s="0" t="n">
        <v>1.31884807141586</v>
      </c>
      <c r="F85" s="0" t="n">
        <v>1.26812536884131</v>
      </c>
      <c r="G85" s="0" t="n">
        <v>1.42032956746762</v>
      </c>
      <c r="H85" s="0" t="n">
        <v>2.41615190534171</v>
      </c>
    </row>
    <row r="87" customFormat="false" ht="12.75" hidden="false" customHeight="false" outlineLevel="0" collapsed="false">
      <c r="B87" s="10" t="s">
        <v>562</v>
      </c>
      <c r="E87" s="10" t="n">
        <f aca="false">E76</f>
        <v>0.992309642341133</v>
      </c>
      <c r="F87" s="10" t="n">
        <f aca="false">F76</f>
        <v>1.04614260550767</v>
      </c>
      <c r="G87" s="10" t="n">
        <f aca="false">G76</f>
        <v>0.984590959378856</v>
      </c>
      <c r="H87" s="10" t="n">
        <f aca="false">H76</f>
        <v>0.561513053886498</v>
      </c>
    </row>
    <row r="88" customFormat="false" ht="12.75" hidden="false" customHeight="false" outlineLevel="0" collapsed="false">
      <c r="B88" s="10" t="s">
        <v>563</v>
      </c>
      <c r="E88" s="10" t="n">
        <f aca="false">SUM(E76:E78)/3</f>
        <v>1.04870968101982</v>
      </c>
      <c r="F88" s="10" t="n">
        <f aca="false">SUM(F76:F78)/3</f>
        <v>0.939601228323893</v>
      </c>
      <c r="G88" s="10" t="n">
        <f aca="false">SUM(G76:G78)/3</f>
        <v>1.10942714558097</v>
      </c>
      <c r="H88" s="10" t="n">
        <f aca="false">SUM(H76:H78)/3</f>
        <v>0.994242852970206</v>
      </c>
    </row>
    <row r="89" customFormat="false" ht="12.75" hidden="false" customHeight="false" outlineLevel="0" collapsed="false">
      <c r="B89" s="10" t="s">
        <v>566</v>
      </c>
      <c r="E89" s="10" t="n">
        <f aca="false">SUM(E76:E80)/5</f>
        <v>1.0770018546853</v>
      </c>
      <c r="F89" s="10" t="n">
        <f aca="false">SUM(F76:F80)/5</f>
        <v>1.02450378298885</v>
      </c>
      <c r="G89" s="10" t="n">
        <f aca="false">SUM(G76:G80)/5</f>
        <v>1.35391645111981</v>
      </c>
      <c r="H89" s="10" t="n">
        <f aca="false">SUM(H76:H80)/5</f>
        <v>1.46661029783696</v>
      </c>
    </row>
    <row r="90" customFormat="false" ht="12.75" hidden="false" customHeight="false" outlineLevel="0" collapsed="false">
      <c r="B90" s="10" t="s">
        <v>567</v>
      </c>
      <c r="E90" s="10" t="n">
        <f aca="false">SUM(E76:E85)/10</f>
        <v>1.1005155052506</v>
      </c>
      <c r="F90" s="10" t="n">
        <f aca="false">SUM(F76:F85)/10</f>
        <v>1.12208912595037</v>
      </c>
      <c r="G90" s="10" t="n">
        <f aca="false">SUM(G76:G85)/10</f>
        <v>1.337010052477</v>
      </c>
      <c r="H90" s="10" t="n">
        <f aca="false">SUM(H76:H85)/10</f>
        <v>1.43712458648998</v>
      </c>
    </row>
    <row r="92" customFormat="false" ht="12.75" hidden="false" customHeight="false" outlineLevel="0" collapsed="false">
      <c r="D92" s="10" t="s">
        <v>551</v>
      </c>
      <c r="E92" s="29" t="n">
        <f aca="false">'RS 4wk'!E92</f>
        <v>33427</v>
      </c>
      <c r="F92" s="29" t="n">
        <f aca="false">'RS 4wk'!F92</f>
        <v>33490</v>
      </c>
      <c r="G92" s="29" t="n">
        <f aca="false">'RS 4wk'!G92</f>
        <v>33581</v>
      </c>
      <c r="H92" s="29" t="n">
        <f aca="false">'RS 4wk'!H92</f>
        <v>33763</v>
      </c>
    </row>
    <row r="93" customFormat="false" ht="12.75" hidden="false" customHeight="false" outlineLevel="0" collapsed="false">
      <c r="A93" s="10" t="s">
        <v>560</v>
      </c>
      <c r="B93" s="31" t="s">
        <v>561</v>
      </c>
      <c r="C93" s="31" t="s">
        <v>2</v>
      </c>
      <c r="D93" s="10" t="s">
        <v>19</v>
      </c>
      <c r="E93" s="10" t="s">
        <v>23</v>
      </c>
      <c r="F93" s="10" t="s">
        <v>24</v>
      </c>
      <c r="G93" s="10" t="s">
        <v>25</v>
      </c>
      <c r="H93" s="10" t="s">
        <v>26</v>
      </c>
    </row>
    <row r="94" customFormat="false" ht="12.75" hidden="false" customHeight="false" outlineLevel="0" collapsed="false">
      <c r="A94" s="4" t="n">
        <v>33399</v>
      </c>
      <c r="B94" s="7" t="s">
        <v>330</v>
      </c>
      <c r="C94" s="7" t="s">
        <v>331</v>
      </c>
      <c r="D94" s="0" t="n">
        <v>2.98439184524819</v>
      </c>
      <c r="E94" s="0" t="n">
        <v>0.981657879957901</v>
      </c>
      <c r="F94" s="0" t="n">
        <v>1.13086304391711</v>
      </c>
      <c r="G94" s="0" t="n">
        <v>1.49733399365192</v>
      </c>
      <c r="H94" s="0" t="n">
        <v>2.41876146306425</v>
      </c>
    </row>
    <row r="95" customFormat="false" ht="12.75" hidden="false" customHeight="false" outlineLevel="0" collapsed="false">
      <c r="B95" s="7" t="s">
        <v>292</v>
      </c>
      <c r="C95" s="7" t="s">
        <v>293</v>
      </c>
      <c r="D95" s="0" t="n">
        <v>2.98405259828311</v>
      </c>
      <c r="E95" s="0" t="n">
        <v>1.02021387035471</v>
      </c>
      <c r="F95" s="0" t="n">
        <v>1.1060815226252</v>
      </c>
      <c r="G95" s="0" t="n">
        <v>1.04043287331247</v>
      </c>
      <c r="H95" s="0" t="n">
        <v>0.525266060050266</v>
      </c>
    </row>
    <row r="96" customFormat="false" ht="12.75" hidden="false" customHeight="false" outlineLevel="0" collapsed="false">
      <c r="B96" s="7" t="s">
        <v>359</v>
      </c>
      <c r="C96" s="7" t="s">
        <v>360</v>
      </c>
      <c r="D96" s="0" t="n">
        <v>2.95450746029859</v>
      </c>
      <c r="E96" s="0" t="n">
        <v>0.961230700192323</v>
      </c>
      <c r="F96" s="0" t="n">
        <v>1.27903426495566</v>
      </c>
      <c r="G96" s="0" t="n">
        <v>0.922455286741486</v>
      </c>
      <c r="H96" s="0" t="n">
        <v>0.511607824852373</v>
      </c>
    </row>
    <row r="97" customFormat="false" ht="12.75" hidden="false" customHeight="false" outlineLevel="0" collapsed="false">
      <c r="B97" s="7" t="s">
        <v>253</v>
      </c>
      <c r="C97" s="7" t="s">
        <v>254</v>
      </c>
      <c r="D97" s="0" t="n">
        <v>2.76776876608024</v>
      </c>
      <c r="E97" s="0" t="n">
        <v>0.979571558839388</v>
      </c>
      <c r="F97" s="0" t="n">
        <v>1.23376486715744</v>
      </c>
      <c r="G97" s="0" t="n">
        <v>1.53072919436711</v>
      </c>
      <c r="H97" s="0" t="n">
        <v>1.63499209660019</v>
      </c>
    </row>
    <row r="98" customFormat="false" ht="12.75" hidden="false" customHeight="false" outlineLevel="0" collapsed="false">
      <c r="B98" s="7" t="s">
        <v>305</v>
      </c>
      <c r="C98" s="7" t="s">
        <v>306</v>
      </c>
      <c r="D98" s="0" t="n">
        <v>2.74994164519326</v>
      </c>
      <c r="E98" s="0" t="n">
        <v>0.691480680001229</v>
      </c>
      <c r="F98" s="0" t="n">
        <v>0.978698314691159</v>
      </c>
      <c r="G98" s="0" t="n">
        <v>0.893602111025778</v>
      </c>
      <c r="H98" s="0" t="n">
        <v>0.510624736640274</v>
      </c>
    </row>
    <row r="99" customFormat="false" ht="12.75" hidden="false" customHeight="false" outlineLevel="0" collapsed="false">
      <c r="B99" s="7" t="s">
        <v>365</v>
      </c>
      <c r="C99" s="7" t="s">
        <v>366</v>
      </c>
      <c r="D99" s="0" t="n">
        <v>2.66162102607285</v>
      </c>
      <c r="E99" s="0" t="n">
        <v>0.904014178750471</v>
      </c>
      <c r="F99" s="0" t="n">
        <v>1.18084598259772</v>
      </c>
      <c r="G99" s="0" t="n">
        <v>1.12139588670888</v>
      </c>
      <c r="H99" s="0" t="n">
        <v>1.18586056891367</v>
      </c>
    </row>
    <row r="100" customFormat="false" ht="12.75" hidden="false" customHeight="false" outlineLevel="0" collapsed="false">
      <c r="B100" s="7" t="s">
        <v>283</v>
      </c>
      <c r="C100" s="7" t="s">
        <v>284</v>
      </c>
      <c r="D100" s="0" t="n">
        <v>2.66089122929518</v>
      </c>
      <c r="E100" s="0" t="n">
        <v>1.01154480014894</v>
      </c>
      <c r="F100" s="0" t="n">
        <v>1.1499213144861</v>
      </c>
      <c r="G100" s="0" t="n">
        <v>1.57824735527203</v>
      </c>
      <c r="H100" s="0" t="n">
        <v>1.27253067169537</v>
      </c>
    </row>
    <row r="101" customFormat="false" ht="12.75" hidden="false" customHeight="false" outlineLevel="0" collapsed="false">
      <c r="B101" s="7" t="s">
        <v>267</v>
      </c>
      <c r="C101" s="7" t="s">
        <v>268</v>
      </c>
      <c r="D101" s="0" t="n">
        <v>2.5906981373631</v>
      </c>
      <c r="E101" s="0" t="n">
        <v>0.793817556538871</v>
      </c>
      <c r="F101" s="0" t="n">
        <v>0.938148930080331</v>
      </c>
      <c r="G101" s="0" t="n">
        <v>0.701035229156918</v>
      </c>
      <c r="H101" s="0" t="n">
        <v>0.659804198272461</v>
      </c>
    </row>
    <row r="102" customFormat="false" ht="12.75" hidden="false" customHeight="false" outlineLevel="0" collapsed="false">
      <c r="B102" s="7" t="s">
        <v>281</v>
      </c>
      <c r="C102" s="7" t="s">
        <v>282</v>
      </c>
      <c r="D102" s="0" t="n">
        <v>2.49996873118486</v>
      </c>
      <c r="E102" s="0" t="n">
        <v>0.9450562150606</v>
      </c>
      <c r="F102" s="0" t="n">
        <v>1.0879423383533</v>
      </c>
      <c r="G102" s="0" t="n">
        <v>1.29771149165496</v>
      </c>
      <c r="H102" s="0" t="n">
        <v>2.06951182891867</v>
      </c>
    </row>
    <row r="103" customFormat="false" ht="12.75" hidden="false" customHeight="false" outlineLevel="0" collapsed="false">
      <c r="B103" s="7" t="s">
        <v>356</v>
      </c>
      <c r="C103" s="7" t="s">
        <v>357</v>
      </c>
      <c r="D103" s="0" t="n">
        <v>2.42103191069954</v>
      </c>
      <c r="E103" s="0" t="n">
        <v>0.962962777313867</v>
      </c>
      <c r="F103" s="0" t="n">
        <v>1.26663646414324</v>
      </c>
      <c r="G103" s="0" t="n">
        <v>1.22221760028869</v>
      </c>
      <c r="H103" s="0" t="n">
        <v>0.585201541345932</v>
      </c>
    </row>
    <row r="105" customFormat="false" ht="12.75" hidden="false" customHeight="false" outlineLevel="0" collapsed="false">
      <c r="B105" s="10" t="s">
        <v>562</v>
      </c>
      <c r="E105" s="10" t="n">
        <f aca="false">E94</f>
        <v>0.981657879957901</v>
      </c>
      <c r="F105" s="10" t="n">
        <f aca="false">F94</f>
        <v>1.13086304391711</v>
      </c>
      <c r="G105" s="10" t="n">
        <f aca="false">G94</f>
        <v>1.49733399365192</v>
      </c>
      <c r="H105" s="10" t="n">
        <f aca="false">H94</f>
        <v>2.41876146306425</v>
      </c>
    </row>
    <row r="106" customFormat="false" ht="12.75" hidden="false" customHeight="false" outlineLevel="0" collapsed="false">
      <c r="B106" s="10" t="s">
        <v>563</v>
      </c>
      <c r="E106" s="10" t="n">
        <f aca="false">SUM(E94:E96)/3</f>
        <v>0.987700816834979</v>
      </c>
      <c r="F106" s="10" t="n">
        <f aca="false">SUM(F94:F96)/3</f>
        <v>1.17199294383266</v>
      </c>
      <c r="G106" s="10" t="n">
        <f aca="false">SUM(G94:G96)/3</f>
        <v>1.15340738456863</v>
      </c>
      <c r="H106" s="10" t="n">
        <f aca="false">SUM(H94:H96)/3</f>
        <v>1.1518784493223</v>
      </c>
    </row>
    <row r="107" customFormat="false" ht="12.75" hidden="false" customHeight="false" outlineLevel="0" collapsed="false">
      <c r="B107" s="10" t="s">
        <v>566</v>
      </c>
      <c r="E107" s="10" t="n">
        <f aca="false">SUM(E94:E98)/5</f>
        <v>0.926830937869111</v>
      </c>
      <c r="F107" s="10" t="n">
        <f aca="false">SUM(F94:F98)/5</f>
        <v>1.14568840266932</v>
      </c>
      <c r="G107" s="10" t="n">
        <f aca="false">SUM(G94:G98)/5</f>
        <v>1.17691069181975</v>
      </c>
      <c r="H107" s="10" t="n">
        <f aca="false">SUM(H94:H98)/5</f>
        <v>1.12025043624147</v>
      </c>
    </row>
    <row r="108" customFormat="false" ht="12.75" hidden="false" customHeight="false" outlineLevel="0" collapsed="false">
      <c r="B108" s="10" t="s">
        <v>567</v>
      </c>
      <c r="E108" s="10" t="n">
        <f aca="false">SUM(E94:E103)/10</f>
        <v>0.92515502171583</v>
      </c>
      <c r="F108" s="10" t="n">
        <f aca="false">SUM(F94:F103)/10</f>
        <v>1.13519370430073</v>
      </c>
      <c r="G108" s="10" t="n">
        <f aca="false">SUM(G94:G103)/10</f>
        <v>1.18051610221802</v>
      </c>
      <c r="H108" s="10" t="n">
        <f aca="false">SUM(H94:H103)/10</f>
        <v>1.13741609903535</v>
      </c>
    </row>
    <row r="110" customFormat="false" ht="12.75" hidden="false" customHeight="false" outlineLevel="0" collapsed="false">
      <c r="D110" s="10" t="s">
        <v>551</v>
      </c>
      <c r="E110" s="29" t="n">
        <f aca="false">'RS 4wk'!E110</f>
        <v>33455</v>
      </c>
      <c r="F110" s="29" t="n">
        <f aca="false">'RS 4wk'!F110</f>
        <v>33518</v>
      </c>
      <c r="G110" s="29" t="n">
        <f aca="false">'RS 4wk'!G110</f>
        <v>33609</v>
      </c>
      <c r="H110" s="29" t="n">
        <f aca="false">'RS 4wk'!H110</f>
        <v>33791</v>
      </c>
    </row>
    <row r="111" customFormat="false" ht="12.75" hidden="false" customHeight="false" outlineLevel="0" collapsed="false">
      <c r="A111" s="10" t="s">
        <v>560</v>
      </c>
      <c r="B111" s="31" t="s">
        <v>561</v>
      </c>
      <c r="C111" s="31" t="s">
        <v>2</v>
      </c>
      <c r="D111" s="10" t="s">
        <v>19</v>
      </c>
      <c r="E111" s="10" t="s">
        <v>23</v>
      </c>
      <c r="F111" s="10" t="s">
        <v>24</v>
      </c>
      <c r="G111" s="10" t="s">
        <v>25</v>
      </c>
      <c r="H111" s="10" t="s">
        <v>26</v>
      </c>
    </row>
    <row r="112" customFormat="false" ht="12.75" hidden="false" customHeight="false" outlineLevel="0" collapsed="false">
      <c r="A112" s="4" t="n">
        <v>33427</v>
      </c>
      <c r="B112" s="7" t="s">
        <v>359</v>
      </c>
      <c r="C112" s="7" t="s">
        <v>360</v>
      </c>
      <c r="D112" s="0" t="n">
        <v>3.52936383151544</v>
      </c>
      <c r="E112" s="0" t="n">
        <v>1.09677121854085</v>
      </c>
      <c r="F112" s="0" t="n">
        <v>1.17741616124153</v>
      </c>
      <c r="G112" s="0" t="n">
        <v>1.04029517522392</v>
      </c>
      <c r="H112" s="0" t="n">
        <v>0.508055793880745</v>
      </c>
    </row>
    <row r="113" customFormat="false" ht="12.75" hidden="false" customHeight="false" outlineLevel="0" collapsed="false">
      <c r="B113" s="7" t="s">
        <v>292</v>
      </c>
      <c r="C113" s="7" t="s">
        <v>293</v>
      </c>
      <c r="D113" s="0" t="n">
        <v>2.88232424753344</v>
      </c>
      <c r="E113" s="20" t="n">
        <v>1.00001051416469</v>
      </c>
      <c r="F113" s="0" t="n">
        <v>1.00001611747361</v>
      </c>
      <c r="G113" s="0" t="n">
        <v>0.663370081426931</v>
      </c>
      <c r="H113" s="0" t="n">
        <v>0.405944371174737</v>
      </c>
    </row>
    <row r="114" customFormat="false" ht="12.75" hidden="false" customHeight="false" outlineLevel="0" collapsed="false">
      <c r="B114" s="7" t="s">
        <v>283</v>
      </c>
      <c r="C114" s="7" t="s">
        <v>284</v>
      </c>
      <c r="D114" s="0" t="n">
        <v>2.75578396108828</v>
      </c>
      <c r="E114" s="0" t="n">
        <v>0.96416260197703</v>
      </c>
      <c r="F114" s="0" t="n">
        <v>1.27686458036454</v>
      </c>
      <c r="G114" s="0" t="n">
        <v>1.71988508540951</v>
      </c>
      <c r="H114" s="0" t="n">
        <v>1.40252243311821</v>
      </c>
    </row>
    <row r="115" customFormat="false" ht="12.75" hidden="false" customHeight="false" outlineLevel="0" collapsed="false">
      <c r="B115" s="7" t="s">
        <v>330</v>
      </c>
      <c r="C115" s="7" t="s">
        <v>331</v>
      </c>
      <c r="D115" s="0" t="n">
        <v>2.73483071418491</v>
      </c>
      <c r="E115" s="0" t="n">
        <v>1.04799091958146</v>
      </c>
      <c r="F115" s="0" t="n">
        <v>1.15730469994928</v>
      </c>
      <c r="G115" s="0" t="n">
        <v>1.95727192477779</v>
      </c>
      <c r="H115" s="0" t="n">
        <v>2.26133448290543</v>
      </c>
    </row>
    <row r="116" customFormat="false" ht="12.75" hidden="false" customHeight="false" outlineLevel="0" collapsed="false">
      <c r="B116" s="7" t="s">
        <v>365</v>
      </c>
      <c r="C116" s="7" t="s">
        <v>366</v>
      </c>
      <c r="D116" s="0" t="n">
        <v>2.7274903895178</v>
      </c>
      <c r="E116" s="0" t="n">
        <v>1.28319106083861</v>
      </c>
      <c r="F116" s="0" t="n">
        <v>1.59945245637229</v>
      </c>
      <c r="G116" s="0" t="n">
        <v>1.40997688182055</v>
      </c>
      <c r="H116" s="0" t="n">
        <v>1.15094504287191</v>
      </c>
    </row>
    <row r="117" customFormat="false" ht="12.75" hidden="false" customHeight="false" outlineLevel="0" collapsed="false">
      <c r="B117" s="7" t="s">
        <v>281</v>
      </c>
      <c r="C117" s="7" t="s">
        <v>282</v>
      </c>
      <c r="D117" s="0" t="n">
        <v>2.47824154690968</v>
      </c>
      <c r="E117" s="0" t="n">
        <v>1.01744227694176</v>
      </c>
      <c r="F117" s="0" t="n">
        <v>1.0581682487716</v>
      </c>
      <c r="G117" s="0" t="n">
        <v>1.66989841451185</v>
      </c>
      <c r="H117" s="0" t="n">
        <v>2.32378192512164</v>
      </c>
    </row>
    <row r="118" customFormat="false" ht="12.75" hidden="false" customHeight="false" outlineLevel="0" collapsed="false">
      <c r="B118" s="7" t="s">
        <v>336</v>
      </c>
      <c r="C118" s="7" t="s">
        <v>337</v>
      </c>
      <c r="D118" s="0" t="n">
        <v>2.37605639125599</v>
      </c>
      <c r="E118" s="0" t="n">
        <v>1.07140541214583</v>
      </c>
      <c r="F118" s="0" t="n">
        <v>0.687476910527224</v>
      </c>
      <c r="G118" s="0" t="n">
        <v>1.27496837701833</v>
      </c>
      <c r="H118" s="0" t="n">
        <v>0.805346226742892</v>
      </c>
    </row>
    <row r="119" customFormat="false" ht="12.75" hidden="false" customHeight="false" outlineLevel="0" collapsed="false">
      <c r="B119" s="7" t="s">
        <v>377</v>
      </c>
      <c r="C119" s="7" t="s">
        <v>378</v>
      </c>
      <c r="D119" s="0" t="n">
        <v>2.25398046308082</v>
      </c>
      <c r="E119" s="0" t="n">
        <v>0.906684005349686</v>
      </c>
      <c r="F119" s="0" t="n">
        <v>0.660004712586281</v>
      </c>
      <c r="G119" s="0" t="n">
        <v>1.06002960821705</v>
      </c>
      <c r="H119" s="0" t="n">
        <v>0.807193307864282</v>
      </c>
    </row>
    <row r="120" customFormat="false" ht="12.75" hidden="false" customHeight="false" outlineLevel="0" collapsed="false">
      <c r="B120" s="7" t="s">
        <v>421</v>
      </c>
      <c r="C120" s="7" t="s">
        <v>422</v>
      </c>
      <c r="D120" s="0" t="n">
        <v>2.24884806437373</v>
      </c>
      <c r="E120" s="0" t="n">
        <v>1.06452555340221</v>
      </c>
      <c r="F120" s="0" t="n">
        <v>1.15603625339403</v>
      </c>
      <c r="G120" s="0" t="n">
        <v>1.21539627821289</v>
      </c>
      <c r="H120" s="0" t="n">
        <v>0.703167435684895</v>
      </c>
    </row>
    <row r="121" customFormat="false" ht="12.75" hidden="false" customHeight="false" outlineLevel="0" collapsed="false">
      <c r="B121" s="7" t="s">
        <v>223</v>
      </c>
      <c r="C121" s="7" t="s">
        <v>224</v>
      </c>
      <c r="D121" s="0" t="n">
        <v>2.23218389025038</v>
      </c>
      <c r="E121" s="0" t="n">
        <v>1.03183735084058</v>
      </c>
      <c r="F121" s="0" t="n">
        <v>1.07724272594158</v>
      </c>
      <c r="G121" s="0" t="n">
        <v>1.69513484102655</v>
      </c>
      <c r="H121" s="0" t="n">
        <v>1.45420801164553</v>
      </c>
    </row>
    <row r="123" customFormat="false" ht="12.75" hidden="false" customHeight="false" outlineLevel="0" collapsed="false">
      <c r="B123" s="10" t="s">
        <v>562</v>
      </c>
      <c r="E123" s="10" t="n">
        <f aca="false">E112</f>
        <v>1.09677121854085</v>
      </c>
      <c r="F123" s="10" t="n">
        <f aca="false">F112</f>
        <v>1.17741616124153</v>
      </c>
      <c r="G123" s="10" t="n">
        <f aca="false">G112</f>
        <v>1.04029517522392</v>
      </c>
      <c r="H123" s="10" t="n">
        <f aca="false">H112</f>
        <v>0.508055793880745</v>
      </c>
    </row>
    <row r="124" customFormat="false" ht="12.75" hidden="false" customHeight="false" outlineLevel="0" collapsed="false">
      <c r="B124" s="10" t="s">
        <v>563</v>
      </c>
      <c r="E124" s="10" t="n">
        <f aca="false">SUM(E112:E114)/3</f>
        <v>1.02031477822753</v>
      </c>
      <c r="F124" s="10" t="n">
        <f aca="false">SUM(F112:F114)/3</f>
        <v>1.1514322863599</v>
      </c>
      <c r="G124" s="10" t="n">
        <f aca="false">SUM(G112:G114)/3</f>
        <v>1.14118344735345</v>
      </c>
      <c r="H124" s="10" t="n">
        <f aca="false">SUM(H112:H114)/3</f>
        <v>0.772174199391232</v>
      </c>
    </row>
    <row r="125" customFormat="false" ht="12.75" hidden="false" customHeight="false" outlineLevel="0" collapsed="false">
      <c r="B125" s="10" t="s">
        <v>566</v>
      </c>
      <c r="E125" s="10" t="n">
        <f aca="false">SUM(E112:E116)/5</f>
        <v>1.07842526302053</v>
      </c>
      <c r="F125" s="10" t="n">
        <f aca="false">SUM(F112:F116)/5</f>
        <v>1.24221080308025</v>
      </c>
      <c r="G125" s="10" t="n">
        <f aca="false">SUM(G112:G116)/5</f>
        <v>1.35815982973174</v>
      </c>
      <c r="H125" s="10" t="n">
        <f aca="false">SUM(H112:H116)/5</f>
        <v>1.14576042479021</v>
      </c>
    </row>
    <row r="126" customFormat="false" ht="12.75" hidden="false" customHeight="false" outlineLevel="0" collapsed="false">
      <c r="B126" s="10" t="s">
        <v>567</v>
      </c>
      <c r="E126" s="10" t="n">
        <f aca="false">SUM(E112:E121)/10</f>
        <v>1.04840209137827</v>
      </c>
      <c r="F126" s="10" t="n">
        <f aca="false">SUM(F112:F121)/10</f>
        <v>1.0849982866622</v>
      </c>
      <c r="G126" s="10" t="n">
        <f aca="false">SUM(G112:G121)/10</f>
        <v>1.37062266676454</v>
      </c>
      <c r="H126" s="10" t="n">
        <f aca="false">SUM(H112:H121)/10</f>
        <v>1.18224990310103</v>
      </c>
    </row>
    <row r="128" customFormat="false" ht="12.75" hidden="false" customHeight="false" outlineLevel="0" collapsed="false">
      <c r="D128" s="10" t="s">
        <v>551</v>
      </c>
      <c r="E128" s="29" t="n">
        <f aca="false">'RS 4wk'!E128</f>
        <v>33490</v>
      </c>
      <c r="F128" s="29" t="n">
        <f aca="false">'RS 4wk'!F128</f>
        <v>33546</v>
      </c>
      <c r="G128" s="29" t="n">
        <f aca="false">'RS 4wk'!G128</f>
        <v>33644</v>
      </c>
      <c r="H128" s="29" t="n">
        <f aca="false">'RS 4wk'!H128</f>
        <v>33826</v>
      </c>
    </row>
    <row r="129" customFormat="false" ht="12.75" hidden="false" customHeight="false" outlineLevel="0" collapsed="false">
      <c r="A129" s="10" t="s">
        <v>560</v>
      </c>
      <c r="B129" s="31" t="s">
        <v>561</v>
      </c>
      <c r="C129" s="31" t="s">
        <v>2</v>
      </c>
      <c r="D129" s="10" t="s">
        <v>19</v>
      </c>
      <c r="E129" s="10" t="s">
        <v>23</v>
      </c>
      <c r="F129" s="10" t="s">
        <v>24</v>
      </c>
      <c r="G129" s="10" t="s">
        <v>25</v>
      </c>
      <c r="H129" s="10" t="s">
        <v>26</v>
      </c>
    </row>
    <row r="130" customFormat="false" ht="12.75" hidden="false" customHeight="false" outlineLevel="0" collapsed="false">
      <c r="A130" s="4" t="n">
        <v>33455</v>
      </c>
      <c r="B130" s="0" t="s">
        <v>365</v>
      </c>
      <c r="C130" s="0" t="s">
        <v>366</v>
      </c>
      <c r="D130" s="0" t="n">
        <v>2.69397108067939</v>
      </c>
      <c r="E130" s="0" t="n">
        <v>1.01795056745829</v>
      </c>
      <c r="F130" s="0" t="n">
        <v>1.10105267112067</v>
      </c>
      <c r="G130" s="0" t="n">
        <v>1.30397071444699</v>
      </c>
      <c r="H130" s="0" t="n">
        <v>0.959999270706367</v>
      </c>
    </row>
    <row r="131" customFormat="false" ht="12.75" hidden="false" customHeight="false" outlineLevel="0" collapsed="false">
      <c r="B131" s="0" t="s">
        <v>330</v>
      </c>
      <c r="C131" s="0" t="s">
        <v>331</v>
      </c>
      <c r="D131" s="0" t="n">
        <v>2.4036440244321</v>
      </c>
      <c r="E131" s="0" t="n">
        <v>1.09923952296966</v>
      </c>
      <c r="F131" s="0" t="n">
        <v>1.41475652483745</v>
      </c>
      <c r="G131" s="0" t="n">
        <v>2.29003139456886</v>
      </c>
      <c r="H131" s="0" t="n">
        <v>2.83970509490461</v>
      </c>
    </row>
    <row r="132" customFormat="false" ht="12.75" hidden="false" customHeight="false" outlineLevel="0" collapsed="false">
      <c r="B132" s="0" t="s">
        <v>283</v>
      </c>
      <c r="C132" s="0" t="s">
        <v>284</v>
      </c>
      <c r="D132" s="0" t="n">
        <v>2.33337663602393</v>
      </c>
      <c r="E132" s="0" t="n">
        <v>1.17905135032799</v>
      </c>
      <c r="F132" s="0" t="n">
        <v>1.61822806490063</v>
      </c>
      <c r="G132" s="0" t="n">
        <v>1.86831454506908</v>
      </c>
      <c r="H132" s="0" t="n">
        <v>1.49524521633161</v>
      </c>
    </row>
    <row r="133" customFormat="false" ht="12.75" hidden="false" customHeight="false" outlineLevel="0" collapsed="false">
      <c r="B133" s="0" t="s">
        <v>391</v>
      </c>
      <c r="C133" s="0" t="s">
        <v>392</v>
      </c>
      <c r="D133" s="0" t="n">
        <v>2.14441058192659</v>
      </c>
      <c r="E133" s="0" t="n">
        <v>0.960958033542013</v>
      </c>
      <c r="F133" s="0" t="n">
        <v>1.17682436734697</v>
      </c>
      <c r="G133" s="0" t="n">
        <v>1.47275925080127</v>
      </c>
      <c r="H133" s="0" t="n">
        <v>1.69989941779174</v>
      </c>
    </row>
    <row r="134" customFormat="false" ht="12.75" hidden="false" customHeight="false" outlineLevel="0" collapsed="false">
      <c r="B134" s="0" t="s">
        <v>413</v>
      </c>
      <c r="C134" s="0" t="s">
        <v>414</v>
      </c>
      <c r="D134" s="0" t="n">
        <v>2.10631726303511</v>
      </c>
      <c r="E134" s="0" t="n">
        <v>0.914453073943173</v>
      </c>
      <c r="F134" s="0" t="n">
        <v>0.846237284606361</v>
      </c>
      <c r="G134" s="0" t="n">
        <v>1.19617328157042</v>
      </c>
      <c r="H134" s="0" t="n">
        <v>1.360763024564</v>
      </c>
    </row>
    <row r="135" customFormat="false" ht="12.75" hidden="false" customHeight="false" outlineLevel="0" collapsed="false">
      <c r="B135" s="0" t="s">
        <v>292</v>
      </c>
      <c r="C135" s="0" t="s">
        <v>293</v>
      </c>
      <c r="D135" s="0" t="n">
        <v>2.08249060846512</v>
      </c>
      <c r="E135" s="0" t="n">
        <v>1.0841549261035</v>
      </c>
      <c r="F135" s="0" t="n">
        <v>0.900999333716737</v>
      </c>
      <c r="G135" s="0" t="n">
        <v>0.801986832864181</v>
      </c>
      <c r="H135" s="0" t="n">
        <v>0.386146287293082</v>
      </c>
    </row>
    <row r="136" customFormat="false" ht="12.75" hidden="false" customHeight="false" outlineLevel="0" collapsed="false">
      <c r="B136" s="0" t="s">
        <v>336</v>
      </c>
      <c r="C136" s="0" t="s">
        <v>337</v>
      </c>
      <c r="D136" s="0" t="n">
        <v>2.08106838128379</v>
      </c>
      <c r="E136" s="0" t="n">
        <v>1.07997331639147</v>
      </c>
      <c r="F136" s="0" t="n">
        <v>0.623327293139624</v>
      </c>
      <c r="G136" s="0" t="n">
        <v>1.05667573146597</v>
      </c>
      <c r="H136" s="0" t="n">
        <v>0.705010346904582</v>
      </c>
    </row>
    <row r="137" customFormat="false" ht="12.75" hidden="false" customHeight="false" outlineLevel="0" collapsed="false">
      <c r="B137" s="0" t="s">
        <v>320</v>
      </c>
      <c r="C137" s="0" t="s">
        <v>321</v>
      </c>
      <c r="D137" s="0" t="n">
        <v>2.07435523005584</v>
      </c>
      <c r="E137" s="0" t="n">
        <v>1.12385575263214</v>
      </c>
      <c r="F137" s="0" t="n">
        <v>1.24244349534144</v>
      </c>
      <c r="G137" s="0" t="n">
        <v>1.49715785729078</v>
      </c>
      <c r="H137" s="0" t="n">
        <v>1.47566731787457</v>
      </c>
    </row>
    <row r="138" customFormat="false" ht="12.75" hidden="false" customHeight="false" outlineLevel="0" collapsed="false">
      <c r="B138" s="0" t="s">
        <v>281</v>
      </c>
      <c r="C138" s="0" t="s">
        <v>282</v>
      </c>
      <c r="D138" s="0" t="n">
        <v>2.02323628600638</v>
      </c>
      <c r="E138" s="0" t="n">
        <v>1.13145804823692</v>
      </c>
      <c r="F138" s="0" t="n">
        <v>1.12002299012864</v>
      </c>
      <c r="G138" s="0" t="n">
        <v>1.73848018044483</v>
      </c>
      <c r="H138" s="0" t="n">
        <v>2.03209192647535</v>
      </c>
    </row>
    <row r="139" customFormat="false" ht="12.75" hidden="false" customHeight="false" outlineLevel="0" collapsed="false">
      <c r="B139" s="0" t="s">
        <v>326</v>
      </c>
      <c r="C139" s="0" t="s">
        <v>327</v>
      </c>
      <c r="D139" s="0" t="n">
        <v>1.9505218869354</v>
      </c>
      <c r="E139" s="0" t="n">
        <v>0.888892002710564</v>
      </c>
      <c r="F139" s="0" t="n">
        <v>1.03717309083094</v>
      </c>
      <c r="G139" s="0" t="n">
        <v>1.35821067299786</v>
      </c>
      <c r="H139" s="0" t="n">
        <v>1.2516082963597</v>
      </c>
    </row>
    <row r="141" customFormat="false" ht="12.75" hidden="false" customHeight="false" outlineLevel="0" collapsed="false">
      <c r="B141" s="10" t="s">
        <v>562</v>
      </c>
      <c r="E141" s="10" t="n">
        <f aca="false">E130</f>
        <v>1.01795056745829</v>
      </c>
      <c r="F141" s="10" t="n">
        <f aca="false">F130</f>
        <v>1.10105267112067</v>
      </c>
      <c r="G141" s="10" t="n">
        <f aca="false">G130</f>
        <v>1.30397071444699</v>
      </c>
      <c r="H141" s="10" t="n">
        <f aca="false">H130</f>
        <v>0.959999270706367</v>
      </c>
    </row>
    <row r="142" customFormat="false" ht="12.75" hidden="false" customHeight="false" outlineLevel="0" collapsed="false">
      <c r="B142" s="10" t="s">
        <v>563</v>
      </c>
      <c r="E142" s="10" t="n">
        <f aca="false">SUM(E130:E132)/3</f>
        <v>1.09874714691865</v>
      </c>
      <c r="F142" s="10" t="n">
        <f aca="false">SUM(F130:F132)/3</f>
        <v>1.37801242028625</v>
      </c>
      <c r="G142" s="10" t="n">
        <f aca="false">SUM(G130:G132)/3</f>
        <v>1.82077221802831</v>
      </c>
      <c r="H142" s="10" t="n">
        <f aca="false">SUM(H130:H132)/3</f>
        <v>1.76498319398086</v>
      </c>
    </row>
    <row r="143" customFormat="false" ht="12.75" hidden="false" customHeight="false" outlineLevel="0" collapsed="false">
      <c r="B143" s="10" t="s">
        <v>566</v>
      </c>
      <c r="E143" s="10" t="n">
        <f aca="false">SUM(E130:E134)/5</f>
        <v>1.03433050964822</v>
      </c>
      <c r="F143" s="10" t="n">
        <f aca="false">SUM(F130:F134)/5</f>
        <v>1.23141978256242</v>
      </c>
      <c r="G143" s="10" t="n">
        <f aca="false">SUM(G130:G134)/5</f>
        <v>1.62624983729132</v>
      </c>
      <c r="H143" s="10" t="n">
        <f aca="false">SUM(H130:H134)/5</f>
        <v>1.67112240485967</v>
      </c>
    </row>
    <row r="144" customFormat="false" ht="12.75" hidden="false" customHeight="false" outlineLevel="0" collapsed="false">
      <c r="B144" s="10" t="s">
        <v>567</v>
      </c>
      <c r="E144" s="10" t="n">
        <f aca="false">SUM(E130:E139)/10</f>
        <v>1.04799865943157</v>
      </c>
      <c r="F144" s="10" t="n">
        <f aca="false">SUM(F130:F139)/10</f>
        <v>1.10810651159694</v>
      </c>
      <c r="G144" s="10" t="n">
        <f aca="false">SUM(G130:G139)/10</f>
        <v>1.45837604615202</v>
      </c>
      <c r="H144" s="10" t="n">
        <f aca="false">SUM(H130:H139)/10</f>
        <v>1.42061361992056</v>
      </c>
    </row>
    <row r="146" customFormat="false" ht="12.75" hidden="false" customHeight="false" outlineLevel="0" collapsed="false">
      <c r="D146" s="10" t="s">
        <v>551</v>
      </c>
      <c r="E146" s="29" t="n">
        <f aca="false">'RS 4wk'!E146</f>
        <v>33518</v>
      </c>
      <c r="F146" s="29" t="n">
        <f aca="false">'RS 4wk'!F146</f>
        <v>33581</v>
      </c>
      <c r="G146" s="29" t="n">
        <f aca="false">'RS 4wk'!G146</f>
        <v>33672</v>
      </c>
      <c r="H146" s="29" t="n">
        <f aca="false">'RS 4wk'!H146</f>
        <v>33855</v>
      </c>
    </row>
    <row r="147" customFormat="false" ht="12.75" hidden="false" customHeight="false" outlineLevel="0" collapsed="false">
      <c r="A147" s="10" t="s">
        <v>560</v>
      </c>
      <c r="B147" s="31" t="s">
        <v>561</v>
      </c>
      <c r="C147" s="31" t="s">
        <v>2</v>
      </c>
      <c r="D147" s="10" t="s">
        <v>19</v>
      </c>
      <c r="E147" s="10" t="s">
        <v>23</v>
      </c>
      <c r="F147" s="10" t="s">
        <v>24</v>
      </c>
      <c r="G147" s="10" t="s">
        <v>25</v>
      </c>
      <c r="H147" s="10" t="s">
        <v>26</v>
      </c>
    </row>
    <row r="148" customFormat="false" ht="12.75" hidden="false" customHeight="false" outlineLevel="0" collapsed="false">
      <c r="A148" s="4" t="n">
        <v>33490</v>
      </c>
      <c r="B148" s="7" t="s">
        <v>365</v>
      </c>
      <c r="C148" s="7" t="s">
        <v>366</v>
      </c>
      <c r="D148" s="0" t="n">
        <v>2.08553927987118</v>
      </c>
      <c r="E148" s="0" t="n">
        <v>1.22448458148365</v>
      </c>
      <c r="F148" s="0" t="n">
        <v>0.949654657114506</v>
      </c>
      <c r="G148" s="0" t="n">
        <v>1.20651319096617</v>
      </c>
      <c r="H148" s="0" t="n">
        <v>0.946510439889639</v>
      </c>
    </row>
    <row r="149" customFormat="false" ht="12.75" hidden="false" customHeight="false" outlineLevel="0" collapsed="false">
      <c r="B149" s="7" t="s">
        <v>359</v>
      </c>
      <c r="C149" s="7" t="s">
        <v>360</v>
      </c>
      <c r="D149" s="0" t="n">
        <v>2.0374369915319</v>
      </c>
      <c r="E149" s="0" t="n">
        <v>0.884861799325747</v>
      </c>
      <c r="F149" s="0" t="n">
        <v>0.721212333411148</v>
      </c>
      <c r="G149" s="0" t="n">
        <v>0.557562915721115</v>
      </c>
      <c r="H149" s="0" t="n">
        <v>0.400007980420838</v>
      </c>
    </row>
    <row r="150" customFormat="false" ht="12.75" hidden="false" customHeight="false" outlineLevel="0" collapsed="false">
      <c r="B150" s="7" t="s">
        <v>253</v>
      </c>
      <c r="C150" s="7" t="s">
        <v>254</v>
      </c>
      <c r="D150" s="0" t="n">
        <v>1.96180712492986</v>
      </c>
      <c r="E150" s="0" t="n">
        <v>1.18522160101765</v>
      </c>
      <c r="F150" s="0" t="n">
        <v>1.24069766866831</v>
      </c>
      <c r="G150" s="0" t="n">
        <v>1.37074839889835</v>
      </c>
      <c r="H150" s="0" t="n">
        <v>1.61395758678678</v>
      </c>
    </row>
    <row r="151" customFormat="false" ht="12.75" hidden="false" customHeight="false" outlineLevel="0" collapsed="false">
      <c r="B151" s="7" t="s">
        <v>283</v>
      </c>
      <c r="C151" s="7" t="s">
        <v>284</v>
      </c>
      <c r="D151" s="0" t="n">
        <v>1.93105535258664</v>
      </c>
      <c r="E151" s="0" t="n">
        <v>1.12321226721441</v>
      </c>
      <c r="F151" s="0" t="n">
        <v>1.37248291286552</v>
      </c>
      <c r="G151" s="0" t="n">
        <v>1.78228504575627</v>
      </c>
      <c r="H151" s="0" t="n">
        <v>1.16488474335502</v>
      </c>
    </row>
    <row r="152" customFormat="false" ht="12.75" hidden="false" customHeight="false" outlineLevel="0" collapsed="false">
      <c r="B152" s="7" t="s">
        <v>470</v>
      </c>
      <c r="C152" s="7" t="s">
        <v>471</v>
      </c>
      <c r="D152" s="0" t="n">
        <v>1.83527491086842</v>
      </c>
      <c r="E152" s="0" t="n">
        <v>1.01408502391373</v>
      </c>
      <c r="F152" s="0" t="n">
        <v>1.05705477829032</v>
      </c>
      <c r="G152" s="0" t="n">
        <v>1.02402260646633</v>
      </c>
      <c r="H152" s="0" t="n">
        <v>1.21489437939895</v>
      </c>
    </row>
    <row r="153" customFormat="false" ht="12.75" hidden="false" customHeight="false" outlineLevel="0" collapsed="false">
      <c r="B153" s="7" t="s">
        <v>336</v>
      </c>
      <c r="C153" s="7" t="s">
        <v>337</v>
      </c>
      <c r="D153" s="0" t="n">
        <v>1.80655726512593</v>
      </c>
      <c r="E153" s="0" t="n">
        <v>0.594143370418772</v>
      </c>
      <c r="F153" s="0" t="n">
        <v>0.740750422374788</v>
      </c>
      <c r="G153" s="0" t="n">
        <v>0.865779624524359</v>
      </c>
      <c r="H153" s="0" t="n">
        <v>0.666703393417593</v>
      </c>
    </row>
    <row r="154" customFormat="false" ht="12.75" hidden="false" customHeight="false" outlineLevel="0" collapsed="false">
      <c r="B154" s="7" t="s">
        <v>356</v>
      </c>
      <c r="C154" s="7" t="s">
        <v>357</v>
      </c>
      <c r="D154" s="0" t="n">
        <v>1.79065902673341</v>
      </c>
      <c r="E154" s="0" t="n">
        <v>1.01757636070634</v>
      </c>
      <c r="F154" s="0" t="n">
        <v>0.964931639730902</v>
      </c>
      <c r="G154" s="0" t="n">
        <v>0.725188344935306</v>
      </c>
      <c r="H154" s="0" t="n">
        <v>0.538039835322254</v>
      </c>
    </row>
    <row r="155" customFormat="false" ht="12.75" hidden="false" customHeight="false" outlineLevel="0" collapsed="false">
      <c r="B155" s="7" t="s">
        <v>330</v>
      </c>
      <c r="C155" s="7" t="s">
        <v>331</v>
      </c>
      <c r="D155" s="0" t="n">
        <v>1.78159062499202</v>
      </c>
      <c r="E155" s="0" t="n">
        <v>1.00461084507842</v>
      </c>
      <c r="F155" s="0" t="n">
        <v>1.32406306997655</v>
      </c>
      <c r="G155" s="0" t="n">
        <v>2.02771771466057</v>
      </c>
      <c r="H155" s="0" t="n">
        <v>2.8981419418806</v>
      </c>
    </row>
    <row r="156" customFormat="false" ht="12.75" hidden="false" customHeight="false" outlineLevel="0" collapsed="false">
      <c r="B156" s="7" t="s">
        <v>292</v>
      </c>
      <c r="C156" s="7" t="s">
        <v>293</v>
      </c>
      <c r="D156" s="0" t="n">
        <v>1.75611426898907</v>
      </c>
      <c r="E156" s="0" t="n">
        <v>0.922382566524943</v>
      </c>
      <c r="F156" s="0" t="n">
        <v>0.940647549055048</v>
      </c>
      <c r="G156" s="0" t="n">
        <v>0.748869683366656</v>
      </c>
      <c r="H156" s="0" t="n">
        <v>0.356176305545265</v>
      </c>
    </row>
    <row r="157" customFormat="false" ht="12.75" hidden="false" customHeight="false" outlineLevel="0" collapsed="false">
      <c r="B157" s="7" t="s">
        <v>123</v>
      </c>
      <c r="C157" s="8" t="s">
        <v>124</v>
      </c>
      <c r="D157" s="0" t="n">
        <v>1.73980174413639</v>
      </c>
      <c r="E157" s="0" t="n">
        <v>0.988195641627579</v>
      </c>
      <c r="F157" s="0" t="n">
        <v>1.2584901854713</v>
      </c>
      <c r="G157" s="0" t="n">
        <v>1.08001663133242</v>
      </c>
      <c r="H157" s="0" t="n">
        <v>0.78190840413972</v>
      </c>
    </row>
    <row r="159" customFormat="false" ht="12.75" hidden="false" customHeight="false" outlineLevel="0" collapsed="false">
      <c r="B159" s="10" t="s">
        <v>562</v>
      </c>
      <c r="E159" s="10" t="n">
        <f aca="false">E148</f>
        <v>1.22448458148365</v>
      </c>
      <c r="F159" s="10" t="n">
        <f aca="false">F148</f>
        <v>0.949654657114506</v>
      </c>
      <c r="G159" s="10" t="n">
        <f aca="false">G148</f>
        <v>1.20651319096617</v>
      </c>
      <c r="H159" s="10" t="n">
        <f aca="false">H148</f>
        <v>0.946510439889639</v>
      </c>
    </row>
    <row r="160" customFormat="false" ht="12.75" hidden="false" customHeight="false" outlineLevel="0" collapsed="false">
      <c r="B160" s="10" t="s">
        <v>563</v>
      </c>
      <c r="E160" s="10" t="n">
        <f aca="false">SUM(E148:E150)/3</f>
        <v>1.09818932727568</v>
      </c>
      <c r="F160" s="10" t="n">
        <f aca="false">SUM(F148:F150)/3</f>
        <v>0.970521553064655</v>
      </c>
      <c r="G160" s="10" t="n">
        <f aca="false">SUM(G148:G150)/3</f>
        <v>1.04494150186188</v>
      </c>
      <c r="H160" s="10" t="n">
        <f aca="false">SUM(H148:H150)/3</f>
        <v>0.986825335699085</v>
      </c>
    </row>
    <row r="161" customFormat="false" ht="12.75" hidden="false" customHeight="false" outlineLevel="0" collapsed="false">
      <c r="B161" s="10" t="s">
        <v>566</v>
      </c>
      <c r="E161" s="10" t="n">
        <f aca="false">SUM(E148:E152)/5</f>
        <v>1.08637305459104</v>
      </c>
      <c r="F161" s="10" t="n">
        <f aca="false">SUM(F148:F152)/5</f>
        <v>1.06822047006996</v>
      </c>
      <c r="G161" s="10" t="n">
        <f aca="false">SUM(G148:G152)/5</f>
        <v>1.18822643156165</v>
      </c>
      <c r="H161" s="10" t="n">
        <f aca="false">SUM(H148:H152)/5</f>
        <v>1.06805102597025</v>
      </c>
    </row>
    <row r="162" customFormat="false" ht="12.75" hidden="false" customHeight="false" outlineLevel="0" collapsed="false">
      <c r="B162" s="10" t="s">
        <v>567</v>
      </c>
      <c r="E162" s="10" t="n">
        <f aca="false">SUM(E148:E157)/10</f>
        <v>0.995877405731124</v>
      </c>
      <c r="F162" s="10" t="n">
        <f aca="false">SUM(F148:F157)/10</f>
        <v>1.05699852169584</v>
      </c>
      <c r="G162" s="10" t="n">
        <f aca="false">SUM(G148:G157)/10</f>
        <v>1.13887041566275</v>
      </c>
      <c r="H162" s="10" t="n">
        <f aca="false">SUM(H148:H157)/10</f>
        <v>1.05812250101567</v>
      </c>
    </row>
    <row r="164" customFormat="false" ht="12.75" hidden="false" customHeight="false" outlineLevel="0" collapsed="false">
      <c r="D164" s="10" t="s">
        <v>551</v>
      </c>
      <c r="E164" s="29" t="n">
        <f aca="false">'RS 4wk'!E164</f>
        <v>33546</v>
      </c>
      <c r="F164" s="29" t="n">
        <f aca="false">'RS 4wk'!F164</f>
        <v>33609</v>
      </c>
      <c r="G164" s="29" t="n">
        <f aca="false">'RS 4wk'!G164</f>
        <v>33700</v>
      </c>
      <c r="H164" s="29" t="n">
        <f aca="false">'RS 4wk'!H164</f>
        <v>33882</v>
      </c>
    </row>
    <row r="165" customFormat="false" ht="12.75" hidden="false" customHeight="false" outlineLevel="0" collapsed="false">
      <c r="A165" s="10" t="s">
        <v>560</v>
      </c>
      <c r="B165" s="31" t="s">
        <v>561</v>
      </c>
      <c r="C165" s="31" t="s">
        <v>2</v>
      </c>
      <c r="D165" s="10" t="s">
        <v>19</v>
      </c>
      <c r="E165" s="10" t="s">
        <v>23</v>
      </c>
      <c r="F165" s="10" t="s">
        <v>24</v>
      </c>
      <c r="G165" s="10" t="s">
        <v>25</v>
      </c>
      <c r="H165" s="10" t="s">
        <v>26</v>
      </c>
    </row>
    <row r="166" customFormat="false" ht="12.75" hidden="false" customHeight="false" outlineLevel="0" collapsed="false">
      <c r="A166" s="4" t="n">
        <v>33518</v>
      </c>
      <c r="B166" s="7" t="s">
        <v>476</v>
      </c>
      <c r="C166" s="7" t="s">
        <v>477</v>
      </c>
      <c r="D166" s="0" t="n">
        <v>3.39470141639162</v>
      </c>
      <c r="E166" s="0" t="n">
        <v>0.984249935688663</v>
      </c>
      <c r="F166" s="0" t="n">
        <v>0.51966787572696</v>
      </c>
      <c r="G166" s="0" t="n">
        <v>0.795249413631054</v>
      </c>
      <c r="H166" s="0" t="n">
        <v>0.700757378467762</v>
      </c>
    </row>
    <row r="167" customFormat="false" ht="12.75" hidden="false" customHeight="false" outlineLevel="0" collapsed="false">
      <c r="B167" s="7" t="s">
        <v>365</v>
      </c>
      <c r="C167" s="7" t="s">
        <v>366</v>
      </c>
      <c r="D167" s="0" t="n">
        <v>2.19799608636081</v>
      </c>
      <c r="E167" s="0" t="n">
        <v>0.883340382807644</v>
      </c>
      <c r="F167" s="0" t="n">
        <v>0.881537226194592</v>
      </c>
      <c r="G167" s="0" t="n">
        <v>0.90693105716023</v>
      </c>
      <c r="H167" s="0" t="n">
        <v>0.765072377543444</v>
      </c>
    </row>
    <row r="168" customFormat="false" ht="12.75" hidden="false" customHeight="false" outlineLevel="0" collapsed="false">
      <c r="B168" s="7" t="s">
        <v>253</v>
      </c>
      <c r="C168" s="7" t="s">
        <v>254</v>
      </c>
      <c r="D168" s="0" t="n">
        <v>1.99954379949152</v>
      </c>
      <c r="E168" s="0" t="n">
        <v>1.114879789786</v>
      </c>
      <c r="F168" s="0" t="n">
        <v>1.4424170645458</v>
      </c>
      <c r="G168" s="0" t="n">
        <v>1.08809157862541</v>
      </c>
      <c r="H168" s="0" t="n">
        <v>1.23752288776233</v>
      </c>
    </row>
    <row r="169" customFormat="false" ht="12.75" hidden="false" customHeight="false" outlineLevel="0" collapsed="false">
      <c r="B169" s="7" t="s">
        <v>470</v>
      </c>
      <c r="C169" s="7" t="s">
        <v>471</v>
      </c>
      <c r="D169" s="0" t="n">
        <v>1.98888999127427</v>
      </c>
      <c r="E169" s="0" t="n">
        <v>1.01852080220576</v>
      </c>
      <c r="F169" s="0" t="n">
        <v>1.15405410979128</v>
      </c>
      <c r="G169" s="0" t="n">
        <v>1.04718281697531</v>
      </c>
      <c r="H169" s="0" t="n">
        <v>1.17440881347028</v>
      </c>
    </row>
    <row r="170" customFormat="false" ht="12.75" hidden="false" customHeight="false" outlineLevel="0" collapsed="false">
      <c r="B170" s="7" t="s">
        <v>283</v>
      </c>
      <c r="C170" s="7" t="s">
        <v>284</v>
      </c>
      <c r="D170" s="0" t="n">
        <v>1.87699984544559</v>
      </c>
      <c r="E170" s="0" t="n">
        <v>1.22192674590551</v>
      </c>
      <c r="F170" s="0" t="n">
        <v>1.34695966342686</v>
      </c>
      <c r="G170" s="0" t="n">
        <v>1.43446748847442</v>
      </c>
      <c r="H170" s="0" t="n">
        <v>1.25772228342103</v>
      </c>
    </row>
    <row r="171" customFormat="false" ht="12.75" hidden="false" customHeight="false" outlineLevel="0" collapsed="false">
      <c r="B171" s="7" t="s">
        <v>391</v>
      </c>
      <c r="C171" s="7" t="s">
        <v>392</v>
      </c>
      <c r="D171" s="0" t="n">
        <v>1.84923796863259</v>
      </c>
      <c r="E171" s="0" t="n">
        <v>1.07641880476748</v>
      </c>
      <c r="F171" s="0" t="n">
        <v>1.26411990928249</v>
      </c>
      <c r="G171" s="0" t="n">
        <v>1.32406046844254</v>
      </c>
      <c r="H171" s="0" t="n">
        <v>1.49392934762735</v>
      </c>
    </row>
    <row r="172" customFormat="false" ht="12.75" hidden="false" customHeight="false" outlineLevel="0" collapsed="false">
      <c r="B172" s="7" t="s">
        <v>330</v>
      </c>
      <c r="C172" s="7" t="s">
        <v>331</v>
      </c>
      <c r="D172" s="0" t="n">
        <v>1.79066912376094</v>
      </c>
      <c r="E172" s="0" t="n">
        <v>1.28112500667563</v>
      </c>
      <c r="F172" s="0" t="n">
        <v>1.69123302174748</v>
      </c>
      <c r="G172" s="0" t="n">
        <v>2.41475615121104</v>
      </c>
      <c r="H172" s="0" t="n">
        <v>2.93085792553732</v>
      </c>
    </row>
    <row r="173" customFormat="false" ht="12.75" hidden="false" customHeight="false" outlineLevel="0" collapsed="false">
      <c r="B173" s="7" t="s">
        <v>480</v>
      </c>
      <c r="C173" s="7" t="s">
        <v>481</v>
      </c>
      <c r="D173" s="0" t="n">
        <v>1.76370509613911</v>
      </c>
      <c r="E173" s="0" t="n">
        <v>1.0259301523173</v>
      </c>
      <c r="F173" s="0" t="n">
        <v>0.857597175709935</v>
      </c>
      <c r="G173" s="0" t="n">
        <v>1.05998289023482</v>
      </c>
      <c r="H173" s="0" t="n">
        <v>1.01581927955797</v>
      </c>
    </row>
    <row r="174" customFormat="false" ht="12.75" hidden="false" customHeight="false" outlineLevel="0" collapsed="false">
      <c r="B174" s="7" t="s">
        <v>440</v>
      </c>
      <c r="C174" s="7" t="s">
        <v>441</v>
      </c>
      <c r="D174" s="0" t="n">
        <v>1.72229087112277</v>
      </c>
      <c r="E174" s="0" t="n">
        <v>1.00825555227504</v>
      </c>
      <c r="F174" s="0" t="n">
        <v>1.15700717900192</v>
      </c>
      <c r="G174" s="0" t="n">
        <v>1.04218737082334</v>
      </c>
      <c r="H174" s="0" t="n">
        <v>0.938589472566851</v>
      </c>
    </row>
    <row r="175" customFormat="false" ht="12.75" hidden="false" customHeight="false" outlineLevel="0" collapsed="false">
      <c r="B175" s="7" t="s">
        <v>356</v>
      </c>
      <c r="C175" s="7" t="s">
        <v>357</v>
      </c>
      <c r="D175" s="0" t="n">
        <v>1.6491493903263</v>
      </c>
      <c r="E175" s="0" t="n">
        <v>0.844835306442269</v>
      </c>
      <c r="F175" s="0" t="n">
        <v>0.775856602897977</v>
      </c>
      <c r="G175" s="0" t="n">
        <v>0.557486412851852</v>
      </c>
      <c r="H175" s="0" t="n">
        <v>0.568986226007202</v>
      </c>
    </row>
    <row r="177" customFormat="false" ht="12.75" hidden="false" customHeight="false" outlineLevel="0" collapsed="false">
      <c r="B177" s="10" t="s">
        <v>562</v>
      </c>
      <c r="E177" s="10" t="n">
        <f aca="false">E166</f>
        <v>0.984249935688663</v>
      </c>
      <c r="F177" s="10" t="n">
        <f aca="false">F166</f>
        <v>0.51966787572696</v>
      </c>
      <c r="G177" s="10" t="n">
        <f aca="false">G166</f>
        <v>0.795249413631054</v>
      </c>
      <c r="H177" s="10" t="n">
        <f aca="false">H166</f>
        <v>0.700757378467762</v>
      </c>
    </row>
    <row r="178" customFormat="false" ht="12.75" hidden="false" customHeight="false" outlineLevel="0" collapsed="false">
      <c r="B178" s="10" t="s">
        <v>563</v>
      </c>
      <c r="E178" s="10" t="n">
        <f aca="false">SUM(E166:E168)/3</f>
        <v>0.994156702760768</v>
      </c>
      <c r="F178" s="10" t="n">
        <f aca="false">SUM(F166:F168)/3</f>
        <v>0.947874055489118</v>
      </c>
      <c r="G178" s="10" t="n">
        <f aca="false">SUM(G166:G168)/3</f>
        <v>0.930090683138896</v>
      </c>
      <c r="H178" s="10" t="n">
        <f aca="false">SUM(H166:H168)/3</f>
        <v>0.90111754792451</v>
      </c>
    </row>
    <row r="179" customFormat="false" ht="12.75" hidden="false" customHeight="false" outlineLevel="0" collapsed="false">
      <c r="B179" s="10" t="s">
        <v>566</v>
      </c>
      <c r="E179" s="10" t="n">
        <f aca="false">SUM(E166:E170)/5</f>
        <v>1.04458353127871</v>
      </c>
      <c r="F179" s="10" t="n">
        <f aca="false">SUM(F166:F170)/5</f>
        <v>1.0689271879371</v>
      </c>
      <c r="G179" s="10" t="n">
        <f aca="false">SUM(G166:G170)/5</f>
        <v>1.05438447097328</v>
      </c>
      <c r="H179" s="10" t="n">
        <f aca="false">SUM(H166:H170)/5</f>
        <v>1.02709674813297</v>
      </c>
    </row>
    <row r="180" customFormat="false" ht="12.75" hidden="false" customHeight="false" outlineLevel="0" collapsed="false">
      <c r="B180" s="10" t="s">
        <v>567</v>
      </c>
      <c r="E180" s="10" t="n">
        <f aca="false">SUM(E166:E175)/10</f>
        <v>1.04594824788713</v>
      </c>
      <c r="F180" s="10" t="n">
        <f aca="false">SUM(F166:F175)/10</f>
        <v>1.10904498283253</v>
      </c>
      <c r="G180" s="10" t="n">
        <f aca="false">SUM(G166:G175)/10</f>
        <v>1.167039564843</v>
      </c>
      <c r="H180" s="10" t="n">
        <f aca="false">SUM(H166:H175)/10</f>
        <v>1.20836659919615</v>
      </c>
    </row>
    <row r="182" customFormat="false" ht="12.75" hidden="false" customHeight="false" outlineLevel="0" collapsed="false">
      <c r="D182" s="10" t="s">
        <v>551</v>
      </c>
      <c r="E182" s="29" t="n">
        <f aca="false">'RS 4wk'!E182</f>
        <v>33581</v>
      </c>
      <c r="F182" s="29" t="n">
        <f aca="false">'RS 4wk'!F182</f>
        <v>33644</v>
      </c>
      <c r="G182" s="29" t="n">
        <f aca="false">'RS 4wk'!G182</f>
        <v>33728</v>
      </c>
      <c r="H182" s="29" t="n">
        <f aca="false">'RS 4wk'!H182</f>
        <v>33917</v>
      </c>
    </row>
    <row r="183" customFormat="false" ht="12.75" hidden="false" customHeight="false" outlineLevel="0" collapsed="false">
      <c r="A183" s="10" t="s">
        <v>560</v>
      </c>
      <c r="B183" s="31" t="s">
        <v>561</v>
      </c>
      <c r="C183" s="31" t="s">
        <v>2</v>
      </c>
      <c r="D183" s="10" t="s">
        <v>19</v>
      </c>
      <c r="E183" s="10" t="s">
        <v>23</v>
      </c>
      <c r="F183" s="10" t="s">
        <v>24</v>
      </c>
      <c r="G183" s="10" t="s">
        <v>25</v>
      </c>
      <c r="H183" s="10" t="s">
        <v>26</v>
      </c>
    </row>
    <row r="184" customFormat="false" ht="12.75" hidden="false" customHeight="false" outlineLevel="0" collapsed="false">
      <c r="A184" s="4" t="n">
        <v>33546</v>
      </c>
      <c r="B184" s="0" t="s">
        <v>508</v>
      </c>
      <c r="C184" s="0" t="s">
        <v>509</v>
      </c>
      <c r="D184" s="0" t="n">
        <v>2.62142664548306</v>
      </c>
      <c r="E184" s="0" t="n">
        <v>0.999990993619947</v>
      </c>
      <c r="F184" s="0" t="n">
        <v>1.04079952420466</v>
      </c>
      <c r="G184" s="0" t="n">
        <v>1.18364581687395</v>
      </c>
      <c r="H184" s="0" t="n">
        <v>0.959189526850596</v>
      </c>
    </row>
    <row r="185" customFormat="false" ht="12.75" hidden="false" customHeight="false" outlineLevel="0" collapsed="false">
      <c r="B185" s="0" t="s">
        <v>476</v>
      </c>
      <c r="C185" s="0" t="s">
        <v>477</v>
      </c>
      <c r="D185" s="0" t="n">
        <v>2.53996371789315</v>
      </c>
      <c r="E185" s="0" t="n">
        <v>0.839989673554638</v>
      </c>
      <c r="F185" s="0" t="n">
        <v>0.783980993394954</v>
      </c>
      <c r="G185" s="0" t="n">
        <v>0.607999649094515</v>
      </c>
      <c r="H185" s="0" t="n">
        <v>1.0359397121638</v>
      </c>
    </row>
    <row r="186" customFormat="false" ht="12.75" hidden="false" customHeight="false" outlineLevel="0" collapsed="false">
      <c r="B186" s="0" t="s">
        <v>49</v>
      </c>
      <c r="C186" s="0" t="s">
        <v>50</v>
      </c>
      <c r="D186" s="0" t="n">
        <v>2.15377225057078</v>
      </c>
      <c r="E186" s="0" t="n">
        <v>1.02857036131424</v>
      </c>
      <c r="F186" s="0" t="n">
        <v>1.56574247584536</v>
      </c>
      <c r="G186" s="0" t="n">
        <v>1.30286447595786</v>
      </c>
      <c r="H186" s="0" t="n">
        <v>1.92007502716913</v>
      </c>
    </row>
    <row r="187" customFormat="false" ht="12.75" hidden="false" customHeight="false" outlineLevel="0" collapsed="false">
      <c r="B187" s="0" t="s">
        <v>173</v>
      </c>
      <c r="C187" s="0" t="s">
        <v>174</v>
      </c>
      <c r="D187" s="0" t="n">
        <v>1.90976493808924</v>
      </c>
      <c r="E187" s="0" t="n">
        <v>1.0703208532542</v>
      </c>
      <c r="F187" s="0" t="n">
        <v>1.23864283192701</v>
      </c>
      <c r="G187" s="0" t="n">
        <v>1.07032231514831</v>
      </c>
      <c r="H187" s="0" t="n">
        <v>1.28131735191115</v>
      </c>
    </row>
    <row r="188" customFormat="false" ht="12.75" hidden="false" customHeight="false" outlineLevel="0" collapsed="false">
      <c r="B188" s="0" t="s">
        <v>448</v>
      </c>
      <c r="C188" s="0" t="s">
        <v>449</v>
      </c>
      <c r="D188" s="0" t="n">
        <v>1.8698740289291</v>
      </c>
      <c r="E188" s="0" t="n">
        <v>0.958207067531629</v>
      </c>
      <c r="F188" s="0" t="n">
        <v>1.23571286297513</v>
      </c>
      <c r="G188" s="0" t="n">
        <v>1.19303390859229</v>
      </c>
      <c r="H188" s="0" t="n">
        <v>0.926289091467198</v>
      </c>
    </row>
    <row r="189" customFormat="false" ht="12.75" hidden="false" customHeight="false" outlineLevel="0" collapsed="false">
      <c r="B189" s="0" t="s">
        <v>446</v>
      </c>
      <c r="C189" s="0" t="s">
        <v>447</v>
      </c>
      <c r="D189" s="0" t="n">
        <v>1.84276022671762</v>
      </c>
      <c r="E189" s="0" t="n">
        <v>0.88890715855511</v>
      </c>
      <c r="F189" s="0" t="n">
        <v>0.875259792313048</v>
      </c>
      <c r="G189" s="0" t="n">
        <v>0.782054457778654</v>
      </c>
      <c r="H189" s="0" t="n">
        <v>0.878930800704953</v>
      </c>
    </row>
    <row r="190" customFormat="false" ht="12.75" hidden="false" customHeight="false" outlineLevel="0" collapsed="false">
      <c r="B190" s="0" t="s">
        <v>470</v>
      </c>
      <c r="C190" s="0" t="s">
        <v>471</v>
      </c>
      <c r="D190" s="0" t="n">
        <v>1.83161421924918</v>
      </c>
      <c r="E190" s="0" t="n">
        <v>1.02341840085925</v>
      </c>
      <c r="F190" s="0" t="n">
        <v>1.08281269856163</v>
      </c>
      <c r="G190" s="0" t="n">
        <v>1.06026285080046</v>
      </c>
      <c r="H190" s="0" t="n">
        <v>1.02340192757588</v>
      </c>
    </row>
    <row r="191" customFormat="false" ht="12.75" hidden="false" customHeight="false" outlineLevel="0" collapsed="false">
      <c r="B191" s="0" t="s">
        <v>283</v>
      </c>
      <c r="C191" s="0" t="s">
        <v>284</v>
      </c>
      <c r="D191" s="0" t="n">
        <v>1.78100526664172</v>
      </c>
      <c r="E191" s="0" t="n">
        <v>0.999999855901374</v>
      </c>
      <c r="F191" s="0" t="n">
        <v>1.15454340806023</v>
      </c>
      <c r="G191" s="0" t="n">
        <v>1.1488532705447</v>
      </c>
      <c r="H191" s="0" t="n">
        <v>1.43094636714579</v>
      </c>
    </row>
    <row r="192" customFormat="false" ht="12.75" hidden="false" customHeight="false" outlineLevel="0" collapsed="false">
      <c r="B192" s="0" t="s">
        <v>330</v>
      </c>
      <c r="C192" s="0" t="s">
        <v>331</v>
      </c>
      <c r="D192" s="0" t="n">
        <v>1.74912907016945</v>
      </c>
      <c r="E192" s="0" t="n">
        <v>1.02877239431004</v>
      </c>
      <c r="F192" s="0" t="n">
        <v>1.61867526628441</v>
      </c>
      <c r="G192" s="0" t="n">
        <v>1.62587872801195</v>
      </c>
      <c r="H192" s="0" t="n">
        <v>2.69059928814478</v>
      </c>
    </row>
    <row r="193" customFormat="false" ht="12.75" hidden="false" customHeight="false" outlineLevel="0" collapsed="false">
      <c r="B193" s="0" t="s">
        <v>253</v>
      </c>
      <c r="C193" s="0" t="s">
        <v>254</v>
      </c>
      <c r="D193" s="0" t="n">
        <v>1.74413392154902</v>
      </c>
      <c r="E193" s="0" t="n">
        <v>0.938941133834227</v>
      </c>
      <c r="F193" s="0" t="n">
        <v>1.33208800057587</v>
      </c>
      <c r="G193" s="0" t="n">
        <v>0.895298598833358</v>
      </c>
      <c r="H193" s="0" t="n">
        <v>1.33083279570253</v>
      </c>
    </row>
    <row r="195" customFormat="false" ht="12.75" hidden="false" customHeight="false" outlineLevel="0" collapsed="false">
      <c r="B195" s="10" t="s">
        <v>562</v>
      </c>
      <c r="E195" s="10" t="n">
        <f aca="false">E184</f>
        <v>0.999990993619947</v>
      </c>
      <c r="F195" s="10" t="n">
        <f aca="false">F184</f>
        <v>1.04079952420466</v>
      </c>
      <c r="G195" s="10" t="n">
        <f aca="false">G184</f>
        <v>1.18364581687395</v>
      </c>
      <c r="H195" s="10" t="n">
        <f aca="false">H184</f>
        <v>0.959189526850596</v>
      </c>
    </row>
    <row r="196" customFormat="false" ht="12.75" hidden="false" customHeight="false" outlineLevel="0" collapsed="false">
      <c r="B196" s="10" t="s">
        <v>563</v>
      </c>
      <c r="E196" s="10" t="n">
        <f aca="false">SUM(E184:E186)/3</f>
        <v>0.956183676162941</v>
      </c>
      <c r="F196" s="10" t="n">
        <f aca="false">SUM(F184:F186)/3</f>
        <v>1.13017433114832</v>
      </c>
      <c r="G196" s="10" t="n">
        <f aca="false">SUM(G184:G186)/3</f>
        <v>1.03150331397544</v>
      </c>
      <c r="H196" s="10" t="n">
        <f aca="false">SUM(H184:H186)/3</f>
        <v>1.30506808872784</v>
      </c>
    </row>
    <row r="197" customFormat="false" ht="12.75" hidden="false" customHeight="false" outlineLevel="0" collapsed="false">
      <c r="B197" s="10" t="s">
        <v>566</v>
      </c>
      <c r="E197" s="10" t="n">
        <f aca="false">SUM(E184:E188)/5</f>
        <v>0.979415789854931</v>
      </c>
      <c r="F197" s="10" t="n">
        <f aca="false">SUM(F184:F188)/5</f>
        <v>1.17297573766942</v>
      </c>
      <c r="G197" s="10" t="n">
        <f aca="false">SUM(G184:G188)/5</f>
        <v>1.07157323313338</v>
      </c>
      <c r="H197" s="10" t="n">
        <f aca="false">SUM(H184:H188)/5</f>
        <v>1.22456214191237</v>
      </c>
    </row>
    <row r="198" customFormat="false" ht="12.75" hidden="false" customHeight="false" outlineLevel="0" collapsed="false">
      <c r="B198" s="10" t="s">
        <v>567</v>
      </c>
      <c r="E198" s="10" t="n">
        <f aca="false">SUM(E184:E193)/10</f>
        <v>0.977711789273465</v>
      </c>
      <c r="F198" s="10" t="n">
        <f aca="false">SUM(F184:F193)/10</f>
        <v>1.19282578541423</v>
      </c>
      <c r="G198" s="10" t="n">
        <f aca="false">SUM(G184:G193)/10</f>
        <v>1.0870214071636</v>
      </c>
      <c r="H198" s="10" t="n">
        <f aca="false">SUM(H184:H193)/10</f>
        <v>1.34775218888358</v>
      </c>
    </row>
    <row r="200" customFormat="false" ht="12.75" hidden="false" customHeight="false" outlineLevel="0" collapsed="false">
      <c r="D200" s="10" t="s">
        <v>551</v>
      </c>
      <c r="E200" s="29" t="n">
        <f aca="false">'RS 4wk'!E200</f>
        <v>33609</v>
      </c>
      <c r="F200" s="29" t="n">
        <f aca="false">'RS 4wk'!F200</f>
        <v>33672</v>
      </c>
      <c r="G200" s="29" t="n">
        <f aca="false">'RS 4wk'!G200</f>
        <v>33763</v>
      </c>
      <c r="H200" s="29" t="n">
        <f aca="false">'RS 4wk'!H200</f>
        <v>33945</v>
      </c>
    </row>
    <row r="201" customFormat="false" ht="12.75" hidden="false" customHeight="false" outlineLevel="0" collapsed="false">
      <c r="A201" s="10" t="s">
        <v>560</v>
      </c>
      <c r="B201" s="31" t="s">
        <v>561</v>
      </c>
      <c r="C201" s="31" t="s">
        <v>2</v>
      </c>
      <c r="D201" s="10" t="s">
        <v>19</v>
      </c>
      <c r="E201" s="10" t="s">
        <v>23</v>
      </c>
      <c r="F201" s="10" t="s">
        <v>24</v>
      </c>
      <c r="G201" s="10" t="s">
        <v>25</v>
      </c>
      <c r="H201" s="10" t="s">
        <v>26</v>
      </c>
    </row>
    <row r="202" customFormat="false" ht="12.75" hidden="false" customHeight="false" outlineLevel="0" collapsed="false">
      <c r="A202" s="4" t="n">
        <v>33581</v>
      </c>
      <c r="B202" s="7" t="s">
        <v>508</v>
      </c>
      <c r="C202" s="7" t="s">
        <v>509</v>
      </c>
      <c r="D202" s="0" t="n">
        <v>2.75654557749315</v>
      </c>
      <c r="E202" s="0" t="n">
        <v>1.10203701381975</v>
      </c>
      <c r="F202" s="0" t="n">
        <v>1.08164984419979</v>
      </c>
      <c r="G202" s="0" t="n">
        <v>1.02038553530734</v>
      </c>
      <c r="H202" s="0" t="n">
        <v>1.14139317104715</v>
      </c>
    </row>
    <row r="203" customFormat="false" ht="12.75" hidden="false" customHeight="false" outlineLevel="0" collapsed="false">
      <c r="B203" s="7" t="s">
        <v>173</v>
      </c>
      <c r="C203" s="7" t="s">
        <v>174</v>
      </c>
      <c r="D203" s="0" t="n">
        <v>2.00933194360731</v>
      </c>
      <c r="E203" s="0" t="n">
        <v>1.14083410009196</v>
      </c>
      <c r="F203" s="0" t="n">
        <v>1.07510060792348</v>
      </c>
      <c r="G203" s="0" t="n">
        <v>1.03050006169903</v>
      </c>
      <c r="H203" s="0" t="n">
        <v>1.2018117016682</v>
      </c>
    </row>
    <row r="204" customFormat="false" ht="12.75" hidden="false" customHeight="false" outlineLevel="0" collapsed="false">
      <c r="B204" s="7" t="s">
        <v>49</v>
      </c>
      <c r="C204" s="7" t="s">
        <v>50</v>
      </c>
      <c r="D204" s="0" t="n">
        <v>1.96699053210848</v>
      </c>
      <c r="E204" s="0" t="n">
        <v>1.27779610320101</v>
      </c>
      <c r="F204" s="0" t="n">
        <v>1.45556950184793</v>
      </c>
      <c r="G204" s="0" t="n">
        <v>1.27778633929477</v>
      </c>
      <c r="H204" s="0" t="n">
        <v>2.18893978804914</v>
      </c>
    </row>
    <row r="205" customFormat="false" ht="12.75" hidden="false" customHeight="false" outlineLevel="0" collapsed="false">
      <c r="B205" s="7" t="s">
        <v>298</v>
      </c>
      <c r="C205" s="7" t="s">
        <v>299</v>
      </c>
      <c r="D205" s="0" t="n">
        <v>1.92997340554918</v>
      </c>
      <c r="E205" s="0" t="n">
        <v>0.913397852593818</v>
      </c>
      <c r="F205" s="0" t="n">
        <v>0.748062585337326</v>
      </c>
      <c r="G205" s="0" t="n">
        <v>0.629947045377063</v>
      </c>
      <c r="H205" s="0" t="n">
        <v>0.787407199359202</v>
      </c>
    </row>
    <row r="206" customFormat="false" ht="12.75" hidden="false" customHeight="false" outlineLevel="0" collapsed="false">
      <c r="B206" s="7" t="s">
        <v>524</v>
      </c>
      <c r="C206" s="7" t="s">
        <v>525</v>
      </c>
      <c r="D206" s="0" t="n">
        <v>1.82090364454525</v>
      </c>
      <c r="E206" s="0" t="n">
        <v>1.15137129376853</v>
      </c>
      <c r="F206" s="0" t="n">
        <v>0.935159596188133</v>
      </c>
      <c r="G206" s="0" t="n">
        <v>0.618946935604657</v>
      </c>
      <c r="H206" s="0" t="n">
        <v>0.580764059384559</v>
      </c>
    </row>
    <row r="207" customFormat="false" ht="12.75" hidden="false" customHeight="false" outlineLevel="0" collapsed="false">
      <c r="B207" s="7" t="s">
        <v>73</v>
      </c>
      <c r="C207" s="7" t="s">
        <v>74</v>
      </c>
      <c r="D207" s="0" t="n">
        <v>1.76144829878167</v>
      </c>
      <c r="E207" s="0" t="n">
        <v>1.26704451206446</v>
      </c>
      <c r="F207" s="0" t="n">
        <v>0.931952165868284</v>
      </c>
      <c r="G207" s="0" t="n">
        <v>0.738231176086607</v>
      </c>
      <c r="H207" s="0" t="n">
        <v>0.785380469074109</v>
      </c>
    </row>
    <row r="208" customFormat="false" ht="12.75" hidden="false" customHeight="false" outlineLevel="0" collapsed="false">
      <c r="B208" s="7" t="s">
        <v>484</v>
      </c>
      <c r="C208" s="7" t="s">
        <v>485</v>
      </c>
      <c r="D208" s="0" t="n">
        <v>1.75335611353958</v>
      </c>
      <c r="E208" s="0" t="n">
        <v>0.897904765398002</v>
      </c>
      <c r="F208" s="0" t="n">
        <v>0.94718360578123</v>
      </c>
      <c r="G208" s="0" t="n">
        <v>0.929579532948338</v>
      </c>
      <c r="H208" s="0" t="n">
        <v>0.859155353436753</v>
      </c>
    </row>
    <row r="209" customFormat="false" ht="12.75" hidden="false" customHeight="false" outlineLevel="0" collapsed="false">
      <c r="B209" s="7" t="s">
        <v>542</v>
      </c>
      <c r="C209" s="7" t="s">
        <v>543</v>
      </c>
      <c r="D209" s="0" t="n">
        <v>1.74349456564625</v>
      </c>
      <c r="E209" s="0" t="n">
        <v>1.11320947486203</v>
      </c>
      <c r="F209" s="0" t="n">
        <v>0.931424145167986</v>
      </c>
      <c r="G209" s="0" t="n">
        <v>0.819233029231192</v>
      </c>
      <c r="H209" s="0" t="n">
        <v>0.745917929898043</v>
      </c>
    </row>
    <row r="210" customFormat="false" ht="12.75" hidden="false" customHeight="false" outlineLevel="0" collapsed="false">
      <c r="B210" s="7" t="s">
        <v>223</v>
      </c>
      <c r="C210" s="7" t="s">
        <v>224</v>
      </c>
      <c r="D210" s="0" t="n">
        <v>1.73580366508765</v>
      </c>
      <c r="E210" s="0" t="n">
        <v>1.15460195679031</v>
      </c>
      <c r="F210" s="0" t="n">
        <v>1.03212555936035</v>
      </c>
      <c r="G210" s="0" t="n">
        <v>1.07878460670493</v>
      </c>
      <c r="H210" s="0" t="n">
        <v>0.684725513634916</v>
      </c>
    </row>
    <row r="211" customFormat="false" ht="12.75" hidden="false" customHeight="false" outlineLevel="0" collapsed="false">
      <c r="B211" s="7" t="s">
        <v>211</v>
      </c>
      <c r="C211" s="0" t="s">
        <v>212</v>
      </c>
      <c r="D211" s="0" t="n">
        <v>1.73202413231511</v>
      </c>
      <c r="E211" s="0" t="n">
        <v>1.14412052619807</v>
      </c>
      <c r="F211" s="0" t="n">
        <v>0.929596373100876</v>
      </c>
      <c r="G211" s="0" t="n">
        <v>0.82823510307282</v>
      </c>
      <c r="H211" s="0" t="n">
        <v>0.899771368848672</v>
      </c>
    </row>
    <row r="213" customFormat="false" ht="12.75" hidden="false" customHeight="false" outlineLevel="0" collapsed="false">
      <c r="B213" s="10" t="s">
        <v>562</v>
      </c>
      <c r="E213" s="10" t="n">
        <f aca="false">E202</f>
        <v>1.10203701381975</v>
      </c>
      <c r="F213" s="10" t="n">
        <f aca="false">F202</f>
        <v>1.08164984419979</v>
      </c>
      <c r="G213" s="10" t="n">
        <f aca="false">G202</f>
        <v>1.02038553530734</v>
      </c>
      <c r="H213" s="10" t="n">
        <f aca="false">H202</f>
        <v>1.14139317104715</v>
      </c>
    </row>
    <row r="214" customFormat="false" ht="12.75" hidden="false" customHeight="false" outlineLevel="0" collapsed="false">
      <c r="B214" s="10" t="s">
        <v>563</v>
      </c>
      <c r="E214" s="10" t="n">
        <f aca="false">SUM(E202:E204)/3</f>
        <v>1.17355573903757</v>
      </c>
      <c r="F214" s="10" t="n">
        <f aca="false">SUM(F202:F204)/3</f>
        <v>1.20410665132373</v>
      </c>
      <c r="G214" s="10" t="n">
        <f aca="false">SUM(G202:G204)/3</f>
        <v>1.10955731210038</v>
      </c>
      <c r="H214" s="10" t="n">
        <f aca="false">SUM(H202:H204)/3</f>
        <v>1.5107148869215</v>
      </c>
    </row>
    <row r="215" customFormat="false" ht="12.75" hidden="false" customHeight="false" outlineLevel="0" collapsed="false">
      <c r="B215" s="10" t="s">
        <v>566</v>
      </c>
      <c r="E215" s="10" t="n">
        <f aca="false">SUM(E202:E206)/5</f>
        <v>1.11708727269501</v>
      </c>
      <c r="F215" s="10" t="n">
        <f aca="false">SUM(F202:F206)/5</f>
        <v>1.05910842709933</v>
      </c>
      <c r="G215" s="10" t="n">
        <f aca="false">SUM(G202:G206)/5</f>
        <v>0.915513183456571</v>
      </c>
      <c r="H215" s="10" t="n">
        <f aca="false">SUM(H202:H206)/5</f>
        <v>1.18006318390165</v>
      </c>
    </row>
    <row r="216" customFormat="false" ht="12.75" hidden="false" customHeight="false" outlineLevel="0" collapsed="false">
      <c r="B216" s="10" t="s">
        <v>567</v>
      </c>
      <c r="E216" s="10" t="n">
        <f aca="false">SUM(E202:E211)/10</f>
        <v>1.1162317598788</v>
      </c>
      <c r="F216" s="10" t="n">
        <f aca="false">SUM(F202:F211)/10</f>
        <v>1.00678239847754</v>
      </c>
      <c r="G216" s="10" t="n">
        <f aca="false">SUM(G202:G211)/10</f>
        <v>0.897162936532674</v>
      </c>
      <c r="H216" s="10" t="n">
        <f aca="false">SUM(H202:H211)/10</f>
        <v>0.987526655440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20.28"/>
    <col collapsed="false" customWidth="true" hidden="false" outlineLevel="0" max="3" min="3" style="10" width="12.85"/>
    <col collapsed="false" customWidth="true" hidden="false" outlineLevel="0" max="4" min="4" style="10" width="14.56"/>
    <col collapsed="false" customWidth="true" hidden="false" outlineLevel="0" max="5" min="5" style="10" width="18.7"/>
    <col collapsed="false" customWidth="true" hidden="false" outlineLevel="0" max="6" min="6" style="10" width="19.28"/>
    <col collapsed="false" customWidth="true" hidden="false" outlineLevel="0" max="7" min="7" style="10" width="16.13"/>
    <col collapsed="false" customWidth="true" hidden="false" outlineLevel="0" max="8" min="8" style="10" width="17.56"/>
    <col collapsed="false" customWidth="false" hidden="false" outlineLevel="0" max="257" min="9" style="10" width="9.14"/>
  </cols>
  <sheetData>
    <row r="1" customFormat="false" ht="12.75" hidden="false" customHeight="false" outlineLevel="0" collapsed="false">
      <c r="A1" s="10" t="s">
        <v>574</v>
      </c>
      <c r="B1" s="28" t="n">
        <v>1991</v>
      </c>
      <c r="J1" s="10" t="s">
        <v>549</v>
      </c>
      <c r="S1" s="10" t="s">
        <v>550</v>
      </c>
    </row>
    <row r="2" customFormat="false" ht="12.75" hidden="false" customHeight="false" outlineLevel="0" collapsed="false">
      <c r="D2" s="10" t="s">
        <v>551</v>
      </c>
      <c r="E2" s="30" t="n">
        <f aca="false">'RS 4wk'!E2</f>
        <v>33273</v>
      </c>
      <c r="F2" s="30" t="n">
        <f aca="false">'RS 4wk'!F2</f>
        <v>33336</v>
      </c>
      <c r="G2" s="30" t="n">
        <f aca="false">'RS 4wk'!G2</f>
        <v>33427</v>
      </c>
      <c r="H2" s="30" t="n">
        <f aca="false">'RS 4wk'!H2</f>
        <v>33609</v>
      </c>
      <c r="J2" s="10" t="s">
        <v>552</v>
      </c>
      <c r="K2" s="10" t="s">
        <v>553</v>
      </c>
      <c r="L2" s="10" t="s">
        <v>554</v>
      </c>
      <c r="M2" s="10" t="s">
        <v>555</v>
      </c>
      <c r="N2" s="10" t="s">
        <v>556</v>
      </c>
      <c r="O2" s="10" t="s">
        <v>557</v>
      </c>
      <c r="P2" s="10" t="s">
        <v>558</v>
      </c>
      <c r="Q2" s="10" t="s">
        <v>559</v>
      </c>
      <c r="S2" s="10" t="s">
        <v>552</v>
      </c>
      <c r="T2" s="10" t="s">
        <v>553</v>
      </c>
      <c r="U2" s="10" t="s">
        <v>554</v>
      </c>
      <c r="V2" s="10" t="s">
        <v>555</v>
      </c>
      <c r="W2" s="10" t="s">
        <v>556</v>
      </c>
      <c r="X2" s="10" t="s">
        <v>557</v>
      </c>
      <c r="Y2" s="10" t="s">
        <v>558</v>
      </c>
      <c r="Z2" s="10" t="s">
        <v>559</v>
      </c>
    </row>
    <row r="3" customFormat="false" ht="12.75" hidden="false" customHeight="false" outlineLevel="0" collapsed="false">
      <c r="A3" s="10" t="s">
        <v>560</v>
      </c>
      <c r="B3" s="10" t="s">
        <v>561</v>
      </c>
      <c r="C3" s="10" t="s">
        <v>2</v>
      </c>
      <c r="D3" s="10" t="s">
        <v>17</v>
      </c>
      <c r="E3" s="10" t="s">
        <v>23</v>
      </c>
      <c r="F3" s="10" t="s">
        <v>24</v>
      </c>
      <c r="G3" s="10" t="s">
        <v>25</v>
      </c>
      <c r="H3" s="10" t="s">
        <v>26</v>
      </c>
      <c r="J3" s="30" t="n">
        <f aca="false">A4</f>
        <v>33245</v>
      </c>
      <c r="K3" s="10" t="n">
        <f aca="false">E15</f>
        <v>1.22033813040187</v>
      </c>
      <c r="L3" s="10" t="n">
        <f aca="false">E16</f>
        <v>1.37450097945153</v>
      </c>
      <c r="M3" s="10" t="n">
        <f aca="false">E17</f>
        <v>1.38436079212054</v>
      </c>
      <c r="N3" s="10" t="n">
        <f aca="false">E18</f>
        <v>1.31306779143108</v>
      </c>
      <c r="O3" s="10" t="n">
        <f aca="false">'RS 4wk'!O3</f>
        <v>1.09889804978595</v>
      </c>
      <c r="P3" s="10" t="n">
        <f aca="false">'RS 4wk'!P3</f>
        <v>1.1042987572914</v>
      </c>
      <c r="Q3" s="10" t="n">
        <f aca="false">'RS 4wk'!Q3</f>
        <v>1.17934480843976</v>
      </c>
      <c r="S3" s="30" t="n">
        <f aca="false">J3</f>
        <v>33245</v>
      </c>
      <c r="T3" s="10" t="n">
        <f aca="false">PRODUCT($K$3:K3)</f>
        <v>1.22033813040187</v>
      </c>
      <c r="U3" s="10" t="n">
        <f aca="false">PRODUCT($L$3:L3)</f>
        <v>1.37450097945153</v>
      </c>
      <c r="V3" s="10" t="n">
        <f aca="false">PRODUCT($M$3:M3)</f>
        <v>1.38436079212054</v>
      </c>
      <c r="W3" s="10" t="n">
        <f aca="false">PRODUCT($N$3:N3)</f>
        <v>1.31306779143108</v>
      </c>
      <c r="X3" s="10" t="n">
        <f aca="false">PRODUCT($O$3:O3)</f>
        <v>1.09889804978595</v>
      </c>
      <c r="Y3" s="10" t="n">
        <f aca="false">PRODUCT($P$3:P3)</f>
        <v>1.1042987572914</v>
      </c>
      <c r="Z3" s="10" t="n">
        <f aca="false">PRODUCT($Q$3:Q3)</f>
        <v>1.17934480843976</v>
      </c>
    </row>
    <row r="4" customFormat="false" ht="12.75" hidden="false" customHeight="false" outlineLevel="0" collapsed="false">
      <c r="A4" s="4" t="n">
        <v>33245</v>
      </c>
      <c r="B4" s="7" t="s">
        <v>49</v>
      </c>
      <c r="C4" s="7" t="s">
        <v>50</v>
      </c>
      <c r="D4" s="0" t="n">
        <v>2.91167729228518</v>
      </c>
      <c r="E4" s="0" t="n">
        <v>1.22033813040187</v>
      </c>
      <c r="F4" s="0" t="n">
        <v>1.28812703736105</v>
      </c>
      <c r="G4" s="0" t="n">
        <v>1.54228763919127</v>
      </c>
      <c r="H4" s="0" t="n">
        <v>3.89816528436573</v>
      </c>
      <c r="J4" s="30" t="n">
        <f aca="false">A22</f>
        <v>33273</v>
      </c>
      <c r="K4" s="10" t="n">
        <f aca="false">E33</f>
        <v>1.11109300115964</v>
      </c>
      <c r="L4" s="10" t="n">
        <f aca="false">E34</f>
        <v>1.07724863772503</v>
      </c>
      <c r="M4" s="10" t="n">
        <f aca="false">E35</f>
        <v>1.12093102534782</v>
      </c>
      <c r="N4" s="10" t="n">
        <f aca="false">E36</f>
        <v>1.12009578154952</v>
      </c>
      <c r="O4" s="10" t="n">
        <f aca="false">'RS 4wk'!O4</f>
        <v>1.05114886556289</v>
      </c>
      <c r="P4" s="10" t="n">
        <f aca="false">'RS 4wk'!P4</f>
        <v>1.06025721995751</v>
      </c>
      <c r="Q4" s="10" t="n">
        <f aca="false">'RS 4wk'!Q4</f>
        <v>1.08545197740113</v>
      </c>
      <c r="S4" s="30" t="n">
        <f aca="false">J4</f>
        <v>33273</v>
      </c>
      <c r="T4" s="10" t="n">
        <f aca="false">PRODUCT($K$3:K4)</f>
        <v>1.35590915573775</v>
      </c>
      <c r="U4" s="10" t="n">
        <f aca="false">PRODUCT($L$3:L4)</f>
        <v>1.48067930766588</v>
      </c>
      <c r="V4" s="10" t="n">
        <f aca="false">PRODUCT($M$3:M4)</f>
        <v>1.551772962163</v>
      </c>
      <c r="W4" s="10" t="n">
        <f aca="false">PRODUCT($N$3:N4)</f>
        <v>1.4707616940705</v>
      </c>
      <c r="X4" s="10" t="n">
        <f aca="false">PRODUCT($O$3:O4)</f>
        <v>1.15510543840178</v>
      </c>
      <c r="Y4" s="10" t="n">
        <f aca="false">PRODUCT($P$3:P4)</f>
        <v>1.17084073040832</v>
      </c>
      <c r="Z4" s="10" t="n">
        <f aca="false">PRODUCT($Q$3:Q4)</f>
        <v>1.28012215435869</v>
      </c>
    </row>
    <row r="5" customFormat="false" ht="12.75" hidden="false" customHeight="false" outlineLevel="0" collapsed="false">
      <c r="B5" s="7" t="s">
        <v>59</v>
      </c>
      <c r="C5" s="7" t="s">
        <v>60</v>
      </c>
      <c r="D5" s="0" t="n">
        <v>2.36522288273486</v>
      </c>
      <c r="E5" s="0" t="n">
        <v>1.48815286243328</v>
      </c>
      <c r="F5" s="0" t="n">
        <v>1.92121082208537</v>
      </c>
      <c r="G5" s="0" t="n">
        <v>1.43301435402758</v>
      </c>
      <c r="H5" s="0" t="n">
        <v>1.16530859311699</v>
      </c>
      <c r="J5" s="30" t="n">
        <f aca="false">A40</f>
        <v>33301</v>
      </c>
      <c r="K5" s="10" t="n">
        <f aca="false">E51</f>
        <v>1.31981644865752</v>
      </c>
      <c r="L5" s="10" t="n">
        <f aca="false">E52</f>
        <v>1.31568702349436</v>
      </c>
      <c r="M5" s="10" t="n">
        <f aca="false">E53</f>
        <v>1.2049280319776</v>
      </c>
      <c r="N5" s="10" t="n">
        <f aca="false">E54</f>
        <v>1.17958592579409</v>
      </c>
      <c r="O5" s="10" t="n">
        <f aca="false">'RS 4wk'!O5</f>
        <v>1.00154421605298</v>
      </c>
      <c r="P5" s="10" t="n">
        <f aca="false">'RS 4wk'!P5</f>
        <v>1.02526196084802</v>
      </c>
      <c r="Q5" s="10" t="n">
        <f aca="false">'RS 4wk'!Q5</f>
        <v>1.07492951637389</v>
      </c>
      <c r="S5" s="30" t="n">
        <f aca="false">J5</f>
        <v>33301</v>
      </c>
      <c r="T5" s="10" t="n">
        <f aca="false">PRODUCT($K$3:K5)</f>
        <v>1.78955120662801</v>
      </c>
      <c r="U5" s="10" t="n">
        <f aca="false">PRODUCT($L$3:L5)</f>
        <v>1.9481105510526</v>
      </c>
      <c r="V5" s="10" t="n">
        <f aca="false">PRODUCT($M$3:M5)</f>
        <v>1.86977474137511</v>
      </c>
      <c r="W5" s="10" t="n">
        <f aca="false">PRODUCT($N$3:N5)</f>
        <v>1.73488979452263</v>
      </c>
      <c r="X5" s="10" t="n">
        <f aca="false">PRODUCT($O$3:O5)</f>
        <v>1.15688917076264</v>
      </c>
      <c r="Y5" s="10" t="n">
        <f aca="false">PRODUCT($P$3:P5)</f>
        <v>1.20041846309916</v>
      </c>
      <c r="Z5" s="10" t="n">
        <f aca="false">PRODUCT($Q$3:Q5)</f>
        <v>1.37604108828429</v>
      </c>
    </row>
    <row r="6" customFormat="false" ht="12.75" hidden="false" customHeight="false" outlineLevel="0" collapsed="false">
      <c r="B6" s="7" t="s">
        <v>223</v>
      </c>
      <c r="C6" s="7" t="s">
        <v>224</v>
      </c>
      <c r="D6" s="0" t="n">
        <v>2.32786748954185</v>
      </c>
      <c r="E6" s="0" t="n">
        <v>1.41501194551943</v>
      </c>
      <c r="F6" s="0" t="n">
        <v>1.99876196020648</v>
      </c>
      <c r="G6" s="0" t="n">
        <v>2.23884692347602</v>
      </c>
      <c r="H6" s="0" t="n">
        <v>3.79514742370931</v>
      </c>
      <c r="J6" s="30" t="n">
        <f aca="false">A58</f>
        <v>33336</v>
      </c>
      <c r="K6" s="10" t="n">
        <f aca="false">E69</f>
        <v>0.894989368703306</v>
      </c>
      <c r="L6" s="10" t="n">
        <f aca="false">E70</f>
        <v>0.923333409458843</v>
      </c>
      <c r="M6" s="10" t="n">
        <f aca="false">E71</f>
        <v>0.960203163029661</v>
      </c>
      <c r="N6" s="10" t="n">
        <f aca="false">E72</f>
        <v>0.942662435077824</v>
      </c>
      <c r="O6" s="10" t="n">
        <f aca="false">'RS 4wk'!O6</f>
        <v>1.0078804906462</v>
      </c>
      <c r="P6" s="10" t="n">
        <f aca="false">'RS 4wk'!P6</f>
        <v>1.00375006602229</v>
      </c>
      <c r="Q6" s="10" t="n">
        <f aca="false">'RS 4wk'!Q6</f>
        <v>0.991586805205286</v>
      </c>
      <c r="S6" s="30" t="n">
        <f aca="false">J6</f>
        <v>33336</v>
      </c>
      <c r="T6" s="10" t="n">
        <f aca="false">PRODUCT($K$3:K6)</f>
        <v>1.60162930468225</v>
      </c>
      <c r="U6" s="10" t="n">
        <f aca="false">PRODUCT($L$3:L6)</f>
        <v>1.79875555710614</v>
      </c>
      <c r="V6" s="10" t="n">
        <f aca="false">PRODUCT($M$3:M6)</f>
        <v>1.79536362082134</v>
      </c>
      <c r="W6" s="10" t="n">
        <f aca="false">PRODUCT($N$3:N6)</f>
        <v>1.63541543829637</v>
      </c>
      <c r="X6" s="10" t="n">
        <f aca="false">PRODUCT($O$3:O6)</f>
        <v>1.16600602505153</v>
      </c>
      <c r="Y6" s="10" t="n">
        <f aca="false">PRODUCT($P$3:P6)</f>
        <v>1.20492011159016</v>
      </c>
      <c r="Z6" s="10" t="n">
        <f aca="false">PRODUCT($Q$3:Q6)</f>
        <v>1.36446418656302</v>
      </c>
    </row>
    <row r="7" customFormat="false" ht="12.75" hidden="false" customHeight="false" outlineLevel="0" collapsed="false">
      <c r="B7" s="7" t="s">
        <v>53</v>
      </c>
      <c r="C7" s="7" t="s">
        <v>54</v>
      </c>
      <c r="D7" s="0" t="n">
        <v>2.20194224864838</v>
      </c>
      <c r="E7" s="0" t="n">
        <v>1.37662025174891</v>
      </c>
      <c r="F7" s="0" t="n">
        <v>2.2294633237602</v>
      </c>
      <c r="G7" s="0" t="n">
        <v>2.11250471829554</v>
      </c>
      <c r="H7" s="0" t="n">
        <v>3.83113727537477</v>
      </c>
      <c r="J7" s="30" t="n">
        <f aca="false">A76</f>
        <v>33364</v>
      </c>
      <c r="K7" s="10" t="n">
        <f aca="false">E87</f>
        <v>0.923079347730107</v>
      </c>
      <c r="L7" s="10" t="n">
        <f aca="false">E88</f>
        <v>1.05837369685361</v>
      </c>
      <c r="M7" s="10" t="n">
        <f aca="false">E89</f>
        <v>1.05853974620675</v>
      </c>
      <c r="N7" s="10" t="n">
        <f aca="false">E90</f>
        <v>1.02425273306501</v>
      </c>
      <c r="O7" s="10" t="n">
        <f aca="false">'RS 4wk'!O7</f>
        <v>1.01149034539026</v>
      </c>
      <c r="P7" s="10" t="n">
        <f aca="false">'RS 4wk'!P7</f>
        <v>0.996027152178489</v>
      </c>
      <c r="Q7" s="10" t="n">
        <f aca="false">'RS 4wk'!Q7</f>
        <v>1.00889151135346</v>
      </c>
      <c r="S7" s="30" t="n">
        <f aca="false">J7</f>
        <v>33364</v>
      </c>
      <c r="T7" s="10" t="n">
        <f aca="false">PRODUCT($K$3:K7)</f>
        <v>1.47843093387151</v>
      </c>
      <c r="U7" s="10" t="n">
        <f aca="false">PRODUCT($L$3:L7)</f>
        <v>1.90375556871041</v>
      </c>
      <c r="V7" s="10" t="n">
        <f aca="false">PRODUCT($M$3:M7)</f>
        <v>1.90046375153305</v>
      </c>
      <c r="W7" s="10" t="n">
        <f aca="false">PRODUCT($N$3:N7)</f>
        <v>1.67507873237176</v>
      </c>
      <c r="X7" s="10" t="n">
        <f aca="false">PRODUCT($O$3:O7)</f>
        <v>1.1794038370065</v>
      </c>
      <c r="Y7" s="10" t="n">
        <f aca="false">PRODUCT($P$3:P7)</f>
        <v>1.20013314734973</v>
      </c>
      <c r="Z7" s="10" t="n">
        <f aca="false">PRODUCT($Q$3:Q7)</f>
        <v>1.37659633536924</v>
      </c>
    </row>
    <row r="8" customFormat="false" ht="12.75" hidden="false" customHeight="false" outlineLevel="0" collapsed="false">
      <c r="B8" s="7" t="s">
        <v>173</v>
      </c>
      <c r="C8" s="7" t="s">
        <v>174</v>
      </c>
      <c r="D8" s="0" t="n">
        <v>2.00756750521579</v>
      </c>
      <c r="E8" s="0" t="n">
        <v>1.42168077049922</v>
      </c>
      <c r="F8" s="0" t="n">
        <v>1.82740750545049</v>
      </c>
      <c r="G8" s="0" t="n">
        <v>1.61454216955472</v>
      </c>
      <c r="H8" s="0" t="n">
        <v>3.90371023414259</v>
      </c>
      <c r="J8" s="30" t="n">
        <f aca="false">A94</f>
        <v>33399</v>
      </c>
      <c r="K8" s="10" t="n">
        <f aca="false">E105</f>
        <v>0.793817556538871</v>
      </c>
      <c r="L8" s="10" t="n">
        <f aca="false">E106</f>
        <v>0.940678542372134</v>
      </c>
      <c r="M8" s="10" t="n">
        <f aca="false">E107</f>
        <v>0.973768793864875</v>
      </c>
      <c r="N8" s="10" t="n">
        <f aca="false">E108</f>
        <v>1.02509119769527</v>
      </c>
      <c r="O8" s="10" t="n">
        <f aca="false">'RS 4wk'!O8</f>
        <v>0.995496403844861</v>
      </c>
      <c r="P8" s="10" t="n">
        <f aca="false">'RS 4wk'!P8</f>
        <v>0.998335842776766</v>
      </c>
      <c r="Q8" s="10" t="n">
        <f aca="false">'RS 4wk'!Q8</f>
        <v>0.967046485832409</v>
      </c>
      <c r="S8" s="30" t="n">
        <f aca="false">J8</f>
        <v>33399</v>
      </c>
      <c r="T8" s="10" t="n">
        <f aca="false">PRODUCT($K$3:K8)</f>
        <v>1.17360443143737</v>
      </c>
      <c r="U8" s="10" t="n">
        <f aca="false">PRODUCT($L$3:L8)</f>
        <v>1.79082201340734</v>
      </c>
      <c r="V8" s="10" t="n">
        <f aca="false">PRODUCT($M$3:M8)</f>
        <v>1.85061229511425</v>
      </c>
      <c r="W8" s="10" t="n">
        <f aca="false">PRODUCT($N$3:N8)</f>
        <v>1.71710846400085</v>
      </c>
      <c r="X8" s="10" t="n">
        <f aca="false">PRODUCT($O$3:O8)</f>
        <v>1.1740922784208</v>
      </c>
      <c r="Y8" s="10" t="n">
        <f aca="false">PRODUCT($P$3:P8)</f>
        <v>1.19813593710373</v>
      </c>
      <c r="Z8" s="10" t="n">
        <f aca="false">PRODUCT($Q$3:Q8)</f>
        <v>1.33123264852859</v>
      </c>
    </row>
    <row r="9" customFormat="false" ht="12.75" hidden="false" customHeight="false" outlineLevel="0" collapsed="false">
      <c r="B9" s="7" t="s">
        <v>221</v>
      </c>
      <c r="C9" s="7" t="s">
        <v>222</v>
      </c>
      <c r="D9" s="0" t="n">
        <v>1.93714245826713</v>
      </c>
      <c r="E9" s="0" t="n">
        <v>1.44118061740794</v>
      </c>
      <c r="F9" s="0" t="n">
        <v>1.96678351269048</v>
      </c>
      <c r="G9" s="0" t="n">
        <v>2.0706747916023</v>
      </c>
      <c r="H9" s="0" t="n">
        <v>2.60537970342224</v>
      </c>
      <c r="J9" s="30" t="n">
        <f aca="false">A112</f>
        <v>33427</v>
      </c>
      <c r="K9" s="10" t="n">
        <f aca="false">E123</f>
        <v>1.03183735084058</v>
      </c>
      <c r="L9" s="10" t="n">
        <f aca="false">E124</f>
        <v>1.06219687029878</v>
      </c>
      <c r="M9" s="10" t="n">
        <f aca="false">E125</f>
        <v>1.05489387021964</v>
      </c>
      <c r="N9" s="10" t="n">
        <f aca="false">E126</f>
        <v>1.05386696736637</v>
      </c>
      <c r="O9" s="10" t="n">
        <f aca="false">'RS 4wk'!O9</f>
        <v>1.00911546252532</v>
      </c>
      <c r="P9" s="10" t="n">
        <f aca="false">'RS 4wk'!P9</f>
        <v>1.01883896914854</v>
      </c>
      <c r="Q9" s="10" t="n">
        <f aca="false">'RS 4wk'!Q9</f>
        <v>1.04817417780651</v>
      </c>
      <c r="S9" s="30" t="n">
        <f aca="false">J9</f>
        <v>33427</v>
      </c>
      <c r="T9" s="10" t="n">
        <f aca="false">PRODUCT($K$3:K9)</f>
        <v>1.2109688874691</v>
      </c>
      <c r="U9" s="10" t="n">
        <f aca="false">PRODUCT($L$3:L9)</f>
        <v>1.90220553790344</v>
      </c>
      <c r="V9" s="10" t="n">
        <f aca="false">PRODUCT($M$3:M9)</f>
        <v>1.95219956626913</v>
      </c>
      <c r="W9" s="10" t="n">
        <f aca="false">PRODUCT($N$3:N9)</f>
        <v>1.80960388959571</v>
      </c>
      <c r="X9" s="10" t="n">
        <f aca="false">PRODUCT($O$3:O9)</f>
        <v>1.18479467258601</v>
      </c>
      <c r="Y9" s="10" t="n">
        <f aca="false">PRODUCT($P$3:P9)</f>
        <v>1.22070758305859</v>
      </c>
      <c r="Z9" s="10" t="n">
        <f aca="false">PRODUCT($Q$3:Q9)</f>
        <v>1.39536368684064</v>
      </c>
    </row>
    <row r="10" customFormat="false" ht="12.75" hidden="false" customHeight="false" outlineLevel="0" collapsed="false">
      <c r="B10" s="7" t="s">
        <v>177</v>
      </c>
      <c r="C10" s="7" t="s">
        <v>178</v>
      </c>
      <c r="D10" s="0" t="n">
        <v>1.87161297396393</v>
      </c>
      <c r="E10" s="0" t="n">
        <v>1.11638704360927</v>
      </c>
      <c r="F10" s="0" t="n">
        <v>1.27054536445082</v>
      </c>
      <c r="G10" s="0" t="n">
        <v>1.47771887573866</v>
      </c>
      <c r="H10" s="0" t="n">
        <v>0.925463139841596</v>
      </c>
      <c r="J10" s="30" t="n">
        <f aca="false">A130</f>
        <v>33455</v>
      </c>
      <c r="K10" s="10" t="n">
        <f aca="false">E141</f>
        <v>1.12218311868102</v>
      </c>
      <c r="L10" s="10" t="n">
        <f aca="false">E142</f>
        <v>1.08647423119117</v>
      </c>
      <c r="M10" s="10" t="n">
        <f aca="false">E143</f>
        <v>1.06936200133257</v>
      </c>
      <c r="N10" s="10" t="n">
        <f aca="false">E144</f>
        <v>1.0697539074884</v>
      </c>
      <c r="O10" s="10" t="n">
        <f aca="false">'RS 4wk'!O10</f>
        <v>1.00608899297424</v>
      </c>
      <c r="P10" s="10" t="n">
        <f aca="false">'RS 4wk'!P10</f>
        <v>1.00911546252532</v>
      </c>
      <c r="Q10" s="10" t="n">
        <f aca="false">'RS 4wk'!Q10</f>
        <v>1.03075943574541</v>
      </c>
      <c r="S10" s="30" t="n">
        <f aca="false">J10</f>
        <v>33455</v>
      </c>
      <c r="T10" s="10" t="n">
        <f aca="false">PRODUCT($K$3:K10)</f>
        <v>1.35892884276575</v>
      </c>
      <c r="U10" s="10" t="n">
        <f aca="false">PRODUCT($L$3:L10)</f>
        <v>2.06669729936123</v>
      </c>
      <c r="V10" s="10" t="n">
        <f aca="false">PRODUCT($M$3:M10)</f>
        <v>2.08760803518613</v>
      </c>
      <c r="W10" s="10" t="n">
        <f aca="false">PRODUCT($N$3:N10)</f>
        <v>1.93583083190121</v>
      </c>
      <c r="X10" s="10" t="n">
        <f aca="false">PRODUCT($O$3:O10)</f>
        <v>1.19200887902331</v>
      </c>
      <c r="Y10" s="10" t="n">
        <f aca="false">PRODUCT($P$3:P10)</f>
        <v>1.23183489728633</v>
      </c>
      <c r="Z10" s="10" t="n">
        <f aca="false">PRODUCT($Q$3:Q10)</f>
        <v>1.4382842865075</v>
      </c>
    </row>
    <row r="11" customFormat="false" ht="12.75" hidden="false" customHeight="false" outlineLevel="0" collapsed="false">
      <c r="B11" s="7" t="s">
        <v>85</v>
      </c>
      <c r="C11" s="7" t="s">
        <v>86</v>
      </c>
      <c r="D11" s="0" t="n">
        <v>1.78071053374407</v>
      </c>
      <c r="E11" s="0" t="n">
        <v>1.15384127067979</v>
      </c>
      <c r="F11" s="0" t="n">
        <v>1.46154030812013</v>
      </c>
      <c r="G11" s="0" t="n">
        <v>1.38463919690228</v>
      </c>
      <c r="H11" s="0" t="n">
        <v>1.45440087191519</v>
      </c>
      <c r="J11" s="30" t="n">
        <f aca="false">A148</f>
        <v>33490</v>
      </c>
      <c r="K11" s="10" t="n">
        <f aca="false">E159</f>
        <v>1.18522160101765</v>
      </c>
      <c r="L11" s="10" t="n">
        <f aca="false">E160</f>
        <v>1.02668430938743</v>
      </c>
      <c r="M11" s="10" t="n">
        <f aca="false">E161</f>
        <v>1.004865315989</v>
      </c>
      <c r="N11" s="10" t="n">
        <f aca="false">E162</f>
        <v>1.0358446509174</v>
      </c>
      <c r="O11" s="10" t="n">
        <f aca="false">'RS 4wk'!O11</f>
        <v>0.978584729981378</v>
      </c>
      <c r="P11" s="10" t="n">
        <f aca="false">'RS 4wk'!P11</f>
        <v>0.976658002419127</v>
      </c>
      <c r="Q11" s="10" t="n">
        <f aca="false">'RS 4wk'!Q11</f>
        <v>0.996390449167101</v>
      </c>
      <c r="S11" s="30" t="n">
        <f aca="false">J11</f>
        <v>33490</v>
      </c>
      <c r="T11" s="10" t="n">
        <f aca="false">PRODUCT($K$3:K11)</f>
        <v>1.61063181869189</v>
      </c>
      <c r="U11" s="10" t="n">
        <f aca="false">PRODUCT($L$3:L11)</f>
        <v>2.12184568950755</v>
      </c>
      <c r="V11" s="10" t="n">
        <f aca="false">PRODUCT($M$3:M11)</f>
        <v>2.09776490793849</v>
      </c>
      <c r="W11" s="10" t="n">
        <f aca="false">PRODUCT($N$3:N11)</f>
        <v>2.00522001230586</v>
      </c>
      <c r="X11" s="10" t="n">
        <f aca="false">PRODUCT($O$3:O11)</f>
        <v>1.16648168701443</v>
      </c>
      <c r="Y11" s="10" t="n">
        <f aca="false">PRODUCT($P$3:P11)</f>
        <v>1.20308141009384</v>
      </c>
      <c r="Z11" s="10" t="n">
        <f aca="false">PRODUCT($Q$3:Q11)</f>
        <v>1.43309272626319</v>
      </c>
    </row>
    <row r="12" customFormat="false" ht="12.75" hidden="false" customHeight="false" outlineLevel="0" collapsed="false">
      <c r="B12" s="7" t="s">
        <v>185</v>
      </c>
      <c r="C12" s="7" t="s">
        <v>186</v>
      </c>
      <c r="D12" s="0" t="n">
        <v>1.70776695345107</v>
      </c>
      <c r="E12" s="0" t="n">
        <v>1.17359887211206</v>
      </c>
      <c r="F12" s="0" t="n">
        <v>1.37498967984603</v>
      </c>
      <c r="G12" s="0" t="n">
        <v>0.906258853889043</v>
      </c>
      <c r="H12" s="0" t="n">
        <v>1.08335679492002</v>
      </c>
      <c r="J12" s="30" t="n">
        <f aca="false">A166</f>
        <v>33518</v>
      </c>
      <c r="K12" s="10" t="n">
        <f aca="false">E177</f>
        <v>0.984249935688663</v>
      </c>
      <c r="L12" s="10" t="n">
        <f aca="false">E178</f>
        <v>1.10701882379339</v>
      </c>
      <c r="M12" s="10" t="n">
        <f aca="false">E179</f>
        <v>1.09710437217269</v>
      </c>
      <c r="N12" s="10" t="n">
        <f aca="false">E180</f>
        <v>1.03004000677913</v>
      </c>
      <c r="O12" s="10" t="n">
        <f aca="false">'RS 4wk'!O12</f>
        <v>1.03493271714014</v>
      </c>
      <c r="P12" s="10" t="n">
        <f aca="false">'RS 4wk'!P12</f>
        <v>1.02840579710145</v>
      </c>
      <c r="Q12" s="10" t="n">
        <f aca="false">'RS 4wk'!Q12</f>
        <v>1.041263076327</v>
      </c>
      <c r="S12" s="30" t="n">
        <f aca="false">J12</f>
        <v>33518</v>
      </c>
      <c r="T12" s="10" t="n">
        <f aca="false">PRODUCT($K$3:K12)</f>
        <v>1.58526426396561</v>
      </c>
      <c r="U12" s="10" t="n">
        <f aca="false">PRODUCT($L$3:L12)</f>
        <v>2.34892311946972</v>
      </c>
      <c r="V12" s="10" t="n">
        <f aca="false">PRODUCT($M$3:M12)</f>
        <v>2.30146705228975</v>
      </c>
      <c r="W12" s="10" t="n">
        <f aca="false">PRODUCT($N$3:N12)</f>
        <v>2.06545683506916</v>
      </c>
      <c r="X12" s="10" t="n">
        <f aca="false">PRODUCT($O$3:O12)</f>
        <v>1.20723006183605</v>
      </c>
      <c r="Y12" s="10" t="n">
        <f aca="false">PRODUCT($P$3:P12)</f>
        <v>1.23725589652549</v>
      </c>
      <c r="Z12" s="10" t="n">
        <f aca="false">PRODUCT($Q$3:Q12)</f>
        <v>1.49222654081066</v>
      </c>
    </row>
    <row r="13" customFormat="false" ht="12.75" hidden="false" customHeight="false" outlineLevel="0" collapsed="false">
      <c r="B13" s="7" t="s">
        <v>169</v>
      </c>
      <c r="C13" s="7" t="s">
        <v>170</v>
      </c>
      <c r="D13" s="0" t="n">
        <v>1.69319470410924</v>
      </c>
      <c r="E13" s="0" t="n">
        <v>1.32386614989898</v>
      </c>
      <c r="F13" s="0" t="n">
        <v>1.48748881630221</v>
      </c>
      <c r="G13" s="0" t="n">
        <v>1.34228034187336</v>
      </c>
      <c r="H13" s="0" t="n">
        <v>2.33395876237025</v>
      </c>
      <c r="J13" s="30" t="n">
        <f aca="false">A184</f>
        <v>33546</v>
      </c>
      <c r="K13" s="10" t="n">
        <f aca="false">E195</f>
        <v>0.999999855901374</v>
      </c>
      <c r="L13" s="10" t="n">
        <f aca="false">E196</f>
        <v>0.956253974588683</v>
      </c>
      <c r="M13" s="10" t="n">
        <f aca="false">E197</f>
        <v>0.937136479448007</v>
      </c>
      <c r="N13" s="10" t="n">
        <f aca="false">E198</f>
        <v>0.971993279415145</v>
      </c>
      <c r="O13" s="10" t="n">
        <f aca="false">'RS 4wk'!O13</f>
        <v>0.942901234567901</v>
      </c>
      <c r="P13" s="10" t="n">
        <f aca="false">'RS 4wk'!P13</f>
        <v>0.969201598852106</v>
      </c>
      <c r="Q13" s="10" t="n">
        <f aca="false">'RS 4wk'!Q13</f>
        <v>0.996</v>
      </c>
      <c r="S13" s="30" t="n">
        <f aca="false">J13</f>
        <v>33546</v>
      </c>
      <c r="T13" s="10" t="n">
        <f aca="false">PRODUCT($K$3:K13)</f>
        <v>1.58526403553121</v>
      </c>
      <c r="U13" s="10" t="n">
        <f aca="false">PRODUCT($L$3:L13)</f>
        <v>2.24616706899617</v>
      </c>
      <c r="V13" s="10" t="n">
        <f aca="false">PRODUCT($M$3:M13)</f>
        <v>2.1567887309484</v>
      </c>
      <c r="W13" s="10" t="n">
        <f aca="false">PRODUCT($N$3:N13)</f>
        <v>2.0076101626093</v>
      </c>
      <c r="X13" s="10" t="n">
        <f aca="false">PRODUCT($O$3:O13)</f>
        <v>1.1382987157127</v>
      </c>
      <c r="Y13" s="10" t="n">
        <f aca="false">PRODUCT($P$3:P13)</f>
        <v>1.1991503931017</v>
      </c>
      <c r="Z13" s="10" t="n">
        <f aca="false">PRODUCT($Q$3:Q13)</f>
        <v>1.48625763464742</v>
      </c>
    </row>
    <row r="14" customFormat="false" ht="12.75" hidden="false" customHeight="false" outlineLevel="0" collapsed="false">
      <c r="J14" s="30" t="n">
        <f aca="false">A202</f>
        <v>33581</v>
      </c>
      <c r="K14" s="10" t="n">
        <f aca="false">E213</f>
        <v>1.26191113194926</v>
      </c>
      <c r="L14" s="10" t="n">
        <f aca="false">E214</f>
        <v>1.05788858956051</v>
      </c>
      <c r="M14" s="10" t="n">
        <f aca="false">E215</f>
        <v>1.13078234394706</v>
      </c>
      <c r="N14" s="10" t="n">
        <f aca="false">E216</f>
        <v>1.0997424199195</v>
      </c>
      <c r="O14" s="10" t="n">
        <f aca="false">'RS 4wk'!O14</f>
        <v>1.11435734930529</v>
      </c>
      <c r="P14" s="10" t="n">
        <f aca="false">'RS 4wk'!P14</f>
        <v>1.10495426426268</v>
      </c>
      <c r="Q14" s="10" t="n">
        <f aca="false">'RS 4wk'!Q14</f>
        <v>1.11683945082656</v>
      </c>
      <c r="S14" s="30" t="n">
        <f aca="false">J14</f>
        <v>33581</v>
      </c>
      <c r="T14" s="10" t="n">
        <f aca="false">PRODUCT($K$3:K14)</f>
        <v>2.00046233351564</v>
      </c>
      <c r="U14" s="10" t="n">
        <f aca="false">PRODUCT($L$3:L14)</f>
        <v>2.37619451253762</v>
      </c>
      <c r="V14" s="10" t="n">
        <f aca="false">PRODUCT($M$3:M14)</f>
        <v>2.43885861658043</v>
      </c>
      <c r="W14" s="10" t="n">
        <f aca="false">PRODUCT($N$3:N14)</f>
        <v>2.20785405848292</v>
      </c>
      <c r="X14" s="10" t="n">
        <f aca="false">PRODUCT($O$3:O14)</f>
        <v>1.26847153955922</v>
      </c>
      <c r="Y14" s="10" t="n">
        <f aca="false">PRODUCT($P$3:P14)</f>
        <v>1.32500634034999</v>
      </c>
      <c r="Z14" s="10" t="n">
        <f aca="false">PRODUCT($Q$3:Q14)</f>
        <v>1.65991116046641</v>
      </c>
    </row>
    <row r="15" customFormat="false" ht="12.75" hidden="false" customHeight="false" outlineLevel="0" collapsed="false">
      <c r="B15" s="10" t="s">
        <v>562</v>
      </c>
      <c r="E15" s="10" t="n">
        <f aca="false">E4</f>
        <v>1.22033813040187</v>
      </c>
      <c r="F15" s="10" t="n">
        <f aca="false">F4</f>
        <v>1.28812703736105</v>
      </c>
      <c r="G15" s="10" t="n">
        <f aca="false">G4</f>
        <v>1.54228763919127</v>
      </c>
      <c r="H15" s="10" t="n">
        <f aca="false">H4</f>
        <v>3.89816528436573</v>
      </c>
    </row>
    <row r="16" customFormat="false" ht="12.75" hidden="false" customHeight="false" outlineLevel="0" collapsed="false">
      <c r="B16" s="10" t="s">
        <v>563</v>
      </c>
      <c r="E16" s="10" t="n">
        <f aca="false">SUM(E4:E6)/3</f>
        <v>1.37450097945153</v>
      </c>
      <c r="F16" s="10" t="n">
        <f aca="false">SUM(F4:F6)/3</f>
        <v>1.73603327321763</v>
      </c>
      <c r="G16" s="10" t="n">
        <f aca="false">SUM(G4:G6)/3</f>
        <v>1.73804963889829</v>
      </c>
      <c r="H16" s="10" t="n">
        <f aca="false">SUM(H4:H6)/3</f>
        <v>2.95287376706401</v>
      </c>
      <c r="J16" s="10" t="s">
        <v>564</v>
      </c>
      <c r="S16" s="10" t="s">
        <v>565</v>
      </c>
    </row>
    <row r="17" customFormat="false" ht="12.75" hidden="false" customHeight="false" outlineLevel="0" collapsed="false">
      <c r="B17" s="10" t="s">
        <v>566</v>
      </c>
      <c r="E17" s="10" t="n">
        <f aca="false">SUM(E4:E8)/5</f>
        <v>1.38436079212054</v>
      </c>
      <c r="F17" s="10" t="n">
        <f aca="false">SUM(F4:F8)/5</f>
        <v>1.85299412977272</v>
      </c>
      <c r="G17" s="10" t="n">
        <f aca="false">SUM(G4:G8)/5</f>
        <v>1.78823916090903</v>
      </c>
      <c r="H17" s="10" t="n">
        <f aca="false">SUM(H4:H8)/5</f>
        <v>3.31869376214188</v>
      </c>
      <c r="J17" s="10" t="s">
        <v>552</v>
      </c>
      <c r="K17" s="10" t="s">
        <v>553</v>
      </c>
      <c r="L17" s="10" t="s">
        <v>554</v>
      </c>
      <c r="M17" s="10" t="s">
        <v>555</v>
      </c>
      <c r="N17" s="10" t="s">
        <v>556</v>
      </c>
      <c r="O17" s="10" t="s">
        <v>557</v>
      </c>
      <c r="P17" s="10" t="s">
        <v>558</v>
      </c>
      <c r="Q17" s="10" t="s">
        <v>559</v>
      </c>
      <c r="S17" s="10" t="s">
        <v>552</v>
      </c>
      <c r="T17" s="10" t="s">
        <v>553</v>
      </c>
      <c r="U17" s="10" t="s">
        <v>554</v>
      </c>
      <c r="V17" s="10" t="s">
        <v>555</v>
      </c>
      <c r="W17" s="10" t="s">
        <v>556</v>
      </c>
      <c r="X17" s="10" t="s">
        <v>557</v>
      </c>
      <c r="Y17" s="10" t="s">
        <v>558</v>
      </c>
      <c r="Z17" s="10" t="s">
        <v>559</v>
      </c>
    </row>
    <row r="18" customFormat="false" ht="12.75" hidden="false" customHeight="false" outlineLevel="0" collapsed="false">
      <c r="B18" s="10" t="s">
        <v>567</v>
      </c>
      <c r="E18" s="10" t="n">
        <f aca="false">SUM(E4:E13)/10</f>
        <v>1.31306779143108</v>
      </c>
      <c r="F18" s="10" t="n">
        <f aca="false">SUM(F4:F13)/10</f>
        <v>1.68263183302733</v>
      </c>
      <c r="G18" s="10" t="n">
        <f aca="false">SUM(G4:G13)/10</f>
        <v>1.61227678645508</v>
      </c>
      <c r="H18" s="10" t="n">
        <f aca="false">SUM(H4:H13)/10</f>
        <v>2.49960280831787</v>
      </c>
      <c r="J18" s="30" t="n">
        <f aca="false">A4</f>
        <v>33245</v>
      </c>
      <c r="K18" s="10" t="n">
        <f aca="false">F15</f>
        <v>1.28812703736105</v>
      </c>
      <c r="L18" s="10" t="n">
        <f aca="false">F16</f>
        <v>1.73603327321763</v>
      </c>
      <c r="M18" s="10" t="n">
        <f aca="false">F17</f>
        <v>1.85299412977272</v>
      </c>
      <c r="N18" s="10" t="n">
        <f aca="false">F18</f>
        <v>1.68263183302733</v>
      </c>
      <c r="O18" s="10" t="n">
        <f aca="false">'RS 4wk'!O18</f>
        <v>1.15688917076265</v>
      </c>
      <c r="P18" s="10" t="n">
        <f aca="false">'RS 4wk'!P18</f>
        <v>1.20041846309916</v>
      </c>
      <c r="Q18" s="10" t="n">
        <f aca="false">'RS 4wk'!Q18</f>
        <v>1.37604108828429</v>
      </c>
      <c r="S18" s="30" t="n">
        <f aca="false">J18</f>
        <v>33245</v>
      </c>
      <c r="T18" s="10" t="n">
        <f aca="false">PRODUCT($K$18:K18)</f>
        <v>1.28812703736105</v>
      </c>
      <c r="U18" s="10" t="n">
        <f aca="false">PRODUCT($L$18:L18)</f>
        <v>1.73603327321763</v>
      </c>
      <c r="V18" s="10" t="n">
        <f aca="false">PRODUCT($M$18:M18)</f>
        <v>1.85299412977272</v>
      </c>
      <c r="W18" s="10" t="n">
        <f aca="false">PRODUCT($N$18:N18)</f>
        <v>1.68263183302733</v>
      </c>
      <c r="X18" s="10" t="n">
        <f aca="false">PRODUCT($O$18:O18)</f>
        <v>1.15688917076265</v>
      </c>
      <c r="Y18" s="10" t="n">
        <f aca="false">PRODUCT($P$18:P18)</f>
        <v>1.20041846309916</v>
      </c>
      <c r="Z18" s="10" t="n">
        <f aca="false">PRODUCT($Q$18:Q18)</f>
        <v>1.37604108828429</v>
      </c>
    </row>
    <row r="19" customFormat="false" ht="12.75" hidden="false" customHeight="false" outlineLevel="0" collapsed="false">
      <c r="J19" s="30" t="n">
        <f aca="false">A58</f>
        <v>33336</v>
      </c>
      <c r="K19" s="10" t="n">
        <f aca="false">F69</f>
        <v>1.05282293564161</v>
      </c>
      <c r="L19" s="10" t="n">
        <f aca="false">F70</f>
        <v>1.04015978053843</v>
      </c>
      <c r="M19" s="10" t="n">
        <f aca="false">F71</f>
        <v>1.01556939279301</v>
      </c>
      <c r="N19" s="10" t="n">
        <f aca="false">F72</f>
        <v>0.943182839917002</v>
      </c>
      <c r="O19" s="10" t="n">
        <f aca="false">'RS 4wk'!O19</f>
        <v>1.01487014321935</v>
      </c>
      <c r="P19" s="10" t="n">
        <f aca="false">'RS 4wk'!P19</f>
        <v>0.998098558073206</v>
      </c>
      <c r="Q19" s="10" t="n">
        <f aca="false">'RS 4wk'!Q19</f>
        <v>0.967436699283769</v>
      </c>
      <c r="S19" s="30" t="n">
        <f aca="false">J19</f>
        <v>33336</v>
      </c>
      <c r="T19" s="10" t="n">
        <f aca="false">PRODUCT($K$18:K19)</f>
        <v>1.35616968895378</v>
      </c>
      <c r="U19" s="10" t="n">
        <f aca="false">PRODUCT($L$18:L19)</f>
        <v>1.80575198847746</v>
      </c>
      <c r="V19" s="10" t="n">
        <f aca="false">PRODUCT($M$18:M19)</f>
        <v>1.88184412322229</v>
      </c>
      <c r="W19" s="10" t="n">
        <f aca="false">PRODUCT($N$18:N19)</f>
        <v>1.58702947080946</v>
      </c>
      <c r="X19" s="10" t="n">
        <f aca="false">PRODUCT($O$18:O19)</f>
        <v>1.1740922784208</v>
      </c>
      <c r="Y19" s="10" t="n">
        <f aca="false">PRODUCT($P$18:P19)</f>
        <v>1.19813593710373</v>
      </c>
      <c r="Z19" s="10" t="n">
        <f aca="false">PRODUCT($Q$18:Q19)</f>
        <v>1.3312326485286</v>
      </c>
    </row>
    <row r="20" customFormat="false" ht="12.75" hidden="false" customHeight="false" outlineLevel="0" collapsed="false">
      <c r="D20" s="10" t="s">
        <v>551</v>
      </c>
      <c r="E20" s="29" t="n">
        <f aca="false">'RS 4wk'!E20</f>
        <v>33301</v>
      </c>
      <c r="F20" s="29" t="n">
        <f aca="false">'RS 4wk'!F20</f>
        <v>33364</v>
      </c>
      <c r="G20" s="29" t="n">
        <f aca="false">'RS 4wk'!G20</f>
        <v>33455</v>
      </c>
      <c r="H20" s="29" t="n">
        <f aca="false">'RS 4wk'!H20</f>
        <v>33644</v>
      </c>
      <c r="J20" s="30" t="n">
        <f aca="false">A112</f>
        <v>33427</v>
      </c>
      <c r="K20" s="10" t="n">
        <f aca="false">F123</f>
        <v>1.07724272594158</v>
      </c>
      <c r="L20" s="10" t="n">
        <f aca="false">F124</f>
        <v>1.23449597958473</v>
      </c>
      <c r="M20" s="10" t="n">
        <f aca="false">F125</f>
        <v>1.19024719187274</v>
      </c>
      <c r="N20" s="10" t="n">
        <f aca="false">F126</f>
        <v>1.210118896971</v>
      </c>
      <c r="O20" s="10" t="n">
        <f aca="false">'RS 4wk'!O20</f>
        <v>0.993517893315327</v>
      </c>
      <c r="P20" s="10" t="n">
        <f aca="false">'RS 4wk'!P20</f>
        <v>1.00412763930783</v>
      </c>
      <c r="Q20" s="10" t="n">
        <f aca="false">'RS 4wk'!Q20</f>
        <v>1.07651560968489</v>
      </c>
      <c r="S20" s="30" t="n">
        <f aca="false">J20</f>
        <v>33427</v>
      </c>
      <c r="T20" s="10" t="n">
        <f aca="false">PRODUCT($K$18:K20)</f>
        <v>1.46092393256792</v>
      </c>
      <c r="U20" s="10" t="n">
        <f aca="false">PRODUCT($L$18:L20)</f>
        <v>2.22919356990256</v>
      </c>
      <c r="V20" s="10" t="n">
        <f aca="false">PRODUCT($M$18:M20)</f>
        <v>2.23985968320755</v>
      </c>
      <c r="W20" s="10" t="n">
        <f aca="false">PRODUCT($N$18:N20)</f>
        <v>1.92049435267641</v>
      </c>
      <c r="X20" s="10" t="n">
        <f aca="false">PRODUCT($O$18:O20)</f>
        <v>1.16648168701443</v>
      </c>
      <c r="Y20" s="10" t="n">
        <f aca="false">PRODUCT($P$18:P20)</f>
        <v>1.20308141009384</v>
      </c>
      <c r="Z20" s="10" t="n">
        <f aca="false">PRODUCT($Q$18:Q20)</f>
        <v>1.43309272626319</v>
      </c>
    </row>
    <row r="21" customFormat="false" ht="12.75" hidden="false" customHeight="false" outlineLevel="0" collapsed="false">
      <c r="A21" s="10" t="s">
        <v>560</v>
      </c>
      <c r="B21" s="31" t="s">
        <v>561</v>
      </c>
      <c r="C21" s="31" t="s">
        <v>2</v>
      </c>
      <c r="D21" s="10" t="s">
        <v>17</v>
      </c>
      <c r="E21" s="10" t="s">
        <v>23</v>
      </c>
      <c r="F21" s="10" t="s">
        <v>24</v>
      </c>
      <c r="G21" s="10" t="s">
        <v>25</v>
      </c>
      <c r="H21" s="10" t="s">
        <v>26</v>
      </c>
      <c r="J21" s="30" t="n">
        <f aca="false">A166</f>
        <v>33518</v>
      </c>
      <c r="K21" s="10" t="n">
        <f aca="false">F177</f>
        <v>0.51966787572696</v>
      </c>
      <c r="L21" s="10" t="n">
        <f aca="false">F178</f>
        <v>1.10301486789987</v>
      </c>
      <c r="M21" s="10" t="n">
        <f aca="false">F179</f>
        <v>1.17636297032834</v>
      </c>
      <c r="N21" s="10" t="n">
        <f aca="false">F180</f>
        <v>1.07668371944661</v>
      </c>
      <c r="O21" s="10" t="n">
        <f aca="false">'RS 4wk'!O21</f>
        <v>1.08743373657741</v>
      </c>
      <c r="P21" s="10" t="n">
        <f aca="false">'RS 4wk'!P21</f>
        <v>1.10134387351779</v>
      </c>
      <c r="Q21" s="10" t="n">
        <f aca="false">'RS 4wk'!Q21</f>
        <v>1.1582719876017</v>
      </c>
      <c r="S21" s="30" t="n">
        <f aca="false">J21</f>
        <v>33518</v>
      </c>
      <c r="T21" s="10" t="n">
        <f aca="false">PRODUCT($K$18:K21)</f>
        <v>0.759195236636248</v>
      </c>
      <c r="U21" s="10" t="n">
        <f aca="false">PRODUCT($L$18:L21)</f>
        <v>2.45883365102932</v>
      </c>
      <c r="V21" s="10" t="n">
        <f aca="false">PRODUCT($M$18:M21)</f>
        <v>2.63488799005673</v>
      </c>
      <c r="W21" s="10" t="n">
        <f aca="false">PRODUCT($N$18:N21)</f>
        <v>2.06776500281585</v>
      </c>
      <c r="X21" s="10" t="n">
        <f aca="false">PRODUCT($O$18:O21)</f>
        <v>1.26847153955922</v>
      </c>
      <c r="Y21" s="10" t="n">
        <f aca="false">PRODUCT($P$18:P21)</f>
        <v>1.32500634034999</v>
      </c>
      <c r="Z21" s="10" t="n">
        <f aca="false">PRODUCT($Q$18:Q21)</f>
        <v>1.65991116046641</v>
      </c>
    </row>
    <row r="22" customFormat="false" ht="12.75" hidden="false" customHeight="false" outlineLevel="0" collapsed="false">
      <c r="A22" s="4" t="n">
        <v>33273</v>
      </c>
      <c r="B22" s="0" t="s">
        <v>59</v>
      </c>
      <c r="C22" s="0" t="s">
        <v>60</v>
      </c>
      <c r="D22" s="0" t="n">
        <v>3.68619126865943</v>
      </c>
      <c r="E22" s="0" t="n">
        <v>1.11109300115964</v>
      </c>
      <c r="F22" s="0" t="n">
        <v>0.989408281339161</v>
      </c>
      <c r="G22" s="0" t="n">
        <v>1.07934855840261</v>
      </c>
      <c r="H22" s="0" t="n">
        <v>0.841264348757332</v>
      </c>
    </row>
    <row r="23" customFormat="false" ht="12.75" hidden="false" customHeight="false" outlineLevel="0" collapsed="false">
      <c r="B23" s="0" t="s">
        <v>221</v>
      </c>
      <c r="C23" s="0" t="s">
        <v>222</v>
      </c>
      <c r="D23" s="0" t="n">
        <v>3.35820197855815</v>
      </c>
      <c r="E23" s="0" t="n">
        <v>1.03400969262434</v>
      </c>
      <c r="F23" s="0" t="n">
        <v>1.22139467679273</v>
      </c>
      <c r="G23" s="0" t="n">
        <v>1.25719703985732</v>
      </c>
      <c r="H23" s="0" t="n">
        <v>2.31917644299663</v>
      </c>
      <c r="J23" s="10" t="s">
        <v>568</v>
      </c>
      <c r="S23" s="10" t="s">
        <v>569</v>
      </c>
    </row>
    <row r="24" customFormat="false" ht="12.75" hidden="false" customHeight="false" outlineLevel="0" collapsed="false">
      <c r="B24" s="0" t="s">
        <v>223</v>
      </c>
      <c r="C24" s="0" t="s">
        <v>224</v>
      </c>
      <c r="D24" s="0" t="n">
        <v>3.31694689625698</v>
      </c>
      <c r="E24" s="0" t="n">
        <v>1.08664321939112</v>
      </c>
      <c r="F24" s="0" t="n">
        <v>1.22233751317667</v>
      </c>
      <c r="G24" s="0" t="n">
        <v>1.63258401158519</v>
      </c>
      <c r="H24" s="0" t="n">
        <v>2.5642229554118</v>
      </c>
      <c r="J24" s="10" t="s">
        <v>552</v>
      </c>
      <c r="K24" s="10" t="s">
        <v>553</v>
      </c>
      <c r="L24" s="10" t="s">
        <v>554</v>
      </c>
      <c r="M24" s="10" t="s">
        <v>555</v>
      </c>
      <c r="N24" s="10" t="s">
        <v>556</v>
      </c>
      <c r="O24" s="10" t="s">
        <v>557</v>
      </c>
      <c r="P24" s="10" t="s">
        <v>558</v>
      </c>
      <c r="Q24" s="10" t="s">
        <v>559</v>
      </c>
      <c r="S24" s="10" t="s">
        <v>552</v>
      </c>
      <c r="T24" s="10" t="s">
        <v>553</v>
      </c>
      <c r="U24" s="10" t="s">
        <v>554</v>
      </c>
      <c r="V24" s="10" t="s">
        <v>555</v>
      </c>
      <c r="W24" s="10" t="s">
        <v>556</v>
      </c>
      <c r="X24" s="10" t="s">
        <v>557</v>
      </c>
      <c r="Y24" s="10" t="s">
        <v>558</v>
      </c>
      <c r="Z24" s="10" t="s">
        <v>559</v>
      </c>
    </row>
    <row r="25" customFormat="false" ht="12.75" hidden="false" customHeight="false" outlineLevel="0" collapsed="false">
      <c r="B25" s="0" t="s">
        <v>53</v>
      </c>
      <c r="C25" s="0" t="s">
        <v>54</v>
      </c>
      <c r="D25" s="0" t="n">
        <v>3.1181129700889</v>
      </c>
      <c r="E25" s="0" t="n">
        <v>1.2201309707504</v>
      </c>
      <c r="F25" s="0" t="n">
        <v>1.63517068761525</v>
      </c>
      <c r="G25" s="0" t="n">
        <v>1.82703136871233</v>
      </c>
      <c r="H25" s="0" t="n">
        <v>2.50003825918595</v>
      </c>
      <c r="J25" s="30" t="n">
        <f aca="false">A4</f>
        <v>33245</v>
      </c>
      <c r="K25" s="10" t="n">
        <f aca="false">G15</f>
        <v>1.54228763919127</v>
      </c>
      <c r="L25" s="10" t="n">
        <f aca="false">G16</f>
        <v>1.73804963889829</v>
      </c>
      <c r="M25" s="10" t="n">
        <f aca="false">G17</f>
        <v>1.78823916090903</v>
      </c>
      <c r="N25" s="10" t="n">
        <f aca="false">G18</f>
        <v>1.61227678645508</v>
      </c>
      <c r="O25" s="10" t="n">
        <f aca="false">'RS 4wk'!O25</f>
        <v>1.1740922784208</v>
      </c>
      <c r="P25" s="10" t="n">
        <f aca="false">'RS 4wk'!P25</f>
        <v>1.19813593710373</v>
      </c>
      <c r="Q25" s="10" t="n">
        <f aca="false">'RS 4wk'!Q25</f>
        <v>1.3312326485286</v>
      </c>
      <c r="S25" s="30" t="n">
        <f aca="false">J25</f>
        <v>33245</v>
      </c>
      <c r="T25" s="10" t="n">
        <f aca="false">PRODUCT($K$25:K25)</f>
        <v>1.54228763919127</v>
      </c>
      <c r="U25" s="10" t="n">
        <f aca="false">PRODUCT($L$25:L25)</f>
        <v>1.73804963889829</v>
      </c>
      <c r="V25" s="10" t="n">
        <f aca="false">PRODUCT($M$25:M25)</f>
        <v>1.78823916090903</v>
      </c>
      <c r="W25" s="10" t="n">
        <f aca="false">PRODUCT($N$25:N25)</f>
        <v>1.61227678645508</v>
      </c>
      <c r="X25" s="10" t="n">
        <f aca="false">PRODUCT($O$25:O25)</f>
        <v>1.1740922784208</v>
      </c>
      <c r="Y25" s="10" t="n">
        <f aca="false">PRODUCT($P$25:P25)</f>
        <v>1.19813593710373</v>
      </c>
      <c r="Z25" s="10" t="n">
        <f aca="false">PRODUCT($Q$25:Q25)</f>
        <v>1.3312326485286</v>
      </c>
    </row>
    <row r="26" customFormat="false" ht="12.75" hidden="false" customHeight="false" outlineLevel="0" collapsed="false">
      <c r="B26" s="0" t="s">
        <v>49</v>
      </c>
      <c r="C26" s="0" t="s">
        <v>50</v>
      </c>
      <c r="D26" s="0" t="n">
        <v>2.93876563042723</v>
      </c>
      <c r="E26" s="0" t="n">
        <v>1.1527782428136</v>
      </c>
      <c r="F26" s="0" t="n">
        <v>1.06942644007869</v>
      </c>
      <c r="G26" s="0" t="n">
        <v>1.52768530713362</v>
      </c>
      <c r="H26" s="0" t="n">
        <v>3.80543962785164</v>
      </c>
      <c r="J26" s="30" t="n">
        <f aca="false">A112</f>
        <v>33427</v>
      </c>
      <c r="K26" s="10" t="n">
        <f aca="false">G123</f>
        <v>1.69513484102655</v>
      </c>
      <c r="L26" s="10" t="n">
        <f aca="false">G124</f>
        <v>1.74285732751027</v>
      </c>
      <c r="M26" s="10" t="n">
        <f aca="false">G125</f>
        <v>1.77866180197752</v>
      </c>
      <c r="N26" s="10" t="n">
        <f aca="false">G126</f>
        <v>1.61757479861926</v>
      </c>
      <c r="O26" s="10" t="n">
        <f aca="false">'RS 4wk'!O26</f>
        <v>1.0803848750844</v>
      </c>
      <c r="P26" s="10" t="n">
        <f aca="false">'RS 4wk'!P26</f>
        <v>1.10588982378155</v>
      </c>
      <c r="Q26" s="10" t="n">
        <f aca="false">'RS 4wk'!Q26</f>
        <v>1.24689787491397</v>
      </c>
      <c r="S26" s="30" t="n">
        <f aca="false">J26</f>
        <v>33427</v>
      </c>
      <c r="T26" s="10" t="n">
        <f aca="false">PRODUCT($K$25:K26)</f>
        <v>2.61438551207771</v>
      </c>
      <c r="U26" s="10" t="n">
        <f aca="false">PRODUCT($L$25:L26)</f>
        <v>3.02917254873047</v>
      </c>
      <c r="V26" s="10" t="n">
        <f aca="false">PRODUCT($M$25:M26)</f>
        <v>3.18067268830922</v>
      </c>
      <c r="W26" s="10" t="n">
        <f aca="false">PRODUCT($N$25:N26)</f>
        <v>2.60797829816858</v>
      </c>
      <c r="X26" s="10" t="n">
        <f aca="false">PRODUCT($O$25:O26)</f>
        <v>1.26847153955922</v>
      </c>
      <c r="Y26" s="10" t="n">
        <f aca="false">PRODUCT($P$25:P26)</f>
        <v>1.32500634034999</v>
      </c>
      <c r="Z26" s="10" t="n">
        <f aca="false">PRODUCT($Q$25:Q26)</f>
        <v>1.65991116046641</v>
      </c>
    </row>
    <row r="27" customFormat="false" ht="12.75" hidden="false" customHeight="false" outlineLevel="0" collapsed="false">
      <c r="B27" s="0" t="s">
        <v>173</v>
      </c>
      <c r="C27" s="0" t="s">
        <v>174</v>
      </c>
      <c r="D27" s="0" t="n">
        <v>2.8719329895639</v>
      </c>
      <c r="E27" s="0" t="n">
        <v>1.11021062850518</v>
      </c>
      <c r="F27" s="0" t="n">
        <v>1.18649826200687</v>
      </c>
      <c r="G27" s="0" t="n">
        <v>1.33342156819173</v>
      </c>
      <c r="H27" s="0" t="n">
        <v>2.78538412977674</v>
      </c>
    </row>
    <row r="28" customFormat="false" ht="12.75" hidden="false" customHeight="false" outlineLevel="0" collapsed="false">
      <c r="B28" s="0" t="s">
        <v>267</v>
      </c>
      <c r="C28" s="0" t="s">
        <v>268</v>
      </c>
      <c r="D28" s="0" t="n">
        <v>2.53596934059904</v>
      </c>
      <c r="E28" s="0" t="n">
        <v>1.12385327874229</v>
      </c>
      <c r="F28" s="0" t="n">
        <v>1.48624605733271</v>
      </c>
      <c r="G28" s="0" t="n">
        <v>1.43123505722319</v>
      </c>
      <c r="H28" s="0" t="n">
        <v>1.54132879107845</v>
      </c>
      <c r="J28" s="10" t="s">
        <v>570</v>
      </c>
      <c r="S28" s="10" t="s">
        <v>571</v>
      </c>
    </row>
    <row r="29" customFormat="false" ht="12.75" hidden="false" customHeight="false" outlineLevel="0" collapsed="false">
      <c r="B29" s="0" t="s">
        <v>145</v>
      </c>
      <c r="C29" s="0" t="s">
        <v>146</v>
      </c>
      <c r="D29" s="0" t="n">
        <v>2.44206285976414</v>
      </c>
      <c r="E29" s="0" t="n">
        <v>1.13823964952322</v>
      </c>
      <c r="F29" s="0" t="n">
        <v>0.967479953147459</v>
      </c>
      <c r="G29" s="0" t="n">
        <v>0.76422324907245</v>
      </c>
      <c r="H29" s="0" t="n">
        <v>1.55282906146359</v>
      </c>
      <c r="J29" s="10" t="s">
        <v>552</v>
      </c>
      <c r="K29" s="10" t="s">
        <v>553</v>
      </c>
      <c r="L29" s="10" t="s">
        <v>554</v>
      </c>
      <c r="M29" s="10" t="s">
        <v>555</v>
      </c>
      <c r="N29" s="10" t="s">
        <v>556</v>
      </c>
      <c r="O29" s="10" t="s">
        <v>557</v>
      </c>
      <c r="P29" s="10" t="s">
        <v>558</v>
      </c>
      <c r="Q29" s="10" t="s">
        <v>559</v>
      </c>
      <c r="S29" s="10" t="s">
        <v>552</v>
      </c>
      <c r="T29" s="10" t="s">
        <v>553</v>
      </c>
      <c r="U29" s="10" t="s">
        <v>554</v>
      </c>
      <c r="V29" s="10" t="s">
        <v>555</v>
      </c>
      <c r="W29" s="10" t="s">
        <v>556</v>
      </c>
      <c r="X29" s="10" t="s">
        <v>557</v>
      </c>
      <c r="Y29" s="10" t="s">
        <v>558</v>
      </c>
      <c r="Z29" s="10" t="s">
        <v>559</v>
      </c>
    </row>
    <row r="30" customFormat="false" ht="12.75" hidden="false" customHeight="false" outlineLevel="0" collapsed="false">
      <c r="B30" s="0" t="s">
        <v>161</v>
      </c>
      <c r="C30" s="0" t="s">
        <v>162</v>
      </c>
      <c r="D30" s="0" t="n">
        <v>2.32846040203964</v>
      </c>
      <c r="E30" s="0" t="n">
        <v>1.07162756318345</v>
      </c>
      <c r="F30" s="0" t="n">
        <v>1.16513224785043</v>
      </c>
      <c r="G30" s="0" t="n">
        <v>1.41611714522917</v>
      </c>
      <c r="H30" s="0" t="n">
        <v>1.91196852469637</v>
      </c>
      <c r="J30" s="30" t="n">
        <f aca="false">A4</f>
        <v>33245</v>
      </c>
      <c r="K30" s="10" t="n">
        <f aca="false">H15</f>
        <v>3.89816528436573</v>
      </c>
      <c r="L30" s="10" t="n">
        <f aca="false">H16</f>
        <v>2.95287376706401</v>
      </c>
      <c r="M30" s="10" t="n">
        <f aca="false">H17</f>
        <v>3.31869376214188</v>
      </c>
      <c r="N30" s="10" t="n">
        <f aca="false">H18</f>
        <v>2.49960280831787</v>
      </c>
      <c r="O30" s="10" t="n">
        <f aca="false">'RS 4wk'!O30</f>
        <v>1.26847153955922</v>
      </c>
      <c r="P30" s="10" t="n">
        <f aca="false">'RS 4wk'!P30</f>
        <v>1.32500634034999</v>
      </c>
      <c r="Q30" s="10" t="n">
        <f aca="false">'RS 4wk'!Q30</f>
        <v>1.65991116046641</v>
      </c>
      <c r="S30" s="30" t="n">
        <f aca="false">J30</f>
        <v>33245</v>
      </c>
      <c r="T30" s="10" t="n">
        <f aca="false">PRODUCT(K30:K30)</f>
        <v>3.89816528436573</v>
      </c>
      <c r="U30" s="10" t="n">
        <f aca="false">PRODUCT(L30:L30)</f>
        <v>2.95287376706401</v>
      </c>
      <c r="V30" s="10" t="n">
        <f aca="false">PRODUCT(M30:M30)</f>
        <v>3.31869376214188</v>
      </c>
      <c r="W30" s="10" t="n">
        <f aca="false">PRODUCT(N30:N30)</f>
        <v>2.49960280831787</v>
      </c>
      <c r="X30" s="10" t="n">
        <f aca="false">PRODUCT(O30:O30)</f>
        <v>1.26847153955922</v>
      </c>
      <c r="Y30" s="10" t="n">
        <f aca="false">PRODUCT(P30:P30)</f>
        <v>1.32500634034999</v>
      </c>
      <c r="Z30" s="10" t="n">
        <f aca="false">PRODUCT(Q30:Q30)</f>
        <v>1.65991116046641</v>
      </c>
    </row>
    <row r="31" customFormat="false" ht="12.75" hidden="false" customHeight="false" outlineLevel="0" collapsed="false">
      <c r="B31" s="0" t="s">
        <v>177</v>
      </c>
      <c r="C31" s="0" t="s">
        <v>178</v>
      </c>
      <c r="D31" s="0" t="n">
        <v>2.27997449526647</v>
      </c>
      <c r="E31" s="0" t="n">
        <v>1.15237156880201</v>
      </c>
      <c r="F31" s="0" t="n">
        <v>1.31407738548614</v>
      </c>
      <c r="G31" s="0" t="n">
        <v>1.40949462707499</v>
      </c>
      <c r="H31" s="0" t="n">
        <v>0.737978298401828</v>
      </c>
    </row>
    <row r="33" customFormat="false" ht="12.75" hidden="false" customHeight="false" outlineLevel="0" collapsed="false">
      <c r="B33" s="10" t="s">
        <v>562</v>
      </c>
      <c r="E33" s="10" t="n">
        <f aca="false">E22</f>
        <v>1.11109300115964</v>
      </c>
      <c r="F33" s="10" t="n">
        <f aca="false">F22</f>
        <v>0.989408281339161</v>
      </c>
      <c r="G33" s="10" t="n">
        <f aca="false">G22</f>
        <v>1.07934855840261</v>
      </c>
      <c r="H33" s="10" t="n">
        <f aca="false">H22</f>
        <v>0.841264348757332</v>
      </c>
    </row>
    <row r="34" customFormat="false" ht="12.75" hidden="false" customHeight="false" outlineLevel="0" collapsed="false">
      <c r="B34" s="10" t="s">
        <v>563</v>
      </c>
      <c r="E34" s="10" t="n">
        <f aca="false">SUM(E22:E24)/3</f>
        <v>1.07724863772503</v>
      </c>
      <c r="F34" s="10" t="n">
        <f aca="false">SUM(F22:F24)/3</f>
        <v>1.14438015710285</v>
      </c>
      <c r="G34" s="10" t="n">
        <f aca="false">SUM(G22:G24)/3</f>
        <v>1.32304320328171</v>
      </c>
      <c r="H34" s="10" t="n">
        <f aca="false">SUM(H22:H24)/3</f>
        <v>1.90822124905525</v>
      </c>
    </row>
    <row r="35" customFormat="false" ht="12.75" hidden="false" customHeight="false" outlineLevel="0" collapsed="false">
      <c r="B35" s="10" t="s">
        <v>566</v>
      </c>
      <c r="E35" s="10" t="n">
        <f aca="false">SUM(E22:E26)/5</f>
        <v>1.12093102534782</v>
      </c>
      <c r="F35" s="10" t="n">
        <f aca="false">SUM(F22:F26)/5</f>
        <v>1.2275475198005</v>
      </c>
      <c r="G35" s="10" t="n">
        <f aca="false">SUM(G22:G26)/5</f>
        <v>1.46476925713822</v>
      </c>
      <c r="H35" s="10" t="n">
        <f aca="false">SUM(H22:H26)/5</f>
        <v>2.40602832684067</v>
      </c>
    </row>
    <row r="36" customFormat="false" ht="12.75" hidden="false" customHeight="false" outlineLevel="0" collapsed="false">
      <c r="B36" s="10" t="s">
        <v>567</v>
      </c>
      <c r="E36" s="10" t="n">
        <f aca="false">SUM(E22:E31)/10</f>
        <v>1.12009578154952</v>
      </c>
      <c r="F36" s="10" t="n">
        <f aca="false">SUM(F22:F31)/10</f>
        <v>1.22571715048261</v>
      </c>
      <c r="G36" s="10" t="n">
        <f aca="false">SUM(G22:G31)/10</f>
        <v>1.36783379324826</v>
      </c>
      <c r="H36" s="10" t="n">
        <f aca="false">SUM(H22:H31)/10</f>
        <v>2.05596304396203</v>
      </c>
    </row>
    <row r="38" customFormat="false" ht="12.75" hidden="false" customHeight="false" outlineLevel="0" collapsed="false">
      <c r="D38" s="10" t="s">
        <v>551</v>
      </c>
      <c r="E38" s="29" t="n">
        <f aca="false">'RS 4wk'!E38</f>
        <v>33336</v>
      </c>
      <c r="F38" s="29" t="n">
        <f aca="false">'RS 4wk'!F38</f>
        <v>33399</v>
      </c>
      <c r="G38" s="29" t="n">
        <f aca="false">'RS 4wk'!G38</f>
        <v>33490</v>
      </c>
      <c r="H38" s="29" t="n">
        <f aca="false">'RS 4wk'!H38</f>
        <v>33672</v>
      </c>
    </row>
    <row r="39" customFormat="false" ht="12.75" hidden="false" customHeight="false" outlineLevel="0" collapsed="false">
      <c r="A39" s="10" t="s">
        <v>560</v>
      </c>
      <c r="B39" s="31" t="s">
        <v>561</v>
      </c>
      <c r="C39" s="31" t="s">
        <v>2</v>
      </c>
      <c r="D39" s="10" t="s">
        <v>17</v>
      </c>
      <c r="E39" s="10" t="s">
        <v>23</v>
      </c>
      <c r="F39" s="10" t="s">
        <v>24</v>
      </c>
      <c r="G39" s="10" t="s">
        <v>25</v>
      </c>
      <c r="H39" s="10" t="s">
        <v>26</v>
      </c>
    </row>
    <row r="40" customFormat="false" ht="12.75" hidden="false" customHeight="false" outlineLevel="0" collapsed="false">
      <c r="A40" s="4" t="n">
        <v>33301</v>
      </c>
      <c r="B40" s="0" t="s">
        <v>221</v>
      </c>
      <c r="C40" s="0" t="s">
        <v>222</v>
      </c>
      <c r="D40" s="0" t="n">
        <v>3.59337802870784</v>
      </c>
      <c r="E40" s="0" t="n">
        <v>1.31981644865752</v>
      </c>
      <c r="F40" s="0" t="n">
        <v>1.24560256151648</v>
      </c>
      <c r="G40" s="0" t="n">
        <v>0.88666056927532</v>
      </c>
      <c r="H40" s="0" t="n">
        <v>1.8682582105623</v>
      </c>
    </row>
    <row r="41" customFormat="false" ht="12.75" hidden="false" customHeight="false" outlineLevel="0" collapsed="false">
      <c r="B41" s="0" t="s">
        <v>223</v>
      </c>
      <c r="C41" s="0" t="s">
        <v>224</v>
      </c>
      <c r="D41" s="0" t="n">
        <v>3.49753787268888</v>
      </c>
      <c r="E41" s="0" t="n">
        <v>1.29991212579203</v>
      </c>
      <c r="F41" s="0" t="n">
        <v>1.2021085354645</v>
      </c>
      <c r="G41" s="0" t="n">
        <v>1.45501701437058</v>
      </c>
      <c r="H41" s="0" t="n">
        <v>2.20638763050377</v>
      </c>
    </row>
    <row r="42" customFormat="false" ht="12.75" hidden="false" customHeight="false" outlineLevel="0" collapsed="false">
      <c r="B42" s="0" t="s">
        <v>53</v>
      </c>
      <c r="C42" s="0" t="s">
        <v>54</v>
      </c>
      <c r="D42" s="0" t="n">
        <v>3.30887031834294</v>
      </c>
      <c r="E42" s="0" t="n">
        <v>1.32733249603352</v>
      </c>
      <c r="F42" s="0" t="n">
        <v>1.23707399282142</v>
      </c>
      <c r="G42" s="0" t="n">
        <v>1.68036367276924</v>
      </c>
      <c r="H42" s="0" t="n">
        <v>1.9252690714213</v>
      </c>
    </row>
    <row r="43" customFormat="false" ht="12.75" hidden="false" customHeight="false" outlineLevel="0" collapsed="false">
      <c r="B43" s="0" t="s">
        <v>59</v>
      </c>
      <c r="C43" s="0" t="s">
        <v>60</v>
      </c>
      <c r="D43" s="0" t="n">
        <v>3.21865756920311</v>
      </c>
      <c r="E43" s="0" t="n">
        <v>1.16192225029024</v>
      </c>
      <c r="F43" s="0" t="n">
        <v>0.857145157940517</v>
      </c>
      <c r="G43" s="0" t="n">
        <v>1.18094897112016</v>
      </c>
      <c r="H43" s="0" t="n">
        <v>0.780962171389712</v>
      </c>
    </row>
    <row r="44" customFormat="false" ht="12.75" hidden="false" customHeight="false" outlineLevel="0" collapsed="false">
      <c r="B44" s="0" t="s">
        <v>49</v>
      </c>
      <c r="C44" s="0" t="s">
        <v>50</v>
      </c>
      <c r="D44" s="0" t="n">
        <v>3.07500192224771</v>
      </c>
      <c r="E44" s="0" t="n">
        <v>0.915656839114664</v>
      </c>
      <c r="F44" s="0" t="n">
        <v>1.07225297093039</v>
      </c>
      <c r="G44" s="0" t="n">
        <v>1.3372639775687</v>
      </c>
      <c r="H44" s="0" t="n">
        <v>3.15649921023473</v>
      </c>
    </row>
    <row r="45" customFormat="false" ht="12.75" hidden="false" customHeight="false" outlineLevel="0" collapsed="false">
      <c r="B45" s="0" t="s">
        <v>298</v>
      </c>
      <c r="C45" s="0" t="s">
        <v>299</v>
      </c>
      <c r="D45" s="0" t="n">
        <v>2.97366092824281</v>
      </c>
      <c r="E45" s="0" t="n">
        <v>1.18619239292459</v>
      </c>
      <c r="F45" s="0" t="n">
        <v>1.14195002073319</v>
      </c>
      <c r="G45" s="0" t="n">
        <v>1.62438788580436</v>
      </c>
      <c r="H45" s="0" t="n">
        <v>1.68201846148555</v>
      </c>
    </row>
    <row r="46" customFormat="false" ht="12.75" hidden="false" customHeight="false" outlineLevel="0" collapsed="false">
      <c r="B46" s="0" t="s">
        <v>267</v>
      </c>
      <c r="C46" s="0" t="s">
        <v>268</v>
      </c>
      <c r="D46" s="0" t="n">
        <v>2.65243281422187</v>
      </c>
      <c r="E46" s="0" t="n">
        <v>1.27345396048767</v>
      </c>
      <c r="F46" s="0" t="n">
        <v>1.58369097695562</v>
      </c>
      <c r="G46" s="0" t="n">
        <v>1.48573799560879</v>
      </c>
      <c r="H46" s="0" t="n">
        <v>1.14288293317951</v>
      </c>
    </row>
    <row r="47" customFormat="false" ht="12.75" hidden="false" customHeight="false" outlineLevel="0" collapsed="false">
      <c r="B47" s="0" t="s">
        <v>173</v>
      </c>
      <c r="C47" s="0" t="s">
        <v>174</v>
      </c>
      <c r="D47" s="0" t="n">
        <v>2.62098511030739</v>
      </c>
      <c r="E47" s="0" t="n">
        <v>1.15778504189225</v>
      </c>
      <c r="F47" s="0" t="n">
        <v>1.06873615869954</v>
      </c>
      <c r="G47" s="0" t="n">
        <v>1.38934813309494</v>
      </c>
      <c r="H47" s="0" t="n">
        <v>2.33075549486196</v>
      </c>
    </row>
    <row r="48" customFormat="false" ht="12.75" hidden="false" customHeight="false" outlineLevel="0" collapsed="false">
      <c r="B48" s="0" t="s">
        <v>85</v>
      </c>
      <c r="C48" s="0" t="s">
        <v>86</v>
      </c>
      <c r="D48" s="0" t="n">
        <v>2.6100995647565</v>
      </c>
      <c r="E48" s="0" t="n">
        <v>1.07043936383017</v>
      </c>
      <c r="F48" s="0" t="n">
        <v>1.11268772415798</v>
      </c>
      <c r="G48" s="0" t="n">
        <v>1.18313067255815</v>
      </c>
      <c r="H48" s="0" t="n">
        <v>1.61983211063377</v>
      </c>
    </row>
    <row r="49" customFormat="false" ht="12.75" hidden="false" customHeight="false" outlineLevel="0" collapsed="false">
      <c r="B49" s="0" t="s">
        <v>262</v>
      </c>
      <c r="C49" s="0" t="s">
        <v>263</v>
      </c>
      <c r="D49" s="0" t="n">
        <v>2.51964349400247</v>
      </c>
      <c r="E49" s="0" t="n">
        <v>1.08334833891821</v>
      </c>
      <c r="F49" s="0" t="n">
        <v>0.964396413327478</v>
      </c>
      <c r="G49" s="0" t="n">
        <v>0.975120729148785</v>
      </c>
      <c r="H49" s="0" t="n">
        <v>1.4705276846087</v>
      </c>
    </row>
    <row r="51" customFormat="false" ht="12.75" hidden="false" customHeight="false" outlineLevel="0" collapsed="false">
      <c r="B51" s="10" t="s">
        <v>562</v>
      </c>
      <c r="E51" s="10" t="n">
        <f aca="false">E40</f>
        <v>1.31981644865752</v>
      </c>
      <c r="F51" s="10" t="n">
        <f aca="false">F40</f>
        <v>1.24560256151648</v>
      </c>
      <c r="G51" s="10" t="n">
        <f aca="false">G40</f>
        <v>0.88666056927532</v>
      </c>
      <c r="H51" s="10" t="n">
        <f aca="false">H40</f>
        <v>1.8682582105623</v>
      </c>
    </row>
    <row r="52" customFormat="false" ht="12.75" hidden="false" customHeight="false" outlineLevel="0" collapsed="false">
      <c r="B52" s="10" t="s">
        <v>563</v>
      </c>
      <c r="E52" s="10" t="n">
        <f aca="false">SUM(E40:E42)/3</f>
        <v>1.31568702349436</v>
      </c>
      <c r="F52" s="10" t="n">
        <f aca="false">SUM(F40:F42)/3</f>
        <v>1.2282616966008</v>
      </c>
      <c r="G52" s="10" t="n">
        <f aca="false">SUM(G40:G42)/3</f>
        <v>1.34068041880504</v>
      </c>
      <c r="H52" s="10" t="n">
        <f aca="false">SUM(H40:H42)/3</f>
        <v>1.99997163749579</v>
      </c>
    </row>
    <row r="53" customFormat="false" ht="12.75" hidden="false" customHeight="false" outlineLevel="0" collapsed="false">
      <c r="B53" s="10" t="s">
        <v>566</v>
      </c>
      <c r="E53" s="10" t="n">
        <f aca="false">SUM(E40:E44)/5</f>
        <v>1.2049280319776</v>
      </c>
      <c r="F53" s="10" t="n">
        <f aca="false">SUM(F40:F44)/5</f>
        <v>1.12283664373466</v>
      </c>
      <c r="G53" s="10" t="n">
        <f aca="false">SUM(G40:G44)/5</f>
        <v>1.3080508410208</v>
      </c>
      <c r="H53" s="10" t="n">
        <f aca="false">SUM(H40:H44)/5</f>
        <v>1.98747525882236</v>
      </c>
    </row>
    <row r="54" customFormat="false" ht="12.75" hidden="false" customHeight="false" outlineLevel="0" collapsed="false">
      <c r="B54" s="10" t="s">
        <v>567</v>
      </c>
      <c r="E54" s="10" t="n">
        <f aca="false">SUM(E40:E49)/10</f>
        <v>1.17958592579409</v>
      </c>
      <c r="F54" s="10" t="n">
        <f aca="false">SUM(F40:F49)/10</f>
        <v>1.14856445125471</v>
      </c>
      <c r="G54" s="10" t="n">
        <f aca="false">SUM(G40:G49)/10</f>
        <v>1.3197979621319</v>
      </c>
      <c r="H54" s="10" t="n">
        <f aca="false">SUM(H40:H49)/10</f>
        <v>1.81833929788813</v>
      </c>
    </row>
    <row r="56" customFormat="false" ht="12.75" hidden="false" customHeight="false" outlineLevel="0" collapsed="false">
      <c r="D56" s="10" t="s">
        <v>551</v>
      </c>
      <c r="E56" s="29" t="n">
        <f aca="false">'RS 4wk'!E56</f>
        <v>33364</v>
      </c>
      <c r="F56" s="29" t="n">
        <f aca="false">'RS 4wk'!F56</f>
        <v>33427</v>
      </c>
      <c r="G56" s="29" t="n">
        <f aca="false">'RS 4wk'!G56</f>
        <v>33518</v>
      </c>
      <c r="H56" s="29" t="n">
        <f aca="false">'RS 4wk'!H56</f>
        <v>33700</v>
      </c>
    </row>
    <row r="57" customFormat="false" ht="12.75" hidden="false" customHeight="false" outlineLevel="0" collapsed="false">
      <c r="A57" s="10" t="s">
        <v>560</v>
      </c>
      <c r="B57" s="31" t="s">
        <v>561</v>
      </c>
      <c r="C57" s="31" t="s">
        <v>2</v>
      </c>
      <c r="D57" s="10" t="s">
        <v>17</v>
      </c>
      <c r="E57" s="10" t="s">
        <v>23</v>
      </c>
      <c r="F57" s="10" t="s">
        <v>24</v>
      </c>
      <c r="G57" s="10" t="s">
        <v>25</v>
      </c>
      <c r="H57" s="10" t="s">
        <v>26</v>
      </c>
    </row>
    <row r="58" customFormat="false" ht="12.75" hidden="false" customHeight="false" outlineLevel="0" collapsed="false">
      <c r="A58" s="4" t="n">
        <v>33336</v>
      </c>
      <c r="B58" s="7" t="s">
        <v>221</v>
      </c>
      <c r="C58" s="7" t="s">
        <v>222</v>
      </c>
      <c r="D58" s="0" t="n">
        <v>4.53883438027064</v>
      </c>
      <c r="E58" s="0" t="n">
        <v>0.894989368703306</v>
      </c>
      <c r="F58" s="0" t="n">
        <v>1.05282293564161</v>
      </c>
      <c r="G58" s="0" t="n">
        <v>0.732192563417322</v>
      </c>
      <c r="H58" s="0" t="n">
        <v>1.56395451922837</v>
      </c>
    </row>
    <row r="59" customFormat="false" ht="12.75" hidden="false" customHeight="false" outlineLevel="0" collapsed="false">
      <c r="B59" s="7" t="s">
        <v>223</v>
      </c>
      <c r="C59" s="7" t="s">
        <v>224</v>
      </c>
      <c r="D59" s="0" t="n">
        <v>4.23654073192302</v>
      </c>
      <c r="E59" s="0" t="n">
        <v>0.865346758161652</v>
      </c>
      <c r="F59" s="0" t="n">
        <v>1.1201168363464</v>
      </c>
      <c r="G59" s="0" t="n">
        <v>1.20663771415886</v>
      </c>
      <c r="H59" s="0" t="n">
        <v>1.71520732691418</v>
      </c>
    </row>
    <row r="60" customFormat="false" ht="12.75" hidden="false" customHeight="false" outlineLevel="0" collapsed="false">
      <c r="B60" s="7" t="s">
        <v>53</v>
      </c>
      <c r="C60" s="7" t="s">
        <v>54</v>
      </c>
      <c r="D60" s="0" t="n">
        <v>4.20273069603082</v>
      </c>
      <c r="E60" s="0" t="n">
        <v>1.00966410151157</v>
      </c>
      <c r="F60" s="0" t="n">
        <v>0.947539569627283</v>
      </c>
      <c r="G60" s="0" t="n">
        <v>1.27859154373322</v>
      </c>
      <c r="H60" s="0" t="n">
        <v>1.40967291156168</v>
      </c>
    </row>
    <row r="61" customFormat="false" ht="12.75" hidden="false" customHeight="false" outlineLevel="0" collapsed="false">
      <c r="B61" s="7" t="s">
        <v>298</v>
      </c>
      <c r="C61" s="7" t="s">
        <v>299</v>
      </c>
      <c r="D61" s="0" t="n">
        <v>3.82855981632126</v>
      </c>
      <c r="E61" s="0" t="n">
        <v>0.992536272376178</v>
      </c>
      <c r="F61" s="0" t="n">
        <v>0.970161378035955</v>
      </c>
      <c r="G61" s="0" t="n">
        <v>1.47764496763729</v>
      </c>
      <c r="H61" s="0" t="n">
        <v>1.34336206431635</v>
      </c>
    </row>
    <row r="62" customFormat="false" ht="12.75" hidden="false" customHeight="false" outlineLevel="0" collapsed="false">
      <c r="B62" s="7" t="s">
        <v>267</v>
      </c>
      <c r="C62" s="7" t="s">
        <v>268</v>
      </c>
      <c r="D62" s="0" t="n">
        <v>3.46616298855077</v>
      </c>
      <c r="E62" s="0" t="n">
        <v>1.0384793143956</v>
      </c>
      <c r="F62" s="0" t="n">
        <v>0.987206244313804</v>
      </c>
      <c r="G62" s="0" t="n">
        <v>1.20516760600458</v>
      </c>
      <c r="H62" s="0" t="n">
        <v>0.897481690338785</v>
      </c>
    </row>
    <row r="63" customFormat="false" ht="12.75" hidden="false" customHeight="false" outlineLevel="0" collapsed="false">
      <c r="B63" s="7" t="s">
        <v>296</v>
      </c>
      <c r="C63" s="7" t="s">
        <v>297</v>
      </c>
      <c r="D63" s="0" t="n">
        <v>3.0967699192956</v>
      </c>
      <c r="E63" s="0" t="n">
        <v>0.977267311173939</v>
      </c>
      <c r="F63" s="0" t="n">
        <v>0.693157511536674</v>
      </c>
      <c r="G63" s="0" t="n">
        <v>0.812465172482092</v>
      </c>
      <c r="H63" s="0" t="n">
        <v>0.482912275246871</v>
      </c>
    </row>
    <row r="64" customFormat="false" ht="12.75" hidden="false" customHeight="false" outlineLevel="0" collapsed="false">
      <c r="B64" s="7" t="s">
        <v>59</v>
      </c>
      <c r="C64" s="7" t="s">
        <v>60</v>
      </c>
      <c r="D64" s="0" t="n">
        <v>3.02563509222617</v>
      </c>
      <c r="E64" s="0" t="n">
        <v>0.766386879078612</v>
      </c>
      <c r="F64" s="0" t="n">
        <v>0.745891256469253</v>
      </c>
      <c r="G64" s="0" t="n">
        <v>0.926224604623116</v>
      </c>
      <c r="H64" s="0" t="n">
        <v>0.58197846870929</v>
      </c>
    </row>
    <row r="65" customFormat="false" ht="12.75" hidden="false" customHeight="false" outlineLevel="0" collapsed="false">
      <c r="B65" s="7" t="s">
        <v>173</v>
      </c>
      <c r="C65" s="7" t="s">
        <v>174</v>
      </c>
      <c r="D65" s="0" t="n">
        <v>2.96142013307444</v>
      </c>
      <c r="E65" s="0" t="n">
        <v>0.923068203613446</v>
      </c>
      <c r="F65" s="0" t="n">
        <v>0.883515124425791</v>
      </c>
      <c r="G65" s="0" t="n">
        <v>1.33627422917953</v>
      </c>
      <c r="H65" s="0" t="n">
        <v>1.97356362206587</v>
      </c>
    </row>
    <row r="66" customFormat="false" ht="12.75" hidden="false" customHeight="false" outlineLevel="0" collapsed="false">
      <c r="B66" s="7" t="s">
        <v>292</v>
      </c>
      <c r="C66" s="7" t="s">
        <v>293</v>
      </c>
      <c r="D66" s="20" t="n">
        <v>2.87701205120014</v>
      </c>
      <c r="E66" s="0" t="n">
        <v>1.03032281136442</v>
      </c>
      <c r="F66" s="0" t="n">
        <v>1.22427851473478</v>
      </c>
      <c r="G66" s="0" t="n">
        <v>1.22429824701144</v>
      </c>
      <c r="H66" s="20" t="n">
        <v>0.77578559220385</v>
      </c>
    </row>
    <row r="67" customFormat="false" ht="12.75" hidden="false" customHeight="false" outlineLevel="0" collapsed="false">
      <c r="B67" s="7" t="s">
        <v>95</v>
      </c>
      <c r="C67" s="7" t="s">
        <v>96</v>
      </c>
      <c r="D67" s="0" t="n">
        <v>2.71046507833676</v>
      </c>
      <c r="E67" s="0" t="n">
        <v>0.928563330399521</v>
      </c>
      <c r="F67" s="0" t="n">
        <v>0.807139028038463</v>
      </c>
      <c r="G67" s="0" t="n">
        <v>1.09286192608742</v>
      </c>
      <c r="H67" s="0" t="n">
        <v>0.735726171714613</v>
      </c>
    </row>
    <row r="69" customFormat="false" ht="12.75" hidden="false" customHeight="false" outlineLevel="0" collapsed="false">
      <c r="B69" s="10" t="s">
        <v>562</v>
      </c>
      <c r="E69" s="10" t="n">
        <f aca="false">E58</f>
        <v>0.894989368703306</v>
      </c>
      <c r="F69" s="10" t="n">
        <f aca="false">F58</f>
        <v>1.05282293564161</v>
      </c>
      <c r="G69" s="10" t="n">
        <f aca="false">G58</f>
        <v>0.732192563417322</v>
      </c>
      <c r="H69" s="10" t="n">
        <f aca="false">H58</f>
        <v>1.56395451922837</v>
      </c>
    </row>
    <row r="70" customFormat="false" ht="12.75" hidden="false" customHeight="false" outlineLevel="0" collapsed="false">
      <c r="B70" s="10" t="s">
        <v>563</v>
      </c>
      <c r="E70" s="10" t="n">
        <f aca="false">SUM(E58:E60)/3</f>
        <v>0.923333409458843</v>
      </c>
      <c r="F70" s="10" t="n">
        <f aca="false">SUM(F58:F60)/3</f>
        <v>1.04015978053843</v>
      </c>
      <c r="G70" s="10" t="n">
        <f aca="false">SUM(G58:G60)/3</f>
        <v>1.07247394043647</v>
      </c>
      <c r="H70" s="10" t="n">
        <f aca="false">SUM(H58:H60)/3</f>
        <v>1.56294491923474</v>
      </c>
    </row>
    <row r="71" customFormat="false" ht="12.75" hidden="false" customHeight="false" outlineLevel="0" collapsed="false">
      <c r="B71" s="10" t="s">
        <v>566</v>
      </c>
      <c r="E71" s="10" t="n">
        <f aca="false">SUM(E58:E62)/5</f>
        <v>0.960203163029661</v>
      </c>
      <c r="F71" s="10" t="n">
        <f aca="false">SUM(F58:F62)/5</f>
        <v>1.01556939279301</v>
      </c>
      <c r="G71" s="10" t="n">
        <f aca="false">SUM(G58:G62)/5</f>
        <v>1.18004687899025</v>
      </c>
      <c r="H71" s="10" t="n">
        <f aca="false">SUM(H58:H62)/5</f>
        <v>1.38593570247187</v>
      </c>
    </row>
    <row r="72" customFormat="false" ht="12.75" hidden="false" customHeight="false" outlineLevel="0" collapsed="false">
      <c r="B72" s="10" t="s">
        <v>567</v>
      </c>
      <c r="E72" s="10" t="n">
        <f aca="false">SUM(E58:E67)/10</f>
        <v>0.942662435077824</v>
      </c>
      <c r="F72" s="10" t="n">
        <f aca="false">SUM(F58:F67)/10</f>
        <v>0.943182839917002</v>
      </c>
      <c r="G72" s="10" t="n">
        <f aca="false">SUM(G58:G67)/10</f>
        <v>1.12923585743349</v>
      </c>
      <c r="H72" s="10" t="n">
        <f aca="false">SUM(H58:H67)/10</f>
        <v>1.14796446422999</v>
      </c>
    </row>
    <row r="74" customFormat="false" ht="12.75" hidden="false" customHeight="false" outlineLevel="0" collapsed="false">
      <c r="D74" s="10" t="s">
        <v>551</v>
      </c>
      <c r="E74" s="29" t="n">
        <f aca="false">'RS 4wk'!E74</f>
        <v>33399</v>
      </c>
      <c r="F74" s="29" t="n">
        <f aca="false">'RS 4wk'!F74</f>
        <v>33455</v>
      </c>
      <c r="G74" s="29" t="n">
        <f aca="false">'RS 4wk'!G74</f>
        <v>33546</v>
      </c>
      <c r="H74" s="29" t="n">
        <f aca="false">'RS 4wk'!H74</f>
        <v>33728</v>
      </c>
    </row>
    <row r="75" customFormat="false" ht="12.75" hidden="false" customHeight="false" outlineLevel="0" collapsed="false">
      <c r="A75" s="10" t="s">
        <v>560</v>
      </c>
      <c r="B75" s="31" t="s">
        <v>561</v>
      </c>
      <c r="C75" s="31" t="s">
        <v>2</v>
      </c>
      <c r="D75" s="10" t="s">
        <v>17</v>
      </c>
      <c r="E75" s="10" t="s">
        <v>23</v>
      </c>
      <c r="F75" s="10" t="s">
        <v>24</v>
      </c>
      <c r="G75" s="10" t="s">
        <v>25</v>
      </c>
      <c r="H75" s="10" t="s">
        <v>26</v>
      </c>
    </row>
    <row r="76" customFormat="false" ht="12.75" hidden="false" customHeight="false" outlineLevel="0" collapsed="false">
      <c r="A76" s="4" t="n">
        <v>33364</v>
      </c>
      <c r="B76" s="7" t="s">
        <v>53</v>
      </c>
      <c r="C76" s="7" t="s">
        <v>54</v>
      </c>
      <c r="D76" s="0" t="n">
        <v>4.12409359761725</v>
      </c>
      <c r="E76" s="0" t="n">
        <v>0.923079347730107</v>
      </c>
      <c r="F76" s="0" t="n">
        <v>1.11733373313883</v>
      </c>
      <c r="G76" s="0" t="n">
        <v>1.30963497775968</v>
      </c>
      <c r="H76" s="0" t="n">
        <v>1.29236015300159</v>
      </c>
    </row>
    <row r="77" customFormat="false" ht="12.75" hidden="false" customHeight="false" outlineLevel="0" collapsed="false">
      <c r="B77" s="7" t="s">
        <v>267</v>
      </c>
      <c r="C77" s="7" t="s">
        <v>268</v>
      </c>
      <c r="D77" s="0" t="n">
        <v>3.70964480333739</v>
      </c>
      <c r="E77" s="0" t="n">
        <v>1.19753811166392</v>
      </c>
      <c r="F77" s="0" t="n">
        <v>0.962986613260893</v>
      </c>
      <c r="G77" s="0" t="n">
        <v>1.04939517233824</v>
      </c>
      <c r="H77" s="0" t="n">
        <v>0.80866868895343</v>
      </c>
    </row>
    <row r="78" customFormat="false" ht="12.75" hidden="false" customHeight="false" outlineLevel="0" collapsed="false">
      <c r="B78" s="7" t="s">
        <v>221</v>
      </c>
      <c r="C78" s="7" t="s">
        <v>222</v>
      </c>
      <c r="D78" s="0" t="n">
        <v>3.47110748261161</v>
      </c>
      <c r="E78" s="0" t="n">
        <v>1.05450363116681</v>
      </c>
      <c r="F78" s="0" t="n">
        <v>1.0293126896202</v>
      </c>
      <c r="G78" s="0" t="n">
        <v>1.06269711304236</v>
      </c>
      <c r="H78" s="0" t="n">
        <v>1.67112597339252</v>
      </c>
    </row>
    <row r="79" customFormat="false" ht="12.75" hidden="false" customHeight="false" outlineLevel="0" collapsed="false">
      <c r="B79" s="7" t="s">
        <v>283</v>
      </c>
      <c r="C79" s="7" t="s">
        <v>284</v>
      </c>
      <c r="D79" s="0" t="n">
        <v>3.20667708132553</v>
      </c>
      <c r="E79" s="0" t="n">
        <v>1.07243176468735</v>
      </c>
      <c r="F79" s="0" t="n">
        <v>1.04593590788295</v>
      </c>
      <c r="G79" s="0" t="n">
        <v>1.69256284022351</v>
      </c>
      <c r="H79" s="0" t="n">
        <v>1.9445063545932</v>
      </c>
    </row>
    <row r="80" customFormat="false" ht="12.75" hidden="false" customHeight="false" outlineLevel="0" collapsed="false">
      <c r="B80" s="7" t="s">
        <v>253</v>
      </c>
      <c r="C80" s="7" t="s">
        <v>254</v>
      </c>
      <c r="D80" s="0" t="n">
        <v>3.20591196404505</v>
      </c>
      <c r="E80" s="0" t="n">
        <v>1.04514587578555</v>
      </c>
      <c r="F80" s="0" t="n">
        <v>1.07563887569129</v>
      </c>
      <c r="G80" s="0" t="n">
        <v>1.70387178363812</v>
      </c>
      <c r="H80" s="0" t="n">
        <v>1.5254740204829</v>
      </c>
    </row>
    <row r="81" customFormat="false" ht="12.75" hidden="false" customHeight="false" outlineLevel="0" collapsed="false">
      <c r="B81" s="7" t="s">
        <v>298</v>
      </c>
      <c r="C81" s="7" t="s">
        <v>299</v>
      </c>
      <c r="D81" s="0" t="n">
        <v>3.16762535928235</v>
      </c>
      <c r="E81" s="0" t="n">
        <v>0.96994157504106</v>
      </c>
      <c r="F81" s="0" t="n">
        <v>1.18046686161948</v>
      </c>
      <c r="G81" s="0" t="n">
        <v>1.54891037930478</v>
      </c>
      <c r="H81" s="0" t="n">
        <v>1.17301143564924</v>
      </c>
    </row>
    <row r="82" customFormat="false" ht="12.75" hidden="false" customHeight="false" outlineLevel="0" collapsed="false">
      <c r="B82" s="7" t="s">
        <v>223</v>
      </c>
      <c r="C82" s="7" t="s">
        <v>224</v>
      </c>
      <c r="D82" s="0" t="n">
        <v>3.10601681795103</v>
      </c>
      <c r="E82" s="0" t="n">
        <v>1.06865990362997</v>
      </c>
      <c r="F82" s="0" t="n">
        <v>1.33562456685335</v>
      </c>
      <c r="G82" s="0" t="n">
        <v>1.75216324822204</v>
      </c>
      <c r="H82" s="0" t="n">
        <v>2.00737704048642</v>
      </c>
    </row>
    <row r="83" customFormat="false" ht="12.75" hidden="false" customHeight="false" outlineLevel="0" collapsed="false">
      <c r="B83" s="7" t="s">
        <v>173</v>
      </c>
      <c r="C83" s="7" t="s">
        <v>174</v>
      </c>
      <c r="D83" s="0" t="n">
        <v>2.7338306399208</v>
      </c>
      <c r="E83" s="0" t="n">
        <v>1.00002021111191</v>
      </c>
      <c r="F83" s="0" t="n">
        <v>1.12382934799782</v>
      </c>
      <c r="G83" s="0" t="n">
        <v>1.89527352795178</v>
      </c>
      <c r="H83" s="0" t="n">
        <v>2.02855355027665</v>
      </c>
    </row>
    <row r="84" customFormat="false" ht="12.75" hidden="false" customHeight="false" outlineLevel="0" collapsed="false">
      <c r="B84" s="7" t="s">
        <v>161</v>
      </c>
      <c r="C84" s="7" t="s">
        <v>162</v>
      </c>
      <c r="D84" s="0" t="n">
        <v>2.63316263854979</v>
      </c>
      <c r="E84" s="0" t="n">
        <v>0.943598096013352</v>
      </c>
      <c r="F84" s="0" t="n">
        <v>1.21541322698929</v>
      </c>
      <c r="G84" s="0" t="n">
        <v>1.43586297380629</v>
      </c>
      <c r="H84" s="0" t="n">
        <v>1.47650605229103</v>
      </c>
    </row>
    <row r="85" customFormat="false" ht="12.75" hidden="false" customHeight="false" outlineLevel="0" collapsed="false">
      <c r="B85" s="7" t="s">
        <v>225</v>
      </c>
      <c r="C85" s="7" t="s">
        <v>226</v>
      </c>
      <c r="D85" s="0" t="n">
        <v>2.51734181452055</v>
      </c>
      <c r="E85" s="0" t="n">
        <v>0.967608813820068</v>
      </c>
      <c r="F85" s="0" t="n">
        <v>1.12589518161789</v>
      </c>
      <c r="G85" s="0" t="n">
        <v>1.1726467845985</v>
      </c>
      <c r="H85" s="0" t="n">
        <v>1.35483312522071</v>
      </c>
    </row>
    <row r="87" customFormat="false" ht="12.75" hidden="false" customHeight="false" outlineLevel="0" collapsed="false">
      <c r="B87" s="10" t="s">
        <v>562</v>
      </c>
      <c r="E87" s="10" t="n">
        <f aca="false">E76</f>
        <v>0.923079347730107</v>
      </c>
      <c r="F87" s="10" t="n">
        <f aca="false">F76</f>
        <v>1.11733373313883</v>
      </c>
      <c r="G87" s="10" t="n">
        <f aca="false">G76</f>
        <v>1.30963497775968</v>
      </c>
      <c r="H87" s="10" t="n">
        <f aca="false">H76</f>
        <v>1.29236015300159</v>
      </c>
    </row>
    <row r="88" customFormat="false" ht="12.75" hidden="false" customHeight="false" outlineLevel="0" collapsed="false">
      <c r="B88" s="10" t="s">
        <v>563</v>
      </c>
      <c r="E88" s="10" t="n">
        <f aca="false">SUM(E76:E78)/3</f>
        <v>1.05837369685361</v>
      </c>
      <c r="F88" s="10" t="n">
        <f aca="false">SUM(F76:F78)/3</f>
        <v>1.03654434533997</v>
      </c>
      <c r="G88" s="10" t="n">
        <f aca="false">SUM(G76:G78)/3</f>
        <v>1.14057575438009</v>
      </c>
      <c r="H88" s="10" t="n">
        <f aca="false">SUM(H76:H78)/3</f>
        <v>1.25738493844918</v>
      </c>
    </row>
    <row r="89" customFormat="false" ht="12.75" hidden="false" customHeight="false" outlineLevel="0" collapsed="false">
      <c r="B89" s="10" t="s">
        <v>566</v>
      </c>
      <c r="E89" s="10" t="n">
        <f aca="false">SUM(E76:E80)/5</f>
        <v>1.05853974620675</v>
      </c>
      <c r="F89" s="10" t="n">
        <f aca="false">SUM(F76:F80)/5</f>
        <v>1.04624156391883</v>
      </c>
      <c r="G89" s="10" t="n">
        <f aca="false">SUM(G76:G80)/5</f>
        <v>1.36363237740038</v>
      </c>
      <c r="H89" s="10" t="n">
        <f aca="false">SUM(H76:H80)/5</f>
        <v>1.44842703808473</v>
      </c>
    </row>
    <row r="90" customFormat="false" ht="12.75" hidden="false" customHeight="false" outlineLevel="0" collapsed="false">
      <c r="B90" s="10" t="s">
        <v>567</v>
      </c>
      <c r="E90" s="10" t="n">
        <f aca="false">SUM(E76:E85)/10</f>
        <v>1.02425273306501</v>
      </c>
      <c r="F90" s="10" t="n">
        <f aca="false">SUM(F76:F85)/10</f>
        <v>1.1212437004672</v>
      </c>
      <c r="G90" s="10" t="n">
        <f aca="false">SUM(G76:G85)/10</f>
        <v>1.46230188008853</v>
      </c>
      <c r="H90" s="10" t="n">
        <f aca="false">SUM(H76:H85)/10</f>
        <v>1.52824163943477</v>
      </c>
    </row>
    <row r="92" customFormat="false" ht="12.75" hidden="false" customHeight="false" outlineLevel="0" collapsed="false">
      <c r="D92" s="10" t="s">
        <v>551</v>
      </c>
      <c r="E92" s="29" t="n">
        <f aca="false">'RS 4wk'!E92</f>
        <v>33427</v>
      </c>
      <c r="F92" s="29" t="n">
        <f aca="false">'RS 4wk'!F92</f>
        <v>33490</v>
      </c>
      <c r="G92" s="29" t="n">
        <f aca="false">'RS 4wk'!G92</f>
        <v>33581</v>
      </c>
      <c r="H92" s="29" t="n">
        <f aca="false">'RS 4wk'!H92</f>
        <v>33763</v>
      </c>
    </row>
    <row r="93" customFormat="false" ht="12.75" hidden="false" customHeight="false" outlineLevel="0" collapsed="false">
      <c r="A93" s="10" t="s">
        <v>560</v>
      </c>
      <c r="B93" s="31" t="s">
        <v>561</v>
      </c>
      <c r="C93" s="31" t="s">
        <v>2</v>
      </c>
      <c r="D93" s="10" t="s">
        <v>17</v>
      </c>
      <c r="E93" s="10" t="s">
        <v>23</v>
      </c>
      <c r="F93" s="10" t="s">
        <v>24</v>
      </c>
      <c r="G93" s="10" t="s">
        <v>25</v>
      </c>
      <c r="H93" s="10" t="s">
        <v>26</v>
      </c>
    </row>
    <row r="94" customFormat="false" ht="12.75" hidden="false" customHeight="false" outlineLevel="0" collapsed="false">
      <c r="A94" s="4" t="n">
        <v>33399</v>
      </c>
      <c r="B94" s="7" t="s">
        <v>267</v>
      </c>
      <c r="C94" s="7" t="s">
        <v>268</v>
      </c>
      <c r="D94" s="0" t="n">
        <v>4.19614108547428</v>
      </c>
      <c r="E94" s="0" t="n">
        <v>0.793817556538871</v>
      </c>
      <c r="F94" s="0" t="n">
        <v>0.938148930080331</v>
      </c>
      <c r="G94" s="0" t="n">
        <v>0.701035229156918</v>
      </c>
      <c r="H94" s="0" t="n">
        <v>0.659804198272461</v>
      </c>
    </row>
    <row r="95" customFormat="false" ht="12.75" hidden="false" customHeight="false" outlineLevel="0" collapsed="false">
      <c r="B95" s="7" t="s">
        <v>53</v>
      </c>
      <c r="C95" s="7" t="s">
        <v>54</v>
      </c>
      <c r="D95" s="0" t="n">
        <v>3.39210999232888</v>
      </c>
      <c r="E95" s="0" t="n">
        <v>1.01667327042859</v>
      </c>
      <c r="F95" s="0" t="n">
        <v>1.35833723974489</v>
      </c>
      <c r="G95" s="0" t="n">
        <v>1.5562984235153</v>
      </c>
      <c r="H95" s="0" t="n">
        <v>1.45312286888795</v>
      </c>
    </row>
    <row r="96" customFormat="false" ht="12.75" hidden="false" customHeight="false" outlineLevel="0" collapsed="false">
      <c r="B96" s="7" t="s">
        <v>283</v>
      </c>
      <c r="C96" s="7" t="s">
        <v>284</v>
      </c>
      <c r="D96" s="0" t="n">
        <v>3.13124341422968</v>
      </c>
      <c r="E96" s="0" t="n">
        <v>1.01154480014894</v>
      </c>
      <c r="F96" s="0" t="n">
        <v>1.1499213144861</v>
      </c>
      <c r="G96" s="0" t="n">
        <v>1.57824735527203</v>
      </c>
      <c r="H96" s="0" t="n">
        <v>1.27253067169537</v>
      </c>
    </row>
    <row r="97" customFormat="false" ht="12.75" hidden="false" customHeight="false" outlineLevel="0" collapsed="false">
      <c r="B97" s="7" t="s">
        <v>406</v>
      </c>
      <c r="C97" s="7" t="s">
        <v>407</v>
      </c>
      <c r="D97" s="0" t="n">
        <v>3.12242469393121</v>
      </c>
      <c r="E97" s="0" t="n">
        <v>1.06515046225007</v>
      </c>
      <c r="F97" s="0" t="n">
        <v>1.0198418277872</v>
      </c>
      <c r="G97" s="0" t="n">
        <v>1.44476583950594</v>
      </c>
      <c r="H97" s="0" t="n">
        <v>1.91844926526342</v>
      </c>
    </row>
    <row r="98" customFormat="false" ht="12.75" hidden="false" customHeight="false" outlineLevel="0" collapsed="false">
      <c r="B98" s="7" t="s">
        <v>330</v>
      </c>
      <c r="C98" s="7" t="s">
        <v>331</v>
      </c>
      <c r="D98" s="0" t="n">
        <v>2.98440350325674</v>
      </c>
      <c r="E98" s="0" t="n">
        <v>0.981657879957901</v>
      </c>
      <c r="F98" s="0" t="n">
        <v>1.13086304391711</v>
      </c>
      <c r="G98" s="0" t="n">
        <v>1.49733399365192</v>
      </c>
      <c r="H98" s="0" t="n">
        <v>2.41876146306425</v>
      </c>
    </row>
    <row r="99" customFormat="false" ht="12.75" hidden="false" customHeight="false" outlineLevel="0" collapsed="false">
      <c r="B99" s="7" t="s">
        <v>223</v>
      </c>
      <c r="C99" s="7" t="s">
        <v>224</v>
      </c>
      <c r="D99" s="0" t="n">
        <v>2.98357522007079</v>
      </c>
      <c r="E99" s="0" t="n">
        <v>1.21124957931347</v>
      </c>
      <c r="F99" s="0" t="n">
        <v>1.21038739135843</v>
      </c>
      <c r="G99" s="0" t="n">
        <v>1.77830234133745</v>
      </c>
      <c r="H99" s="0" t="n">
        <v>1.91840519190217</v>
      </c>
    </row>
    <row r="100" customFormat="false" ht="12.75" hidden="false" customHeight="false" outlineLevel="0" collapsed="false">
      <c r="B100" s="7" t="s">
        <v>221</v>
      </c>
      <c r="C100" s="7" t="s">
        <v>222</v>
      </c>
      <c r="D100" s="0" t="n">
        <v>2.72383413866939</v>
      </c>
      <c r="E100" s="0" t="n">
        <v>1.11555087546703</v>
      </c>
      <c r="F100" s="0" t="n">
        <v>0.711832647643113</v>
      </c>
      <c r="G100" s="0" t="n">
        <v>1.25924500565972</v>
      </c>
      <c r="H100" s="0" t="n">
        <v>1.64108869398411</v>
      </c>
    </row>
    <row r="101" customFormat="false" ht="12.75" hidden="false" customHeight="false" outlineLevel="0" collapsed="false">
      <c r="B101" s="7" t="s">
        <v>253</v>
      </c>
      <c r="C101" s="7" t="s">
        <v>254</v>
      </c>
      <c r="D101" s="0" t="n">
        <v>2.69327869792868</v>
      </c>
      <c r="E101" s="0" t="n">
        <v>0.979571558839388</v>
      </c>
      <c r="F101" s="0" t="n">
        <v>1.23376486715744</v>
      </c>
      <c r="G101" s="0" t="n">
        <v>1.53072919436711</v>
      </c>
      <c r="H101" s="0" t="n">
        <v>1.63499209660019</v>
      </c>
    </row>
    <row r="102" customFormat="false" ht="12.75" hidden="false" customHeight="false" outlineLevel="0" collapsed="false">
      <c r="B102" s="7" t="s">
        <v>361</v>
      </c>
      <c r="C102" s="7" t="s">
        <v>362</v>
      </c>
      <c r="D102" s="0" t="n">
        <v>2.3101821513186</v>
      </c>
      <c r="E102" s="0" t="n">
        <v>1.06794782146006</v>
      </c>
      <c r="F102" s="0" t="n">
        <v>1.34945982147412</v>
      </c>
      <c r="G102" s="0" t="n">
        <v>1.01937433853979</v>
      </c>
      <c r="H102" s="0" t="n">
        <v>1.36889249159527</v>
      </c>
    </row>
    <row r="103" customFormat="false" ht="12.75" hidden="false" customHeight="false" outlineLevel="0" collapsed="false">
      <c r="B103" s="7" t="s">
        <v>298</v>
      </c>
      <c r="C103" s="7" t="s">
        <v>299</v>
      </c>
      <c r="D103" s="0" t="n">
        <v>2.29537784777954</v>
      </c>
      <c r="E103" s="0" t="n">
        <v>1.00774817254841</v>
      </c>
      <c r="F103" s="0" t="n">
        <v>1.42246845861207</v>
      </c>
      <c r="G103" s="0" t="n">
        <v>1.96900005202703</v>
      </c>
      <c r="H103" s="0" t="n">
        <v>1.24036576512171</v>
      </c>
    </row>
    <row r="105" customFormat="false" ht="12.75" hidden="false" customHeight="false" outlineLevel="0" collapsed="false">
      <c r="B105" s="10" t="s">
        <v>562</v>
      </c>
      <c r="E105" s="10" t="n">
        <f aca="false">E94</f>
        <v>0.793817556538871</v>
      </c>
      <c r="F105" s="10" t="n">
        <f aca="false">F94</f>
        <v>0.938148930080331</v>
      </c>
      <c r="G105" s="10" t="n">
        <f aca="false">G94</f>
        <v>0.701035229156918</v>
      </c>
      <c r="H105" s="10" t="n">
        <f aca="false">H94</f>
        <v>0.659804198272461</v>
      </c>
    </row>
    <row r="106" customFormat="false" ht="12.75" hidden="false" customHeight="false" outlineLevel="0" collapsed="false">
      <c r="B106" s="10" t="s">
        <v>563</v>
      </c>
      <c r="E106" s="10" t="n">
        <f aca="false">SUM(E94:E96)/3</f>
        <v>0.940678542372134</v>
      </c>
      <c r="F106" s="10" t="n">
        <f aca="false">SUM(F94:F96)/3</f>
        <v>1.14880249477044</v>
      </c>
      <c r="G106" s="10" t="n">
        <f aca="false">SUM(G94:G96)/3</f>
        <v>1.27852700264808</v>
      </c>
      <c r="H106" s="10" t="n">
        <f aca="false">SUM(H94:H96)/3</f>
        <v>1.12848591295193</v>
      </c>
    </row>
    <row r="107" customFormat="false" ht="12.75" hidden="false" customHeight="false" outlineLevel="0" collapsed="false">
      <c r="B107" s="10" t="s">
        <v>566</v>
      </c>
      <c r="E107" s="10" t="n">
        <f aca="false">SUM(E94:E98)/5</f>
        <v>0.973768793864875</v>
      </c>
      <c r="F107" s="10" t="n">
        <f aca="false">SUM(F94:F98)/5</f>
        <v>1.11942247120313</v>
      </c>
      <c r="G107" s="10" t="n">
        <f aca="false">SUM(G94:G98)/5</f>
        <v>1.35553616822042</v>
      </c>
      <c r="H107" s="10" t="n">
        <f aca="false">SUM(H94:H98)/5</f>
        <v>1.54453369343669</v>
      </c>
    </row>
    <row r="108" customFormat="false" ht="12.75" hidden="false" customHeight="false" outlineLevel="0" collapsed="false">
      <c r="B108" s="10" t="s">
        <v>567</v>
      </c>
      <c r="E108" s="10" t="n">
        <f aca="false">SUM(E94:E103)/10</f>
        <v>1.02509119769527</v>
      </c>
      <c r="F108" s="10" t="n">
        <f aca="false">SUM(F94:F103)/10</f>
        <v>1.15250255422608</v>
      </c>
      <c r="G108" s="10" t="n">
        <f aca="false">SUM(G94:G103)/10</f>
        <v>1.43343317730332</v>
      </c>
      <c r="H108" s="10" t="n">
        <f aca="false">SUM(H94:H103)/10</f>
        <v>1.55264127063869</v>
      </c>
    </row>
    <row r="110" customFormat="false" ht="12.75" hidden="false" customHeight="false" outlineLevel="0" collapsed="false">
      <c r="D110" s="10" t="s">
        <v>551</v>
      </c>
      <c r="E110" s="29" t="n">
        <f aca="false">'RS 4wk'!E110</f>
        <v>33455</v>
      </c>
      <c r="F110" s="29" t="n">
        <f aca="false">'RS 4wk'!F110</f>
        <v>33518</v>
      </c>
      <c r="G110" s="29" t="n">
        <f aca="false">'RS 4wk'!G110</f>
        <v>33609</v>
      </c>
      <c r="H110" s="29" t="n">
        <f aca="false">'RS 4wk'!H110</f>
        <v>33791</v>
      </c>
    </row>
    <row r="111" customFormat="false" ht="12.75" hidden="false" customHeight="false" outlineLevel="0" collapsed="false">
      <c r="A111" s="10" t="s">
        <v>560</v>
      </c>
      <c r="B111" s="31" t="s">
        <v>561</v>
      </c>
      <c r="C111" s="31" t="s">
        <v>2</v>
      </c>
      <c r="D111" s="10" t="s">
        <v>17</v>
      </c>
      <c r="E111" s="10" t="s">
        <v>23</v>
      </c>
      <c r="F111" s="10" t="s">
        <v>24</v>
      </c>
      <c r="G111" s="10" t="s">
        <v>25</v>
      </c>
      <c r="H111" s="10" t="s">
        <v>26</v>
      </c>
    </row>
    <row r="112" customFormat="false" ht="12.75" hidden="false" customHeight="false" outlineLevel="0" collapsed="false">
      <c r="A112" s="4" t="n">
        <v>33427</v>
      </c>
      <c r="B112" s="7" t="s">
        <v>223</v>
      </c>
      <c r="C112" s="7" t="s">
        <v>224</v>
      </c>
      <c r="D112" s="0" t="n">
        <v>3.02190434998975</v>
      </c>
      <c r="E112" s="0" t="n">
        <v>1.03183735084058</v>
      </c>
      <c r="F112" s="0" t="n">
        <v>1.07724272594158</v>
      </c>
      <c r="G112" s="0" t="n">
        <v>1.69513484102655</v>
      </c>
      <c r="H112" s="0" t="n">
        <v>1.45420801164553</v>
      </c>
    </row>
    <row r="113" customFormat="false" ht="12.75" hidden="false" customHeight="false" outlineLevel="0" collapsed="false">
      <c r="B113" s="7" t="s">
        <v>283</v>
      </c>
      <c r="C113" s="7" t="s">
        <v>284</v>
      </c>
      <c r="D113" s="0" t="n">
        <v>2.98849512402377</v>
      </c>
      <c r="E113" s="0" t="n">
        <v>0.96416260197703</v>
      </c>
      <c r="F113" s="0" t="n">
        <v>1.27686458036454</v>
      </c>
      <c r="G113" s="0" t="n">
        <v>1.71988508540951</v>
      </c>
      <c r="H113" s="0" t="n">
        <v>1.40252243311821</v>
      </c>
    </row>
    <row r="114" customFormat="false" ht="12.75" hidden="false" customHeight="false" outlineLevel="0" collapsed="false">
      <c r="B114" s="7" t="s">
        <v>53</v>
      </c>
      <c r="C114" s="7" t="s">
        <v>54</v>
      </c>
      <c r="D114" s="0" t="n">
        <v>2.91539473186932</v>
      </c>
      <c r="E114" s="0" t="n">
        <v>1.19059065807873</v>
      </c>
      <c r="F114" s="0" t="n">
        <v>1.34938063244805</v>
      </c>
      <c r="G114" s="0" t="n">
        <v>1.81355205609476</v>
      </c>
      <c r="H114" s="0" t="n">
        <v>1.55532797138713</v>
      </c>
    </row>
    <row r="115" customFormat="false" ht="12.75" hidden="false" customHeight="false" outlineLevel="0" collapsed="false">
      <c r="B115" s="7" t="s">
        <v>406</v>
      </c>
      <c r="C115" s="7" t="s">
        <v>407</v>
      </c>
      <c r="D115" s="0" t="n">
        <v>2.64190098368137</v>
      </c>
      <c r="E115" s="0" t="n">
        <v>1.03988782062039</v>
      </c>
      <c r="F115" s="0" t="n">
        <v>1.09044332066023</v>
      </c>
      <c r="G115" s="0" t="n">
        <v>1.707465102579</v>
      </c>
      <c r="H115" s="0" t="n">
        <v>1.89422977650538</v>
      </c>
    </row>
    <row r="116" customFormat="false" ht="12.75" hidden="false" customHeight="false" outlineLevel="0" collapsed="false">
      <c r="B116" s="7" t="s">
        <v>330</v>
      </c>
      <c r="C116" s="7" t="s">
        <v>331</v>
      </c>
      <c r="D116" s="0" t="n">
        <v>2.63499653673424</v>
      </c>
      <c r="E116" s="0" t="n">
        <v>1.04799091958146</v>
      </c>
      <c r="F116" s="0" t="n">
        <v>1.15730469994928</v>
      </c>
      <c r="G116" s="0" t="n">
        <v>1.95727192477779</v>
      </c>
      <c r="H116" s="0" t="n">
        <v>2.26133448290543</v>
      </c>
    </row>
    <row r="117" customFormat="false" ht="12.75" hidden="false" customHeight="false" outlineLevel="0" collapsed="false">
      <c r="B117" s="7" t="s">
        <v>267</v>
      </c>
      <c r="C117" s="7" t="s">
        <v>268</v>
      </c>
      <c r="D117" s="0" t="n">
        <v>2.60893788783841</v>
      </c>
      <c r="E117" s="0" t="n">
        <v>1.01300177513203</v>
      </c>
      <c r="F117" s="0" t="n">
        <v>1.22078604440177</v>
      </c>
      <c r="G117" s="0" t="n">
        <v>0.922091817742334</v>
      </c>
      <c r="H117" s="0" t="n">
        <v>0.753253088807034</v>
      </c>
    </row>
    <row r="118" customFormat="false" ht="12.75" hidden="false" customHeight="false" outlineLevel="0" collapsed="false">
      <c r="B118" s="7" t="s">
        <v>253</v>
      </c>
      <c r="C118" s="7" t="s">
        <v>254</v>
      </c>
      <c r="D118" s="0" t="n">
        <v>2.50052948689509</v>
      </c>
      <c r="E118" s="0" t="n">
        <v>1.05063874318976</v>
      </c>
      <c r="F118" s="0" t="n">
        <v>1.49277993826629</v>
      </c>
      <c r="G118" s="0" t="n">
        <v>2.15321125656693</v>
      </c>
      <c r="H118" s="0" t="n">
        <v>1.97180442631832</v>
      </c>
    </row>
    <row r="119" customFormat="false" ht="12.75" hidden="false" customHeight="false" outlineLevel="0" collapsed="false">
      <c r="B119" s="7" t="s">
        <v>221</v>
      </c>
      <c r="C119" s="7" t="s">
        <v>222</v>
      </c>
      <c r="D119" s="0" t="n">
        <v>2.35915929492931</v>
      </c>
      <c r="E119" s="0" t="n">
        <v>0.875003652651317</v>
      </c>
      <c r="F119" s="0" t="n">
        <v>0.695456509000835</v>
      </c>
      <c r="G119" s="0" t="n">
        <v>1.25822737302277</v>
      </c>
      <c r="H119" s="0" t="n">
        <v>1.53307254201934</v>
      </c>
    </row>
    <row r="120" customFormat="false" ht="12.75" hidden="false" customHeight="false" outlineLevel="0" collapsed="false">
      <c r="B120" s="7" t="s">
        <v>298</v>
      </c>
      <c r="C120" s="7" t="s">
        <v>299</v>
      </c>
      <c r="D120" s="0" t="n">
        <v>2.23280072412555</v>
      </c>
      <c r="E120" s="0" t="n">
        <v>1.2076920448713</v>
      </c>
      <c r="F120" s="0" t="n">
        <v>1.52309193201311</v>
      </c>
      <c r="G120" s="0" t="n">
        <v>1.78465262281804</v>
      </c>
      <c r="H120" s="0" t="n">
        <v>1.12312691742527</v>
      </c>
    </row>
    <row r="121" customFormat="false" ht="12.75" hidden="false" customHeight="false" outlineLevel="0" collapsed="false">
      <c r="B121" s="7" t="s">
        <v>225</v>
      </c>
      <c r="C121" s="7" t="s">
        <v>226</v>
      </c>
      <c r="D121" s="0" t="n">
        <v>2.18803796991395</v>
      </c>
      <c r="E121" s="0" t="n">
        <v>1.1178641067211</v>
      </c>
      <c r="F121" s="0" t="n">
        <v>1.21783858666425</v>
      </c>
      <c r="G121" s="0" t="n">
        <v>1.1642559061549</v>
      </c>
      <c r="H121" s="0" t="n">
        <v>1.3541817663107</v>
      </c>
    </row>
    <row r="123" customFormat="false" ht="12.75" hidden="false" customHeight="false" outlineLevel="0" collapsed="false">
      <c r="B123" s="10" t="s">
        <v>562</v>
      </c>
      <c r="E123" s="10" t="n">
        <f aca="false">E112</f>
        <v>1.03183735084058</v>
      </c>
      <c r="F123" s="10" t="n">
        <f aca="false">F112</f>
        <v>1.07724272594158</v>
      </c>
      <c r="G123" s="10" t="n">
        <f aca="false">G112</f>
        <v>1.69513484102655</v>
      </c>
      <c r="H123" s="10" t="n">
        <f aca="false">H112</f>
        <v>1.45420801164553</v>
      </c>
    </row>
    <row r="124" customFormat="false" ht="12.75" hidden="false" customHeight="false" outlineLevel="0" collapsed="false">
      <c r="B124" s="10" t="s">
        <v>563</v>
      </c>
      <c r="E124" s="10" t="n">
        <f aca="false">SUM(E112:E114)/3</f>
        <v>1.06219687029878</v>
      </c>
      <c r="F124" s="10" t="n">
        <f aca="false">SUM(F112:F114)/3</f>
        <v>1.23449597958473</v>
      </c>
      <c r="G124" s="10" t="n">
        <f aca="false">SUM(G112:G114)/3</f>
        <v>1.74285732751027</v>
      </c>
      <c r="H124" s="10" t="n">
        <f aca="false">SUM(H112:H114)/3</f>
        <v>1.47068613871696</v>
      </c>
    </row>
    <row r="125" customFormat="false" ht="12.75" hidden="false" customHeight="false" outlineLevel="0" collapsed="false">
      <c r="B125" s="10" t="s">
        <v>566</v>
      </c>
      <c r="E125" s="10" t="n">
        <f aca="false">SUM(E112:E116)/5</f>
        <v>1.05489387021964</v>
      </c>
      <c r="F125" s="10" t="n">
        <f aca="false">SUM(F112:F116)/5</f>
        <v>1.19024719187274</v>
      </c>
      <c r="G125" s="10" t="n">
        <f aca="false">SUM(G112:G116)/5</f>
        <v>1.77866180197752</v>
      </c>
      <c r="H125" s="10" t="n">
        <f aca="false">SUM(H112:H116)/5</f>
        <v>1.71352453511234</v>
      </c>
    </row>
    <row r="126" customFormat="false" ht="12.75" hidden="false" customHeight="false" outlineLevel="0" collapsed="false">
      <c r="B126" s="10" t="s">
        <v>567</v>
      </c>
      <c r="E126" s="10" t="n">
        <f aca="false">SUM(E112:E121)/10</f>
        <v>1.05386696736637</v>
      </c>
      <c r="F126" s="10" t="n">
        <f aca="false">SUM(F112:F121)/10</f>
        <v>1.210118896971</v>
      </c>
      <c r="G126" s="10" t="n">
        <f aca="false">SUM(G112:G121)/10</f>
        <v>1.61757479861926</v>
      </c>
      <c r="H126" s="10" t="n">
        <f aca="false">SUM(H112:H121)/10</f>
        <v>1.53030614164424</v>
      </c>
    </row>
    <row r="128" customFormat="false" ht="12.75" hidden="false" customHeight="false" outlineLevel="0" collapsed="false">
      <c r="D128" s="10" t="s">
        <v>551</v>
      </c>
      <c r="E128" s="29" t="n">
        <f aca="false">'RS 4wk'!E128</f>
        <v>33490</v>
      </c>
      <c r="F128" s="29" t="n">
        <f aca="false">'RS 4wk'!F128</f>
        <v>33546</v>
      </c>
      <c r="G128" s="29" t="n">
        <f aca="false">'RS 4wk'!G128</f>
        <v>33644</v>
      </c>
      <c r="H128" s="29" t="n">
        <f aca="false">'RS 4wk'!H128</f>
        <v>33826</v>
      </c>
    </row>
    <row r="129" customFormat="false" ht="12.75" hidden="false" customHeight="false" outlineLevel="0" collapsed="false">
      <c r="A129" s="10" t="s">
        <v>560</v>
      </c>
      <c r="B129" s="31" t="s">
        <v>561</v>
      </c>
      <c r="C129" s="31" t="s">
        <v>2</v>
      </c>
      <c r="D129" s="10" t="s">
        <v>17</v>
      </c>
      <c r="E129" s="10" t="s">
        <v>23</v>
      </c>
      <c r="F129" s="10" t="s">
        <v>24</v>
      </c>
      <c r="G129" s="10" t="s">
        <v>25</v>
      </c>
      <c r="H129" s="10" t="s">
        <v>26</v>
      </c>
    </row>
    <row r="130" customFormat="false" ht="12.75" hidden="false" customHeight="false" outlineLevel="0" collapsed="false">
      <c r="A130" s="4" t="n">
        <v>33455</v>
      </c>
      <c r="B130" s="0" t="s">
        <v>53</v>
      </c>
      <c r="C130" s="0" t="s">
        <v>54</v>
      </c>
      <c r="D130" s="0" t="n">
        <v>3.42274940661965</v>
      </c>
      <c r="E130" s="0" t="n">
        <v>1.12218311868102</v>
      </c>
      <c r="F130" s="0" t="n">
        <v>1.17210725758779</v>
      </c>
      <c r="G130" s="0" t="n">
        <v>1.3683608842184</v>
      </c>
      <c r="H130" s="0" t="n">
        <v>1.35020364774661</v>
      </c>
    </row>
    <row r="131" customFormat="false" ht="12.75" hidden="false" customHeight="false" outlineLevel="0" collapsed="false">
      <c r="B131" s="0" t="s">
        <v>223</v>
      </c>
      <c r="C131" s="0" t="s">
        <v>224</v>
      </c>
      <c r="D131" s="0" t="n">
        <v>3.39601279804489</v>
      </c>
      <c r="E131" s="0" t="n">
        <v>0.968455137098461</v>
      </c>
      <c r="F131" s="0" t="n">
        <v>1.31186808906191</v>
      </c>
      <c r="G131" s="0" t="n">
        <v>1.57065298766586</v>
      </c>
      <c r="H131" s="0" t="n">
        <v>1.10646457725987</v>
      </c>
    </row>
    <row r="132" customFormat="false" ht="12.75" hidden="false" customHeight="false" outlineLevel="0" collapsed="false">
      <c r="B132" s="0" t="s">
        <v>298</v>
      </c>
      <c r="C132" s="0" t="s">
        <v>299</v>
      </c>
      <c r="D132" s="0" t="n">
        <v>3.18089664150056</v>
      </c>
      <c r="E132" s="0" t="n">
        <v>1.16878443779404</v>
      </c>
      <c r="F132" s="0" t="n">
        <v>1.31211678164335</v>
      </c>
      <c r="G132" s="0" t="n">
        <v>1.28667785832471</v>
      </c>
      <c r="H132" s="0" t="n">
        <v>1.14019743291144</v>
      </c>
    </row>
    <row r="133" customFormat="false" ht="12.75" hidden="false" customHeight="false" outlineLevel="0" collapsed="false">
      <c r="B133" s="0" t="s">
        <v>406</v>
      </c>
      <c r="C133" s="0" t="s">
        <v>407</v>
      </c>
      <c r="D133" s="0" t="n">
        <v>3.09119179742609</v>
      </c>
      <c r="E133" s="0" t="n">
        <v>0.920736517826882</v>
      </c>
      <c r="F133" s="0" t="n">
        <v>1.24554114220306</v>
      </c>
      <c r="G133" s="0" t="n">
        <v>1.83889004270556</v>
      </c>
      <c r="H133" s="0" t="n">
        <v>1.82409630502634</v>
      </c>
    </row>
    <row r="134" customFormat="false" ht="12.75" hidden="false" customHeight="false" outlineLevel="0" collapsed="false">
      <c r="B134" s="0" t="s">
        <v>267</v>
      </c>
      <c r="C134" s="0" t="s">
        <v>268</v>
      </c>
      <c r="D134" s="0" t="n">
        <v>3.05913057363749</v>
      </c>
      <c r="E134" s="0" t="n">
        <v>1.16665079526246</v>
      </c>
      <c r="F134" s="0" t="n">
        <v>1.08972976143951</v>
      </c>
      <c r="G134" s="0" t="n">
        <v>1.07692218919572</v>
      </c>
      <c r="H134" s="0" t="n">
        <v>0.833334904140219</v>
      </c>
    </row>
    <row r="135" customFormat="false" ht="12.75" hidden="false" customHeight="false" outlineLevel="0" collapsed="false">
      <c r="B135" s="0" t="s">
        <v>253</v>
      </c>
      <c r="C135" s="0" t="s">
        <v>254</v>
      </c>
      <c r="D135" s="0" t="n">
        <v>3.00016379019631</v>
      </c>
      <c r="E135" s="0" t="n">
        <v>1.19878919564896</v>
      </c>
      <c r="F135" s="0" t="n">
        <v>1.58405559909043</v>
      </c>
      <c r="G135" s="0" t="n">
        <v>2.11010145579338</v>
      </c>
      <c r="H135" s="0" t="n">
        <v>2.14571368941167</v>
      </c>
    </row>
    <row r="136" customFormat="false" ht="12.75" hidden="false" customHeight="false" outlineLevel="0" collapsed="false">
      <c r="B136" s="0" t="s">
        <v>283</v>
      </c>
      <c r="C136" s="0" t="s">
        <v>284</v>
      </c>
      <c r="D136" s="0" t="n">
        <v>2.95319820965104</v>
      </c>
      <c r="E136" s="0" t="n">
        <v>1.17905135032799</v>
      </c>
      <c r="F136" s="0" t="n">
        <v>1.61822806490063</v>
      </c>
      <c r="G136" s="0" t="n">
        <v>1.86831454506908</v>
      </c>
      <c r="H136" s="0" t="n">
        <v>1.49524521633161</v>
      </c>
    </row>
    <row r="137" customFormat="false" ht="12.75" hidden="false" customHeight="false" outlineLevel="0" collapsed="false">
      <c r="B137" s="0" t="s">
        <v>330</v>
      </c>
      <c r="C137" s="0" t="s">
        <v>331</v>
      </c>
      <c r="D137" s="0" t="n">
        <v>2.80433384980807</v>
      </c>
      <c r="E137" s="0" t="n">
        <v>1.09923952296966</v>
      </c>
      <c r="F137" s="0" t="n">
        <v>1.41475652483745</v>
      </c>
      <c r="G137" s="0" t="n">
        <v>2.29003139456886</v>
      </c>
      <c r="H137" s="0" t="n">
        <v>2.83970509490461</v>
      </c>
    </row>
    <row r="138" customFormat="false" ht="12.75" hidden="false" customHeight="false" outlineLevel="0" collapsed="false">
      <c r="B138" s="0" t="s">
        <v>324</v>
      </c>
      <c r="C138" s="0" t="s">
        <v>325</v>
      </c>
      <c r="D138" s="0" t="n">
        <v>2.73870429878021</v>
      </c>
      <c r="E138" s="0" t="n">
        <v>1.14439527560796</v>
      </c>
      <c r="F138" s="0" t="n">
        <v>1.11909844552472</v>
      </c>
      <c r="G138" s="0" t="n">
        <v>1.28520418990718</v>
      </c>
      <c r="H138" s="0" t="n">
        <v>0.353784855352638</v>
      </c>
    </row>
    <row r="139" customFormat="false" ht="12.75" hidden="false" customHeight="false" outlineLevel="0" collapsed="false">
      <c r="B139" s="0" t="s">
        <v>221</v>
      </c>
      <c r="C139" s="0" t="s">
        <v>222</v>
      </c>
      <c r="D139" s="0" t="n">
        <v>2.6821181101904</v>
      </c>
      <c r="E139" s="0" t="n">
        <v>0.72925372366653</v>
      </c>
      <c r="F139" s="0" t="n">
        <v>1.03243370431436</v>
      </c>
      <c r="G139" s="0" t="n">
        <v>1.84471993607289</v>
      </c>
      <c r="H139" s="0" t="n">
        <v>1.94682801296696</v>
      </c>
    </row>
    <row r="141" customFormat="false" ht="12.75" hidden="false" customHeight="false" outlineLevel="0" collapsed="false">
      <c r="B141" s="10" t="s">
        <v>562</v>
      </c>
      <c r="E141" s="10" t="n">
        <f aca="false">E130</f>
        <v>1.12218311868102</v>
      </c>
      <c r="F141" s="10" t="n">
        <f aca="false">F130</f>
        <v>1.17210725758779</v>
      </c>
      <c r="G141" s="10" t="n">
        <f aca="false">G130</f>
        <v>1.3683608842184</v>
      </c>
      <c r="H141" s="10" t="n">
        <f aca="false">H130</f>
        <v>1.35020364774661</v>
      </c>
    </row>
    <row r="142" customFormat="false" ht="12.75" hidden="false" customHeight="false" outlineLevel="0" collapsed="false">
      <c r="B142" s="10" t="s">
        <v>563</v>
      </c>
      <c r="E142" s="10" t="n">
        <f aca="false">SUM(E130:E132)/3</f>
        <v>1.08647423119117</v>
      </c>
      <c r="F142" s="10" t="n">
        <f aca="false">SUM(F130:F132)/3</f>
        <v>1.26536404276435</v>
      </c>
      <c r="G142" s="10" t="n">
        <f aca="false">SUM(G130:G132)/3</f>
        <v>1.40856391006966</v>
      </c>
      <c r="H142" s="10" t="n">
        <f aca="false">SUM(H130:H132)/3</f>
        <v>1.19895521930597</v>
      </c>
    </row>
    <row r="143" customFormat="false" ht="12.75" hidden="false" customHeight="false" outlineLevel="0" collapsed="false">
      <c r="B143" s="10" t="s">
        <v>566</v>
      </c>
      <c r="E143" s="10" t="n">
        <f aca="false">SUM(E130:E134)/5</f>
        <v>1.06936200133257</v>
      </c>
      <c r="F143" s="10" t="n">
        <f aca="false">SUM(F130:F134)/5</f>
        <v>1.22627260638712</v>
      </c>
      <c r="G143" s="10" t="n">
        <f aca="false">SUM(G130:G134)/5</f>
        <v>1.42830079242205</v>
      </c>
      <c r="H143" s="10" t="n">
        <f aca="false">SUM(H130:H134)/5</f>
        <v>1.2508593734169</v>
      </c>
    </row>
    <row r="144" customFormat="false" ht="12.75" hidden="false" customHeight="false" outlineLevel="0" collapsed="false">
      <c r="B144" s="10" t="s">
        <v>567</v>
      </c>
      <c r="E144" s="10" t="n">
        <f aca="false">SUM(E130:E139)/10</f>
        <v>1.0697539074884</v>
      </c>
      <c r="F144" s="10" t="n">
        <f aca="false">SUM(F130:F139)/10</f>
        <v>1.28999353706032</v>
      </c>
      <c r="G144" s="10" t="n">
        <f aca="false">SUM(G130:G139)/10</f>
        <v>1.65398754835216</v>
      </c>
      <c r="H144" s="10" t="n">
        <f aca="false">SUM(H130:H139)/10</f>
        <v>1.5035573736052</v>
      </c>
    </row>
    <row r="146" customFormat="false" ht="12.75" hidden="false" customHeight="false" outlineLevel="0" collapsed="false">
      <c r="D146" s="10" t="s">
        <v>551</v>
      </c>
      <c r="E146" s="29" t="n">
        <f aca="false">'RS 4wk'!E146</f>
        <v>33518</v>
      </c>
      <c r="F146" s="29" t="n">
        <f aca="false">'RS 4wk'!F146</f>
        <v>33581</v>
      </c>
      <c r="G146" s="29" t="n">
        <f aca="false">'RS 4wk'!G146</f>
        <v>33672</v>
      </c>
      <c r="H146" s="29" t="n">
        <f aca="false">'RS 4wk'!H146</f>
        <v>33855</v>
      </c>
    </row>
    <row r="147" customFormat="false" ht="12.75" hidden="false" customHeight="false" outlineLevel="0" collapsed="false">
      <c r="A147" s="10" t="s">
        <v>560</v>
      </c>
      <c r="B147" s="31" t="s">
        <v>561</v>
      </c>
      <c r="C147" s="31" t="s">
        <v>2</v>
      </c>
      <c r="D147" s="10" t="s">
        <v>17</v>
      </c>
      <c r="E147" s="10" t="s">
        <v>23</v>
      </c>
      <c r="F147" s="10" t="s">
        <v>24</v>
      </c>
      <c r="G147" s="10" t="s">
        <v>25</v>
      </c>
      <c r="H147" s="10" t="s">
        <v>26</v>
      </c>
    </row>
    <row r="148" customFormat="false" ht="12.75" hidden="false" customHeight="false" outlineLevel="0" collapsed="false">
      <c r="A148" s="4" t="n">
        <v>33490</v>
      </c>
      <c r="B148" s="7" t="s">
        <v>253</v>
      </c>
      <c r="C148" s="7" t="s">
        <v>254</v>
      </c>
      <c r="D148" s="0" t="n">
        <v>3.96010608758027</v>
      </c>
      <c r="E148" s="0" t="n">
        <v>1.18522160101765</v>
      </c>
      <c r="F148" s="0" t="n">
        <v>1.24069766866831</v>
      </c>
      <c r="G148" s="0" t="n">
        <v>1.37074839889835</v>
      </c>
      <c r="H148" s="0" t="n">
        <v>1.61395758678678</v>
      </c>
    </row>
    <row r="149" customFormat="false" ht="12.75" hidden="false" customHeight="false" outlineLevel="0" collapsed="false">
      <c r="B149" s="7" t="s">
        <v>359</v>
      </c>
      <c r="C149" s="7" t="s">
        <v>360</v>
      </c>
      <c r="D149" s="0" t="n">
        <v>3.54342780969246</v>
      </c>
      <c r="E149" s="0" t="n">
        <v>0.884861799325747</v>
      </c>
      <c r="F149" s="0" t="n">
        <v>0.721212333411148</v>
      </c>
      <c r="G149" s="0" t="n">
        <v>0.557562915721115</v>
      </c>
      <c r="H149" s="0" t="n">
        <v>0.400007980420838</v>
      </c>
    </row>
    <row r="150" customFormat="false" ht="12.75" hidden="false" customHeight="false" outlineLevel="0" collapsed="false">
      <c r="B150" s="7" t="s">
        <v>53</v>
      </c>
      <c r="C150" s="7" t="s">
        <v>54</v>
      </c>
      <c r="D150" s="0" t="n">
        <v>3.52506325867373</v>
      </c>
      <c r="E150" s="0" t="n">
        <v>1.00996952781889</v>
      </c>
      <c r="F150" s="0" t="n">
        <v>1.14573787567481</v>
      </c>
      <c r="G150" s="0" t="n">
        <v>1.14574547320965</v>
      </c>
      <c r="H150" s="0" t="n">
        <v>1.18476857553495</v>
      </c>
    </row>
    <row r="151" customFormat="false" ht="12.75" hidden="false" customHeight="false" outlineLevel="0" collapsed="false">
      <c r="B151" s="7" t="s">
        <v>59</v>
      </c>
      <c r="C151" s="7" t="s">
        <v>60</v>
      </c>
      <c r="D151" s="0" t="n">
        <v>3.52167700868319</v>
      </c>
      <c r="E151" s="0" t="n">
        <v>0.91130184554636</v>
      </c>
      <c r="F151" s="0" t="n">
        <v>0.564518066990327</v>
      </c>
      <c r="G151" s="0" t="n">
        <v>0.661300522281624</v>
      </c>
      <c r="H151" s="0" t="n">
        <v>0.419362539665941</v>
      </c>
    </row>
    <row r="152" customFormat="false" ht="12.75" hidden="false" customHeight="false" outlineLevel="0" collapsed="false">
      <c r="B152" s="7" t="s">
        <v>267</v>
      </c>
      <c r="C152" s="7" t="s">
        <v>268</v>
      </c>
      <c r="D152" s="0" t="n">
        <v>3.37062678737759</v>
      </c>
      <c r="E152" s="0" t="n">
        <v>1.03297180623634</v>
      </c>
      <c r="F152" s="0" t="n">
        <v>0.747253668025705</v>
      </c>
      <c r="G152" s="0" t="n">
        <v>0.76923585218752</v>
      </c>
      <c r="H152" s="0" t="n">
        <v>0.758263963464366</v>
      </c>
    </row>
    <row r="153" customFormat="false" ht="12.75" hidden="false" customHeight="false" outlineLevel="0" collapsed="false">
      <c r="B153" s="7" t="s">
        <v>123</v>
      </c>
      <c r="C153" s="8" t="s">
        <v>124</v>
      </c>
      <c r="D153" s="0" t="n">
        <v>3.30983353427478</v>
      </c>
      <c r="E153" s="0" t="n">
        <v>0.988195641627579</v>
      </c>
      <c r="F153" s="0" t="n">
        <v>1.2584901854713</v>
      </c>
      <c r="G153" s="0" t="n">
        <v>1.08001663133242</v>
      </c>
      <c r="H153" s="0" t="n">
        <v>0.78190840413972</v>
      </c>
    </row>
    <row r="154" customFormat="false" ht="12.75" hidden="false" customHeight="false" outlineLevel="0" collapsed="false">
      <c r="B154" s="7" t="s">
        <v>298</v>
      </c>
      <c r="C154" s="7" t="s">
        <v>299</v>
      </c>
      <c r="D154" s="0" t="n">
        <v>3.30650722538034</v>
      </c>
      <c r="E154" s="0" t="n">
        <v>1.07903490008282</v>
      </c>
      <c r="F154" s="0" t="n">
        <v>1.38421350582931</v>
      </c>
      <c r="G154" s="0" t="n">
        <v>1.03547833382952</v>
      </c>
      <c r="H154" s="0" t="n">
        <v>0.942828516000691</v>
      </c>
    </row>
    <row r="155" customFormat="false" ht="12.75" hidden="false" customHeight="false" outlineLevel="0" collapsed="false">
      <c r="B155" s="7" t="s">
        <v>281</v>
      </c>
      <c r="C155" s="7" t="s">
        <v>282</v>
      </c>
      <c r="D155" s="0" t="n">
        <v>3.25218963018298</v>
      </c>
      <c r="E155" s="0" t="n">
        <v>0.9191925388206</v>
      </c>
      <c r="F155" s="0" t="n">
        <v>1.19281274926681</v>
      </c>
      <c r="G155" s="0" t="n">
        <v>1.58782081684015</v>
      </c>
      <c r="H155" s="0" t="n">
        <v>1.91406393296012</v>
      </c>
    </row>
    <row r="156" customFormat="false" ht="12.75" hidden="false" customHeight="false" outlineLevel="0" collapsed="false">
      <c r="B156" s="7" t="s">
        <v>283</v>
      </c>
      <c r="C156" s="7" t="s">
        <v>284</v>
      </c>
      <c r="D156" s="0" t="n">
        <v>3.19917493767884</v>
      </c>
      <c r="E156" s="0" t="n">
        <v>1.12321226721441</v>
      </c>
      <c r="F156" s="0" t="n">
        <v>1.37248291286552</v>
      </c>
      <c r="G156" s="0" t="n">
        <v>1.78228504575627</v>
      </c>
      <c r="H156" s="0" t="n">
        <v>1.16488474335502</v>
      </c>
    </row>
    <row r="157" customFormat="false" ht="12.75" hidden="false" customHeight="false" outlineLevel="0" collapsed="false">
      <c r="B157" s="7" t="s">
        <v>365</v>
      </c>
      <c r="C157" s="7" t="s">
        <v>366</v>
      </c>
      <c r="D157" s="0" t="n">
        <v>2.99296473866619</v>
      </c>
      <c r="E157" s="0" t="n">
        <v>1.22448458148365</v>
      </c>
      <c r="F157" s="0" t="n">
        <v>0.949654657114506</v>
      </c>
      <c r="G157" s="0" t="n">
        <v>1.20651319096617</v>
      </c>
      <c r="H157" s="0" t="n">
        <v>0.946510439889639</v>
      </c>
    </row>
    <row r="159" customFormat="false" ht="12.75" hidden="false" customHeight="false" outlineLevel="0" collapsed="false">
      <c r="B159" s="10" t="s">
        <v>562</v>
      </c>
      <c r="E159" s="10" t="n">
        <f aca="false">E148</f>
        <v>1.18522160101765</v>
      </c>
      <c r="F159" s="10" t="n">
        <f aca="false">F148</f>
        <v>1.24069766866831</v>
      </c>
      <c r="G159" s="10" t="n">
        <f aca="false">G148</f>
        <v>1.37074839889835</v>
      </c>
      <c r="H159" s="10" t="n">
        <f aca="false">H148</f>
        <v>1.61395758678678</v>
      </c>
    </row>
    <row r="160" customFormat="false" ht="12.75" hidden="false" customHeight="false" outlineLevel="0" collapsed="false">
      <c r="B160" s="10" t="s">
        <v>563</v>
      </c>
      <c r="E160" s="10" t="n">
        <f aca="false">SUM(E148:E150)/3</f>
        <v>1.02668430938743</v>
      </c>
      <c r="F160" s="10" t="n">
        <f aca="false">SUM(F148:F150)/3</f>
        <v>1.03588262591809</v>
      </c>
      <c r="G160" s="10" t="n">
        <f aca="false">SUM(G148:G150)/3</f>
        <v>1.02468559594304</v>
      </c>
      <c r="H160" s="10" t="n">
        <f aca="false">SUM(H148:H150)/3</f>
        <v>1.06624471424752</v>
      </c>
    </row>
    <row r="161" customFormat="false" ht="12.75" hidden="false" customHeight="false" outlineLevel="0" collapsed="false">
      <c r="B161" s="10" t="s">
        <v>566</v>
      </c>
      <c r="E161" s="10" t="n">
        <f aca="false">SUM(E148:E152)/5</f>
        <v>1.004865315989</v>
      </c>
      <c r="F161" s="10" t="n">
        <f aca="false">SUM(F148:F152)/5</f>
        <v>0.88388392255406</v>
      </c>
      <c r="G161" s="10" t="n">
        <f aca="false">SUM(G148:G152)/5</f>
        <v>0.900918632459652</v>
      </c>
      <c r="H161" s="10" t="n">
        <f aca="false">SUM(H148:H152)/5</f>
        <v>0.875272129174574</v>
      </c>
    </row>
    <row r="162" customFormat="false" ht="12.75" hidden="false" customHeight="false" outlineLevel="0" collapsed="false">
      <c r="B162" s="10" t="s">
        <v>567</v>
      </c>
      <c r="E162" s="10" t="n">
        <f aca="false">SUM(E148:E157)/10</f>
        <v>1.0358446509174</v>
      </c>
      <c r="F162" s="10" t="n">
        <f aca="false">SUM(F148:F157)/10</f>
        <v>1.05770736233177</v>
      </c>
      <c r="G162" s="10" t="n">
        <f aca="false">SUM(G148:G157)/10</f>
        <v>1.11967071810228</v>
      </c>
      <c r="H162" s="10" t="n">
        <f aca="false">SUM(H148:H157)/10</f>
        <v>1.01265566822181</v>
      </c>
    </row>
    <row r="164" customFormat="false" ht="12.75" hidden="false" customHeight="false" outlineLevel="0" collapsed="false">
      <c r="D164" s="10" t="s">
        <v>551</v>
      </c>
      <c r="E164" s="29" t="n">
        <f aca="false">'RS 4wk'!E164</f>
        <v>33546</v>
      </c>
      <c r="F164" s="29" t="n">
        <f aca="false">'RS 4wk'!F164</f>
        <v>33609</v>
      </c>
      <c r="G164" s="29" t="n">
        <f aca="false">'RS 4wk'!G164</f>
        <v>33700</v>
      </c>
      <c r="H164" s="29" t="n">
        <f aca="false">'RS 4wk'!H164</f>
        <v>33882</v>
      </c>
    </row>
    <row r="165" customFormat="false" ht="12.75" hidden="false" customHeight="false" outlineLevel="0" collapsed="false">
      <c r="A165" s="10" t="s">
        <v>560</v>
      </c>
      <c r="B165" s="31" t="s">
        <v>561</v>
      </c>
      <c r="C165" s="31" t="s">
        <v>2</v>
      </c>
      <c r="D165" s="10" t="s">
        <v>17</v>
      </c>
      <c r="E165" s="10" t="s">
        <v>23</v>
      </c>
      <c r="F165" s="10" t="s">
        <v>24</v>
      </c>
      <c r="G165" s="10" t="s">
        <v>25</v>
      </c>
      <c r="H165" s="10" t="s">
        <v>26</v>
      </c>
    </row>
    <row r="166" customFormat="false" ht="12.75" hidden="false" customHeight="false" outlineLevel="0" collapsed="false">
      <c r="A166" s="4" t="n">
        <v>33518</v>
      </c>
      <c r="B166" s="7" t="s">
        <v>476</v>
      </c>
      <c r="C166" s="7" t="s">
        <v>477</v>
      </c>
      <c r="D166" s="0" t="n">
        <v>5.73308414726736</v>
      </c>
      <c r="E166" s="0" t="n">
        <v>0.984249935688663</v>
      </c>
      <c r="F166" s="0" t="n">
        <v>0.51966787572696</v>
      </c>
      <c r="G166" s="0" t="n">
        <v>0.795249413631054</v>
      </c>
      <c r="H166" s="0" t="n">
        <v>0.700757378467762</v>
      </c>
    </row>
    <row r="167" customFormat="false" ht="12.75" hidden="false" customHeight="false" outlineLevel="0" collapsed="false">
      <c r="B167" s="7" t="s">
        <v>253</v>
      </c>
      <c r="C167" s="7" t="s">
        <v>254</v>
      </c>
      <c r="D167" s="0" t="n">
        <v>5.152330399593</v>
      </c>
      <c r="E167" s="0" t="n">
        <v>1.114879789786</v>
      </c>
      <c r="F167" s="0" t="n">
        <v>1.4424170645458</v>
      </c>
      <c r="G167" s="0" t="n">
        <v>1.08809157862541</v>
      </c>
      <c r="H167" s="0" t="n">
        <v>1.23752288776233</v>
      </c>
    </row>
    <row r="168" customFormat="false" ht="12.75" hidden="false" customHeight="false" outlineLevel="0" collapsed="false">
      <c r="B168" s="7" t="s">
        <v>283</v>
      </c>
      <c r="C168" s="7" t="s">
        <v>284</v>
      </c>
      <c r="D168" s="0" t="n">
        <v>4.51246467459601</v>
      </c>
      <c r="E168" s="0" t="n">
        <v>1.22192674590551</v>
      </c>
      <c r="F168" s="0" t="n">
        <v>1.34695966342686</v>
      </c>
      <c r="G168" s="0" t="n">
        <v>1.43446748847442</v>
      </c>
      <c r="H168" s="0" t="n">
        <v>1.25772228342103</v>
      </c>
    </row>
    <row r="169" customFormat="false" ht="12.75" hidden="false" customHeight="false" outlineLevel="0" collapsed="false">
      <c r="B169" s="7" t="s">
        <v>330</v>
      </c>
      <c r="C169" s="7" t="s">
        <v>331</v>
      </c>
      <c r="D169" s="0" t="n">
        <v>4.36711653428354</v>
      </c>
      <c r="E169" s="0" t="n">
        <v>1.28112500667563</v>
      </c>
      <c r="F169" s="0" t="n">
        <v>1.69123302174748</v>
      </c>
      <c r="G169" s="0" t="n">
        <v>2.41475615121104</v>
      </c>
      <c r="H169" s="0" t="n">
        <v>2.93085792553732</v>
      </c>
    </row>
    <row r="170" customFormat="false" ht="12.75" hidden="false" customHeight="false" outlineLevel="0" collapsed="false">
      <c r="B170" s="7" t="s">
        <v>365</v>
      </c>
      <c r="C170" s="7" t="s">
        <v>366</v>
      </c>
      <c r="D170" s="0" t="n">
        <v>4.28883401162089</v>
      </c>
      <c r="E170" s="0" t="n">
        <v>0.883340382807644</v>
      </c>
      <c r="F170" s="0" t="n">
        <v>0.881537226194592</v>
      </c>
      <c r="G170" s="0" t="n">
        <v>0.90693105716023</v>
      </c>
      <c r="H170" s="0" t="n">
        <v>0.765072377543444</v>
      </c>
    </row>
    <row r="171" customFormat="false" ht="12.75" hidden="false" customHeight="false" outlineLevel="0" collapsed="false">
      <c r="B171" s="7" t="s">
        <v>359</v>
      </c>
      <c r="C171" s="7" t="s">
        <v>360</v>
      </c>
      <c r="D171" s="0" t="n">
        <v>3.89470385716915</v>
      </c>
      <c r="E171" s="0" t="n">
        <v>0.876700000058488</v>
      </c>
      <c r="F171" s="0" t="n">
        <v>0.883540764488044</v>
      </c>
      <c r="G171" s="0" t="n">
        <v>0.53422173076203</v>
      </c>
      <c r="H171" s="0" t="n">
        <v>0.595900999463027</v>
      </c>
    </row>
    <row r="172" customFormat="false" ht="12.75" hidden="false" customHeight="false" outlineLevel="0" collapsed="false">
      <c r="B172" s="7" t="s">
        <v>267</v>
      </c>
      <c r="C172" s="7" t="s">
        <v>268</v>
      </c>
      <c r="D172" s="0" t="n">
        <v>3.80426967932742</v>
      </c>
      <c r="E172" s="0" t="n">
        <v>0.904251967668407</v>
      </c>
      <c r="F172" s="0" t="n">
        <v>0.755326309610781</v>
      </c>
      <c r="G172" s="0" t="n">
        <v>0.74469450213166</v>
      </c>
      <c r="H172" s="0" t="n">
        <v>0.750023117804299</v>
      </c>
    </row>
    <row r="173" customFormat="false" ht="12.75" hidden="false" customHeight="false" outlineLevel="0" collapsed="false">
      <c r="B173" s="7" t="s">
        <v>298</v>
      </c>
      <c r="C173" s="7" t="s">
        <v>299</v>
      </c>
      <c r="D173" s="0" t="n">
        <v>3.73445108868165</v>
      </c>
      <c r="E173" s="0" t="n">
        <v>1.04040535297063</v>
      </c>
      <c r="F173" s="0" t="n">
        <v>1.1717300744015</v>
      </c>
      <c r="G173" s="0" t="n">
        <v>0.909123702741903</v>
      </c>
      <c r="H173" s="0" t="n">
        <v>0.858611056563126</v>
      </c>
    </row>
    <row r="174" customFormat="false" ht="12.75" hidden="false" customHeight="false" outlineLevel="0" collapsed="false">
      <c r="B174" s="7" t="s">
        <v>123</v>
      </c>
      <c r="C174" s="8" t="s">
        <v>124</v>
      </c>
      <c r="D174" s="0" t="n">
        <v>3.60969461007005</v>
      </c>
      <c r="E174" s="0" t="n">
        <v>1.09252660100979</v>
      </c>
      <c r="F174" s="0" t="n">
        <v>1.41106580457462</v>
      </c>
      <c r="G174" s="0" t="n">
        <v>1.02107209999396</v>
      </c>
      <c r="H174" s="0" t="n">
        <v>0.728062751395973</v>
      </c>
    </row>
    <row r="175" customFormat="false" ht="12.75" hidden="false" customHeight="false" outlineLevel="0" collapsed="false">
      <c r="B175" s="7" t="s">
        <v>292</v>
      </c>
      <c r="C175" s="7" t="s">
        <v>293</v>
      </c>
      <c r="D175" s="0" t="n">
        <v>3.58728775339224</v>
      </c>
      <c r="E175" s="0" t="n">
        <v>0.900994285220502</v>
      </c>
      <c r="F175" s="0" t="n">
        <v>0.66335938974947</v>
      </c>
      <c r="G175" s="0" t="n">
        <v>0.633657357672097</v>
      </c>
      <c r="H175" s="0" t="n">
        <v>0.316838469442427</v>
      </c>
    </row>
    <row r="177" customFormat="false" ht="12.75" hidden="false" customHeight="false" outlineLevel="0" collapsed="false">
      <c r="B177" s="10" t="s">
        <v>562</v>
      </c>
      <c r="E177" s="10" t="n">
        <f aca="false">E166</f>
        <v>0.984249935688663</v>
      </c>
      <c r="F177" s="10" t="n">
        <f aca="false">F166</f>
        <v>0.51966787572696</v>
      </c>
      <c r="G177" s="10" t="n">
        <f aca="false">G166</f>
        <v>0.795249413631054</v>
      </c>
      <c r="H177" s="10" t="n">
        <f aca="false">H166</f>
        <v>0.700757378467762</v>
      </c>
    </row>
    <row r="178" customFormat="false" ht="12.75" hidden="false" customHeight="false" outlineLevel="0" collapsed="false">
      <c r="B178" s="10" t="s">
        <v>563</v>
      </c>
      <c r="E178" s="10" t="n">
        <f aca="false">SUM(E166:E168)/3</f>
        <v>1.10701882379339</v>
      </c>
      <c r="F178" s="10" t="n">
        <f aca="false">SUM(F166:F168)/3</f>
        <v>1.10301486789987</v>
      </c>
      <c r="G178" s="10" t="n">
        <f aca="false">SUM(G166:G168)/3</f>
        <v>1.10593616024363</v>
      </c>
      <c r="H178" s="10" t="n">
        <f aca="false">SUM(H166:H168)/3</f>
        <v>1.06533418321704</v>
      </c>
    </row>
    <row r="179" customFormat="false" ht="12.75" hidden="false" customHeight="false" outlineLevel="0" collapsed="false">
      <c r="B179" s="10" t="s">
        <v>566</v>
      </c>
      <c r="E179" s="10" t="n">
        <f aca="false">SUM(E166:E170)/5</f>
        <v>1.09710437217269</v>
      </c>
      <c r="F179" s="10" t="n">
        <f aca="false">SUM(F166:F170)/5</f>
        <v>1.17636297032834</v>
      </c>
      <c r="G179" s="10" t="n">
        <f aca="false">SUM(G166:G170)/5</f>
        <v>1.32789913782043</v>
      </c>
      <c r="H179" s="10" t="n">
        <f aca="false">SUM(H166:H170)/5</f>
        <v>1.37838657054638</v>
      </c>
    </row>
    <row r="180" customFormat="false" ht="12.75" hidden="false" customHeight="false" outlineLevel="0" collapsed="false">
      <c r="B180" s="10" t="s">
        <v>567</v>
      </c>
      <c r="E180" s="10" t="n">
        <f aca="false">SUM(E166:E175)/10</f>
        <v>1.03004000677913</v>
      </c>
      <c r="F180" s="10" t="n">
        <f aca="false">SUM(F166:F175)/10</f>
        <v>1.07668371944661</v>
      </c>
      <c r="G180" s="10" t="n">
        <f aca="false">SUM(G166:G175)/10</f>
        <v>1.04822650824038</v>
      </c>
      <c r="H180" s="10" t="n">
        <f aca="false">SUM(H166:H175)/10</f>
        <v>1.01413692474007</v>
      </c>
    </row>
    <row r="182" customFormat="false" ht="12.75" hidden="false" customHeight="false" outlineLevel="0" collapsed="false">
      <c r="D182" s="10" t="s">
        <v>551</v>
      </c>
      <c r="E182" s="29" t="n">
        <f aca="false">'RS 4wk'!E182</f>
        <v>33581</v>
      </c>
      <c r="F182" s="29" t="n">
        <f aca="false">'RS 4wk'!F182</f>
        <v>33644</v>
      </c>
      <c r="G182" s="29" t="n">
        <f aca="false">'RS 4wk'!G182</f>
        <v>33728</v>
      </c>
      <c r="H182" s="29" t="n">
        <f aca="false">'RS 4wk'!H182</f>
        <v>33917</v>
      </c>
    </row>
    <row r="183" customFormat="false" ht="12.75" hidden="false" customHeight="false" outlineLevel="0" collapsed="false">
      <c r="A183" s="10" t="s">
        <v>560</v>
      </c>
      <c r="B183" s="31" t="s">
        <v>561</v>
      </c>
      <c r="C183" s="31" t="s">
        <v>2</v>
      </c>
      <c r="D183" s="10" t="s">
        <v>17</v>
      </c>
      <c r="E183" s="10" t="s">
        <v>23</v>
      </c>
      <c r="F183" s="10" t="s">
        <v>24</v>
      </c>
      <c r="G183" s="10" t="s">
        <v>25</v>
      </c>
      <c r="H183" s="10" t="s">
        <v>26</v>
      </c>
    </row>
    <row r="184" customFormat="false" ht="12.75" hidden="false" customHeight="false" outlineLevel="0" collapsed="false">
      <c r="A184" s="4" t="n">
        <v>33546</v>
      </c>
      <c r="B184" s="0" t="s">
        <v>283</v>
      </c>
      <c r="C184" s="0" t="s">
        <v>284</v>
      </c>
      <c r="D184" s="0" t="n">
        <v>6.56443153647724</v>
      </c>
      <c r="E184" s="0" t="n">
        <v>0.999999855901374</v>
      </c>
      <c r="F184" s="0" t="n">
        <v>1.15454340806023</v>
      </c>
      <c r="G184" s="0" t="n">
        <v>1.1488532705447</v>
      </c>
      <c r="H184" s="0" t="n">
        <v>1.43094636714579</v>
      </c>
    </row>
    <row r="185" customFormat="false" ht="12.75" hidden="false" customHeight="false" outlineLevel="0" collapsed="false">
      <c r="B185" s="0" t="s">
        <v>476</v>
      </c>
      <c r="C185" s="0" t="s">
        <v>477</v>
      </c>
      <c r="D185" s="0" t="n">
        <v>6.34957223269883</v>
      </c>
      <c r="E185" s="0" t="n">
        <v>0.839989673554638</v>
      </c>
      <c r="F185" s="0" t="n">
        <v>0.783980993394954</v>
      </c>
      <c r="G185" s="0" t="n">
        <v>0.607999649094515</v>
      </c>
      <c r="H185" s="0" t="n">
        <v>1.0359397121638</v>
      </c>
    </row>
    <row r="186" customFormat="false" ht="12.75" hidden="false" customHeight="false" outlineLevel="0" collapsed="false">
      <c r="B186" s="0" t="s">
        <v>330</v>
      </c>
      <c r="C186" s="0" t="s">
        <v>331</v>
      </c>
      <c r="D186" s="0" t="n">
        <v>5.47046036695607</v>
      </c>
      <c r="E186" s="0" t="n">
        <v>1.02877239431004</v>
      </c>
      <c r="F186" s="0" t="n">
        <v>1.61867526628441</v>
      </c>
      <c r="G186" s="0" t="n">
        <v>1.62587872801195</v>
      </c>
      <c r="H186" s="0" t="n">
        <v>2.69059928814478</v>
      </c>
    </row>
    <row r="187" customFormat="false" ht="12.75" hidden="false" customHeight="false" outlineLevel="0" collapsed="false">
      <c r="B187" s="0" t="s">
        <v>253</v>
      </c>
      <c r="C187" s="0" t="s">
        <v>254</v>
      </c>
      <c r="D187" s="0" t="n">
        <v>5.3753658519092</v>
      </c>
      <c r="E187" s="0" t="n">
        <v>0.938941133834227</v>
      </c>
      <c r="F187" s="0" t="n">
        <v>1.33208800057587</v>
      </c>
      <c r="G187" s="0" t="n">
        <v>0.895298598833358</v>
      </c>
      <c r="H187" s="0" t="n">
        <v>1.33083279570253</v>
      </c>
    </row>
    <row r="188" customFormat="false" ht="12.75" hidden="false" customHeight="false" outlineLevel="0" collapsed="false">
      <c r="B188" s="0" t="s">
        <v>365</v>
      </c>
      <c r="C188" s="0" t="s">
        <v>366</v>
      </c>
      <c r="D188" s="0" t="n">
        <v>4.35678285899082</v>
      </c>
      <c r="E188" s="0" t="n">
        <v>0.877979339639757</v>
      </c>
      <c r="F188" s="0" t="n">
        <v>1.18429458340062</v>
      </c>
      <c r="G188" s="0" t="n">
        <v>0.918958144799594</v>
      </c>
      <c r="H188" s="0" t="n">
        <v>1.28477949744742</v>
      </c>
    </row>
    <row r="189" customFormat="false" ht="12.75" hidden="false" customHeight="false" outlineLevel="0" collapsed="false">
      <c r="B189" s="0" t="s">
        <v>470</v>
      </c>
      <c r="C189" s="0" t="s">
        <v>471</v>
      </c>
      <c r="D189" s="0" t="n">
        <v>3.95141092748907</v>
      </c>
      <c r="E189" s="0" t="n">
        <v>1.02341840085925</v>
      </c>
      <c r="F189" s="0" t="n">
        <v>1.08281269856163</v>
      </c>
      <c r="G189" s="0" t="n">
        <v>1.06026285080046</v>
      </c>
      <c r="H189" s="0" t="n">
        <v>1.02340192757588</v>
      </c>
    </row>
    <row r="190" customFormat="false" ht="12.75" hidden="false" customHeight="false" outlineLevel="0" collapsed="false">
      <c r="B190" s="0" t="s">
        <v>496</v>
      </c>
      <c r="C190" s="0" t="s">
        <v>497</v>
      </c>
      <c r="D190" s="0" t="n">
        <v>3.94910843338137</v>
      </c>
      <c r="E190" s="0" t="n">
        <v>0.805833318233022</v>
      </c>
      <c r="F190" s="0" t="n">
        <v>0.800432117874034</v>
      </c>
      <c r="G190" s="0" t="n">
        <v>0.965907103432208</v>
      </c>
      <c r="H190" s="0" t="n">
        <v>0.948932927733115</v>
      </c>
    </row>
    <row r="191" customFormat="false" ht="12.75" hidden="false" customHeight="false" outlineLevel="0" collapsed="false">
      <c r="B191" s="0" t="s">
        <v>173</v>
      </c>
      <c r="C191" s="0" t="s">
        <v>174</v>
      </c>
      <c r="D191" s="0" t="n">
        <v>3.94135564986877</v>
      </c>
      <c r="E191" s="0" t="n">
        <v>1.0703208532542</v>
      </c>
      <c r="F191" s="0" t="n">
        <v>1.23864283192701</v>
      </c>
      <c r="G191" s="0" t="n">
        <v>1.07032231514831</v>
      </c>
      <c r="H191" s="0" t="n">
        <v>1.28131735191115</v>
      </c>
    </row>
    <row r="192" customFormat="false" ht="12.75" hidden="false" customHeight="false" outlineLevel="0" collapsed="false">
      <c r="B192" s="0" t="s">
        <v>359</v>
      </c>
      <c r="C192" s="0" t="s">
        <v>360</v>
      </c>
      <c r="D192" s="0" t="n">
        <v>3.94110579504087</v>
      </c>
      <c r="E192" s="0" t="n">
        <v>0.92968685822547</v>
      </c>
      <c r="F192" s="0" t="n">
        <v>0.718739435968547</v>
      </c>
      <c r="G192" s="0" t="n">
        <v>0.570300842738528</v>
      </c>
      <c r="H192" s="0" t="n">
        <v>0.63282319662858</v>
      </c>
    </row>
    <row r="193" customFormat="false" ht="12.75" hidden="false" customHeight="false" outlineLevel="0" collapsed="false">
      <c r="B193" s="0" t="s">
        <v>281</v>
      </c>
      <c r="C193" s="0" t="s">
        <v>282</v>
      </c>
      <c r="D193" s="0" t="n">
        <v>3.86281605946714</v>
      </c>
      <c r="E193" s="0" t="n">
        <v>1.20499096633948</v>
      </c>
      <c r="F193" s="0" t="n">
        <v>1.55218258532814</v>
      </c>
      <c r="G193" s="0" t="n">
        <v>1.70112061361195</v>
      </c>
      <c r="H193" s="0" t="n">
        <v>2.53726830442152</v>
      </c>
    </row>
    <row r="195" customFormat="false" ht="12.75" hidden="false" customHeight="false" outlineLevel="0" collapsed="false">
      <c r="B195" s="10" t="s">
        <v>562</v>
      </c>
      <c r="E195" s="10" t="n">
        <f aca="false">E184</f>
        <v>0.999999855901374</v>
      </c>
      <c r="F195" s="10" t="n">
        <f aca="false">F184</f>
        <v>1.15454340806023</v>
      </c>
      <c r="G195" s="10" t="n">
        <f aca="false">G184</f>
        <v>1.1488532705447</v>
      </c>
      <c r="H195" s="10" t="n">
        <f aca="false">H184</f>
        <v>1.43094636714579</v>
      </c>
    </row>
    <row r="196" customFormat="false" ht="12.75" hidden="false" customHeight="false" outlineLevel="0" collapsed="false">
      <c r="B196" s="10" t="s">
        <v>563</v>
      </c>
      <c r="E196" s="10" t="n">
        <f aca="false">SUM(E184:E186)/3</f>
        <v>0.956253974588683</v>
      </c>
      <c r="F196" s="10" t="n">
        <f aca="false">SUM(F184:F186)/3</f>
        <v>1.18573322257986</v>
      </c>
      <c r="G196" s="10" t="n">
        <f aca="false">SUM(G184:G186)/3</f>
        <v>1.12757721588372</v>
      </c>
      <c r="H196" s="10" t="n">
        <f aca="false">SUM(H184:H186)/3</f>
        <v>1.71916178915145</v>
      </c>
    </row>
    <row r="197" customFormat="false" ht="12.75" hidden="false" customHeight="false" outlineLevel="0" collapsed="false">
      <c r="B197" s="10" t="s">
        <v>566</v>
      </c>
      <c r="E197" s="10" t="n">
        <f aca="false">SUM(E184:E188)/5</f>
        <v>0.937136479448007</v>
      </c>
      <c r="F197" s="10" t="n">
        <f aca="false">SUM(F184:F188)/5</f>
        <v>1.21471645034322</v>
      </c>
      <c r="G197" s="10" t="n">
        <f aca="false">SUM(G184:G188)/5</f>
        <v>1.03939767825682</v>
      </c>
      <c r="H197" s="10" t="n">
        <f aca="false">SUM(H184:H188)/5</f>
        <v>1.55461953212086</v>
      </c>
    </row>
    <row r="198" customFormat="false" ht="12.75" hidden="false" customHeight="false" outlineLevel="0" collapsed="false">
      <c r="B198" s="10" t="s">
        <v>567</v>
      </c>
      <c r="E198" s="10" t="n">
        <f aca="false">SUM(E184:E193)/10</f>
        <v>0.971993279415145</v>
      </c>
      <c r="F198" s="10" t="n">
        <f aca="false">SUM(F184:F193)/10</f>
        <v>1.14663919213754</v>
      </c>
      <c r="G198" s="10" t="n">
        <f aca="false">SUM(G184:G193)/10</f>
        <v>1.05649021170156</v>
      </c>
      <c r="H198" s="10" t="n">
        <f aca="false">SUM(H184:H193)/10</f>
        <v>1.41968413688746</v>
      </c>
    </row>
    <row r="200" customFormat="false" ht="12.75" hidden="false" customHeight="false" outlineLevel="0" collapsed="false">
      <c r="D200" s="10" t="s">
        <v>551</v>
      </c>
      <c r="E200" s="29" t="n">
        <f aca="false">'RS 4wk'!E200</f>
        <v>33609</v>
      </c>
      <c r="F200" s="29" t="n">
        <f aca="false">'RS 4wk'!F200</f>
        <v>33672</v>
      </c>
      <c r="G200" s="29" t="n">
        <f aca="false">'RS 4wk'!G200</f>
        <v>33763</v>
      </c>
      <c r="H200" s="29" t="n">
        <f aca="false">'RS 4wk'!H200</f>
        <v>33945</v>
      </c>
    </row>
    <row r="201" customFormat="false" ht="12.75" hidden="false" customHeight="false" outlineLevel="0" collapsed="false">
      <c r="A201" s="10" t="s">
        <v>560</v>
      </c>
      <c r="B201" s="31" t="s">
        <v>561</v>
      </c>
      <c r="C201" s="31" t="s">
        <v>2</v>
      </c>
      <c r="D201" s="10" t="s">
        <v>17</v>
      </c>
      <c r="E201" s="10" t="s">
        <v>23</v>
      </c>
      <c r="F201" s="10" t="s">
        <v>24</v>
      </c>
      <c r="G201" s="10" t="s">
        <v>25</v>
      </c>
      <c r="H201" s="10" t="s">
        <v>26</v>
      </c>
    </row>
    <row r="202" customFormat="false" ht="12.75" hidden="false" customHeight="false" outlineLevel="0" collapsed="false">
      <c r="A202" s="4" t="n">
        <v>33581</v>
      </c>
      <c r="B202" s="7" t="s">
        <v>520</v>
      </c>
      <c r="C202" s="7" t="s">
        <v>521</v>
      </c>
      <c r="D202" s="0" t="n">
        <v>6.00024393131521</v>
      </c>
      <c r="E202" s="0" t="n">
        <v>1.26191113194926</v>
      </c>
      <c r="F202" s="0" t="n">
        <v>1.24999301374303</v>
      </c>
      <c r="G202" s="0" t="n">
        <v>0.630955140446672</v>
      </c>
      <c r="H202" s="0" t="n">
        <v>0.690470673469473</v>
      </c>
    </row>
    <row r="203" customFormat="false" ht="12.75" hidden="false" customHeight="false" outlineLevel="0" collapsed="false">
      <c r="B203" s="7" t="s">
        <v>476</v>
      </c>
      <c r="C203" s="7" t="s">
        <v>477</v>
      </c>
      <c r="D203" s="0" t="n">
        <v>4.574200698114</v>
      </c>
      <c r="E203" s="0" t="n">
        <v>0.62855969403792</v>
      </c>
      <c r="F203" s="0" t="n">
        <v>0.928568375653141</v>
      </c>
      <c r="G203" s="0" t="n">
        <v>0.68570292518983</v>
      </c>
      <c r="H203" s="0" t="n">
        <v>1.48568106713866</v>
      </c>
    </row>
    <row r="204" customFormat="false" ht="12.75" hidden="false" customHeight="false" outlineLevel="0" collapsed="false">
      <c r="B204" s="7" t="s">
        <v>330</v>
      </c>
      <c r="C204" s="7" t="s">
        <v>331</v>
      </c>
      <c r="D204" s="0" t="n">
        <v>4.54674442956769</v>
      </c>
      <c r="E204" s="0" t="n">
        <v>1.28319494269435</v>
      </c>
      <c r="F204" s="0" t="n">
        <v>1.53143589655172</v>
      </c>
      <c r="G204" s="0" t="n">
        <v>1.61537871531588</v>
      </c>
      <c r="H204" s="0" t="n">
        <v>2.86005912195149</v>
      </c>
    </row>
    <row r="205" customFormat="false" ht="12.75" hidden="false" customHeight="false" outlineLevel="0" collapsed="false">
      <c r="B205" s="7" t="s">
        <v>283</v>
      </c>
      <c r="C205" s="7" t="s">
        <v>284</v>
      </c>
      <c r="D205" s="0" t="n">
        <v>4.23322510305847</v>
      </c>
      <c r="E205" s="0" t="n">
        <v>1.10232455589943</v>
      </c>
      <c r="F205" s="0" t="n">
        <v>1.29858450626183</v>
      </c>
      <c r="G205" s="0" t="n">
        <v>0.806293555597967</v>
      </c>
      <c r="H205" s="0" t="n">
        <v>1.37656328481125</v>
      </c>
    </row>
    <row r="206" customFormat="false" ht="12.75" hidden="false" customHeight="false" outlineLevel="0" collapsed="false">
      <c r="B206" s="7" t="s">
        <v>253</v>
      </c>
      <c r="C206" s="7" t="s">
        <v>254</v>
      </c>
      <c r="D206" s="0" t="n">
        <v>4.05526672415668</v>
      </c>
      <c r="E206" s="0" t="n">
        <v>1.37792139515433</v>
      </c>
      <c r="F206" s="0" t="n">
        <v>1.10482064528228</v>
      </c>
      <c r="G206" s="0" t="n">
        <v>1.06811322513267</v>
      </c>
      <c r="H206" s="0" t="n">
        <v>1.34930081929842</v>
      </c>
    </row>
    <row r="207" customFormat="false" ht="12.75" hidden="false" customHeight="false" outlineLevel="0" collapsed="false">
      <c r="B207" s="7" t="s">
        <v>524</v>
      </c>
      <c r="C207" s="7" t="s">
        <v>525</v>
      </c>
      <c r="D207" s="0" t="n">
        <v>3.51918336852207</v>
      </c>
      <c r="E207" s="0" t="n">
        <v>1.15137129376853</v>
      </c>
      <c r="F207" s="0" t="n">
        <v>0.935159596188133</v>
      </c>
      <c r="G207" s="0" t="n">
        <v>0.618946935604657</v>
      </c>
      <c r="H207" s="0" t="n">
        <v>0.580764059384559</v>
      </c>
    </row>
    <row r="208" customFormat="false" ht="12.75" hidden="false" customHeight="false" outlineLevel="0" collapsed="false">
      <c r="B208" s="7" t="s">
        <v>53</v>
      </c>
      <c r="C208" s="7" t="s">
        <v>54</v>
      </c>
      <c r="D208" s="0" t="n">
        <v>3.44242740259877</v>
      </c>
      <c r="E208" s="0" t="n">
        <v>1.18472773094359</v>
      </c>
      <c r="F208" s="0" t="n">
        <v>1.00000663112829</v>
      </c>
      <c r="G208" s="0" t="n">
        <v>0.933704517675795</v>
      </c>
      <c r="H208" s="0" t="n">
        <v>1.2047526304925</v>
      </c>
    </row>
    <row r="209" customFormat="false" ht="12.75" hidden="false" customHeight="false" outlineLevel="0" collapsed="false">
      <c r="B209" s="7" t="s">
        <v>292</v>
      </c>
      <c r="C209" s="7" t="s">
        <v>293</v>
      </c>
      <c r="D209" s="16" t="n">
        <v>3.42858944465875</v>
      </c>
      <c r="E209" s="0" t="n">
        <v>0.650478637891745</v>
      </c>
      <c r="F209" s="0" t="n">
        <v>0.796121442211753</v>
      </c>
      <c r="G209" s="0" t="n">
        <v>0.504853387011844</v>
      </c>
      <c r="H209" s="0" t="n">
        <v>0.456309196085396</v>
      </c>
    </row>
    <row r="210" customFormat="false" ht="12.75" hidden="false" customHeight="false" outlineLevel="0" collapsed="false">
      <c r="B210" s="7" t="s">
        <v>173</v>
      </c>
      <c r="C210" s="7" t="s">
        <v>174</v>
      </c>
      <c r="D210" s="0" t="n">
        <v>3.370162756787</v>
      </c>
      <c r="E210" s="0" t="n">
        <v>1.14083410009196</v>
      </c>
      <c r="F210" s="0" t="n">
        <v>1.07510060792348</v>
      </c>
      <c r="G210" s="0" t="n">
        <v>1.03050006169903</v>
      </c>
      <c r="H210" s="0" t="n">
        <v>1.2018117016682</v>
      </c>
    </row>
    <row r="211" customFormat="false" ht="12.75" hidden="false" customHeight="false" outlineLevel="0" collapsed="false">
      <c r="B211" s="7" t="s">
        <v>281</v>
      </c>
      <c r="C211" s="7" t="s">
        <v>282</v>
      </c>
      <c r="D211" s="0" t="n">
        <v>3.21076849909157</v>
      </c>
      <c r="E211" s="0" t="n">
        <v>1.21610071676384</v>
      </c>
      <c r="F211" s="0" t="n">
        <v>1.33115681217873</v>
      </c>
      <c r="G211" s="0" t="n">
        <v>1.59473954128236</v>
      </c>
      <c r="H211" s="0" t="n">
        <v>2.20906820870971</v>
      </c>
    </row>
    <row r="213" customFormat="false" ht="12.75" hidden="false" customHeight="false" outlineLevel="0" collapsed="false">
      <c r="B213" s="10" t="s">
        <v>562</v>
      </c>
      <c r="E213" s="10" t="n">
        <f aca="false">E202</f>
        <v>1.26191113194926</v>
      </c>
      <c r="F213" s="10" t="n">
        <f aca="false">F202</f>
        <v>1.24999301374303</v>
      </c>
      <c r="G213" s="10" t="n">
        <f aca="false">G202</f>
        <v>0.630955140446672</v>
      </c>
      <c r="H213" s="10" t="n">
        <f aca="false">H202</f>
        <v>0.690470673469473</v>
      </c>
    </row>
    <row r="214" customFormat="false" ht="12.75" hidden="false" customHeight="false" outlineLevel="0" collapsed="false">
      <c r="B214" s="10" t="s">
        <v>563</v>
      </c>
      <c r="E214" s="10" t="n">
        <f aca="false">SUM(E202:E204)/3</f>
        <v>1.05788858956051</v>
      </c>
      <c r="F214" s="10" t="n">
        <f aca="false">SUM(F202:F204)/3</f>
        <v>1.23666576198263</v>
      </c>
      <c r="G214" s="10" t="n">
        <f aca="false">SUM(G202:G204)/3</f>
        <v>0.977345593650795</v>
      </c>
      <c r="H214" s="10" t="n">
        <f aca="false">SUM(H202:H204)/3</f>
        <v>1.67873695418654</v>
      </c>
    </row>
    <row r="215" customFormat="false" ht="12.75" hidden="false" customHeight="false" outlineLevel="0" collapsed="false">
      <c r="B215" s="10" t="s">
        <v>566</v>
      </c>
      <c r="E215" s="10" t="n">
        <f aca="false">SUM(E202:E206)/5</f>
        <v>1.13078234394706</v>
      </c>
      <c r="F215" s="10" t="n">
        <f aca="false">SUM(F202:F206)/5</f>
        <v>1.2226804874984</v>
      </c>
      <c r="G215" s="10" t="n">
        <f aca="false">SUM(G202:G206)/5</f>
        <v>0.961288712336605</v>
      </c>
      <c r="H215" s="10" t="n">
        <f aca="false">SUM(H202:H206)/5</f>
        <v>1.55241499333386</v>
      </c>
    </row>
    <row r="216" customFormat="false" ht="12.75" hidden="false" customHeight="false" outlineLevel="0" collapsed="false">
      <c r="B216" s="10" t="s">
        <v>567</v>
      </c>
      <c r="E216" s="10" t="n">
        <f aca="false">SUM(E202:E211)/10</f>
        <v>1.0997424199195</v>
      </c>
      <c r="F216" s="10" t="n">
        <f aca="false">SUM(F202:F211)/10</f>
        <v>1.12509475271224</v>
      </c>
      <c r="G216" s="10" t="n">
        <f aca="false">SUM(G202:G211)/10</f>
        <v>0.948918800495671</v>
      </c>
      <c r="H216" s="10" t="n">
        <f aca="false">SUM(H202:H211)/10</f>
        <v>1.34147807630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20.28"/>
    <col collapsed="false" customWidth="true" hidden="false" outlineLevel="0" max="3" min="3" style="10" width="12.85"/>
    <col collapsed="false" customWidth="true" hidden="false" outlineLevel="0" max="4" min="4" style="10" width="14.56"/>
    <col collapsed="false" customWidth="true" hidden="false" outlineLevel="0" max="5" min="5" style="10" width="18.7"/>
    <col collapsed="false" customWidth="true" hidden="false" outlineLevel="0" max="6" min="6" style="10" width="19.28"/>
    <col collapsed="false" customWidth="true" hidden="false" outlineLevel="0" max="7" min="7" style="10" width="16.13"/>
    <col collapsed="false" customWidth="true" hidden="false" outlineLevel="0" max="8" min="8" style="10" width="17.56"/>
    <col collapsed="false" customWidth="false" hidden="false" outlineLevel="0" max="257" min="9" style="10" width="9.14"/>
  </cols>
  <sheetData>
    <row r="1" customFormat="false" ht="12.75" hidden="false" customHeight="false" outlineLevel="0" collapsed="false">
      <c r="A1" s="10" t="s">
        <v>28</v>
      </c>
      <c r="B1" s="28" t="n">
        <v>1991</v>
      </c>
      <c r="J1" s="10" t="s">
        <v>549</v>
      </c>
      <c r="S1" s="10" t="s">
        <v>550</v>
      </c>
    </row>
    <row r="2" customFormat="false" ht="12.75" hidden="false" customHeight="false" outlineLevel="0" collapsed="false">
      <c r="D2" s="10" t="s">
        <v>551</v>
      </c>
      <c r="E2" s="30" t="n">
        <f aca="false">'RS 4wk'!E2</f>
        <v>33273</v>
      </c>
      <c r="F2" s="30" t="n">
        <f aca="false">'RS 4wk'!F2</f>
        <v>33336</v>
      </c>
      <c r="G2" s="30" t="n">
        <f aca="false">'RS 4wk'!G2</f>
        <v>33427</v>
      </c>
      <c r="H2" s="30" t="n">
        <f aca="false">'RS 4wk'!H2</f>
        <v>33609</v>
      </c>
      <c r="J2" s="10" t="s">
        <v>552</v>
      </c>
      <c r="K2" s="10" t="s">
        <v>553</v>
      </c>
      <c r="L2" s="10" t="s">
        <v>554</v>
      </c>
      <c r="M2" s="10" t="s">
        <v>555</v>
      </c>
      <c r="N2" s="10" t="s">
        <v>556</v>
      </c>
      <c r="O2" s="10" t="s">
        <v>557</v>
      </c>
      <c r="P2" s="10" t="s">
        <v>558</v>
      </c>
      <c r="Q2" s="10" t="s">
        <v>559</v>
      </c>
      <c r="S2" s="10" t="s">
        <v>552</v>
      </c>
      <c r="T2" s="10" t="s">
        <v>553</v>
      </c>
      <c r="U2" s="10" t="s">
        <v>554</v>
      </c>
      <c r="V2" s="10" t="s">
        <v>555</v>
      </c>
      <c r="W2" s="10" t="s">
        <v>556</v>
      </c>
      <c r="X2" s="10" t="s">
        <v>557</v>
      </c>
      <c r="Y2" s="10" t="s">
        <v>558</v>
      </c>
      <c r="Z2" s="10" t="s">
        <v>559</v>
      </c>
    </row>
    <row r="3" customFormat="false" ht="12.75" hidden="false" customHeight="false" outlineLevel="0" collapsed="false">
      <c r="A3" s="10" t="s">
        <v>560</v>
      </c>
      <c r="B3" s="10" t="s">
        <v>561</v>
      </c>
      <c r="C3" s="10" t="s">
        <v>2</v>
      </c>
      <c r="D3" s="10" t="s">
        <v>28</v>
      </c>
      <c r="E3" s="10" t="s">
        <v>23</v>
      </c>
      <c r="F3" s="10" t="s">
        <v>24</v>
      </c>
      <c r="G3" s="10" t="s">
        <v>25</v>
      </c>
      <c r="H3" s="10" t="s">
        <v>26</v>
      </c>
      <c r="J3" s="30" t="n">
        <f aca="false">A4</f>
        <v>33245</v>
      </c>
      <c r="K3" s="10" t="n">
        <f aca="false">E15</f>
        <v>1.48815286243328</v>
      </c>
      <c r="L3" s="10" t="n">
        <f aca="false">E16</f>
        <v>1.36170374819469</v>
      </c>
      <c r="M3" s="10" t="n">
        <f aca="false">E17</f>
        <v>1.33079289215666</v>
      </c>
      <c r="N3" s="10" t="n">
        <f aca="false">E18</f>
        <v>1.32769630377648</v>
      </c>
      <c r="O3" s="10" t="n">
        <f aca="false">'RS 4wk'!O3</f>
        <v>1.09889804978595</v>
      </c>
      <c r="P3" s="10" t="n">
        <f aca="false">'RS 4wk'!P3</f>
        <v>1.1042987572914</v>
      </c>
      <c r="Q3" s="10" t="n">
        <f aca="false">'RS 4wk'!Q3</f>
        <v>1.17934480843976</v>
      </c>
      <c r="S3" s="30" t="n">
        <f aca="false">J3</f>
        <v>33245</v>
      </c>
      <c r="T3" s="10" t="n">
        <f aca="false">PRODUCT($K$3:K3)</f>
        <v>1.48815286243328</v>
      </c>
      <c r="U3" s="10" t="n">
        <f aca="false">PRODUCT($L$3:L3)</f>
        <v>1.36170374819469</v>
      </c>
      <c r="V3" s="10" t="n">
        <f aca="false">PRODUCT($M$3:M3)</f>
        <v>1.33079289215666</v>
      </c>
      <c r="W3" s="10" t="n">
        <f aca="false">PRODUCT($N$3:N3)</f>
        <v>1.32769630377648</v>
      </c>
      <c r="X3" s="10" t="n">
        <f aca="false">PRODUCT($O$3:O3)</f>
        <v>1.09889804978595</v>
      </c>
      <c r="Y3" s="10" t="n">
        <f aca="false">PRODUCT($P$3:P3)</f>
        <v>1.1042987572914</v>
      </c>
      <c r="Z3" s="10" t="n">
        <f aca="false">PRODUCT($Q$3:Q3)</f>
        <v>1.17934480843976</v>
      </c>
    </row>
    <row r="4" customFormat="false" ht="12.75" hidden="false" customHeight="false" outlineLevel="0" collapsed="false">
      <c r="A4" s="4" t="n">
        <v>33245</v>
      </c>
      <c r="B4" s="7" t="s">
        <v>59</v>
      </c>
      <c r="C4" s="7" t="s">
        <v>60</v>
      </c>
      <c r="D4" s="10" t="n">
        <v>1.91295466040848</v>
      </c>
      <c r="E4" s="0" t="n">
        <v>1.48815286243328</v>
      </c>
      <c r="F4" s="0" t="n">
        <v>1.92121082208537</v>
      </c>
      <c r="G4" s="0" t="n">
        <v>1.43301435402758</v>
      </c>
      <c r="H4" s="0" t="n">
        <v>1.16530859311699</v>
      </c>
      <c r="J4" s="30" t="n">
        <f aca="false">A22</f>
        <v>33273</v>
      </c>
      <c r="K4" s="10" t="n">
        <f aca="false">E33</f>
        <v>1.11109300115964</v>
      </c>
      <c r="L4" s="10" t="n">
        <f aca="false">E34</f>
        <v>1.07724863772503</v>
      </c>
      <c r="M4" s="10" t="n">
        <f aca="false">E35</f>
        <v>1.0960392382407</v>
      </c>
      <c r="N4" s="10" t="n">
        <f aca="false">E36</f>
        <v>1.1052461403954</v>
      </c>
      <c r="O4" s="10" t="n">
        <f aca="false">'RS 4wk'!O4</f>
        <v>1.05114886556289</v>
      </c>
      <c r="P4" s="10" t="n">
        <f aca="false">'RS 4wk'!P4</f>
        <v>1.06025721995751</v>
      </c>
      <c r="Q4" s="10" t="n">
        <f aca="false">'RS 4wk'!Q4</f>
        <v>1.08545197740113</v>
      </c>
      <c r="S4" s="30" t="n">
        <f aca="false">J4</f>
        <v>33273</v>
      </c>
      <c r="T4" s="10" t="n">
        <f aca="false">PRODUCT($K$3:K4)</f>
        <v>1.65347623010529</v>
      </c>
      <c r="U4" s="10" t="n">
        <f aca="false">PRODUCT($L$3:L4)</f>
        <v>1.46689350772779</v>
      </c>
      <c r="V4" s="10" t="n">
        <f aca="false">PRODUCT($M$3:M4)</f>
        <v>1.45860122777552</v>
      </c>
      <c r="W4" s="10" t="n">
        <f aca="false">PRODUCT($N$3:N4)</f>
        <v>1.4674312153662</v>
      </c>
      <c r="X4" s="10" t="n">
        <f aca="false">PRODUCT($O$3:O4)</f>
        <v>1.15510543840178</v>
      </c>
      <c r="Y4" s="10" t="n">
        <f aca="false">PRODUCT($P$3:P4)</f>
        <v>1.17084073040832</v>
      </c>
      <c r="Z4" s="10" t="n">
        <f aca="false">PRODUCT($Q$3:Q4)</f>
        <v>1.28012215435869</v>
      </c>
    </row>
    <row r="5" customFormat="false" ht="12.75" hidden="false" customHeight="false" outlineLevel="0" collapsed="false">
      <c r="B5" s="7" t="s">
        <v>49</v>
      </c>
      <c r="C5" s="7" t="s">
        <v>50</v>
      </c>
      <c r="D5" s="10" t="n">
        <v>1.71159084268219</v>
      </c>
      <c r="E5" s="0" t="n">
        <v>1.22033813040187</v>
      </c>
      <c r="F5" s="0" t="n">
        <v>1.28812703736105</v>
      </c>
      <c r="G5" s="0" t="n">
        <v>1.54228763919127</v>
      </c>
      <c r="H5" s="0" t="n">
        <v>3.89816528436573</v>
      </c>
      <c r="J5" s="30" t="n">
        <f aca="false">A40</f>
        <v>33301</v>
      </c>
      <c r="K5" s="10" t="n">
        <f aca="false">E51</f>
        <v>1.16192225029024</v>
      </c>
      <c r="L5" s="10" t="n">
        <f aca="false">E52</f>
        <v>1.26969039832709</v>
      </c>
      <c r="M5" s="10" t="n">
        <f aca="false">E53</f>
        <v>1.2764874562522</v>
      </c>
      <c r="N5" s="10" t="n">
        <f aca="false">E54</f>
        <v>1.20174433662474</v>
      </c>
      <c r="O5" s="10" t="n">
        <f aca="false">'RS 4wk'!O5</f>
        <v>1.00154421605298</v>
      </c>
      <c r="P5" s="10" t="n">
        <f aca="false">'RS 4wk'!P5</f>
        <v>1.02526196084802</v>
      </c>
      <c r="Q5" s="10" t="n">
        <f aca="false">'RS 4wk'!Q5</f>
        <v>1.07492951637389</v>
      </c>
      <c r="S5" s="30" t="n">
        <f aca="false">J5</f>
        <v>33301</v>
      </c>
      <c r="T5" s="10" t="n">
        <f aca="false">PRODUCT($K$3:K5)</f>
        <v>1.92121082208537</v>
      </c>
      <c r="U5" s="10" t="n">
        <f aca="false">PRODUCT($L$3:L5)</f>
        <v>1.86250060213033</v>
      </c>
      <c r="V5" s="10" t="n">
        <f aca="false">PRODUCT($M$3:M5)</f>
        <v>1.8618861709295</v>
      </c>
      <c r="W5" s="10" t="n">
        <f aca="false">PRODUCT($N$3:N5)</f>
        <v>1.76347715245269</v>
      </c>
      <c r="X5" s="10" t="n">
        <f aca="false">PRODUCT($O$3:O5)</f>
        <v>1.15688917076264</v>
      </c>
      <c r="Y5" s="10" t="n">
        <f aca="false">PRODUCT($P$3:P5)</f>
        <v>1.20041846309916</v>
      </c>
      <c r="Z5" s="10" t="n">
        <f aca="false">PRODUCT($Q$3:Q5)</f>
        <v>1.37604108828429</v>
      </c>
    </row>
    <row r="6" customFormat="false" ht="12.75" hidden="false" customHeight="false" outlineLevel="0" collapsed="false">
      <c r="B6" s="7" t="s">
        <v>53</v>
      </c>
      <c r="C6" s="7" t="s">
        <v>54</v>
      </c>
      <c r="D6" s="10" t="n">
        <v>1.64832154187666</v>
      </c>
      <c r="E6" s="0" t="n">
        <v>1.37662025174891</v>
      </c>
      <c r="F6" s="0" t="n">
        <v>2.2294633237602</v>
      </c>
      <c r="G6" s="0" t="n">
        <v>2.11250471829554</v>
      </c>
      <c r="H6" s="0" t="n">
        <v>3.83113727537477</v>
      </c>
      <c r="J6" s="30" t="n">
        <f aca="false">A58</f>
        <v>33336</v>
      </c>
      <c r="K6" s="10" t="n">
        <f aca="false">E69</f>
        <v>0.977267311173939</v>
      </c>
      <c r="L6" s="10" t="n">
        <f aca="false">E70</f>
        <v>0.960640260462939</v>
      </c>
      <c r="M6" s="10" t="n">
        <f aca="false">E71</f>
        <v>0.957149370789213</v>
      </c>
      <c r="N6" s="10" t="n">
        <f aca="false">E72</f>
        <v>0.937656783311559</v>
      </c>
      <c r="O6" s="10" t="n">
        <f aca="false">'RS 4wk'!O6</f>
        <v>1.0078804906462</v>
      </c>
      <c r="P6" s="10" t="n">
        <f aca="false">'RS 4wk'!P6</f>
        <v>1.00375006602229</v>
      </c>
      <c r="Q6" s="10" t="n">
        <f aca="false">'RS 4wk'!Q6</f>
        <v>0.991586805205286</v>
      </c>
      <c r="S6" s="30" t="n">
        <f aca="false">J6</f>
        <v>33336</v>
      </c>
      <c r="T6" s="10" t="n">
        <f aca="false">PRODUCT($K$3:K6)</f>
        <v>1.87753653429764</v>
      </c>
      <c r="U6" s="10" t="n">
        <f aca="false">PRODUCT($L$3:L6)</f>
        <v>1.78919306354286</v>
      </c>
      <c r="V6" s="10" t="n">
        <f aca="false">PRODUCT($M$3:M6)</f>
        <v>1.78210317698631</v>
      </c>
      <c r="W6" s="10" t="n">
        <f aca="false">PRODUCT($N$3:N6)</f>
        <v>1.65353631421221</v>
      </c>
      <c r="X6" s="10" t="n">
        <f aca="false">PRODUCT($O$3:O6)</f>
        <v>1.16600602505153</v>
      </c>
      <c r="Y6" s="10" t="n">
        <f aca="false">PRODUCT($P$3:P6)</f>
        <v>1.20492011159016</v>
      </c>
      <c r="Z6" s="10" t="n">
        <f aca="false">PRODUCT($Q$3:Q6)</f>
        <v>1.36446418656302</v>
      </c>
    </row>
    <row r="7" customFormat="false" ht="12.75" hidden="false" customHeight="false" outlineLevel="0" collapsed="false">
      <c r="B7" s="7" t="s">
        <v>85</v>
      </c>
      <c r="C7" s="7" t="s">
        <v>86</v>
      </c>
      <c r="D7" s="10" t="n">
        <v>1.61206543336919</v>
      </c>
      <c r="E7" s="0" t="n">
        <v>1.15384127067979</v>
      </c>
      <c r="F7" s="0" t="n">
        <v>1.46154030812013</v>
      </c>
      <c r="G7" s="0" t="n">
        <v>1.38463919690228</v>
      </c>
      <c r="H7" s="0" t="n">
        <v>1.45440087191519</v>
      </c>
      <c r="J7" s="30" t="n">
        <f aca="false">A76</f>
        <v>33364</v>
      </c>
      <c r="K7" s="10" t="n">
        <f aca="false">E87</f>
        <v>1.07243176468735</v>
      </c>
      <c r="L7" s="10" t="n">
        <f aca="false">E88</f>
        <v>1.013552329401</v>
      </c>
      <c r="M7" s="10" t="n">
        <f aca="false">E89</f>
        <v>1.06391654717958</v>
      </c>
      <c r="N7" s="10" t="n">
        <f aca="false">E90</f>
        <v>1.0883845092754</v>
      </c>
      <c r="O7" s="10" t="n">
        <f aca="false">'RS 4wk'!O7</f>
        <v>1.01149034539026</v>
      </c>
      <c r="P7" s="10" t="n">
        <f aca="false">'RS 4wk'!P7</f>
        <v>0.996027152178489</v>
      </c>
      <c r="Q7" s="10" t="n">
        <f aca="false">'RS 4wk'!Q7</f>
        <v>1.00889151135346</v>
      </c>
      <c r="S7" s="30" t="n">
        <f aca="false">J7</f>
        <v>33364</v>
      </c>
      <c r="T7" s="10" t="n">
        <f aca="false">PRODUCT($K$3:K7)</f>
        <v>2.0135298187418</v>
      </c>
      <c r="U7" s="10" t="n">
        <f aca="false">PRODUCT($L$3:L7)</f>
        <v>1.81344079730198</v>
      </c>
      <c r="V7" s="10" t="n">
        <f aca="false">PRODUCT($M$3:M7)</f>
        <v>1.89600905877704</v>
      </c>
      <c r="W7" s="10" t="n">
        <f aca="false">PRODUCT($N$3:N7)</f>
        <v>1.79968330991292</v>
      </c>
      <c r="X7" s="10" t="n">
        <f aca="false">PRODUCT($O$3:O7)</f>
        <v>1.1794038370065</v>
      </c>
      <c r="Y7" s="10" t="n">
        <f aca="false">PRODUCT($P$3:P7)</f>
        <v>1.20013314734973</v>
      </c>
      <c r="Z7" s="10" t="n">
        <f aca="false">PRODUCT($Q$3:Q7)</f>
        <v>1.37659633536924</v>
      </c>
    </row>
    <row r="8" customFormat="false" ht="12.75" hidden="false" customHeight="false" outlineLevel="0" collapsed="false">
      <c r="B8" s="7" t="s">
        <v>223</v>
      </c>
      <c r="C8" s="7" t="s">
        <v>224</v>
      </c>
      <c r="D8" s="10" t="n">
        <v>1.56458834656905</v>
      </c>
      <c r="E8" s="0" t="n">
        <v>1.41501194551943</v>
      </c>
      <c r="F8" s="0" t="n">
        <v>1.99876196020648</v>
      </c>
      <c r="G8" s="0" t="n">
        <v>2.23884692347602</v>
      </c>
      <c r="H8" s="0" t="n">
        <v>3.79514742370931</v>
      </c>
      <c r="J8" s="30" t="n">
        <f aca="false">A94</f>
        <v>33399</v>
      </c>
      <c r="K8" s="10" t="n">
        <f aca="false">E105</f>
        <v>0.793817556538871</v>
      </c>
      <c r="L8" s="10" t="n">
        <f aca="false">E106</f>
        <v>0.929006745548569</v>
      </c>
      <c r="M8" s="10" t="n">
        <f aca="false">E107</f>
        <v>0.957361133167962</v>
      </c>
      <c r="N8" s="10" t="n">
        <f aca="false">E108</f>
        <v>0.968066256964341</v>
      </c>
      <c r="O8" s="10" t="n">
        <f aca="false">'RS 4wk'!O8</f>
        <v>0.995496403844861</v>
      </c>
      <c r="P8" s="10" t="n">
        <f aca="false">'RS 4wk'!P8</f>
        <v>0.998335842776766</v>
      </c>
      <c r="Q8" s="10" t="n">
        <f aca="false">'RS 4wk'!Q8</f>
        <v>0.967046485832409</v>
      </c>
      <c r="S8" s="30" t="n">
        <f aca="false">J8</f>
        <v>33399</v>
      </c>
      <c r="T8" s="10" t="n">
        <f aca="false">PRODUCT($K$3:K8)</f>
        <v>1.59837532073177</v>
      </c>
      <c r="U8" s="10" t="n">
        <f aca="false">PRODUCT($L$3:L8)</f>
        <v>1.68469873334652</v>
      </c>
      <c r="V8" s="10" t="n">
        <f aca="false">PRODUCT($M$3:M8)</f>
        <v>1.8151653810075</v>
      </c>
      <c r="W8" s="10" t="n">
        <f aca="false">PRODUCT($N$3:N8)</f>
        <v>1.7422126855486</v>
      </c>
      <c r="X8" s="10" t="n">
        <f aca="false">PRODUCT($O$3:O8)</f>
        <v>1.1740922784208</v>
      </c>
      <c r="Y8" s="10" t="n">
        <f aca="false">PRODUCT($P$3:P8)</f>
        <v>1.19813593710373</v>
      </c>
      <c r="Z8" s="10" t="n">
        <f aca="false">PRODUCT($Q$3:Q8)</f>
        <v>1.33123264852859</v>
      </c>
    </row>
    <row r="9" customFormat="false" ht="12.75" hidden="false" customHeight="false" outlineLevel="0" collapsed="false">
      <c r="B9" s="7" t="s">
        <v>173</v>
      </c>
      <c r="C9" s="7" t="s">
        <v>174</v>
      </c>
      <c r="D9" s="10" t="n">
        <v>1.51914306550233</v>
      </c>
      <c r="E9" s="0" t="n">
        <v>1.42168077049922</v>
      </c>
      <c r="F9" s="0" t="n">
        <v>1.82740750545049</v>
      </c>
      <c r="G9" s="0" t="n">
        <v>1.61454216955472</v>
      </c>
      <c r="H9" s="0" t="n">
        <v>3.90371023414259</v>
      </c>
      <c r="J9" s="30" t="n">
        <f aca="false">A112</f>
        <v>33427</v>
      </c>
      <c r="K9" s="10" t="n">
        <f aca="false">E123</f>
        <v>0.96416260197703</v>
      </c>
      <c r="L9" s="10" t="n">
        <f aca="false">E124</f>
        <v>1.01466362413303</v>
      </c>
      <c r="M9" s="10" t="n">
        <f aca="false">E125</f>
        <v>1.06543848948048</v>
      </c>
      <c r="N9" s="10" t="n">
        <f aca="false">E126</f>
        <v>1.0776486299978</v>
      </c>
      <c r="O9" s="10" t="n">
        <f aca="false">'RS 4wk'!O9</f>
        <v>1.00911546252532</v>
      </c>
      <c r="P9" s="10" t="n">
        <f aca="false">'RS 4wk'!P9</f>
        <v>1.01883896914854</v>
      </c>
      <c r="Q9" s="10" t="n">
        <f aca="false">'RS 4wk'!Q9</f>
        <v>1.04817417780651</v>
      </c>
      <c r="S9" s="30" t="n">
        <f aca="false">J9</f>
        <v>33427</v>
      </c>
      <c r="T9" s="10" t="n">
        <f aca="false">PRODUCT($K$3:K9)</f>
        <v>1.54109370817261</v>
      </c>
      <c r="U9" s="10" t="n">
        <f aca="false">PRODUCT($L$3:L9)</f>
        <v>1.70940252234969</v>
      </c>
      <c r="V9" s="10" t="n">
        <f aca="false">PRODUCT($M$3:M9)</f>
        <v>1.93394706169789</v>
      </c>
      <c r="W9" s="10" t="n">
        <f aca="false">PRODUCT($N$3:N9)</f>
        <v>1.87749311374623</v>
      </c>
      <c r="X9" s="10" t="n">
        <f aca="false">PRODUCT($O$3:O9)</f>
        <v>1.18479467258601</v>
      </c>
      <c r="Y9" s="10" t="n">
        <f aca="false">PRODUCT($P$3:P9)</f>
        <v>1.22070758305859</v>
      </c>
      <c r="Z9" s="10" t="n">
        <f aca="false">PRODUCT($Q$3:Q9)</f>
        <v>1.39536368684064</v>
      </c>
    </row>
    <row r="10" customFormat="false" ht="12.75" hidden="false" customHeight="false" outlineLevel="0" collapsed="false">
      <c r="B10" s="7" t="s">
        <v>221</v>
      </c>
      <c r="C10" s="7" t="s">
        <v>222</v>
      </c>
      <c r="D10" s="10" t="n">
        <v>1.49647921256718</v>
      </c>
      <c r="E10" s="0" t="n">
        <v>1.44118061740794</v>
      </c>
      <c r="F10" s="0" t="n">
        <v>1.96678351269048</v>
      </c>
      <c r="G10" s="0" t="n">
        <v>2.0706747916023</v>
      </c>
      <c r="H10" s="0" t="n">
        <v>2.60537970342224</v>
      </c>
      <c r="J10" s="30" t="n">
        <f aca="false">A130</f>
        <v>33455</v>
      </c>
      <c r="K10" s="10" t="n">
        <f aca="false">E141</f>
        <v>1.01795056745829</v>
      </c>
      <c r="L10" s="10" t="n">
        <f aca="false">E142</f>
        <v>1.02854840917547</v>
      </c>
      <c r="M10" s="10" t="n">
        <f aca="false">E143</f>
        <v>1.07737593930708</v>
      </c>
      <c r="N10" s="10" t="n">
        <f aca="false">E144</f>
        <v>1.06696162381399</v>
      </c>
      <c r="O10" s="10" t="n">
        <f aca="false">'RS 4wk'!O10</f>
        <v>1.00608899297424</v>
      </c>
      <c r="P10" s="10" t="n">
        <f aca="false">'RS 4wk'!P10</f>
        <v>1.00911546252532</v>
      </c>
      <c r="Q10" s="10" t="n">
        <f aca="false">'RS 4wk'!Q10</f>
        <v>1.03075943574541</v>
      </c>
      <c r="S10" s="30" t="n">
        <f aca="false">J10</f>
        <v>33455</v>
      </c>
      <c r="T10" s="10" t="n">
        <f aca="false">PRODUCT($K$3:K10)</f>
        <v>1.56875721474071</v>
      </c>
      <c r="U10" s="10" t="n">
        <f aca="false">PRODUCT($L$3:L10)</f>
        <v>1.75820324500331</v>
      </c>
      <c r="V10" s="10" t="n">
        <f aca="false">PRODUCT($M$3:M10)</f>
        <v>2.08358803216694</v>
      </c>
      <c r="W10" s="10" t="n">
        <f aca="false">PRODUCT($N$3:N10)</f>
        <v>2.00321310134227</v>
      </c>
      <c r="X10" s="10" t="n">
        <f aca="false">PRODUCT($O$3:O10)</f>
        <v>1.19200887902331</v>
      </c>
      <c r="Y10" s="10" t="n">
        <f aca="false">PRODUCT($P$3:P10)</f>
        <v>1.23183489728633</v>
      </c>
      <c r="Z10" s="10" t="n">
        <f aca="false">PRODUCT($Q$3:Q10)</f>
        <v>1.4382842865075</v>
      </c>
    </row>
    <row r="11" customFormat="false" ht="12.75" hidden="false" customHeight="false" outlineLevel="0" collapsed="false">
      <c r="B11" s="7" t="s">
        <v>177</v>
      </c>
      <c r="C11" s="7" t="s">
        <v>178</v>
      </c>
      <c r="D11" s="10" t="n">
        <v>1.4266731262872</v>
      </c>
      <c r="E11" s="0" t="n">
        <v>1.11638704360927</v>
      </c>
      <c r="F11" s="0" t="n">
        <v>1.27054536445082</v>
      </c>
      <c r="G11" s="0" t="n">
        <v>1.47771887573866</v>
      </c>
      <c r="H11" s="0" t="n">
        <v>0.925463139841596</v>
      </c>
      <c r="J11" s="30" t="n">
        <f aca="false">A148</f>
        <v>33490</v>
      </c>
      <c r="K11" s="10" t="n">
        <f aca="false">E159</f>
        <v>1.18522160101765</v>
      </c>
      <c r="L11" s="10" t="n">
        <f aca="false">E160</f>
        <v>1.01942634732366</v>
      </c>
      <c r="M11" s="10" t="n">
        <f aca="false">E161</f>
        <v>1.08119517813381</v>
      </c>
      <c r="N11" s="10" t="n">
        <f aca="false">E162</f>
        <v>1.00145105584496</v>
      </c>
      <c r="O11" s="10" t="n">
        <f aca="false">'RS 4wk'!O11</f>
        <v>0.978584729981378</v>
      </c>
      <c r="P11" s="10" t="n">
        <f aca="false">'RS 4wk'!P11</f>
        <v>0.976658002419127</v>
      </c>
      <c r="Q11" s="10" t="n">
        <f aca="false">'RS 4wk'!Q11</f>
        <v>0.996390449167101</v>
      </c>
      <c r="S11" s="30" t="n">
        <f aca="false">J11</f>
        <v>33490</v>
      </c>
      <c r="T11" s="10" t="n">
        <f aca="false">PRODUCT($K$3:K11)</f>
        <v>1.85932493766298</v>
      </c>
      <c r="U11" s="10" t="n">
        <f aca="false">PRODUCT($L$3:L11)</f>
        <v>1.79235871190633</v>
      </c>
      <c r="V11" s="10" t="n">
        <f aca="false">PRODUCT($M$3:M11)</f>
        <v>2.2527653335962</v>
      </c>
      <c r="W11" s="10" t="n">
        <f aca="false">PRODUCT($N$3:N11)</f>
        <v>2.00611987542167</v>
      </c>
      <c r="X11" s="10" t="n">
        <f aca="false">PRODUCT($O$3:O11)</f>
        <v>1.16648168701443</v>
      </c>
      <c r="Y11" s="10" t="n">
        <f aca="false">PRODUCT($P$3:P11)</f>
        <v>1.20308141009384</v>
      </c>
      <c r="Z11" s="10" t="n">
        <f aca="false">PRODUCT($Q$3:Q11)</f>
        <v>1.43309272626319</v>
      </c>
    </row>
    <row r="12" customFormat="false" ht="12.75" hidden="false" customHeight="false" outlineLevel="0" collapsed="false">
      <c r="B12" s="7" t="s">
        <v>37</v>
      </c>
      <c r="C12" s="0" t="s">
        <v>38</v>
      </c>
      <c r="D12" s="10" t="n">
        <v>1.37281367476606</v>
      </c>
      <c r="E12" s="0" t="n">
        <v>1.02534322010856</v>
      </c>
      <c r="F12" s="0" t="n">
        <v>0.962246027500464</v>
      </c>
      <c r="G12" s="0" t="n">
        <v>0.719293376561209</v>
      </c>
      <c r="H12" s="0" t="n">
        <v>0.964689740534138</v>
      </c>
      <c r="J12" s="30" t="n">
        <f aca="false">A166</f>
        <v>33518</v>
      </c>
      <c r="K12" s="10" t="n">
        <f aca="false">E177</f>
        <v>0.984249935688663</v>
      </c>
      <c r="L12" s="10" t="n">
        <f aca="false">E178</f>
        <v>0.994156702760768</v>
      </c>
      <c r="M12" s="10" t="n">
        <f aca="false">E179</f>
        <v>1.09710437217269</v>
      </c>
      <c r="N12" s="10" t="n">
        <f aca="false">E180</f>
        <v>1.0355429216699</v>
      </c>
      <c r="O12" s="10" t="n">
        <f aca="false">'RS 4wk'!O12</f>
        <v>1.03493271714014</v>
      </c>
      <c r="P12" s="10" t="n">
        <f aca="false">'RS 4wk'!P12</f>
        <v>1.02840579710145</v>
      </c>
      <c r="Q12" s="10" t="n">
        <f aca="false">'RS 4wk'!Q12</f>
        <v>1.041263076327</v>
      </c>
      <c r="S12" s="30" t="n">
        <f aca="false">J12</f>
        <v>33518</v>
      </c>
      <c r="T12" s="10" t="n">
        <f aca="false">PRODUCT($K$3:K12)</f>
        <v>1.83004045031911</v>
      </c>
      <c r="U12" s="10" t="n">
        <f aca="false">PRODUCT($L$3:L12)</f>
        <v>1.78188542719333</v>
      </c>
      <c r="V12" s="10" t="n">
        <f aca="false">PRODUCT($M$3:M12)</f>
        <v>2.47151869696746</v>
      </c>
      <c r="W12" s="10" t="n">
        <f aca="false">PRODUCT($N$3:N12)</f>
        <v>2.0774232370142</v>
      </c>
      <c r="X12" s="10" t="n">
        <f aca="false">PRODUCT($O$3:O12)</f>
        <v>1.20723006183605</v>
      </c>
      <c r="Y12" s="10" t="n">
        <f aca="false">PRODUCT($P$3:P12)</f>
        <v>1.23725589652549</v>
      </c>
      <c r="Z12" s="10" t="n">
        <f aca="false">PRODUCT($Q$3:Q12)</f>
        <v>1.49222654081066</v>
      </c>
    </row>
    <row r="13" customFormat="false" ht="12.75" hidden="false" customHeight="false" outlineLevel="0" collapsed="false">
      <c r="B13" s="7" t="s">
        <v>145</v>
      </c>
      <c r="C13" s="7" t="s">
        <v>146</v>
      </c>
      <c r="D13" s="10" t="n">
        <v>1.36711249450079</v>
      </c>
      <c r="E13" s="0" t="n">
        <v>1.61840692535655</v>
      </c>
      <c r="F13" s="0" t="n">
        <v>1.73683510095577</v>
      </c>
      <c r="G13" s="0" t="n">
        <v>1.15787783253726</v>
      </c>
      <c r="H13" s="0" t="n">
        <v>1.99994224366398</v>
      </c>
      <c r="J13" s="30" t="n">
        <f aca="false">A184</f>
        <v>33546</v>
      </c>
      <c r="K13" s="10" t="n">
        <f aca="false">E195</f>
        <v>0.839989673554638</v>
      </c>
      <c r="L13" s="10" t="n">
        <f aca="false">E196</f>
        <v>0.926310221096746</v>
      </c>
      <c r="M13" s="10" t="n">
        <f aca="false">E197</f>
        <v>0.961538810244045</v>
      </c>
      <c r="N13" s="10" t="n">
        <f aca="false">E198</f>
        <v>0.961381632452069</v>
      </c>
      <c r="O13" s="10" t="n">
        <f aca="false">'RS 4wk'!O13</f>
        <v>0.942901234567901</v>
      </c>
      <c r="P13" s="10" t="n">
        <f aca="false">'RS 4wk'!P13</f>
        <v>0.969201598852106</v>
      </c>
      <c r="Q13" s="10" t="n">
        <f aca="false">'RS 4wk'!Q13</f>
        <v>0.996</v>
      </c>
      <c r="S13" s="30" t="n">
        <f aca="false">J13</f>
        <v>33546</v>
      </c>
      <c r="T13" s="10" t="n">
        <f aca="false">PRODUCT($K$3:K13)</f>
        <v>1.53721508045533</v>
      </c>
      <c r="U13" s="10" t="n">
        <f aca="false">PRODUCT($L$3:L13)</f>
        <v>1.65057868403253</v>
      </c>
      <c r="V13" s="10" t="n">
        <f aca="false">PRODUCT($M$3:M13)</f>
        <v>2.376461147378</v>
      </c>
      <c r="W13" s="10" t="n">
        <f aca="false">PRODUCT($N$3:N13)</f>
        <v>1.99719654289458</v>
      </c>
      <c r="X13" s="10" t="n">
        <f aca="false">PRODUCT($O$3:O13)</f>
        <v>1.1382987157127</v>
      </c>
      <c r="Y13" s="10" t="n">
        <f aca="false">PRODUCT($P$3:P13)</f>
        <v>1.1991503931017</v>
      </c>
      <c r="Z13" s="10" t="n">
        <f aca="false">PRODUCT($Q$3:Q13)</f>
        <v>1.48625763464742</v>
      </c>
    </row>
    <row r="14" customFormat="false" ht="12.75" hidden="false" customHeight="false" outlineLevel="0" collapsed="false">
      <c r="J14" s="30" t="n">
        <f aca="false">A202</f>
        <v>33581</v>
      </c>
      <c r="K14" s="10" t="n">
        <f aca="false">E213</f>
        <v>1.26191113194926</v>
      </c>
      <c r="L14" s="10" t="n">
        <f aca="false">E214</f>
        <v>1.21581021018101</v>
      </c>
      <c r="M14" s="10" t="n">
        <f aca="false">E215</f>
        <v>1.08336488493459</v>
      </c>
      <c r="N14" s="10" t="n">
        <f aca="false">E216</f>
        <v>1.11161539367997</v>
      </c>
      <c r="O14" s="10" t="n">
        <f aca="false">'RS 4wk'!O14</f>
        <v>1.11435734930529</v>
      </c>
      <c r="P14" s="10" t="n">
        <f aca="false">'RS 4wk'!P14</f>
        <v>1.10495426426268</v>
      </c>
      <c r="Q14" s="10" t="n">
        <f aca="false">'RS 4wk'!Q14</f>
        <v>1.11683945082656</v>
      </c>
      <c r="S14" s="30" t="n">
        <f aca="false">J14</f>
        <v>33581</v>
      </c>
      <c r="T14" s="10" t="n">
        <f aca="false">PRODUCT($K$3:K14)</f>
        <v>1.93982882222686</v>
      </c>
      <c r="U14" s="10" t="n">
        <f aca="false">PRODUCT($L$3:L14)</f>
        <v>2.00679041675389</v>
      </c>
      <c r="V14" s="10" t="n">
        <f aca="false">PRODUCT($M$3:M14)</f>
        <v>2.57457455748068</v>
      </c>
      <c r="W14" s="10" t="n">
        <f aca="false">PRODUCT($N$3:N14)</f>
        <v>2.22011442128602</v>
      </c>
      <c r="X14" s="10" t="n">
        <f aca="false">PRODUCT($O$3:O14)</f>
        <v>1.26847153955922</v>
      </c>
      <c r="Y14" s="10" t="n">
        <f aca="false">PRODUCT($P$3:P14)</f>
        <v>1.32500634034999</v>
      </c>
      <c r="Z14" s="10" t="n">
        <f aca="false">PRODUCT($Q$3:Q14)</f>
        <v>1.65991116046641</v>
      </c>
    </row>
    <row r="15" customFormat="false" ht="12.75" hidden="false" customHeight="false" outlineLevel="0" collapsed="false">
      <c r="B15" s="10" t="s">
        <v>562</v>
      </c>
      <c r="E15" s="10" t="n">
        <f aca="false">E4</f>
        <v>1.48815286243328</v>
      </c>
      <c r="F15" s="10" t="n">
        <f aca="false">F4</f>
        <v>1.92121082208537</v>
      </c>
      <c r="G15" s="10" t="n">
        <f aca="false">G4</f>
        <v>1.43301435402758</v>
      </c>
      <c r="H15" s="10" t="n">
        <f aca="false">H4</f>
        <v>1.16530859311699</v>
      </c>
    </row>
    <row r="16" customFormat="false" ht="12.75" hidden="false" customHeight="false" outlineLevel="0" collapsed="false">
      <c r="B16" s="10" t="s">
        <v>563</v>
      </c>
      <c r="E16" s="10" t="n">
        <f aca="false">SUM(E4:E6)/3</f>
        <v>1.36170374819469</v>
      </c>
      <c r="F16" s="10" t="n">
        <f aca="false">SUM(F4:F6)/3</f>
        <v>1.81293372773554</v>
      </c>
      <c r="G16" s="10" t="n">
        <f aca="false">SUM(G4:G6)/3</f>
        <v>1.6959355705048</v>
      </c>
      <c r="H16" s="10" t="n">
        <f aca="false">SUM(H4:H6)/3</f>
        <v>2.96487038428583</v>
      </c>
      <c r="J16" s="10" t="s">
        <v>564</v>
      </c>
      <c r="S16" s="10" t="s">
        <v>565</v>
      </c>
    </row>
    <row r="17" customFormat="false" ht="12.75" hidden="false" customHeight="false" outlineLevel="0" collapsed="false">
      <c r="B17" s="10" t="s">
        <v>566</v>
      </c>
      <c r="E17" s="10" t="n">
        <f aca="false">SUM(E4:E8)/5</f>
        <v>1.33079289215666</v>
      </c>
      <c r="F17" s="10" t="n">
        <f aca="false">SUM(F4:F8)/5</f>
        <v>1.77982069030664</v>
      </c>
      <c r="G17" s="10" t="n">
        <f aca="false">SUM(G4:G8)/5</f>
        <v>1.74225856637854</v>
      </c>
      <c r="H17" s="10" t="n">
        <f aca="false">SUM(H4:H8)/5</f>
        <v>2.8288318896964</v>
      </c>
      <c r="J17" s="10" t="s">
        <v>552</v>
      </c>
      <c r="K17" s="10" t="s">
        <v>553</v>
      </c>
      <c r="L17" s="10" t="s">
        <v>554</v>
      </c>
      <c r="M17" s="10" t="s">
        <v>555</v>
      </c>
      <c r="N17" s="10" t="s">
        <v>556</v>
      </c>
      <c r="O17" s="10" t="s">
        <v>557</v>
      </c>
      <c r="P17" s="10" t="s">
        <v>558</v>
      </c>
      <c r="Q17" s="10" t="s">
        <v>559</v>
      </c>
      <c r="S17" s="10" t="s">
        <v>552</v>
      </c>
      <c r="T17" s="10" t="s">
        <v>553</v>
      </c>
      <c r="U17" s="10" t="s">
        <v>554</v>
      </c>
      <c r="V17" s="10" t="s">
        <v>555</v>
      </c>
      <c r="W17" s="10" t="s">
        <v>556</v>
      </c>
      <c r="X17" s="10" t="s">
        <v>557</v>
      </c>
      <c r="Y17" s="10" t="s">
        <v>558</v>
      </c>
      <c r="Z17" s="10" t="s">
        <v>559</v>
      </c>
    </row>
    <row r="18" customFormat="false" ht="12.75" hidden="false" customHeight="false" outlineLevel="0" collapsed="false">
      <c r="B18" s="10" t="s">
        <v>567</v>
      </c>
      <c r="E18" s="10" t="n">
        <f aca="false">SUM(E4:E13)/10</f>
        <v>1.32769630377648</v>
      </c>
      <c r="F18" s="10" t="n">
        <f aca="false">SUM(F4:F13)/10</f>
        <v>1.66629209625812</v>
      </c>
      <c r="G18" s="10" t="n">
        <f aca="false">SUM(G4:G13)/10</f>
        <v>1.57513998778868</v>
      </c>
      <c r="H18" s="10" t="n">
        <f aca="false">SUM(H4:H13)/10</f>
        <v>2.45433445100865</v>
      </c>
      <c r="J18" s="30" t="n">
        <f aca="false">A4</f>
        <v>33245</v>
      </c>
      <c r="K18" s="10" t="n">
        <f aca="false">F15</f>
        <v>1.92121082208537</v>
      </c>
      <c r="L18" s="10" t="n">
        <f aca="false">F16</f>
        <v>1.81293372773554</v>
      </c>
      <c r="M18" s="10" t="n">
        <f aca="false">F17</f>
        <v>1.77982069030664</v>
      </c>
      <c r="N18" s="10" t="n">
        <f aca="false">F18</f>
        <v>1.66629209625812</v>
      </c>
      <c r="O18" s="10" t="n">
        <f aca="false">'RS 4wk'!O18</f>
        <v>1.15688917076265</v>
      </c>
      <c r="P18" s="10" t="n">
        <f aca="false">'RS 4wk'!P18</f>
        <v>1.20041846309916</v>
      </c>
      <c r="Q18" s="10" t="n">
        <f aca="false">'RS 4wk'!Q18</f>
        <v>1.37604108828429</v>
      </c>
      <c r="S18" s="30" t="n">
        <f aca="false">J18</f>
        <v>33245</v>
      </c>
      <c r="T18" s="10" t="n">
        <f aca="false">PRODUCT($K$18:K18)</f>
        <v>1.92121082208537</v>
      </c>
      <c r="U18" s="10" t="n">
        <f aca="false">PRODUCT($L$18:L18)</f>
        <v>1.81293372773554</v>
      </c>
      <c r="V18" s="10" t="n">
        <f aca="false">PRODUCT($M$18:M18)</f>
        <v>1.77982069030664</v>
      </c>
      <c r="W18" s="10" t="n">
        <f aca="false">PRODUCT($N$18:N18)</f>
        <v>1.66629209625812</v>
      </c>
      <c r="X18" s="10" t="n">
        <f aca="false">PRODUCT($O$18:O18)</f>
        <v>1.15688917076265</v>
      </c>
      <c r="Y18" s="10" t="n">
        <f aca="false">PRODUCT($P$18:P18)</f>
        <v>1.20041846309916</v>
      </c>
      <c r="Z18" s="10" t="n">
        <f aca="false">PRODUCT($Q$18:Q18)</f>
        <v>1.37604108828429</v>
      </c>
    </row>
    <row r="19" customFormat="false" ht="12.75" hidden="false" customHeight="false" outlineLevel="0" collapsed="false">
      <c r="J19" s="30" t="n">
        <f aca="false">A58</f>
        <v>33336</v>
      </c>
      <c r="K19" s="10" t="n">
        <f aca="false">F69</f>
        <v>0.693157511536674</v>
      </c>
      <c r="L19" s="10" t="n">
        <f aca="false">F70</f>
        <v>0.897840005601854</v>
      </c>
      <c r="M19" s="10" t="n">
        <f aca="false">F71</f>
        <v>0.960168619493154</v>
      </c>
      <c r="N19" s="10" t="n">
        <f aca="false">F72</f>
        <v>0.945644612668043</v>
      </c>
      <c r="O19" s="10" t="n">
        <f aca="false">'RS 4wk'!O19</f>
        <v>1.01487014321935</v>
      </c>
      <c r="P19" s="10" t="n">
        <f aca="false">'RS 4wk'!P19</f>
        <v>0.998098558073206</v>
      </c>
      <c r="Q19" s="10" t="n">
        <f aca="false">'RS 4wk'!Q19</f>
        <v>0.967436699283769</v>
      </c>
      <c r="S19" s="30" t="n">
        <f aca="false">J19</f>
        <v>33336</v>
      </c>
      <c r="T19" s="10" t="n">
        <f aca="false">PRODUCT($K$18:K19)</f>
        <v>1.33170171257402</v>
      </c>
      <c r="U19" s="10" t="n">
        <f aca="false">PRODUCT($L$18:L19)</f>
        <v>1.62772442826587</v>
      </c>
      <c r="V19" s="10" t="n">
        <f aca="false">PRODUCT($M$18:M19)</f>
        <v>1.70892797515708</v>
      </c>
      <c r="W19" s="10" t="n">
        <f aca="false">PRODUCT($N$18:N19)</f>
        <v>1.57572014395783</v>
      </c>
      <c r="X19" s="10" t="n">
        <f aca="false">PRODUCT($O$18:O19)</f>
        <v>1.1740922784208</v>
      </c>
      <c r="Y19" s="10" t="n">
        <f aca="false">PRODUCT($P$18:P19)</f>
        <v>1.19813593710373</v>
      </c>
      <c r="Z19" s="10" t="n">
        <f aca="false">PRODUCT($Q$18:Q19)</f>
        <v>1.3312326485286</v>
      </c>
    </row>
    <row r="20" customFormat="false" ht="12.75" hidden="false" customHeight="false" outlineLevel="0" collapsed="false">
      <c r="D20" s="10" t="s">
        <v>551</v>
      </c>
      <c r="E20" s="29" t="n">
        <f aca="false">'RS 4wk'!E20</f>
        <v>33301</v>
      </c>
      <c r="F20" s="29" t="n">
        <f aca="false">'RS 4wk'!F20</f>
        <v>33364</v>
      </c>
      <c r="G20" s="29" t="n">
        <f aca="false">'RS 4wk'!G20</f>
        <v>33455</v>
      </c>
      <c r="H20" s="29" t="n">
        <f aca="false">'RS 4wk'!H20</f>
        <v>33644</v>
      </c>
      <c r="J20" s="30" t="n">
        <f aca="false">A112</f>
        <v>33427</v>
      </c>
      <c r="K20" s="10" t="n">
        <f aca="false">F123</f>
        <v>1.27686458036454</v>
      </c>
      <c r="L20" s="10" t="n">
        <f aca="false">F124</f>
        <v>1.1704706687518</v>
      </c>
      <c r="M20" s="10" t="n">
        <f aca="false">F125</f>
        <v>1.22217611602026</v>
      </c>
      <c r="N20" s="10" t="n">
        <f aca="false">F126</f>
        <v>1.19083775432446</v>
      </c>
      <c r="O20" s="10" t="n">
        <f aca="false">'RS 4wk'!O20</f>
        <v>0.993517893315327</v>
      </c>
      <c r="P20" s="10" t="n">
        <f aca="false">'RS 4wk'!P20</f>
        <v>1.00412763930783</v>
      </c>
      <c r="Q20" s="10" t="n">
        <f aca="false">'RS 4wk'!Q20</f>
        <v>1.07651560968489</v>
      </c>
      <c r="S20" s="30" t="n">
        <f aca="false">J20</f>
        <v>33427</v>
      </c>
      <c r="T20" s="10" t="n">
        <f aca="false">PRODUCT($K$18:K20)</f>
        <v>1.70040274839657</v>
      </c>
      <c r="U20" s="10" t="n">
        <f aca="false">PRODUCT($L$18:L20)</f>
        <v>1.90520370009599</v>
      </c>
      <c r="V20" s="10" t="n">
        <f aca="false">PRODUCT($M$18:M20)</f>
        <v>2.08861095523585</v>
      </c>
      <c r="W20" s="10" t="n">
        <f aca="false">PRODUCT($N$18:N20)</f>
        <v>1.87642703767457</v>
      </c>
      <c r="X20" s="10" t="n">
        <f aca="false">PRODUCT($O$18:O20)</f>
        <v>1.16648168701443</v>
      </c>
      <c r="Y20" s="10" t="n">
        <f aca="false">PRODUCT($P$18:P20)</f>
        <v>1.20308141009384</v>
      </c>
      <c r="Z20" s="10" t="n">
        <f aca="false">PRODUCT($Q$18:Q20)</f>
        <v>1.43309272626319</v>
      </c>
    </row>
    <row r="21" customFormat="false" ht="12.75" hidden="false" customHeight="false" outlineLevel="0" collapsed="false">
      <c r="A21" s="10" t="s">
        <v>560</v>
      </c>
      <c r="B21" s="31" t="s">
        <v>561</v>
      </c>
      <c r="C21" s="31" t="s">
        <v>2</v>
      </c>
      <c r="D21" s="10" t="s">
        <v>28</v>
      </c>
      <c r="E21" s="10" t="s">
        <v>23</v>
      </c>
      <c r="F21" s="10" t="s">
        <v>24</v>
      </c>
      <c r="G21" s="10" t="s">
        <v>25</v>
      </c>
      <c r="H21" s="10" t="s">
        <v>26</v>
      </c>
      <c r="J21" s="30" t="n">
        <f aca="false">A166</f>
        <v>33518</v>
      </c>
      <c r="K21" s="10" t="n">
        <f aca="false">F177</f>
        <v>0.51966787572696</v>
      </c>
      <c r="L21" s="10" t="n">
        <f aca="false">F178</f>
        <v>0.947874055489118</v>
      </c>
      <c r="M21" s="10" t="n">
        <f aca="false">F179</f>
        <v>1.17636297032834</v>
      </c>
      <c r="N21" s="10" t="n">
        <f aca="false">F180</f>
        <v>1.10594796254044</v>
      </c>
      <c r="O21" s="10" t="n">
        <f aca="false">'RS 4wk'!O21</f>
        <v>1.08743373657741</v>
      </c>
      <c r="P21" s="10" t="n">
        <f aca="false">'RS 4wk'!P21</f>
        <v>1.10134387351779</v>
      </c>
      <c r="Q21" s="10" t="n">
        <f aca="false">'RS 4wk'!Q21</f>
        <v>1.1582719876017</v>
      </c>
      <c r="S21" s="30" t="n">
        <f aca="false">J21</f>
        <v>33518</v>
      </c>
      <c r="T21" s="10" t="n">
        <f aca="false">PRODUCT($K$18:K21)</f>
        <v>0.88364468413953</v>
      </c>
      <c r="U21" s="10" t="n">
        <f aca="false">PRODUCT($L$18:L21)</f>
        <v>1.80589315774286</v>
      </c>
      <c r="V21" s="10" t="n">
        <f aca="false">PRODUCT($M$18:M21)</f>
        <v>2.45696458716156</v>
      </c>
      <c r="W21" s="10" t="n">
        <f aca="false">PRODUCT($N$18:N21)</f>
        <v>2.07523065917199</v>
      </c>
      <c r="X21" s="10" t="n">
        <f aca="false">PRODUCT($O$18:O21)</f>
        <v>1.26847153955922</v>
      </c>
      <c r="Y21" s="10" t="n">
        <f aca="false">PRODUCT($P$18:P21)</f>
        <v>1.32500634034999</v>
      </c>
      <c r="Z21" s="10" t="n">
        <f aca="false">PRODUCT($Q$18:Q21)</f>
        <v>1.65991116046641</v>
      </c>
    </row>
    <row r="22" customFormat="false" ht="12.75" hidden="false" customHeight="false" outlineLevel="0" collapsed="false">
      <c r="A22" s="4" t="n">
        <v>33273</v>
      </c>
      <c r="B22" s="0" t="s">
        <v>59</v>
      </c>
      <c r="C22" s="0" t="s">
        <v>60</v>
      </c>
      <c r="D22" s="10" t="n">
        <v>2.65107274326443</v>
      </c>
      <c r="E22" s="0" t="n">
        <v>1.11109300115964</v>
      </c>
      <c r="F22" s="0" t="n">
        <v>0.989408281339161</v>
      </c>
      <c r="G22" s="0" t="n">
        <v>1.07934855840261</v>
      </c>
      <c r="H22" s="0" t="n">
        <v>0.841264348757332</v>
      </c>
    </row>
    <row r="23" customFormat="false" ht="12.75" hidden="false" customHeight="false" outlineLevel="0" collapsed="false">
      <c r="B23" s="0" t="s">
        <v>221</v>
      </c>
      <c r="C23" s="0" t="s">
        <v>222</v>
      </c>
      <c r="D23" s="10" t="n">
        <v>2.28710281719409</v>
      </c>
      <c r="E23" s="0" t="n">
        <v>1.03400969262434</v>
      </c>
      <c r="F23" s="0" t="n">
        <v>1.22139467679273</v>
      </c>
      <c r="G23" s="0" t="n">
        <v>1.25719703985732</v>
      </c>
      <c r="H23" s="0" t="n">
        <v>2.31917644299663</v>
      </c>
      <c r="J23" s="10" t="s">
        <v>568</v>
      </c>
      <c r="S23" s="10" t="s">
        <v>569</v>
      </c>
    </row>
    <row r="24" customFormat="false" ht="12.75" hidden="false" customHeight="false" outlineLevel="0" collapsed="false">
      <c r="B24" s="0" t="s">
        <v>223</v>
      </c>
      <c r="C24" s="0" t="s">
        <v>224</v>
      </c>
      <c r="D24" s="10" t="n">
        <v>2.21810021886805</v>
      </c>
      <c r="E24" s="0" t="n">
        <v>1.08664321939112</v>
      </c>
      <c r="F24" s="0" t="n">
        <v>1.22233751317667</v>
      </c>
      <c r="G24" s="0" t="n">
        <v>1.63258401158519</v>
      </c>
      <c r="H24" s="0" t="n">
        <v>2.5642229554118</v>
      </c>
      <c r="J24" s="10" t="s">
        <v>552</v>
      </c>
      <c r="K24" s="10" t="s">
        <v>553</v>
      </c>
      <c r="L24" s="10" t="s">
        <v>554</v>
      </c>
      <c r="M24" s="10" t="s">
        <v>555</v>
      </c>
      <c r="N24" s="10" t="s">
        <v>556</v>
      </c>
      <c r="O24" s="10" t="s">
        <v>557</v>
      </c>
      <c r="P24" s="10" t="s">
        <v>558</v>
      </c>
      <c r="Q24" s="10" t="s">
        <v>559</v>
      </c>
      <c r="S24" s="10" t="s">
        <v>552</v>
      </c>
      <c r="T24" s="10" t="s">
        <v>553</v>
      </c>
      <c r="U24" s="10" t="s">
        <v>554</v>
      </c>
      <c r="V24" s="10" t="s">
        <v>555</v>
      </c>
      <c r="W24" s="10" t="s">
        <v>556</v>
      </c>
      <c r="X24" s="10" t="s">
        <v>557</v>
      </c>
      <c r="Y24" s="10" t="s">
        <v>558</v>
      </c>
      <c r="Z24" s="10" t="s">
        <v>559</v>
      </c>
    </row>
    <row r="25" customFormat="false" ht="12.75" hidden="false" customHeight="false" outlineLevel="0" collapsed="false">
      <c r="B25" s="0" t="s">
        <v>173</v>
      </c>
      <c r="C25" s="0" t="s">
        <v>174</v>
      </c>
      <c r="D25" s="10" t="n">
        <v>2.16713865915405</v>
      </c>
      <c r="E25" s="0" t="n">
        <v>1.11021062850518</v>
      </c>
      <c r="F25" s="0" t="n">
        <v>1.18649826200687</v>
      </c>
      <c r="G25" s="0" t="n">
        <v>1.33342156819173</v>
      </c>
      <c r="H25" s="0" t="n">
        <v>2.78538412977674</v>
      </c>
      <c r="J25" s="30" t="n">
        <f aca="false">A4</f>
        <v>33245</v>
      </c>
      <c r="K25" s="10" t="n">
        <f aca="false">G15</f>
        <v>1.43301435402758</v>
      </c>
      <c r="L25" s="10" t="n">
        <f aca="false">G16</f>
        <v>1.6959355705048</v>
      </c>
      <c r="M25" s="10" t="n">
        <f aca="false">G17</f>
        <v>1.74225856637854</v>
      </c>
      <c r="N25" s="10" t="n">
        <f aca="false">G18</f>
        <v>1.57513998778868</v>
      </c>
      <c r="O25" s="10" t="n">
        <f aca="false">'RS 4wk'!O25</f>
        <v>1.1740922784208</v>
      </c>
      <c r="P25" s="10" t="n">
        <f aca="false">'RS 4wk'!P25</f>
        <v>1.19813593710373</v>
      </c>
      <c r="Q25" s="10" t="n">
        <f aca="false">'RS 4wk'!Q25</f>
        <v>1.3312326485286</v>
      </c>
      <c r="S25" s="30" t="n">
        <f aca="false">J25</f>
        <v>33245</v>
      </c>
      <c r="T25" s="10" t="n">
        <f aca="false">PRODUCT($K$25:K25)</f>
        <v>1.43301435402758</v>
      </c>
      <c r="U25" s="10" t="n">
        <f aca="false">PRODUCT($L$25:L25)</f>
        <v>1.6959355705048</v>
      </c>
      <c r="V25" s="10" t="n">
        <f aca="false">PRODUCT($M$25:M25)</f>
        <v>1.74225856637854</v>
      </c>
      <c r="W25" s="10" t="n">
        <f aca="false">PRODUCT($N$25:N25)</f>
        <v>1.57513998778868</v>
      </c>
      <c r="X25" s="10" t="n">
        <f aca="false">PRODUCT($O$25:O25)</f>
        <v>1.1740922784208</v>
      </c>
      <c r="Y25" s="10" t="n">
        <f aca="false">PRODUCT($P$25:P25)</f>
        <v>1.19813593710373</v>
      </c>
      <c r="Z25" s="10" t="n">
        <f aca="false">PRODUCT($Q$25:Q25)</f>
        <v>1.3312326485286</v>
      </c>
    </row>
    <row r="26" customFormat="false" ht="12.75" hidden="false" customHeight="false" outlineLevel="0" collapsed="false">
      <c r="B26" s="0" t="s">
        <v>145</v>
      </c>
      <c r="C26" s="0" t="s">
        <v>146</v>
      </c>
      <c r="D26" s="10" t="n">
        <v>2.12726685435931</v>
      </c>
      <c r="E26" s="0" t="n">
        <v>1.13823964952322</v>
      </c>
      <c r="F26" s="0" t="n">
        <v>0.967479953147459</v>
      </c>
      <c r="G26" s="0" t="n">
        <v>0.76422324907245</v>
      </c>
      <c r="H26" s="0" t="n">
        <v>1.55282906146359</v>
      </c>
      <c r="J26" s="30" t="n">
        <f aca="false">A112</f>
        <v>33427</v>
      </c>
      <c r="K26" s="10" t="n">
        <f aca="false">G123</f>
        <v>1.71988508540951</v>
      </c>
      <c r="L26" s="10" t="n">
        <f aca="false">G124</f>
        <v>1.79076395040461</v>
      </c>
      <c r="M26" s="10" t="n">
        <f aca="false">G125</f>
        <v>1.48912776289227</v>
      </c>
      <c r="N26" s="10" t="n">
        <f aca="false">G126</f>
        <v>1.54351307819443</v>
      </c>
      <c r="O26" s="10" t="n">
        <f aca="false">'RS 4wk'!O26</f>
        <v>1.0803848750844</v>
      </c>
      <c r="P26" s="10" t="n">
        <f aca="false">'RS 4wk'!P26</f>
        <v>1.10588982378155</v>
      </c>
      <c r="Q26" s="10" t="n">
        <f aca="false">'RS 4wk'!Q26</f>
        <v>1.24689787491397</v>
      </c>
      <c r="S26" s="30" t="n">
        <f aca="false">J26</f>
        <v>33427</v>
      </c>
      <c r="T26" s="10" t="n">
        <f aca="false">PRODUCT($K$25:K26)</f>
        <v>2.46462001466978</v>
      </c>
      <c r="U26" s="10" t="n">
        <f aca="false">PRODUCT($L$25:L26)</f>
        <v>3.03702028186888</v>
      </c>
      <c r="V26" s="10" t="n">
        <f aca="false">PRODUCT($M$25:M26)</f>
        <v>2.59444560133116</v>
      </c>
      <c r="W26" s="10" t="n">
        <f aca="false">PRODUCT($N$25:N26)</f>
        <v>2.43124917113884</v>
      </c>
      <c r="X26" s="10" t="n">
        <f aca="false">PRODUCT($O$25:O26)</f>
        <v>1.26847153955922</v>
      </c>
      <c r="Y26" s="10" t="n">
        <f aca="false">PRODUCT($P$25:P26)</f>
        <v>1.32500634034999</v>
      </c>
      <c r="Z26" s="10" t="n">
        <f aca="false">PRODUCT($Q$25:Q26)</f>
        <v>1.65991116046641</v>
      </c>
    </row>
    <row r="27" customFormat="false" ht="12.75" hidden="false" customHeight="false" outlineLevel="0" collapsed="false">
      <c r="B27" s="0" t="s">
        <v>53</v>
      </c>
      <c r="C27" s="0" t="s">
        <v>54</v>
      </c>
      <c r="D27" s="10" t="n">
        <v>2.10220448396024</v>
      </c>
      <c r="E27" s="0" t="n">
        <v>1.2201309707504</v>
      </c>
      <c r="F27" s="0" t="n">
        <v>1.63517068761525</v>
      </c>
      <c r="G27" s="0" t="n">
        <v>1.82703136871233</v>
      </c>
      <c r="H27" s="0" t="n">
        <v>2.50003825918595</v>
      </c>
    </row>
    <row r="28" customFormat="false" ht="12.75" hidden="false" customHeight="false" outlineLevel="0" collapsed="false">
      <c r="B28" s="0" t="s">
        <v>267</v>
      </c>
      <c r="C28" s="0" t="s">
        <v>268</v>
      </c>
      <c r="D28" s="10" t="n">
        <v>2.05296197048622</v>
      </c>
      <c r="E28" s="0" t="n">
        <v>1.12385327874229</v>
      </c>
      <c r="F28" s="0" t="n">
        <v>1.48624605733271</v>
      </c>
      <c r="G28" s="0" t="n">
        <v>1.43123505722319</v>
      </c>
      <c r="H28" s="0" t="n">
        <v>1.54132879107845</v>
      </c>
      <c r="J28" s="10" t="s">
        <v>570</v>
      </c>
      <c r="S28" s="10" t="s">
        <v>571</v>
      </c>
    </row>
    <row r="29" customFormat="false" ht="12.75" hidden="false" customHeight="false" outlineLevel="0" collapsed="false">
      <c r="B29" s="0" t="s">
        <v>73</v>
      </c>
      <c r="C29" s="0" t="s">
        <v>74</v>
      </c>
      <c r="D29" s="10" t="n">
        <v>1.89380051474729</v>
      </c>
      <c r="E29" s="0" t="n">
        <v>1.0899971038668</v>
      </c>
      <c r="F29" s="0" t="n">
        <v>1.15001461996805</v>
      </c>
      <c r="G29" s="0" t="n">
        <v>1.31500350597701</v>
      </c>
      <c r="H29" s="0" t="n">
        <v>1.8600152091307</v>
      </c>
      <c r="J29" s="10" t="s">
        <v>552</v>
      </c>
      <c r="K29" s="10" t="s">
        <v>553</v>
      </c>
      <c r="L29" s="10" t="s">
        <v>554</v>
      </c>
      <c r="M29" s="10" t="s">
        <v>555</v>
      </c>
      <c r="N29" s="10" t="s">
        <v>556</v>
      </c>
      <c r="O29" s="10" t="s">
        <v>557</v>
      </c>
      <c r="P29" s="10" t="s">
        <v>558</v>
      </c>
      <c r="Q29" s="10" t="s">
        <v>559</v>
      </c>
      <c r="S29" s="10" t="s">
        <v>552</v>
      </c>
      <c r="T29" s="10" t="s">
        <v>553</v>
      </c>
      <c r="U29" s="10" t="s">
        <v>554</v>
      </c>
      <c r="V29" s="10" t="s">
        <v>555</v>
      </c>
      <c r="W29" s="10" t="s">
        <v>556</v>
      </c>
      <c r="X29" s="10" t="s">
        <v>557</v>
      </c>
      <c r="Y29" s="10" t="s">
        <v>558</v>
      </c>
      <c r="Z29" s="10" t="s">
        <v>559</v>
      </c>
    </row>
    <row r="30" customFormat="false" ht="12.75" hidden="false" customHeight="false" outlineLevel="0" collapsed="false">
      <c r="B30" s="0" t="s">
        <v>49</v>
      </c>
      <c r="C30" s="0" t="s">
        <v>50</v>
      </c>
      <c r="D30" s="10" t="n">
        <v>1.8577744525809</v>
      </c>
      <c r="E30" s="0" t="n">
        <v>1.1527782428136</v>
      </c>
      <c r="F30" s="0" t="n">
        <v>1.06942644007869</v>
      </c>
      <c r="G30" s="0" t="n">
        <v>1.52768530713362</v>
      </c>
      <c r="H30" s="0" t="n">
        <v>3.80543962785164</v>
      </c>
      <c r="J30" s="30" t="n">
        <f aca="false">A4</f>
        <v>33245</v>
      </c>
      <c r="K30" s="10" t="n">
        <f aca="false">H15</f>
        <v>1.16530859311699</v>
      </c>
      <c r="L30" s="10" t="n">
        <f aca="false">H16</f>
        <v>2.96487038428583</v>
      </c>
      <c r="M30" s="10" t="n">
        <f aca="false">H17</f>
        <v>2.8288318896964</v>
      </c>
      <c r="N30" s="10" t="n">
        <f aca="false">H18</f>
        <v>2.45433445100865</v>
      </c>
      <c r="O30" s="10" t="n">
        <f aca="false">'RS 4wk'!O30</f>
        <v>1.26847153955922</v>
      </c>
      <c r="P30" s="10" t="n">
        <f aca="false">'RS 4wk'!P30</f>
        <v>1.32500634034999</v>
      </c>
      <c r="Q30" s="10" t="n">
        <f aca="false">'RS 4wk'!Q30</f>
        <v>1.65991116046641</v>
      </c>
      <c r="S30" s="30" t="n">
        <f aca="false">J30</f>
        <v>33245</v>
      </c>
      <c r="T30" s="10" t="n">
        <f aca="false">PRODUCT(K30:K30)</f>
        <v>1.16530859311699</v>
      </c>
      <c r="U30" s="10" t="n">
        <f aca="false">PRODUCT(L30:L30)</f>
        <v>2.96487038428583</v>
      </c>
      <c r="V30" s="10" t="n">
        <f aca="false">PRODUCT(M30:M30)</f>
        <v>2.8288318896964</v>
      </c>
      <c r="W30" s="10" t="n">
        <f aca="false">PRODUCT(N30:N30)</f>
        <v>2.45433445100865</v>
      </c>
      <c r="X30" s="10" t="n">
        <f aca="false">PRODUCT(O30:O30)</f>
        <v>1.26847153955922</v>
      </c>
      <c r="Y30" s="10" t="n">
        <f aca="false">PRODUCT(P30:P30)</f>
        <v>1.32500634034999</v>
      </c>
      <c r="Z30" s="10" t="n">
        <f aca="false">PRODUCT(Q30:Q30)</f>
        <v>1.65991116046641</v>
      </c>
    </row>
    <row r="31" customFormat="false" ht="12.75" hidden="false" customHeight="false" outlineLevel="0" collapsed="false">
      <c r="B31" s="0" t="s">
        <v>260</v>
      </c>
      <c r="C31" s="0" t="s">
        <v>261</v>
      </c>
      <c r="D31" s="10" t="n">
        <v>1.81949914299948</v>
      </c>
      <c r="E31" s="0" t="n">
        <v>0.985505616577423</v>
      </c>
      <c r="F31" s="0" t="n">
        <v>0.946832078642291</v>
      </c>
      <c r="G31" s="0" t="n">
        <v>0.850207176746606</v>
      </c>
      <c r="H31" s="0" t="n">
        <v>0.956471203313398</v>
      </c>
    </row>
    <row r="33" customFormat="false" ht="12.75" hidden="false" customHeight="false" outlineLevel="0" collapsed="false">
      <c r="B33" s="10" t="s">
        <v>562</v>
      </c>
      <c r="E33" s="10" t="n">
        <f aca="false">E22</f>
        <v>1.11109300115964</v>
      </c>
      <c r="F33" s="10" t="n">
        <f aca="false">F22</f>
        <v>0.989408281339161</v>
      </c>
      <c r="G33" s="10" t="n">
        <f aca="false">G22</f>
        <v>1.07934855840261</v>
      </c>
      <c r="H33" s="10" t="n">
        <f aca="false">H22</f>
        <v>0.841264348757332</v>
      </c>
    </row>
    <row r="34" customFormat="false" ht="12.75" hidden="false" customHeight="false" outlineLevel="0" collapsed="false">
      <c r="B34" s="10" t="s">
        <v>563</v>
      </c>
      <c r="E34" s="10" t="n">
        <f aca="false">SUM(E22:E24)/3</f>
        <v>1.07724863772503</v>
      </c>
      <c r="F34" s="10" t="n">
        <f aca="false">SUM(F22:F24)/3</f>
        <v>1.14438015710285</v>
      </c>
      <c r="G34" s="10" t="n">
        <f aca="false">SUM(G22:G24)/3</f>
        <v>1.32304320328171</v>
      </c>
      <c r="H34" s="10" t="n">
        <f aca="false">SUM(H22:H24)/3</f>
        <v>1.90822124905525</v>
      </c>
    </row>
    <row r="35" customFormat="false" ht="12.75" hidden="false" customHeight="false" outlineLevel="0" collapsed="false">
      <c r="B35" s="10" t="s">
        <v>566</v>
      </c>
      <c r="E35" s="10" t="n">
        <f aca="false">SUM(E22:E26)/5</f>
        <v>1.0960392382407</v>
      </c>
      <c r="F35" s="10" t="n">
        <f aca="false">SUM(F22:F26)/5</f>
        <v>1.11742373729258</v>
      </c>
      <c r="G35" s="10" t="n">
        <f aca="false">SUM(G22:G26)/5</f>
        <v>1.21335488542186</v>
      </c>
      <c r="H35" s="10" t="n">
        <f aca="false">SUM(H22:H26)/5</f>
        <v>2.01257538768122</v>
      </c>
    </row>
    <row r="36" customFormat="false" ht="12.75" hidden="false" customHeight="false" outlineLevel="0" collapsed="false">
      <c r="B36" s="10" t="s">
        <v>567</v>
      </c>
      <c r="E36" s="10" t="n">
        <f aca="false">SUM(E22:E31)/10</f>
        <v>1.1052461403954</v>
      </c>
      <c r="F36" s="10" t="n">
        <f aca="false">SUM(F22:F31)/10</f>
        <v>1.18748085700999</v>
      </c>
      <c r="G36" s="10" t="n">
        <f aca="false">SUM(G22:G31)/10</f>
        <v>1.30179368429021</v>
      </c>
      <c r="H36" s="10" t="n">
        <f aca="false">SUM(H22:H31)/10</f>
        <v>2.07261700289662</v>
      </c>
    </row>
    <row r="38" customFormat="false" ht="12.75" hidden="false" customHeight="false" outlineLevel="0" collapsed="false">
      <c r="D38" s="10" t="s">
        <v>551</v>
      </c>
      <c r="E38" s="29" t="n">
        <f aca="false">'RS 4wk'!E38</f>
        <v>33336</v>
      </c>
      <c r="F38" s="29" t="n">
        <f aca="false">'RS 4wk'!F38</f>
        <v>33399</v>
      </c>
      <c r="G38" s="29" t="n">
        <f aca="false">'RS 4wk'!G38</f>
        <v>33490</v>
      </c>
      <c r="H38" s="29" t="n">
        <f aca="false">'RS 4wk'!H38</f>
        <v>33672</v>
      </c>
    </row>
    <row r="39" customFormat="false" ht="12.75" hidden="false" customHeight="false" outlineLevel="0" collapsed="false">
      <c r="A39" s="10" t="s">
        <v>560</v>
      </c>
      <c r="B39" s="31" t="s">
        <v>561</v>
      </c>
      <c r="C39" s="31" t="s">
        <v>2</v>
      </c>
      <c r="D39" s="10" t="s">
        <v>28</v>
      </c>
      <c r="E39" s="10" t="s">
        <v>23</v>
      </c>
      <c r="F39" s="10" t="s">
        <v>24</v>
      </c>
      <c r="G39" s="10" t="s">
        <v>25</v>
      </c>
      <c r="H39" s="10" t="s">
        <v>26</v>
      </c>
    </row>
    <row r="40" customFormat="false" ht="12.75" hidden="false" customHeight="false" outlineLevel="0" collapsed="false">
      <c r="A40" s="4" t="n">
        <v>33301</v>
      </c>
      <c r="B40" s="0" t="s">
        <v>59</v>
      </c>
      <c r="C40" s="0" t="s">
        <v>60</v>
      </c>
      <c r="D40" s="10" t="n">
        <v>2.57741677943659</v>
      </c>
      <c r="E40" s="0" t="n">
        <v>1.16192225029024</v>
      </c>
      <c r="F40" s="0" t="n">
        <v>0.857145157940517</v>
      </c>
      <c r="G40" s="0" t="n">
        <v>1.18094897112016</v>
      </c>
      <c r="H40" s="0" t="n">
        <v>0.780962171389712</v>
      </c>
    </row>
    <row r="41" customFormat="false" ht="12.75" hidden="false" customHeight="false" outlineLevel="0" collapsed="false">
      <c r="B41" s="0" t="s">
        <v>53</v>
      </c>
      <c r="C41" s="0" t="s">
        <v>54</v>
      </c>
      <c r="D41" s="10" t="n">
        <v>2.27936618162835</v>
      </c>
      <c r="E41" s="0" t="n">
        <v>1.32733249603352</v>
      </c>
      <c r="F41" s="0" t="n">
        <v>1.23707399282142</v>
      </c>
      <c r="G41" s="0" t="n">
        <v>1.68036367276924</v>
      </c>
      <c r="H41" s="0" t="n">
        <v>1.9252690714213</v>
      </c>
    </row>
    <row r="42" customFormat="false" ht="12.75" hidden="false" customHeight="false" outlineLevel="0" collapsed="false">
      <c r="B42" s="0" t="s">
        <v>221</v>
      </c>
      <c r="C42" s="0" t="s">
        <v>222</v>
      </c>
      <c r="D42" s="10" t="n">
        <v>2.27675286963251</v>
      </c>
      <c r="E42" s="0" t="n">
        <v>1.31981644865752</v>
      </c>
      <c r="F42" s="0" t="n">
        <v>1.24560256151648</v>
      </c>
      <c r="G42" s="0" t="n">
        <v>0.88666056927532</v>
      </c>
      <c r="H42" s="0" t="n">
        <v>1.8682582105623</v>
      </c>
    </row>
    <row r="43" customFormat="false" ht="12.75" hidden="false" customHeight="false" outlineLevel="0" collapsed="false">
      <c r="B43" s="0" t="s">
        <v>223</v>
      </c>
      <c r="C43" s="0" t="s">
        <v>224</v>
      </c>
      <c r="D43" s="10" t="n">
        <v>2.20583159230241</v>
      </c>
      <c r="E43" s="0" t="n">
        <v>1.29991212579203</v>
      </c>
      <c r="F43" s="0" t="n">
        <v>1.2021085354645</v>
      </c>
      <c r="G43" s="0" t="n">
        <v>1.45501701437058</v>
      </c>
      <c r="H43" s="0" t="n">
        <v>2.20638763050377</v>
      </c>
    </row>
    <row r="44" customFormat="false" ht="12.75" hidden="false" customHeight="false" outlineLevel="0" collapsed="false">
      <c r="B44" s="0" t="s">
        <v>267</v>
      </c>
      <c r="C44" s="0" t="s">
        <v>268</v>
      </c>
      <c r="D44" s="10" t="n">
        <v>2.19121746746183</v>
      </c>
      <c r="E44" s="0" t="n">
        <v>1.27345396048767</v>
      </c>
      <c r="F44" s="0" t="n">
        <v>1.58369097695562</v>
      </c>
      <c r="G44" s="0" t="n">
        <v>1.48573799560879</v>
      </c>
      <c r="H44" s="0" t="n">
        <v>1.14288293317951</v>
      </c>
    </row>
    <row r="45" customFormat="false" ht="12.75" hidden="false" customHeight="false" outlineLevel="0" collapsed="false">
      <c r="B45" s="0" t="s">
        <v>145</v>
      </c>
      <c r="C45" s="0" t="s">
        <v>146</v>
      </c>
      <c r="D45" s="10" t="n">
        <v>2.17283900883706</v>
      </c>
      <c r="E45" s="0" t="n">
        <v>0.942838155475366</v>
      </c>
      <c r="F45" s="0" t="n">
        <v>0.592849523179716</v>
      </c>
      <c r="G45" s="0" t="n">
        <v>0.578552315779075</v>
      </c>
      <c r="H45" s="0" t="n">
        <v>1.24278771389341</v>
      </c>
    </row>
    <row r="46" customFormat="false" ht="12.75" hidden="false" customHeight="false" outlineLevel="0" collapsed="false">
      <c r="B46" s="0" t="s">
        <v>298</v>
      </c>
      <c r="C46" s="0" t="s">
        <v>299</v>
      </c>
      <c r="D46" s="10" t="n">
        <v>2.14954906658224</v>
      </c>
      <c r="E46" s="0" t="n">
        <v>1.18619239292459</v>
      </c>
      <c r="F46" s="0" t="n">
        <v>1.14195002073319</v>
      </c>
      <c r="G46" s="0" t="n">
        <v>1.62438788580436</v>
      </c>
      <c r="H46" s="0" t="n">
        <v>1.68201846148555</v>
      </c>
    </row>
    <row r="47" customFormat="false" ht="12.75" hidden="false" customHeight="false" outlineLevel="0" collapsed="false">
      <c r="B47" s="0" t="s">
        <v>85</v>
      </c>
      <c r="C47" s="0" t="s">
        <v>86</v>
      </c>
      <c r="D47" s="10" t="n">
        <v>2.08377579839313</v>
      </c>
      <c r="E47" s="0" t="n">
        <v>1.07043936383017</v>
      </c>
      <c r="F47" s="0" t="n">
        <v>1.11268772415798</v>
      </c>
      <c r="G47" s="0" t="n">
        <v>1.18313067255815</v>
      </c>
      <c r="H47" s="0" t="n">
        <v>1.61983211063377</v>
      </c>
    </row>
    <row r="48" customFormat="false" ht="12.75" hidden="false" customHeight="false" outlineLevel="0" collapsed="false">
      <c r="B48" s="0" t="s">
        <v>305</v>
      </c>
      <c r="C48" s="0" t="s">
        <v>306</v>
      </c>
      <c r="D48" s="10" t="n">
        <v>2.08030933404352</v>
      </c>
      <c r="E48" s="0" t="n">
        <v>1.09201122648764</v>
      </c>
      <c r="F48" s="0" t="n">
        <v>1.15337567105995</v>
      </c>
      <c r="G48" s="0" t="n">
        <v>1.12880682547216</v>
      </c>
      <c r="H48" s="0" t="n">
        <v>0.92023198575143</v>
      </c>
    </row>
    <row r="49" customFormat="false" ht="12.75" hidden="false" customHeight="false" outlineLevel="0" collapsed="false">
      <c r="B49" s="0" t="s">
        <v>296</v>
      </c>
      <c r="C49" s="0" t="s">
        <v>297</v>
      </c>
      <c r="D49" s="10" t="n">
        <v>2.03564265273891</v>
      </c>
      <c r="E49" s="0" t="n">
        <v>1.34352494626866</v>
      </c>
      <c r="F49" s="0" t="n">
        <v>1.41984359520905</v>
      </c>
      <c r="G49" s="0" t="n">
        <v>1.21371309844108</v>
      </c>
      <c r="H49" s="0" t="n">
        <v>0.778571371722</v>
      </c>
    </row>
    <row r="51" customFormat="false" ht="12.75" hidden="false" customHeight="false" outlineLevel="0" collapsed="false">
      <c r="B51" s="10" t="s">
        <v>562</v>
      </c>
      <c r="E51" s="10" t="n">
        <f aca="false">E40</f>
        <v>1.16192225029024</v>
      </c>
      <c r="F51" s="10" t="n">
        <f aca="false">F40</f>
        <v>0.857145157940517</v>
      </c>
      <c r="G51" s="10" t="n">
        <f aca="false">G40</f>
        <v>1.18094897112016</v>
      </c>
      <c r="H51" s="10" t="n">
        <f aca="false">H40</f>
        <v>0.780962171389712</v>
      </c>
    </row>
    <row r="52" customFormat="false" ht="12.75" hidden="false" customHeight="false" outlineLevel="0" collapsed="false">
      <c r="B52" s="10" t="s">
        <v>563</v>
      </c>
      <c r="E52" s="10" t="n">
        <f aca="false">SUM(E40:E42)/3</f>
        <v>1.26969039832709</v>
      </c>
      <c r="F52" s="10" t="n">
        <f aca="false">SUM(F40:F42)/3</f>
        <v>1.1132739040928</v>
      </c>
      <c r="G52" s="10" t="n">
        <f aca="false">SUM(G40:G42)/3</f>
        <v>1.24932440438824</v>
      </c>
      <c r="H52" s="10" t="n">
        <f aca="false">SUM(H40:H42)/3</f>
        <v>1.52482981779111</v>
      </c>
    </row>
    <row r="53" customFormat="false" ht="12.75" hidden="false" customHeight="false" outlineLevel="0" collapsed="false">
      <c r="B53" s="10" t="s">
        <v>566</v>
      </c>
      <c r="E53" s="10" t="n">
        <f aca="false">SUM(E40:E44)/5</f>
        <v>1.2764874562522</v>
      </c>
      <c r="F53" s="10" t="n">
        <f aca="false">SUM(F40:F44)/5</f>
        <v>1.22512424493971</v>
      </c>
      <c r="G53" s="10" t="n">
        <f aca="false">SUM(G40:G44)/5</f>
        <v>1.33774564462882</v>
      </c>
      <c r="H53" s="10" t="n">
        <f aca="false">SUM(H40:H44)/5</f>
        <v>1.58475200341132</v>
      </c>
    </row>
    <row r="54" customFormat="false" ht="12.75" hidden="false" customHeight="false" outlineLevel="0" collapsed="false">
      <c r="B54" s="10" t="s">
        <v>567</v>
      </c>
      <c r="E54" s="10" t="n">
        <f aca="false">SUM(E40:E49)/10</f>
        <v>1.20174433662474</v>
      </c>
      <c r="F54" s="10" t="n">
        <f aca="false">SUM(F40:F49)/10</f>
        <v>1.15463277590384</v>
      </c>
      <c r="G54" s="10" t="n">
        <f aca="false">SUM(G40:G49)/10</f>
        <v>1.24173190211989</v>
      </c>
      <c r="H54" s="10" t="n">
        <f aca="false">SUM(H40:H49)/10</f>
        <v>1.41672016605428</v>
      </c>
    </row>
    <row r="56" customFormat="false" ht="12.75" hidden="false" customHeight="false" outlineLevel="0" collapsed="false">
      <c r="D56" s="10" t="s">
        <v>551</v>
      </c>
      <c r="E56" s="29" t="n">
        <f aca="false">'RS 4wk'!E56</f>
        <v>33364</v>
      </c>
      <c r="F56" s="29" t="n">
        <f aca="false">'RS 4wk'!F56</f>
        <v>33427</v>
      </c>
      <c r="G56" s="29" t="n">
        <f aca="false">'RS 4wk'!G56</f>
        <v>33518</v>
      </c>
      <c r="H56" s="29" t="n">
        <f aca="false">'RS 4wk'!H56</f>
        <v>33700</v>
      </c>
    </row>
    <row r="57" customFormat="false" ht="12.75" hidden="false" customHeight="false" outlineLevel="0" collapsed="false">
      <c r="A57" s="10" t="s">
        <v>560</v>
      </c>
      <c r="B57" s="31" t="s">
        <v>561</v>
      </c>
      <c r="C57" s="31" t="s">
        <v>2</v>
      </c>
      <c r="D57" s="10" t="s">
        <v>28</v>
      </c>
      <c r="E57" s="10" t="s">
        <v>23</v>
      </c>
      <c r="F57" s="10" t="s">
        <v>24</v>
      </c>
      <c r="G57" s="10" t="s">
        <v>25</v>
      </c>
      <c r="H57" s="10" t="s">
        <v>26</v>
      </c>
    </row>
    <row r="58" customFormat="false" ht="12.75" hidden="false" customHeight="false" outlineLevel="0" collapsed="false">
      <c r="A58" s="4" t="n">
        <v>33336</v>
      </c>
      <c r="B58" s="7" t="s">
        <v>296</v>
      </c>
      <c r="C58" s="7" t="s">
        <v>297</v>
      </c>
      <c r="D58" s="10" t="n">
        <v>3.08902675695946</v>
      </c>
      <c r="E58" s="0" t="n">
        <v>0.977267311173939</v>
      </c>
      <c r="F58" s="0" t="n">
        <v>0.693157511536674</v>
      </c>
      <c r="G58" s="0" t="n">
        <v>0.812465172482092</v>
      </c>
      <c r="H58" s="0" t="n">
        <v>0.482912275246871</v>
      </c>
    </row>
    <row r="59" customFormat="false" ht="12.75" hidden="false" customHeight="false" outlineLevel="0" collapsed="false">
      <c r="B59" s="7" t="s">
        <v>53</v>
      </c>
      <c r="C59" s="7" t="s">
        <v>54</v>
      </c>
      <c r="D59" s="10" t="n">
        <v>2.99567778264036</v>
      </c>
      <c r="E59" s="0" t="n">
        <v>1.00966410151157</v>
      </c>
      <c r="F59" s="0" t="n">
        <v>0.947539569627283</v>
      </c>
      <c r="G59" s="0" t="n">
        <v>1.27859154373322</v>
      </c>
      <c r="H59" s="0" t="n">
        <v>1.40967291156168</v>
      </c>
    </row>
    <row r="60" customFormat="false" ht="12.75" hidden="false" customHeight="false" outlineLevel="0" collapsed="false">
      <c r="B60" s="7" t="s">
        <v>221</v>
      </c>
      <c r="C60" s="7" t="s">
        <v>222</v>
      </c>
      <c r="D60" s="10" t="n">
        <v>2.92393612790991</v>
      </c>
      <c r="E60" s="0" t="n">
        <v>0.894989368703306</v>
      </c>
      <c r="F60" s="0" t="n">
        <v>1.05282293564161</v>
      </c>
      <c r="G60" s="0" t="n">
        <v>0.732192563417322</v>
      </c>
      <c r="H60" s="0" t="n">
        <v>1.56395451922837</v>
      </c>
    </row>
    <row r="61" customFormat="false" ht="12.75" hidden="false" customHeight="false" outlineLevel="0" collapsed="false">
      <c r="B61" s="7" t="s">
        <v>223</v>
      </c>
      <c r="C61" s="7" t="s">
        <v>224</v>
      </c>
      <c r="D61" s="10" t="n">
        <v>2.75728963516093</v>
      </c>
      <c r="E61" s="0" t="n">
        <v>0.865346758161652</v>
      </c>
      <c r="F61" s="0" t="n">
        <v>1.1201168363464</v>
      </c>
      <c r="G61" s="0" t="n">
        <v>1.20663771415886</v>
      </c>
      <c r="H61" s="0" t="n">
        <v>1.71520732691418</v>
      </c>
    </row>
    <row r="62" customFormat="false" ht="12.75" hidden="false" customHeight="false" outlineLevel="0" collapsed="false">
      <c r="B62" s="7" t="s">
        <v>267</v>
      </c>
      <c r="C62" s="7" t="s">
        <v>268</v>
      </c>
      <c r="D62" s="10" t="n">
        <v>2.67189567559818</v>
      </c>
      <c r="E62" s="0" t="n">
        <v>1.0384793143956</v>
      </c>
      <c r="F62" s="0" t="n">
        <v>0.987206244313804</v>
      </c>
      <c r="G62" s="0" t="n">
        <v>1.20516760600458</v>
      </c>
      <c r="H62" s="0" t="n">
        <v>0.897481690338785</v>
      </c>
    </row>
    <row r="63" customFormat="false" ht="12.75" hidden="false" customHeight="false" outlineLevel="0" collapsed="false">
      <c r="B63" s="7" t="s">
        <v>59</v>
      </c>
      <c r="C63" s="7" t="s">
        <v>60</v>
      </c>
      <c r="D63" s="10" t="n">
        <v>2.62048560220605</v>
      </c>
      <c r="E63" s="0" t="n">
        <v>0.766386879078612</v>
      </c>
      <c r="F63" s="0" t="n">
        <v>0.745891256469253</v>
      </c>
      <c r="G63" s="0" t="n">
        <v>0.926224604623116</v>
      </c>
      <c r="H63" s="0" t="n">
        <v>0.58197846870929</v>
      </c>
    </row>
    <row r="64" customFormat="false" ht="12.75" hidden="false" customHeight="false" outlineLevel="0" collapsed="false">
      <c r="B64" s="7" t="s">
        <v>298</v>
      </c>
      <c r="C64" s="7" t="s">
        <v>299</v>
      </c>
      <c r="D64" s="10" t="n">
        <v>2.57598101387274</v>
      </c>
      <c r="E64" s="0" t="n">
        <v>0.992536272376178</v>
      </c>
      <c r="F64" s="0" t="n">
        <v>0.970161378035955</v>
      </c>
      <c r="G64" s="0" t="n">
        <v>1.47764496763729</v>
      </c>
      <c r="H64" s="0" t="n">
        <v>1.34336206431635</v>
      </c>
    </row>
    <row r="65" customFormat="false" ht="12.75" hidden="false" customHeight="false" outlineLevel="0" collapsed="false">
      <c r="B65" s="7" t="s">
        <v>292</v>
      </c>
      <c r="C65" s="7" t="s">
        <v>293</v>
      </c>
      <c r="D65" s="10" t="n">
        <v>2.53058920583445</v>
      </c>
      <c r="E65" s="0" t="n">
        <v>1.03032281136442</v>
      </c>
      <c r="F65" s="0" t="n">
        <v>1.22427851473478</v>
      </c>
      <c r="G65" s="0" t="n">
        <v>1.22429824701144</v>
      </c>
      <c r="H65" s="20" t="n">
        <v>0.77578559220385</v>
      </c>
    </row>
    <row r="66" customFormat="false" ht="12.75" hidden="false" customHeight="false" outlineLevel="0" collapsed="false">
      <c r="B66" s="7" t="s">
        <v>173</v>
      </c>
      <c r="C66" s="7" t="s">
        <v>174</v>
      </c>
      <c r="D66" s="10" t="n">
        <v>2.30751177885784</v>
      </c>
      <c r="E66" s="0" t="n">
        <v>0.923068203613446</v>
      </c>
      <c r="F66" s="0" t="n">
        <v>0.883515124425791</v>
      </c>
      <c r="G66" s="0" t="n">
        <v>1.33627422917953</v>
      </c>
      <c r="H66" s="0" t="n">
        <v>1.97356362206587</v>
      </c>
    </row>
    <row r="67" customFormat="false" ht="12.75" hidden="false" customHeight="false" outlineLevel="0" collapsed="false">
      <c r="B67" s="7" t="s">
        <v>328</v>
      </c>
      <c r="C67" s="7" t="s">
        <v>329</v>
      </c>
      <c r="D67" s="10" t="n">
        <v>2.2804262607101</v>
      </c>
      <c r="E67" s="0" t="n">
        <v>0.878506812736866</v>
      </c>
      <c r="F67" s="0" t="n">
        <v>0.831756755548871</v>
      </c>
      <c r="G67" s="0" t="n">
        <v>0.663538859525813</v>
      </c>
      <c r="H67" s="0" t="n">
        <v>0.514020525168282</v>
      </c>
    </row>
    <row r="69" customFormat="false" ht="12.75" hidden="false" customHeight="false" outlineLevel="0" collapsed="false">
      <c r="B69" s="10" t="s">
        <v>562</v>
      </c>
      <c r="E69" s="10" t="n">
        <f aca="false">E58</f>
        <v>0.977267311173939</v>
      </c>
      <c r="F69" s="10" t="n">
        <f aca="false">F58</f>
        <v>0.693157511536674</v>
      </c>
      <c r="G69" s="10" t="n">
        <f aca="false">G58</f>
        <v>0.812465172482092</v>
      </c>
      <c r="H69" s="10" t="n">
        <f aca="false">H58</f>
        <v>0.482912275246871</v>
      </c>
    </row>
    <row r="70" customFormat="false" ht="12.75" hidden="false" customHeight="false" outlineLevel="0" collapsed="false">
      <c r="B70" s="10" t="s">
        <v>563</v>
      </c>
      <c r="E70" s="10" t="n">
        <f aca="false">SUM(E58:E60)/3</f>
        <v>0.960640260462939</v>
      </c>
      <c r="F70" s="10" t="n">
        <f aca="false">SUM(F58:F60)/3</f>
        <v>0.897840005601854</v>
      </c>
      <c r="G70" s="10" t="n">
        <f aca="false">SUM(G58:G60)/3</f>
        <v>0.941083093210878</v>
      </c>
      <c r="H70" s="10" t="n">
        <f aca="false">SUM(H58:H60)/3</f>
        <v>1.15217990201231</v>
      </c>
    </row>
    <row r="71" customFormat="false" ht="12.75" hidden="false" customHeight="false" outlineLevel="0" collapsed="false">
      <c r="B71" s="10" t="s">
        <v>566</v>
      </c>
      <c r="E71" s="10" t="n">
        <f aca="false">SUM(E58:E62)/5</f>
        <v>0.957149370789213</v>
      </c>
      <c r="F71" s="10" t="n">
        <f aca="false">SUM(F58:F62)/5</f>
        <v>0.960168619493154</v>
      </c>
      <c r="G71" s="10" t="n">
        <f aca="false">SUM(G58:G62)/5</f>
        <v>1.04701091995922</v>
      </c>
      <c r="H71" s="10" t="n">
        <f aca="false">SUM(H58:H62)/5</f>
        <v>1.21384574465798</v>
      </c>
    </row>
    <row r="72" customFormat="false" ht="12.75" hidden="false" customHeight="false" outlineLevel="0" collapsed="false">
      <c r="B72" s="10" t="s">
        <v>567</v>
      </c>
      <c r="E72" s="10" t="n">
        <f aca="false">SUM(E58:E67)/10</f>
        <v>0.937656783311559</v>
      </c>
      <c r="F72" s="10" t="n">
        <f aca="false">SUM(F58:F67)/10</f>
        <v>0.945644612668043</v>
      </c>
      <c r="G72" s="10" t="n">
        <f aca="false">SUM(G58:G67)/10</f>
        <v>1.08630355077733</v>
      </c>
      <c r="H72" s="10" t="n">
        <f aca="false">SUM(H58:H67)/10</f>
        <v>1.12579389957535</v>
      </c>
    </row>
    <row r="74" customFormat="false" ht="12.75" hidden="false" customHeight="false" outlineLevel="0" collapsed="false">
      <c r="D74" s="10" t="s">
        <v>551</v>
      </c>
      <c r="E74" s="29" t="n">
        <f aca="false">'RS 4wk'!E74</f>
        <v>33399</v>
      </c>
      <c r="F74" s="29" t="n">
        <f aca="false">'RS 4wk'!F74</f>
        <v>33455</v>
      </c>
      <c r="G74" s="29" t="n">
        <f aca="false">'RS 4wk'!G74</f>
        <v>33546</v>
      </c>
      <c r="H74" s="29" t="n">
        <f aca="false">'RS 4wk'!H74</f>
        <v>33728</v>
      </c>
    </row>
    <row r="75" customFormat="false" ht="12.75" hidden="false" customHeight="false" outlineLevel="0" collapsed="false">
      <c r="A75" s="10" t="s">
        <v>560</v>
      </c>
      <c r="B75" s="31" t="s">
        <v>561</v>
      </c>
      <c r="C75" s="31" t="s">
        <v>2</v>
      </c>
      <c r="D75" s="10" t="s">
        <v>28</v>
      </c>
      <c r="E75" s="10" t="s">
        <v>23</v>
      </c>
      <c r="F75" s="10" t="s">
        <v>24</v>
      </c>
      <c r="G75" s="10" t="s">
        <v>25</v>
      </c>
      <c r="H75" s="10" t="s">
        <v>26</v>
      </c>
    </row>
    <row r="76" customFormat="false" ht="12.75" hidden="false" customHeight="false" outlineLevel="0" collapsed="false">
      <c r="A76" s="4" t="n">
        <v>33364</v>
      </c>
      <c r="B76" s="7" t="s">
        <v>283</v>
      </c>
      <c r="C76" s="7" t="s">
        <v>284</v>
      </c>
      <c r="D76" s="10" t="n">
        <v>2.93759621705293</v>
      </c>
      <c r="E76" s="0" t="n">
        <v>1.07243176468735</v>
      </c>
      <c r="F76" s="0" t="n">
        <v>1.04593590788295</v>
      </c>
      <c r="G76" s="0" t="n">
        <v>1.69256284022351</v>
      </c>
      <c r="H76" s="0" t="n">
        <v>1.9445063545932</v>
      </c>
    </row>
    <row r="77" customFormat="false" ht="12.75" hidden="false" customHeight="false" outlineLevel="0" collapsed="false">
      <c r="B77" s="7" t="s">
        <v>53</v>
      </c>
      <c r="C77" s="7" t="s">
        <v>54</v>
      </c>
      <c r="D77" s="10" t="n">
        <v>2.77060130743609</v>
      </c>
      <c r="E77" s="0" t="n">
        <v>0.923079347730107</v>
      </c>
      <c r="F77" s="0" t="n">
        <v>1.11733373313883</v>
      </c>
      <c r="G77" s="0" t="n">
        <v>1.30963497775968</v>
      </c>
      <c r="H77" s="0" t="n">
        <v>1.29236015300159</v>
      </c>
    </row>
    <row r="78" customFormat="false" ht="12.75" hidden="false" customHeight="false" outlineLevel="0" collapsed="false">
      <c r="B78" s="7" t="s">
        <v>253</v>
      </c>
      <c r="C78" s="7" t="s">
        <v>254</v>
      </c>
      <c r="D78" s="10" t="n">
        <v>2.57358287423581</v>
      </c>
      <c r="E78" s="0" t="n">
        <v>1.04514587578555</v>
      </c>
      <c r="F78" s="0" t="n">
        <v>1.07563887569129</v>
      </c>
      <c r="G78" s="0" t="n">
        <v>1.70387178363812</v>
      </c>
      <c r="H78" s="0" t="n">
        <v>1.5254740204829</v>
      </c>
    </row>
    <row r="79" customFormat="false" ht="12.75" hidden="false" customHeight="false" outlineLevel="0" collapsed="false">
      <c r="B79" s="7" t="s">
        <v>296</v>
      </c>
      <c r="C79" s="7" t="s">
        <v>297</v>
      </c>
      <c r="D79" s="10" t="n">
        <v>2.4768877782492</v>
      </c>
      <c r="E79" s="0" t="n">
        <v>1.08138763603098</v>
      </c>
      <c r="F79" s="0" t="n">
        <v>0.726725171581059</v>
      </c>
      <c r="G79" s="0" t="n">
        <v>0.65112763714055</v>
      </c>
      <c r="H79" s="0" t="n">
        <v>0.47670915043092</v>
      </c>
    </row>
    <row r="80" customFormat="false" ht="12.75" hidden="false" customHeight="false" outlineLevel="0" collapsed="false">
      <c r="B80" s="7" t="s">
        <v>267</v>
      </c>
      <c r="C80" s="7" t="s">
        <v>268</v>
      </c>
      <c r="D80" s="10" t="n">
        <v>2.45964955680942</v>
      </c>
      <c r="E80" s="0" t="n">
        <v>1.19753811166392</v>
      </c>
      <c r="F80" s="0" t="n">
        <v>0.962986613260893</v>
      </c>
      <c r="G80" s="0" t="n">
        <v>1.04939517233824</v>
      </c>
      <c r="H80" s="0" t="n">
        <v>0.80866868895343</v>
      </c>
    </row>
    <row r="81" customFormat="false" ht="12.75" hidden="false" customHeight="false" outlineLevel="0" collapsed="false">
      <c r="B81" s="7" t="s">
        <v>359</v>
      </c>
      <c r="C81" s="7" t="s">
        <v>360</v>
      </c>
      <c r="D81" s="10" t="n">
        <v>2.44801756961029</v>
      </c>
      <c r="E81" s="0" t="n">
        <v>0.992309642341133</v>
      </c>
      <c r="F81" s="0" t="n">
        <v>1.04614260550767</v>
      </c>
      <c r="G81" s="0" t="n">
        <v>0.984590959378856</v>
      </c>
      <c r="H81" s="0" t="n">
        <v>0.561513053886498</v>
      </c>
    </row>
    <row r="82" customFormat="false" ht="12.75" hidden="false" customHeight="false" outlineLevel="0" collapsed="false">
      <c r="B82" s="7" t="s">
        <v>330</v>
      </c>
      <c r="C82" s="7" t="s">
        <v>331</v>
      </c>
      <c r="D82" s="10" t="n">
        <v>2.41933044298792</v>
      </c>
      <c r="E82" s="0" t="n">
        <v>1.19373435458149</v>
      </c>
      <c r="F82" s="0" t="n">
        <v>1.22807635428127</v>
      </c>
      <c r="G82" s="0" t="n">
        <v>1.73742903521801</v>
      </c>
      <c r="H82" s="0" t="n">
        <v>2.82484890979127</v>
      </c>
    </row>
    <row r="83" customFormat="false" ht="12.75" hidden="false" customHeight="false" outlineLevel="0" collapsed="false">
      <c r="B83" s="7" t="s">
        <v>365</v>
      </c>
      <c r="C83" s="7" t="s">
        <v>366</v>
      </c>
      <c r="D83" s="10" t="n">
        <v>2.310779945198</v>
      </c>
      <c r="E83" s="0" t="n">
        <v>1.21352132309711</v>
      </c>
      <c r="F83" s="0" t="n">
        <v>1.40771254026007</v>
      </c>
      <c r="G83" s="0" t="n">
        <v>1.54996565262342</v>
      </c>
      <c r="H83" s="0" t="n">
        <v>1.42435356063791</v>
      </c>
    </row>
    <row r="84" customFormat="false" ht="12.75" hidden="false" customHeight="false" outlineLevel="0" collapsed="false">
      <c r="B84" s="7" t="s">
        <v>292</v>
      </c>
      <c r="C84" s="7" t="s">
        <v>293</v>
      </c>
      <c r="D84" s="10" t="n">
        <v>2.25228228464919</v>
      </c>
      <c r="E84" s="0" t="n">
        <v>1.16470432737052</v>
      </c>
      <c r="F84" s="20" t="n">
        <v>1.18826000307557</v>
      </c>
      <c r="G84" s="21" t="n">
        <v>1.07062147105334</v>
      </c>
      <c r="H84" s="20" t="n">
        <v>0.71178483260696</v>
      </c>
    </row>
    <row r="85" customFormat="false" ht="12.75" hidden="false" customHeight="false" outlineLevel="0" collapsed="false">
      <c r="B85" s="7" t="s">
        <v>324</v>
      </c>
      <c r="C85" s="7" t="s">
        <v>325</v>
      </c>
      <c r="D85" s="10" t="n">
        <v>2.23933306819797</v>
      </c>
      <c r="E85" s="0" t="n">
        <v>0.999992709465875</v>
      </c>
      <c r="F85" s="0" t="n">
        <v>1.11694069924371</v>
      </c>
      <c r="G85" s="0" t="n">
        <v>1.24996660026694</v>
      </c>
      <c r="H85" s="0" t="n">
        <v>1.19354392412686</v>
      </c>
    </row>
    <row r="87" customFormat="false" ht="12.75" hidden="false" customHeight="false" outlineLevel="0" collapsed="false">
      <c r="B87" s="10" t="s">
        <v>562</v>
      </c>
      <c r="E87" s="10" t="n">
        <f aca="false">E76</f>
        <v>1.07243176468735</v>
      </c>
      <c r="F87" s="10" t="n">
        <f aca="false">F76</f>
        <v>1.04593590788295</v>
      </c>
      <c r="G87" s="10" t="n">
        <f aca="false">G76</f>
        <v>1.69256284022351</v>
      </c>
      <c r="H87" s="10" t="n">
        <f aca="false">H76</f>
        <v>1.9445063545932</v>
      </c>
    </row>
    <row r="88" customFormat="false" ht="12.75" hidden="false" customHeight="false" outlineLevel="0" collapsed="false">
      <c r="B88" s="10" t="s">
        <v>563</v>
      </c>
      <c r="E88" s="10" t="n">
        <f aca="false">SUM(E76:E78)/3</f>
        <v>1.013552329401</v>
      </c>
      <c r="F88" s="10" t="n">
        <f aca="false">SUM(F76:F78)/3</f>
        <v>1.07963617223769</v>
      </c>
      <c r="G88" s="10" t="n">
        <f aca="false">SUM(G76:G78)/3</f>
        <v>1.5686898672071</v>
      </c>
      <c r="H88" s="10" t="n">
        <f aca="false">SUM(H76:H78)/3</f>
        <v>1.58744684269257</v>
      </c>
    </row>
    <row r="89" customFormat="false" ht="12.75" hidden="false" customHeight="false" outlineLevel="0" collapsed="false">
      <c r="B89" s="10" t="s">
        <v>566</v>
      </c>
      <c r="E89" s="10" t="n">
        <f aca="false">SUM(E76:E80)/5</f>
        <v>1.06391654717958</v>
      </c>
      <c r="F89" s="10" t="n">
        <f aca="false">SUM(F76:F80)/5</f>
        <v>0.985724060311003</v>
      </c>
      <c r="G89" s="10" t="n">
        <f aca="false">SUM(G76:G80)/5</f>
        <v>1.28131848222002</v>
      </c>
      <c r="H89" s="10" t="n">
        <f aca="false">SUM(H76:H80)/5</f>
        <v>1.20954367349241</v>
      </c>
    </row>
    <row r="90" customFormat="false" ht="12.75" hidden="false" customHeight="false" outlineLevel="0" collapsed="false">
      <c r="B90" s="10" t="s">
        <v>567</v>
      </c>
      <c r="E90" s="10" t="n">
        <f aca="false">SUM(E76:E85)/10</f>
        <v>1.0883845092754</v>
      </c>
      <c r="F90" s="10" t="n">
        <f aca="false">SUM(F76:F85)/10</f>
        <v>1.09157525039233</v>
      </c>
      <c r="G90" s="10" t="n">
        <f aca="false">SUM(G76:G85)/10</f>
        <v>1.29991661296406</v>
      </c>
      <c r="H90" s="10" t="n">
        <f aca="false">SUM(H76:H85)/10</f>
        <v>1.27637626485115</v>
      </c>
    </row>
    <row r="92" customFormat="false" ht="12.75" hidden="false" customHeight="false" outlineLevel="0" collapsed="false">
      <c r="D92" s="10" t="s">
        <v>551</v>
      </c>
      <c r="E92" s="29" t="n">
        <f aca="false">'RS 4wk'!E92</f>
        <v>33427</v>
      </c>
      <c r="F92" s="29" t="n">
        <f aca="false">'RS 4wk'!F92</f>
        <v>33490</v>
      </c>
      <c r="G92" s="29" t="n">
        <f aca="false">'RS 4wk'!G92</f>
        <v>33581</v>
      </c>
      <c r="H92" s="29" t="n">
        <f aca="false">'RS 4wk'!H92</f>
        <v>33763</v>
      </c>
    </row>
    <row r="93" customFormat="false" ht="12.75" hidden="false" customHeight="false" outlineLevel="0" collapsed="false">
      <c r="A93" s="10" t="s">
        <v>560</v>
      </c>
      <c r="B93" s="31" t="s">
        <v>561</v>
      </c>
      <c r="C93" s="31" t="s">
        <v>2</v>
      </c>
      <c r="D93" s="10" t="s">
        <v>28</v>
      </c>
      <c r="E93" s="10" t="s">
        <v>23</v>
      </c>
      <c r="F93" s="10" t="s">
        <v>24</v>
      </c>
      <c r="G93" s="10" t="s">
        <v>25</v>
      </c>
      <c r="H93" s="10" t="s">
        <v>26</v>
      </c>
    </row>
    <row r="94" customFormat="false" ht="12.75" hidden="false" customHeight="false" outlineLevel="0" collapsed="false">
      <c r="A94" s="4" t="n">
        <v>33399</v>
      </c>
      <c r="B94" s="7" t="s">
        <v>267</v>
      </c>
      <c r="C94" s="7" t="s">
        <v>268</v>
      </c>
      <c r="D94" s="7" t="n">
        <v>2.65366048445421</v>
      </c>
      <c r="E94" s="0" t="n">
        <v>0.793817556538871</v>
      </c>
      <c r="F94" s="0" t="n">
        <v>0.938148930080331</v>
      </c>
      <c r="G94" s="0" t="n">
        <v>0.701035229156918</v>
      </c>
      <c r="H94" s="0" t="n">
        <v>0.659804198272461</v>
      </c>
    </row>
    <row r="95" customFormat="false" ht="12.75" hidden="false" customHeight="false" outlineLevel="0" collapsed="false">
      <c r="B95" s="7" t="s">
        <v>330</v>
      </c>
      <c r="C95" s="7" t="s">
        <v>331</v>
      </c>
      <c r="D95" s="7" t="n">
        <v>2.4578754713678</v>
      </c>
      <c r="E95" s="0" t="n">
        <v>0.981657879957901</v>
      </c>
      <c r="F95" s="0" t="n">
        <v>1.13086304391711</v>
      </c>
      <c r="G95" s="0" t="n">
        <v>1.49733399365192</v>
      </c>
      <c r="H95" s="0" t="n">
        <v>2.41876146306425</v>
      </c>
    </row>
    <row r="96" customFormat="false" ht="12.75" hidden="false" customHeight="false" outlineLevel="0" collapsed="false">
      <c r="B96" s="7" t="s">
        <v>283</v>
      </c>
      <c r="C96" s="7" t="s">
        <v>284</v>
      </c>
      <c r="D96" s="7" t="n">
        <v>2.44569114765775</v>
      </c>
      <c r="E96" s="0" t="n">
        <v>1.01154480014894</v>
      </c>
      <c r="F96" s="0" t="n">
        <v>1.1499213144861</v>
      </c>
      <c r="G96" s="0" t="n">
        <v>1.57824735527203</v>
      </c>
      <c r="H96" s="0" t="n">
        <v>1.27253067169537</v>
      </c>
    </row>
    <row r="97" customFormat="false" ht="12.75" hidden="false" customHeight="false" outlineLevel="0" collapsed="false">
      <c r="B97" s="7" t="s">
        <v>253</v>
      </c>
      <c r="C97" s="7" t="s">
        <v>254</v>
      </c>
      <c r="D97" s="7" t="n">
        <v>2.3102389720733</v>
      </c>
      <c r="E97" s="0" t="n">
        <v>0.979571558839388</v>
      </c>
      <c r="F97" s="0" t="n">
        <v>1.23376486715744</v>
      </c>
      <c r="G97" s="0" t="n">
        <v>1.53072919436711</v>
      </c>
      <c r="H97" s="0" t="n">
        <v>1.63499209660019</v>
      </c>
    </row>
    <row r="98" customFormat="false" ht="12.75" hidden="false" customHeight="false" outlineLevel="0" collapsed="false">
      <c r="B98" s="7" t="s">
        <v>292</v>
      </c>
      <c r="C98" s="7" t="s">
        <v>293</v>
      </c>
      <c r="D98" s="7" t="n">
        <v>2.14749189167235</v>
      </c>
      <c r="E98" s="0" t="n">
        <v>1.02021387035471</v>
      </c>
      <c r="F98" s="0" t="n">
        <v>1.1060815226252</v>
      </c>
      <c r="G98" s="0" t="n">
        <v>1.04043287331247</v>
      </c>
      <c r="H98" s="0" t="n">
        <v>0.525266060050266</v>
      </c>
    </row>
    <row r="99" customFormat="false" ht="12.75" hidden="false" customHeight="false" outlineLevel="0" collapsed="false">
      <c r="B99" s="7" t="s">
        <v>365</v>
      </c>
      <c r="C99" s="7" t="s">
        <v>366</v>
      </c>
      <c r="D99" s="7" t="n">
        <v>2.11228547077528</v>
      </c>
      <c r="E99" s="0" t="n">
        <v>0.904014178750471</v>
      </c>
      <c r="F99" s="0" t="n">
        <v>1.18084598259772</v>
      </c>
      <c r="G99" s="0" t="n">
        <v>1.12139588670888</v>
      </c>
      <c r="H99" s="0" t="n">
        <v>1.18586056891367</v>
      </c>
    </row>
    <row r="100" customFormat="false" ht="12.75" hidden="false" customHeight="false" outlineLevel="0" collapsed="false">
      <c r="B100" s="7" t="s">
        <v>406</v>
      </c>
      <c r="C100" s="7" t="s">
        <v>407</v>
      </c>
      <c r="D100" s="7" t="n">
        <v>2.09386424319554</v>
      </c>
      <c r="E100" s="0" t="n">
        <v>1.06515046225007</v>
      </c>
      <c r="F100" s="0" t="n">
        <v>1.0198418277872</v>
      </c>
      <c r="G100" s="0" t="n">
        <v>1.44476583950594</v>
      </c>
      <c r="H100" s="0" t="n">
        <v>1.91844926526342</v>
      </c>
    </row>
    <row r="101" customFormat="false" ht="12.75" hidden="false" customHeight="false" outlineLevel="0" collapsed="false">
      <c r="B101" s="7" t="s">
        <v>53</v>
      </c>
      <c r="C101" s="7" t="s">
        <v>54</v>
      </c>
      <c r="D101" s="7" t="n">
        <v>2.04291190802367</v>
      </c>
      <c r="E101" s="0" t="n">
        <v>1.01667327042859</v>
      </c>
      <c r="F101" s="0" t="n">
        <v>1.35833723974489</v>
      </c>
      <c r="G101" s="0" t="n">
        <v>1.5562984235153</v>
      </c>
      <c r="H101" s="0" t="n">
        <v>1.45312286888795</v>
      </c>
    </row>
    <row r="102" customFormat="false" ht="12.75" hidden="false" customHeight="false" outlineLevel="0" collapsed="false">
      <c r="B102" s="7" t="s">
        <v>356</v>
      </c>
      <c r="C102" s="7" t="s">
        <v>357</v>
      </c>
      <c r="D102" s="7" t="n">
        <v>1.9769607568007</v>
      </c>
      <c r="E102" s="0" t="n">
        <v>0.962962777313867</v>
      </c>
      <c r="F102" s="0" t="n">
        <v>1.26663646414324</v>
      </c>
      <c r="G102" s="0" t="n">
        <v>1.22221760028869</v>
      </c>
      <c r="H102" s="0" t="n">
        <v>0.585201541345932</v>
      </c>
    </row>
    <row r="103" customFormat="false" ht="12.75" hidden="false" customHeight="false" outlineLevel="0" collapsed="false">
      <c r="B103" s="7" t="s">
        <v>281</v>
      </c>
      <c r="C103" s="7" t="s">
        <v>282</v>
      </c>
      <c r="D103" s="7" t="n">
        <v>1.95606891664824</v>
      </c>
      <c r="E103" s="0" t="n">
        <v>0.9450562150606</v>
      </c>
      <c r="F103" s="0" t="n">
        <v>1.0879423383533</v>
      </c>
      <c r="G103" s="0" t="n">
        <v>1.29771149165496</v>
      </c>
      <c r="H103" s="0" t="n">
        <v>2.06951182891867</v>
      </c>
    </row>
    <row r="105" customFormat="false" ht="12.75" hidden="false" customHeight="false" outlineLevel="0" collapsed="false">
      <c r="B105" s="10" t="s">
        <v>562</v>
      </c>
      <c r="E105" s="10" t="n">
        <f aca="false">E94</f>
        <v>0.793817556538871</v>
      </c>
      <c r="F105" s="10" t="n">
        <f aca="false">F94</f>
        <v>0.938148930080331</v>
      </c>
      <c r="G105" s="10" t="n">
        <f aca="false">G94</f>
        <v>0.701035229156918</v>
      </c>
      <c r="H105" s="10" t="n">
        <f aca="false">H94</f>
        <v>0.659804198272461</v>
      </c>
    </row>
    <row r="106" customFormat="false" ht="12.75" hidden="false" customHeight="false" outlineLevel="0" collapsed="false">
      <c r="B106" s="10" t="s">
        <v>563</v>
      </c>
      <c r="E106" s="10" t="n">
        <f aca="false">SUM(E94:E96)/3</f>
        <v>0.929006745548569</v>
      </c>
      <c r="F106" s="10" t="n">
        <f aca="false">SUM(F94:F96)/3</f>
        <v>1.07297776282785</v>
      </c>
      <c r="G106" s="10" t="n">
        <f aca="false">SUM(G94:G96)/3</f>
        <v>1.25887219269362</v>
      </c>
      <c r="H106" s="10" t="n">
        <f aca="false">SUM(H94:H96)/3</f>
        <v>1.45036544434403</v>
      </c>
    </row>
    <row r="107" customFormat="false" ht="12.75" hidden="false" customHeight="false" outlineLevel="0" collapsed="false">
      <c r="B107" s="10" t="s">
        <v>566</v>
      </c>
      <c r="E107" s="10" t="n">
        <f aca="false">SUM(E94:E98)/5</f>
        <v>0.957361133167962</v>
      </c>
      <c r="F107" s="10" t="n">
        <f aca="false">SUM(F94:F98)/5</f>
        <v>1.11175593565324</v>
      </c>
      <c r="G107" s="10" t="n">
        <f aca="false">SUM(G94:G98)/5</f>
        <v>1.26955572915209</v>
      </c>
      <c r="H107" s="10" t="n">
        <f aca="false">SUM(H94:H98)/5</f>
        <v>1.30227089793651</v>
      </c>
    </row>
    <row r="108" customFormat="false" ht="12.75" hidden="false" customHeight="false" outlineLevel="0" collapsed="false">
      <c r="B108" s="10" t="s">
        <v>567</v>
      </c>
      <c r="E108" s="10" t="n">
        <f aca="false">SUM(E94:E103)/10</f>
        <v>0.968066256964341</v>
      </c>
      <c r="F108" s="10" t="n">
        <f aca="false">SUM(F94:F103)/10</f>
        <v>1.14723835308925</v>
      </c>
      <c r="G108" s="10" t="n">
        <f aca="false">SUM(G94:G103)/10</f>
        <v>1.29901678874342</v>
      </c>
      <c r="H108" s="10" t="n">
        <f aca="false">SUM(H94:H103)/10</f>
        <v>1.37235005630122</v>
      </c>
    </row>
    <row r="110" customFormat="false" ht="12.75" hidden="false" customHeight="false" outlineLevel="0" collapsed="false">
      <c r="D110" s="10" t="s">
        <v>551</v>
      </c>
      <c r="E110" s="29" t="n">
        <f aca="false">'RS 4wk'!E110</f>
        <v>33455</v>
      </c>
      <c r="F110" s="29" t="n">
        <f aca="false">'RS 4wk'!F110</f>
        <v>33518</v>
      </c>
      <c r="G110" s="29" t="n">
        <f aca="false">'RS 4wk'!G110</f>
        <v>33609</v>
      </c>
      <c r="H110" s="29" t="n">
        <f aca="false">'RS 4wk'!H110</f>
        <v>33791</v>
      </c>
    </row>
    <row r="111" customFormat="false" ht="12.75" hidden="false" customHeight="false" outlineLevel="0" collapsed="false">
      <c r="A111" s="10" t="s">
        <v>560</v>
      </c>
      <c r="B111" s="31" t="s">
        <v>561</v>
      </c>
      <c r="C111" s="31" t="s">
        <v>2</v>
      </c>
      <c r="D111" s="10" t="s">
        <v>28</v>
      </c>
      <c r="E111" s="10" t="s">
        <v>23</v>
      </c>
      <c r="F111" s="10" t="s">
        <v>24</v>
      </c>
      <c r="G111" s="10" t="s">
        <v>25</v>
      </c>
      <c r="H111" s="10" t="s">
        <v>26</v>
      </c>
    </row>
    <row r="112" customFormat="false" ht="12.75" hidden="false" customHeight="false" outlineLevel="0" collapsed="false">
      <c r="A112" s="4" t="n">
        <v>33427</v>
      </c>
      <c r="B112" s="7" t="s">
        <v>283</v>
      </c>
      <c r="C112" s="7" t="s">
        <v>284</v>
      </c>
      <c r="D112" s="10" t="n">
        <v>2.26816386930158</v>
      </c>
      <c r="E112" s="0" t="n">
        <v>0.96416260197703</v>
      </c>
      <c r="F112" s="0" t="n">
        <v>1.27686458036454</v>
      </c>
      <c r="G112" s="0" t="n">
        <v>1.71988508540951</v>
      </c>
      <c r="H112" s="0" t="n">
        <v>1.40252243311821</v>
      </c>
    </row>
    <row r="113" customFormat="false" ht="12.75" hidden="false" customHeight="false" outlineLevel="0" collapsed="false">
      <c r="B113" s="7" t="s">
        <v>330</v>
      </c>
      <c r="C113" s="7" t="s">
        <v>331</v>
      </c>
      <c r="D113" s="10" t="n">
        <v>2.21510621777448</v>
      </c>
      <c r="E113" s="0" t="n">
        <v>1.04799091958146</v>
      </c>
      <c r="F113" s="0" t="n">
        <v>1.15730469994928</v>
      </c>
      <c r="G113" s="0" t="n">
        <v>1.95727192477779</v>
      </c>
      <c r="H113" s="0" t="n">
        <v>2.26133448290543</v>
      </c>
    </row>
    <row r="114" customFormat="false" ht="12.75" hidden="false" customHeight="false" outlineLevel="0" collapsed="false">
      <c r="B114" s="7" t="s">
        <v>223</v>
      </c>
      <c r="C114" s="7" t="s">
        <v>224</v>
      </c>
      <c r="D114" s="10" t="n">
        <v>2.02380763541464</v>
      </c>
      <c r="E114" s="0" t="n">
        <v>1.03183735084058</v>
      </c>
      <c r="F114" s="0" t="n">
        <v>1.07724272594158</v>
      </c>
      <c r="G114" s="0" t="n">
        <v>1.69513484102655</v>
      </c>
      <c r="H114" s="0" t="n">
        <v>1.45420801164553</v>
      </c>
    </row>
    <row r="115" customFormat="false" ht="12.75" hidden="false" customHeight="false" outlineLevel="0" collapsed="false">
      <c r="B115" s="7" t="s">
        <v>365</v>
      </c>
      <c r="C115" s="7" t="s">
        <v>366</v>
      </c>
      <c r="D115" s="10" t="n">
        <v>1.94121745376428</v>
      </c>
      <c r="E115" s="0" t="n">
        <v>1.28319106083861</v>
      </c>
      <c r="F115" s="0" t="n">
        <v>1.59945245637229</v>
      </c>
      <c r="G115" s="0" t="n">
        <v>1.40997688182055</v>
      </c>
      <c r="H115" s="0" t="n">
        <v>1.15094504287191</v>
      </c>
    </row>
    <row r="116" customFormat="false" ht="12.75" hidden="false" customHeight="false" outlineLevel="0" collapsed="false">
      <c r="B116" s="7" t="s">
        <v>292</v>
      </c>
      <c r="C116" s="7" t="s">
        <v>293</v>
      </c>
      <c r="D116" s="10" t="n">
        <v>1.90813775252899</v>
      </c>
      <c r="E116" s="20" t="n">
        <v>1.00001051416469</v>
      </c>
      <c r="F116" s="0" t="n">
        <v>1.00001611747361</v>
      </c>
      <c r="G116" s="0" t="n">
        <v>0.663370081426931</v>
      </c>
      <c r="H116" s="0" t="n">
        <v>0.405944371174737</v>
      </c>
    </row>
    <row r="117" customFormat="false" ht="12.75" hidden="false" customHeight="false" outlineLevel="0" collapsed="false">
      <c r="B117" s="7" t="s">
        <v>406</v>
      </c>
      <c r="C117" s="7" t="s">
        <v>407</v>
      </c>
      <c r="D117" s="10" t="n">
        <v>1.89575705317301</v>
      </c>
      <c r="E117" s="0" t="n">
        <v>1.03988782062039</v>
      </c>
      <c r="F117" s="0" t="n">
        <v>1.09044332066023</v>
      </c>
      <c r="G117" s="0" t="n">
        <v>1.707465102579</v>
      </c>
      <c r="H117" s="0" t="n">
        <v>1.89422977650538</v>
      </c>
    </row>
    <row r="118" customFormat="false" ht="12.75" hidden="false" customHeight="false" outlineLevel="0" collapsed="false">
      <c r="B118" s="7" t="s">
        <v>359</v>
      </c>
      <c r="C118" s="7" t="s">
        <v>360</v>
      </c>
      <c r="D118" s="10" t="n">
        <v>1.89479972766414</v>
      </c>
      <c r="E118" s="0" t="n">
        <v>1.09677121854085</v>
      </c>
      <c r="F118" s="0" t="n">
        <v>1.17741616124153</v>
      </c>
      <c r="G118" s="0" t="n">
        <v>1.04029517522392</v>
      </c>
      <c r="H118" s="0" t="n">
        <v>0.508055793880745</v>
      </c>
    </row>
    <row r="119" customFormat="false" ht="12.75" hidden="false" customHeight="false" outlineLevel="0" collapsed="false">
      <c r="B119" s="7" t="s">
        <v>253</v>
      </c>
      <c r="C119" s="7" t="s">
        <v>254</v>
      </c>
      <c r="D119" s="10" t="n">
        <v>1.84100079944845</v>
      </c>
      <c r="E119" s="0" t="n">
        <v>1.05063874318976</v>
      </c>
      <c r="F119" s="0" t="n">
        <v>1.49277993826629</v>
      </c>
      <c r="G119" s="0" t="n">
        <v>2.15321125656693</v>
      </c>
      <c r="H119" s="0" t="n">
        <v>1.97180442631832</v>
      </c>
    </row>
    <row r="120" customFormat="false" ht="12.75" hidden="false" customHeight="false" outlineLevel="0" collapsed="false">
      <c r="B120" s="7" t="s">
        <v>336</v>
      </c>
      <c r="C120" s="7" t="s">
        <v>337</v>
      </c>
      <c r="D120" s="10" t="n">
        <v>1.82028392876991</v>
      </c>
      <c r="E120" s="0" t="n">
        <v>1.07140541214583</v>
      </c>
      <c r="F120" s="0" t="n">
        <v>0.687476910527224</v>
      </c>
      <c r="G120" s="0" t="n">
        <v>1.27496837701833</v>
      </c>
      <c r="H120" s="0" t="n">
        <v>0.805346226742892</v>
      </c>
    </row>
    <row r="121" customFormat="false" ht="12.75" hidden="false" customHeight="false" outlineLevel="0" collapsed="false">
      <c r="B121" s="7" t="s">
        <v>53</v>
      </c>
      <c r="C121" s="7" t="s">
        <v>54</v>
      </c>
      <c r="D121" s="10" t="n">
        <v>1.8142248392681</v>
      </c>
      <c r="E121" s="0" t="n">
        <v>1.19059065807873</v>
      </c>
      <c r="F121" s="0" t="n">
        <v>1.34938063244805</v>
      </c>
      <c r="G121" s="0" t="n">
        <v>1.81355205609476</v>
      </c>
      <c r="H121" s="0" t="n">
        <v>1.55532797138713</v>
      </c>
    </row>
    <row r="123" customFormat="false" ht="12.75" hidden="false" customHeight="false" outlineLevel="0" collapsed="false">
      <c r="B123" s="10" t="s">
        <v>562</v>
      </c>
      <c r="E123" s="10" t="n">
        <f aca="false">E112</f>
        <v>0.96416260197703</v>
      </c>
      <c r="F123" s="10" t="n">
        <f aca="false">F112</f>
        <v>1.27686458036454</v>
      </c>
      <c r="G123" s="10" t="n">
        <f aca="false">G112</f>
        <v>1.71988508540951</v>
      </c>
      <c r="H123" s="10" t="n">
        <f aca="false">H112</f>
        <v>1.40252243311821</v>
      </c>
    </row>
    <row r="124" customFormat="false" ht="12.75" hidden="false" customHeight="false" outlineLevel="0" collapsed="false">
      <c r="B124" s="10" t="s">
        <v>563</v>
      </c>
      <c r="E124" s="10" t="n">
        <f aca="false">SUM(E112:E114)/3</f>
        <v>1.01466362413303</v>
      </c>
      <c r="F124" s="10" t="n">
        <f aca="false">SUM(F112:F114)/3</f>
        <v>1.1704706687518</v>
      </c>
      <c r="G124" s="10" t="n">
        <f aca="false">SUM(G112:G114)/3</f>
        <v>1.79076395040461</v>
      </c>
      <c r="H124" s="10" t="n">
        <f aca="false">SUM(H112:H114)/3</f>
        <v>1.70602164255639</v>
      </c>
    </row>
    <row r="125" customFormat="false" ht="12.75" hidden="false" customHeight="false" outlineLevel="0" collapsed="false">
      <c r="B125" s="10" t="s">
        <v>566</v>
      </c>
      <c r="E125" s="10" t="n">
        <f aca="false">SUM(E112:E116)/5</f>
        <v>1.06543848948048</v>
      </c>
      <c r="F125" s="10" t="n">
        <f aca="false">SUM(F112:F116)/5</f>
        <v>1.22217611602026</v>
      </c>
      <c r="G125" s="10" t="n">
        <f aca="false">SUM(G112:G116)/5</f>
        <v>1.48912776289227</v>
      </c>
      <c r="H125" s="10" t="n">
        <f aca="false">SUM(H112:H116)/5</f>
        <v>1.33499086834316</v>
      </c>
    </row>
    <row r="126" customFormat="false" ht="12.75" hidden="false" customHeight="false" outlineLevel="0" collapsed="false">
      <c r="B126" s="10" t="s">
        <v>567</v>
      </c>
      <c r="E126" s="10" t="n">
        <f aca="false">SUM(E112:E121)/10</f>
        <v>1.0776486299978</v>
      </c>
      <c r="F126" s="10" t="n">
        <f aca="false">SUM(F112:F121)/10</f>
        <v>1.19083775432446</v>
      </c>
      <c r="G126" s="10" t="n">
        <f aca="false">SUM(G112:G121)/10</f>
        <v>1.54351307819443</v>
      </c>
      <c r="H126" s="10" t="n">
        <f aca="false">SUM(H112:H121)/10</f>
        <v>1.34097185365503</v>
      </c>
    </row>
    <row r="128" customFormat="false" ht="12.75" hidden="false" customHeight="false" outlineLevel="0" collapsed="false">
      <c r="D128" s="10" t="s">
        <v>551</v>
      </c>
      <c r="E128" s="29" t="n">
        <f aca="false">'RS 4wk'!E128</f>
        <v>33490</v>
      </c>
      <c r="F128" s="29" t="n">
        <f aca="false">'RS 4wk'!F128</f>
        <v>33546</v>
      </c>
      <c r="G128" s="29" t="n">
        <f aca="false">'RS 4wk'!G128</f>
        <v>33644</v>
      </c>
      <c r="H128" s="29" t="n">
        <f aca="false">'RS 4wk'!H128</f>
        <v>33826</v>
      </c>
    </row>
    <row r="129" customFormat="false" ht="12.75" hidden="false" customHeight="false" outlineLevel="0" collapsed="false">
      <c r="A129" s="10" t="s">
        <v>560</v>
      </c>
      <c r="B129" s="31" t="s">
        <v>561</v>
      </c>
      <c r="C129" s="31" t="s">
        <v>2</v>
      </c>
      <c r="D129" s="10" t="s">
        <v>28</v>
      </c>
      <c r="E129" s="10" t="s">
        <v>23</v>
      </c>
      <c r="F129" s="10" t="s">
        <v>24</v>
      </c>
      <c r="G129" s="10" t="s">
        <v>25</v>
      </c>
      <c r="H129" s="10" t="s">
        <v>26</v>
      </c>
    </row>
    <row r="130" customFormat="false" ht="12.75" hidden="false" customHeight="false" outlineLevel="0" collapsed="false">
      <c r="A130" s="4" t="n">
        <v>33455</v>
      </c>
      <c r="B130" s="0" t="s">
        <v>365</v>
      </c>
      <c r="C130" s="0" t="s">
        <v>366</v>
      </c>
      <c r="D130" s="10" t="n">
        <v>2.14611284260175</v>
      </c>
      <c r="E130" s="0" t="n">
        <v>1.01795056745829</v>
      </c>
      <c r="F130" s="0" t="n">
        <v>1.10105267112067</v>
      </c>
      <c r="G130" s="0" t="n">
        <v>1.30397071444699</v>
      </c>
      <c r="H130" s="0" t="n">
        <v>0.959999270706367</v>
      </c>
    </row>
    <row r="131" customFormat="false" ht="12.75" hidden="false" customHeight="false" outlineLevel="0" collapsed="false">
      <c r="B131" s="0" t="s">
        <v>223</v>
      </c>
      <c r="C131" s="0" t="s">
        <v>224</v>
      </c>
      <c r="D131" s="10" t="n">
        <v>2.07982790898879</v>
      </c>
      <c r="E131" s="0" t="n">
        <v>0.968455137098461</v>
      </c>
      <c r="F131" s="0" t="n">
        <v>1.31186808906191</v>
      </c>
      <c r="G131" s="0" t="n">
        <v>1.57065298766586</v>
      </c>
      <c r="H131" s="0" t="n">
        <v>1.10646457725987</v>
      </c>
    </row>
    <row r="132" customFormat="false" ht="12.75" hidden="false" customHeight="false" outlineLevel="0" collapsed="false">
      <c r="B132" s="0" t="s">
        <v>330</v>
      </c>
      <c r="C132" s="0" t="s">
        <v>331</v>
      </c>
      <c r="D132" s="10" t="n">
        <v>2.04764013066995</v>
      </c>
      <c r="E132" s="0" t="n">
        <v>1.09923952296966</v>
      </c>
      <c r="F132" s="0" t="n">
        <v>1.41475652483745</v>
      </c>
      <c r="G132" s="0" t="n">
        <v>2.29003139456886</v>
      </c>
      <c r="H132" s="0" t="n">
        <v>2.83970509490461</v>
      </c>
    </row>
    <row r="133" customFormat="false" ht="12.75" hidden="false" customHeight="false" outlineLevel="0" collapsed="false">
      <c r="B133" s="0" t="s">
        <v>53</v>
      </c>
      <c r="C133" s="0" t="s">
        <v>54</v>
      </c>
      <c r="D133" s="10" t="n">
        <v>2.04745619726136</v>
      </c>
      <c r="E133" s="0" t="n">
        <v>1.12218311868102</v>
      </c>
      <c r="F133" s="0" t="n">
        <v>1.17210725758779</v>
      </c>
      <c r="G133" s="0" t="n">
        <v>1.3683608842184</v>
      </c>
      <c r="H133" s="0" t="n">
        <v>1.35020364774661</v>
      </c>
    </row>
    <row r="134" customFormat="false" ht="12.75" hidden="false" customHeight="false" outlineLevel="0" collapsed="false">
      <c r="B134" s="0" t="s">
        <v>283</v>
      </c>
      <c r="C134" s="0" t="s">
        <v>284</v>
      </c>
      <c r="D134" s="10" t="n">
        <v>2.01517185873106</v>
      </c>
      <c r="E134" s="0" t="n">
        <v>1.17905135032799</v>
      </c>
      <c r="F134" s="0" t="n">
        <v>1.61822806490063</v>
      </c>
      <c r="G134" s="0" t="n">
        <v>1.86831454506908</v>
      </c>
      <c r="H134" s="0" t="n">
        <v>1.49524521633161</v>
      </c>
    </row>
    <row r="135" customFormat="false" ht="12.75" hidden="false" customHeight="false" outlineLevel="0" collapsed="false">
      <c r="B135" s="0" t="s">
        <v>413</v>
      </c>
      <c r="C135" s="0" t="s">
        <v>414</v>
      </c>
      <c r="D135" s="10" t="n">
        <v>1.98294349434816</v>
      </c>
      <c r="E135" s="0" t="n">
        <v>0.914453073943173</v>
      </c>
      <c r="F135" s="0" t="n">
        <v>0.846237284606361</v>
      </c>
      <c r="G135" s="0" t="n">
        <v>1.19617328157042</v>
      </c>
      <c r="H135" s="0" t="n">
        <v>1.360763024564</v>
      </c>
    </row>
    <row r="136" customFormat="false" ht="12.75" hidden="false" customHeight="false" outlineLevel="0" collapsed="false">
      <c r="B136" s="0" t="s">
        <v>406</v>
      </c>
      <c r="C136" s="0" t="s">
        <v>407</v>
      </c>
      <c r="D136" s="10" t="n">
        <v>1.94019703573938</v>
      </c>
      <c r="E136" s="0" t="n">
        <v>0.920736517826882</v>
      </c>
      <c r="F136" s="0" t="n">
        <v>1.24554114220306</v>
      </c>
      <c r="G136" s="0" t="n">
        <v>1.83889004270556</v>
      </c>
      <c r="H136" s="0" t="n">
        <v>1.82409630502634</v>
      </c>
    </row>
    <row r="137" customFormat="false" ht="12.75" hidden="false" customHeight="false" outlineLevel="0" collapsed="false">
      <c r="B137" s="0" t="s">
        <v>253</v>
      </c>
      <c r="C137" s="0" t="s">
        <v>254</v>
      </c>
      <c r="D137" s="10" t="n">
        <v>1.92228586185709</v>
      </c>
      <c r="E137" s="0" t="n">
        <v>1.19878919564896</v>
      </c>
      <c r="F137" s="0" t="n">
        <v>1.58405559909043</v>
      </c>
      <c r="G137" s="0" t="n">
        <v>2.11010145579338</v>
      </c>
      <c r="H137" s="0" t="n">
        <v>2.14571368941167</v>
      </c>
    </row>
    <row r="138" customFormat="false" ht="12.75" hidden="false" customHeight="false" outlineLevel="0" collapsed="false">
      <c r="B138" s="0" t="s">
        <v>336</v>
      </c>
      <c r="C138" s="0" t="s">
        <v>337</v>
      </c>
      <c r="D138" s="10" t="n">
        <v>1.91547006700918</v>
      </c>
      <c r="E138" s="0" t="n">
        <v>1.07997331639147</v>
      </c>
      <c r="F138" s="0" t="n">
        <v>0.623327293139624</v>
      </c>
      <c r="G138" s="0" t="n">
        <v>1.05667573146597</v>
      </c>
      <c r="H138" s="0" t="n">
        <v>0.705010346904582</v>
      </c>
    </row>
    <row r="139" customFormat="false" ht="12.75" hidden="false" customHeight="false" outlineLevel="0" collapsed="false">
      <c r="B139" s="0" t="s">
        <v>298</v>
      </c>
      <c r="C139" s="0" t="s">
        <v>299</v>
      </c>
      <c r="D139" s="10" t="n">
        <v>1.87427110834205</v>
      </c>
      <c r="E139" s="0" t="n">
        <v>1.16878443779404</v>
      </c>
      <c r="F139" s="0" t="n">
        <v>1.31211678164335</v>
      </c>
      <c r="G139" s="0" t="n">
        <v>1.28667785832471</v>
      </c>
      <c r="H139" s="0" t="n">
        <v>1.14019743291144</v>
      </c>
    </row>
    <row r="141" customFormat="false" ht="12.75" hidden="false" customHeight="false" outlineLevel="0" collapsed="false">
      <c r="B141" s="10" t="s">
        <v>562</v>
      </c>
      <c r="E141" s="10" t="n">
        <f aca="false">E130</f>
        <v>1.01795056745829</v>
      </c>
      <c r="F141" s="10" t="n">
        <f aca="false">F130</f>
        <v>1.10105267112067</v>
      </c>
      <c r="G141" s="10" t="n">
        <f aca="false">G130</f>
        <v>1.30397071444699</v>
      </c>
      <c r="H141" s="10" t="n">
        <f aca="false">H130</f>
        <v>0.959999270706367</v>
      </c>
    </row>
    <row r="142" customFormat="false" ht="12.75" hidden="false" customHeight="false" outlineLevel="0" collapsed="false">
      <c r="B142" s="10" t="s">
        <v>563</v>
      </c>
      <c r="E142" s="10" t="n">
        <f aca="false">SUM(E130:E132)/3</f>
        <v>1.02854840917547</v>
      </c>
      <c r="F142" s="10" t="n">
        <f aca="false">SUM(F130:F132)/3</f>
        <v>1.27589242834001</v>
      </c>
      <c r="G142" s="10" t="n">
        <f aca="false">SUM(G130:G132)/3</f>
        <v>1.7215516988939</v>
      </c>
      <c r="H142" s="10" t="n">
        <f aca="false">SUM(H130:H132)/3</f>
        <v>1.63538964762362</v>
      </c>
    </row>
    <row r="143" customFormat="false" ht="12.75" hidden="false" customHeight="false" outlineLevel="0" collapsed="false">
      <c r="B143" s="10" t="s">
        <v>566</v>
      </c>
      <c r="E143" s="10" t="n">
        <f aca="false">SUM(E130:E134)/5</f>
        <v>1.07737593930708</v>
      </c>
      <c r="F143" s="10" t="n">
        <f aca="false">SUM(F130:F134)/5</f>
        <v>1.32360252150169</v>
      </c>
      <c r="G143" s="10" t="n">
        <f aca="false">SUM(G130:G134)/5</f>
        <v>1.68026610519384</v>
      </c>
      <c r="H143" s="10" t="n">
        <f aca="false">SUM(H130:H134)/5</f>
        <v>1.55032356138981</v>
      </c>
    </row>
    <row r="144" customFormat="false" ht="12.75" hidden="false" customHeight="false" outlineLevel="0" collapsed="false">
      <c r="B144" s="10" t="s">
        <v>567</v>
      </c>
      <c r="E144" s="10" t="n">
        <f aca="false">SUM(E130:E139)/10</f>
        <v>1.06696162381399</v>
      </c>
      <c r="F144" s="10" t="n">
        <f aca="false">SUM(F130:F139)/10</f>
        <v>1.22292907081913</v>
      </c>
      <c r="G144" s="10" t="n">
        <f aca="false">SUM(G130:G139)/10</f>
        <v>1.58898488958292</v>
      </c>
      <c r="H144" s="10" t="n">
        <f aca="false">SUM(H130:H139)/10</f>
        <v>1.49273986057671</v>
      </c>
    </row>
    <row r="146" customFormat="false" ht="12.75" hidden="false" customHeight="false" outlineLevel="0" collapsed="false">
      <c r="D146" s="10" t="s">
        <v>551</v>
      </c>
      <c r="E146" s="29" t="n">
        <f aca="false">'RS 4wk'!E146</f>
        <v>33518</v>
      </c>
      <c r="F146" s="29" t="n">
        <f aca="false">'RS 4wk'!F146</f>
        <v>33581</v>
      </c>
      <c r="G146" s="29" t="n">
        <f aca="false">'RS 4wk'!G146</f>
        <v>33672</v>
      </c>
      <c r="H146" s="29" t="n">
        <f aca="false">'RS 4wk'!H146</f>
        <v>33855</v>
      </c>
    </row>
    <row r="147" customFormat="false" ht="12.75" hidden="false" customHeight="false" outlineLevel="0" collapsed="false">
      <c r="A147" s="10" t="s">
        <v>560</v>
      </c>
      <c r="B147" s="31" t="s">
        <v>561</v>
      </c>
      <c r="C147" s="31" t="s">
        <v>2</v>
      </c>
      <c r="D147" s="10" t="s">
        <v>28</v>
      </c>
      <c r="E147" s="10" t="s">
        <v>23</v>
      </c>
      <c r="F147" s="10" t="s">
        <v>24</v>
      </c>
      <c r="G147" s="10" t="s">
        <v>25</v>
      </c>
      <c r="H147" s="10" t="s">
        <v>26</v>
      </c>
    </row>
    <row r="148" customFormat="false" ht="12.75" hidden="false" customHeight="false" outlineLevel="0" collapsed="false">
      <c r="A148" s="4" t="n">
        <v>33490</v>
      </c>
      <c r="B148" s="7" t="s">
        <v>253</v>
      </c>
      <c r="C148" s="7" t="s">
        <v>254</v>
      </c>
      <c r="D148" s="7" t="n">
        <v>2.2437232211524</v>
      </c>
      <c r="E148" s="0" t="n">
        <v>1.18522160101765</v>
      </c>
      <c r="F148" s="0" t="n">
        <v>1.24069766866831</v>
      </c>
      <c r="G148" s="0" t="n">
        <v>1.37074839889835</v>
      </c>
      <c r="H148" s="0" t="n">
        <v>1.61395758678678</v>
      </c>
    </row>
    <row r="149" customFormat="false" ht="12.75" hidden="false" customHeight="false" outlineLevel="0" collapsed="false">
      <c r="B149" s="7" t="s">
        <v>359</v>
      </c>
      <c r="C149" s="7" t="s">
        <v>360</v>
      </c>
      <c r="D149" s="7" t="n">
        <v>2.17578511689952</v>
      </c>
      <c r="E149" s="0" t="n">
        <v>0.884861799325747</v>
      </c>
      <c r="F149" s="0" t="n">
        <v>0.721212333411148</v>
      </c>
      <c r="G149" s="0" t="n">
        <v>0.557562915721115</v>
      </c>
      <c r="H149" s="0" t="n">
        <v>0.400007980420838</v>
      </c>
    </row>
    <row r="150" customFormat="false" ht="12.75" hidden="false" customHeight="false" outlineLevel="0" collapsed="false">
      <c r="B150" s="7" t="s">
        <v>123</v>
      </c>
      <c r="C150" s="8" t="s">
        <v>124</v>
      </c>
      <c r="D150" s="7" t="n">
        <v>2.05926589999805</v>
      </c>
      <c r="E150" s="0" t="n">
        <v>0.988195641627579</v>
      </c>
      <c r="F150" s="0" t="n">
        <v>1.2584901854713</v>
      </c>
      <c r="G150" s="0" t="n">
        <v>1.08001663133242</v>
      </c>
      <c r="H150" s="0" t="n">
        <v>0.78190840413972</v>
      </c>
    </row>
    <row r="151" customFormat="false" ht="12.75" hidden="false" customHeight="false" outlineLevel="0" collapsed="false">
      <c r="B151" s="7" t="s">
        <v>365</v>
      </c>
      <c r="C151" s="7" t="s">
        <v>366</v>
      </c>
      <c r="D151" s="7" t="n">
        <v>1.98658107612284</v>
      </c>
      <c r="E151" s="0" t="n">
        <v>1.22448458148365</v>
      </c>
      <c r="F151" s="0" t="n">
        <v>0.949654657114506</v>
      </c>
      <c r="G151" s="0" t="n">
        <v>1.20651319096617</v>
      </c>
      <c r="H151" s="0" t="n">
        <v>0.946510439889639</v>
      </c>
    </row>
    <row r="152" customFormat="false" ht="12.75" hidden="false" customHeight="false" outlineLevel="0" collapsed="false">
      <c r="B152" s="7" t="s">
        <v>283</v>
      </c>
      <c r="C152" s="7" t="s">
        <v>284</v>
      </c>
      <c r="D152" s="7" t="n">
        <v>1.97543449507682</v>
      </c>
      <c r="E152" s="0" t="n">
        <v>1.12321226721441</v>
      </c>
      <c r="F152" s="0" t="n">
        <v>1.37248291286552</v>
      </c>
      <c r="G152" s="0" t="n">
        <v>1.78228504575627</v>
      </c>
      <c r="H152" s="0" t="n">
        <v>1.16488474335502</v>
      </c>
    </row>
    <row r="153" customFormat="false" ht="12.75" hidden="false" customHeight="false" outlineLevel="0" collapsed="false">
      <c r="B153" s="7" t="s">
        <v>53</v>
      </c>
      <c r="C153" s="7" t="s">
        <v>54</v>
      </c>
      <c r="D153" s="7" t="n">
        <v>1.96767467390055</v>
      </c>
      <c r="E153" s="0" t="n">
        <v>1.00996952781889</v>
      </c>
      <c r="F153" s="0" t="n">
        <v>1.14573787567481</v>
      </c>
      <c r="G153" s="0" t="n">
        <v>1.14574547320965</v>
      </c>
      <c r="H153" s="0" t="n">
        <v>1.18476857553495</v>
      </c>
    </row>
    <row r="154" customFormat="false" ht="12.75" hidden="false" customHeight="false" outlineLevel="0" collapsed="false">
      <c r="B154" s="7" t="s">
        <v>470</v>
      </c>
      <c r="C154" s="7" t="s">
        <v>471</v>
      </c>
      <c r="D154" s="7" t="n">
        <v>1.96340514075007</v>
      </c>
      <c r="E154" s="0" t="n">
        <v>1.01408502391373</v>
      </c>
      <c r="F154" s="0" t="n">
        <v>1.05705477829032</v>
      </c>
      <c r="G154" s="0" t="n">
        <v>1.02402260646633</v>
      </c>
      <c r="H154" s="0" t="n">
        <v>1.21489437939895</v>
      </c>
    </row>
    <row r="155" customFormat="false" ht="12.75" hidden="false" customHeight="false" outlineLevel="0" collapsed="false">
      <c r="B155" s="7" t="s">
        <v>336</v>
      </c>
      <c r="C155" s="7" t="s">
        <v>337</v>
      </c>
      <c r="D155" s="7" t="n">
        <v>1.96156537124984</v>
      </c>
      <c r="E155" s="0" t="n">
        <v>0.594143370418772</v>
      </c>
      <c r="F155" s="0" t="n">
        <v>0.740750422374788</v>
      </c>
      <c r="G155" s="0" t="n">
        <v>0.865779624524359</v>
      </c>
      <c r="H155" s="0" t="n">
        <v>0.666703393417593</v>
      </c>
    </row>
    <row r="156" customFormat="false" ht="12.75" hidden="false" customHeight="false" outlineLevel="0" collapsed="false">
      <c r="B156" s="7" t="s">
        <v>298</v>
      </c>
      <c r="C156" s="7" t="s">
        <v>299</v>
      </c>
      <c r="D156" s="7" t="n">
        <v>1.94733964566577</v>
      </c>
      <c r="E156" s="0" t="n">
        <v>1.07903490008282</v>
      </c>
      <c r="F156" s="0" t="n">
        <v>1.38421350582931</v>
      </c>
      <c r="G156" s="0" t="n">
        <v>1.03547833382952</v>
      </c>
      <c r="H156" s="0" t="n">
        <v>0.942828516000691</v>
      </c>
    </row>
    <row r="157" customFormat="false" ht="12.75" hidden="false" customHeight="false" outlineLevel="0" collapsed="false">
      <c r="B157" s="7" t="s">
        <v>59</v>
      </c>
      <c r="C157" s="7" t="s">
        <v>60</v>
      </c>
      <c r="D157" s="7" t="n">
        <v>1.91454793282284</v>
      </c>
      <c r="E157" s="0" t="n">
        <v>0.91130184554636</v>
      </c>
      <c r="F157" s="0" t="n">
        <v>0.564518066990327</v>
      </c>
      <c r="G157" s="0" t="n">
        <v>0.661300522281624</v>
      </c>
      <c r="H157" s="0" t="n">
        <v>0.419362539665941</v>
      </c>
    </row>
    <row r="159" customFormat="false" ht="12.75" hidden="false" customHeight="false" outlineLevel="0" collapsed="false">
      <c r="B159" s="10" t="s">
        <v>562</v>
      </c>
      <c r="E159" s="10" t="n">
        <f aca="false">E148</f>
        <v>1.18522160101765</v>
      </c>
      <c r="F159" s="10" t="n">
        <f aca="false">F148</f>
        <v>1.24069766866831</v>
      </c>
      <c r="G159" s="10" t="n">
        <f aca="false">G148</f>
        <v>1.37074839889835</v>
      </c>
      <c r="H159" s="10" t="n">
        <f aca="false">H148</f>
        <v>1.61395758678678</v>
      </c>
    </row>
    <row r="160" customFormat="false" ht="12.75" hidden="false" customHeight="false" outlineLevel="0" collapsed="false">
      <c r="B160" s="10" t="s">
        <v>563</v>
      </c>
      <c r="E160" s="10" t="n">
        <f aca="false">SUM(E148:E150)/3</f>
        <v>1.01942634732366</v>
      </c>
      <c r="F160" s="10" t="n">
        <f aca="false">SUM(F148:F150)/3</f>
        <v>1.07346672918359</v>
      </c>
      <c r="G160" s="10" t="n">
        <f aca="false">SUM(G148:G150)/3</f>
        <v>1.00277598198396</v>
      </c>
      <c r="H160" s="10" t="n">
        <f aca="false">SUM(H148:H150)/3</f>
        <v>0.931957990449112</v>
      </c>
    </row>
    <row r="161" customFormat="false" ht="12.75" hidden="false" customHeight="false" outlineLevel="0" collapsed="false">
      <c r="B161" s="10" t="s">
        <v>566</v>
      </c>
      <c r="E161" s="10" t="n">
        <f aca="false">SUM(E148:E152)/5</f>
        <v>1.08119517813381</v>
      </c>
      <c r="F161" s="10" t="n">
        <f aca="false">SUM(F148:F152)/5</f>
        <v>1.10850755150616</v>
      </c>
      <c r="G161" s="10" t="n">
        <f aca="false">SUM(G148:G152)/5</f>
        <v>1.19942523653486</v>
      </c>
      <c r="H161" s="10" t="n">
        <f aca="false">SUM(H148:H152)/5</f>
        <v>0.981453830918399</v>
      </c>
    </row>
    <row r="162" customFormat="false" ht="12.75" hidden="false" customHeight="false" outlineLevel="0" collapsed="false">
      <c r="B162" s="10" t="s">
        <v>567</v>
      </c>
      <c r="E162" s="10" t="n">
        <f aca="false">SUM(E148:E157)/10</f>
        <v>1.00145105584496</v>
      </c>
      <c r="F162" s="10" t="n">
        <f aca="false">SUM(F148:F157)/10</f>
        <v>1.04348124066903</v>
      </c>
      <c r="G162" s="10" t="n">
        <f aca="false">SUM(G148:G157)/10</f>
        <v>1.07294527429858</v>
      </c>
      <c r="H162" s="10" t="n">
        <f aca="false">SUM(H148:H157)/10</f>
        <v>0.933582655861012</v>
      </c>
    </row>
    <row r="164" customFormat="false" ht="12.75" hidden="false" customHeight="false" outlineLevel="0" collapsed="false">
      <c r="D164" s="10" t="s">
        <v>551</v>
      </c>
      <c r="E164" s="29" t="n">
        <f aca="false">'RS 4wk'!E164</f>
        <v>33546</v>
      </c>
      <c r="F164" s="29" t="n">
        <f aca="false">'RS 4wk'!F164</f>
        <v>33609</v>
      </c>
      <c r="G164" s="29" t="n">
        <f aca="false">'RS 4wk'!G164</f>
        <v>33700</v>
      </c>
      <c r="H164" s="29" t="n">
        <f aca="false">'RS 4wk'!H164</f>
        <v>33882</v>
      </c>
    </row>
    <row r="165" customFormat="false" ht="12.75" hidden="false" customHeight="false" outlineLevel="0" collapsed="false">
      <c r="A165" s="10" t="s">
        <v>560</v>
      </c>
      <c r="B165" s="31" t="s">
        <v>561</v>
      </c>
      <c r="C165" s="31" t="s">
        <v>2</v>
      </c>
      <c r="D165" s="10" t="s">
        <v>28</v>
      </c>
      <c r="E165" s="10" t="s">
        <v>23</v>
      </c>
      <c r="F165" s="10" t="s">
        <v>24</v>
      </c>
      <c r="G165" s="10" t="s">
        <v>25</v>
      </c>
      <c r="H165" s="10" t="s">
        <v>26</v>
      </c>
    </row>
    <row r="166" customFormat="false" ht="12.75" hidden="false" customHeight="false" outlineLevel="0" collapsed="false">
      <c r="A166" s="4" t="n">
        <v>33518</v>
      </c>
      <c r="B166" s="7" t="s">
        <v>476</v>
      </c>
      <c r="C166" s="7" t="s">
        <v>477</v>
      </c>
      <c r="D166" s="0" t="n">
        <v>3.36759181579518</v>
      </c>
      <c r="E166" s="0" t="n">
        <v>0.984249935688663</v>
      </c>
      <c r="F166" s="0" t="n">
        <v>0.51966787572696</v>
      </c>
      <c r="G166" s="0" t="n">
        <v>0.795249413631054</v>
      </c>
      <c r="H166" s="0" t="n">
        <v>0.700757378467762</v>
      </c>
    </row>
    <row r="167" customFormat="false" ht="12.75" hidden="false" customHeight="false" outlineLevel="0" collapsed="false">
      <c r="B167" s="7" t="s">
        <v>253</v>
      </c>
      <c r="C167" s="7" t="s">
        <v>254</v>
      </c>
      <c r="D167" s="0" t="n">
        <v>2.78055828952705</v>
      </c>
      <c r="E167" s="0" t="n">
        <v>1.114879789786</v>
      </c>
      <c r="F167" s="0" t="n">
        <v>1.4424170645458</v>
      </c>
      <c r="G167" s="0" t="n">
        <v>1.08809157862541</v>
      </c>
      <c r="H167" s="0" t="n">
        <v>1.23752288776233</v>
      </c>
    </row>
    <row r="168" customFormat="false" ht="12.75" hidden="false" customHeight="false" outlineLevel="0" collapsed="false">
      <c r="B168" s="7" t="s">
        <v>365</v>
      </c>
      <c r="C168" s="7" t="s">
        <v>366</v>
      </c>
      <c r="D168" s="0" t="n">
        <v>2.59649075177321</v>
      </c>
      <c r="E168" s="0" t="n">
        <v>0.883340382807644</v>
      </c>
      <c r="F168" s="0" t="n">
        <v>0.881537226194592</v>
      </c>
      <c r="G168" s="0" t="n">
        <v>0.90693105716023</v>
      </c>
      <c r="H168" s="0" t="n">
        <v>0.765072377543444</v>
      </c>
    </row>
    <row r="169" customFormat="false" ht="12.75" hidden="false" customHeight="false" outlineLevel="0" collapsed="false">
      <c r="B169" s="7" t="s">
        <v>283</v>
      </c>
      <c r="C169" s="7" t="s">
        <v>284</v>
      </c>
      <c r="D169" s="0" t="n">
        <v>2.46800639468362</v>
      </c>
      <c r="E169" s="0" t="n">
        <v>1.22192674590551</v>
      </c>
      <c r="F169" s="0" t="n">
        <v>1.34695966342686</v>
      </c>
      <c r="G169" s="0" t="n">
        <v>1.43446748847442</v>
      </c>
      <c r="H169" s="0" t="n">
        <v>1.25772228342103</v>
      </c>
    </row>
    <row r="170" customFormat="false" ht="12.75" hidden="false" customHeight="false" outlineLevel="0" collapsed="false">
      <c r="B170" s="7" t="s">
        <v>330</v>
      </c>
      <c r="C170" s="7" t="s">
        <v>331</v>
      </c>
      <c r="D170" s="0" t="n">
        <v>2.32156104847676</v>
      </c>
      <c r="E170" s="0" t="n">
        <v>1.28112500667563</v>
      </c>
      <c r="F170" s="0" t="n">
        <v>1.69123302174748</v>
      </c>
      <c r="G170" s="0" t="n">
        <v>2.41475615121104</v>
      </c>
      <c r="H170" s="0" t="n">
        <v>2.93085792553732</v>
      </c>
    </row>
    <row r="171" customFormat="false" ht="12.75" hidden="false" customHeight="false" outlineLevel="0" collapsed="false">
      <c r="B171" s="7" t="s">
        <v>298</v>
      </c>
      <c r="C171" s="7" t="s">
        <v>299</v>
      </c>
      <c r="D171" s="0" t="n">
        <v>2.18649323796435</v>
      </c>
      <c r="E171" s="0" t="n">
        <v>1.04040535297063</v>
      </c>
      <c r="F171" s="0" t="n">
        <v>1.1717300744015</v>
      </c>
      <c r="G171" s="0" t="n">
        <v>0.909123702741903</v>
      </c>
      <c r="H171" s="0" t="n">
        <v>0.858611056563126</v>
      </c>
    </row>
    <row r="172" customFormat="false" ht="12.75" hidden="false" customHeight="false" outlineLevel="0" collapsed="false">
      <c r="B172" s="7" t="s">
        <v>123</v>
      </c>
      <c r="C172" s="8" t="s">
        <v>124</v>
      </c>
      <c r="D172" s="0" t="n">
        <v>2.08680959051833</v>
      </c>
      <c r="E172" s="0" t="n">
        <v>1.09252660100979</v>
      </c>
      <c r="F172" s="0" t="n">
        <v>1.41106580457462</v>
      </c>
      <c r="G172" s="0" t="n">
        <v>1.02107209999396</v>
      </c>
      <c r="H172" s="0" t="n">
        <v>0.728062751395973</v>
      </c>
    </row>
    <row r="173" customFormat="false" ht="12.75" hidden="false" customHeight="false" outlineLevel="0" collapsed="false">
      <c r="B173" s="7" t="s">
        <v>359</v>
      </c>
      <c r="C173" s="7" t="s">
        <v>360</v>
      </c>
      <c r="D173" s="0" t="n">
        <v>2.04781730022219</v>
      </c>
      <c r="E173" s="0" t="n">
        <v>0.876700000058488</v>
      </c>
      <c r="F173" s="0" t="n">
        <v>0.883540764488044</v>
      </c>
      <c r="G173" s="0" t="n">
        <v>0.53422173076203</v>
      </c>
      <c r="H173" s="0" t="n">
        <v>0.595900999463027</v>
      </c>
    </row>
    <row r="174" customFormat="false" ht="12.75" hidden="false" customHeight="false" outlineLevel="0" collapsed="false">
      <c r="B174" s="7" t="s">
        <v>267</v>
      </c>
      <c r="C174" s="7" t="s">
        <v>268</v>
      </c>
      <c r="D174" s="0" t="n">
        <v>2.0402723327467</v>
      </c>
      <c r="E174" s="0" t="n">
        <v>0.904251967668407</v>
      </c>
      <c r="F174" s="0" t="n">
        <v>0.755326309610781</v>
      </c>
      <c r="G174" s="0" t="n">
        <v>0.74469450213166</v>
      </c>
      <c r="H174" s="0" t="n">
        <v>0.750023117804299</v>
      </c>
    </row>
    <row r="175" customFormat="false" ht="12.75" hidden="false" customHeight="false" outlineLevel="0" collapsed="false">
      <c r="B175" s="7" t="s">
        <v>225</v>
      </c>
      <c r="C175" s="7" t="s">
        <v>226</v>
      </c>
      <c r="D175" s="0" t="n">
        <v>2.01738836021636</v>
      </c>
      <c r="E175" s="0" t="n">
        <v>0.95602343412821</v>
      </c>
      <c r="F175" s="0" t="n">
        <v>0.956001820687812</v>
      </c>
      <c r="G175" s="0" t="n">
        <v>1.12978104458461</v>
      </c>
      <c r="H175" s="0" t="n">
        <v>1.09794175590525</v>
      </c>
    </row>
    <row r="177" customFormat="false" ht="12.75" hidden="false" customHeight="false" outlineLevel="0" collapsed="false">
      <c r="B177" s="10" t="s">
        <v>562</v>
      </c>
      <c r="E177" s="10" t="n">
        <f aca="false">E166</f>
        <v>0.984249935688663</v>
      </c>
      <c r="F177" s="10" t="n">
        <f aca="false">F166</f>
        <v>0.51966787572696</v>
      </c>
      <c r="G177" s="10" t="n">
        <f aca="false">G166</f>
        <v>0.795249413631054</v>
      </c>
      <c r="H177" s="10" t="n">
        <f aca="false">H166</f>
        <v>0.700757378467762</v>
      </c>
    </row>
    <row r="178" customFormat="false" ht="12.75" hidden="false" customHeight="false" outlineLevel="0" collapsed="false">
      <c r="B178" s="10" t="s">
        <v>563</v>
      </c>
      <c r="E178" s="10" t="n">
        <f aca="false">SUM(E166:E168)/3</f>
        <v>0.994156702760768</v>
      </c>
      <c r="F178" s="10" t="n">
        <f aca="false">SUM(F166:F168)/3</f>
        <v>0.947874055489118</v>
      </c>
      <c r="G178" s="10" t="n">
        <f aca="false">SUM(G166:G168)/3</f>
        <v>0.930090683138896</v>
      </c>
      <c r="H178" s="10" t="n">
        <f aca="false">SUM(H166:H168)/3</f>
        <v>0.90111754792451</v>
      </c>
    </row>
    <row r="179" customFormat="false" ht="12.75" hidden="false" customHeight="false" outlineLevel="0" collapsed="false">
      <c r="B179" s="10" t="s">
        <v>566</v>
      </c>
      <c r="E179" s="10" t="n">
        <f aca="false">SUM(E166:E170)/5</f>
        <v>1.09710437217269</v>
      </c>
      <c r="F179" s="10" t="n">
        <f aca="false">SUM(F166:F170)/5</f>
        <v>1.17636297032834</v>
      </c>
      <c r="G179" s="10" t="n">
        <f aca="false">SUM(G166:G170)/5</f>
        <v>1.32789913782043</v>
      </c>
      <c r="H179" s="10" t="n">
        <f aca="false">SUM(H166:H170)/5</f>
        <v>1.37838657054638</v>
      </c>
    </row>
    <row r="180" customFormat="false" ht="12.75" hidden="false" customHeight="false" outlineLevel="0" collapsed="false">
      <c r="B180" s="10" t="s">
        <v>567</v>
      </c>
      <c r="E180" s="10" t="n">
        <f aca="false">SUM(E166:E175)/10</f>
        <v>1.0355429216699</v>
      </c>
      <c r="F180" s="10" t="n">
        <f aca="false">SUM(F166:F175)/10</f>
        <v>1.10594796254044</v>
      </c>
      <c r="G180" s="10" t="n">
        <f aca="false">SUM(G166:G175)/10</f>
        <v>1.09783887693163</v>
      </c>
      <c r="H180" s="10" t="n">
        <f aca="false">SUM(H166:H175)/10</f>
        <v>1.09224725338636</v>
      </c>
    </row>
    <row r="182" customFormat="false" ht="12.75" hidden="false" customHeight="false" outlineLevel="0" collapsed="false">
      <c r="D182" s="10" t="s">
        <v>551</v>
      </c>
      <c r="E182" s="29" t="n">
        <f aca="false">'RS 4wk'!E182</f>
        <v>33581</v>
      </c>
      <c r="F182" s="29" t="n">
        <f aca="false">'RS 4wk'!F182</f>
        <v>33644</v>
      </c>
      <c r="G182" s="29" t="n">
        <f aca="false">'RS 4wk'!G182</f>
        <v>33728</v>
      </c>
      <c r="H182" s="29" t="n">
        <f aca="false">'RS 4wk'!H182</f>
        <v>33917</v>
      </c>
    </row>
    <row r="183" customFormat="false" ht="12.75" hidden="false" customHeight="false" outlineLevel="0" collapsed="false">
      <c r="A183" s="10" t="s">
        <v>560</v>
      </c>
      <c r="B183" s="31" t="s">
        <v>561</v>
      </c>
      <c r="C183" s="31" t="s">
        <v>2</v>
      </c>
      <c r="D183" s="10" t="s">
        <v>28</v>
      </c>
      <c r="E183" s="10" t="s">
        <v>23</v>
      </c>
      <c r="F183" s="10" t="s">
        <v>24</v>
      </c>
      <c r="G183" s="10" t="s">
        <v>25</v>
      </c>
      <c r="H183" s="10" t="s">
        <v>26</v>
      </c>
    </row>
    <row r="184" customFormat="false" ht="12.75" hidden="false" customHeight="false" outlineLevel="0" collapsed="false">
      <c r="A184" s="4" t="n">
        <v>33546</v>
      </c>
      <c r="B184" s="0" t="s">
        <v>476</v>
      </c>
      <c r="C184" s="0" t="s">
        <v>477</v>
      </c>
      <c r="D184" s="10" t="n">
        <v>3.27160680274927</v>
      </c>
      <c r="E184" s="0" t="n">
        <v>0.839989673554638</v>
      </c>
      <c r="F184" s="0" t="n">
        <v>0.783980993394954</v>
      </c>
      <c r="G184" s="0" t="n">
        <v>0.607999649094515</v>
      </c>
      <c r="H184" s="0" t="n">
        <v>1.0359397121638</v>
      </c>
    </row>
    <row r="185" customFormat="false" ht="12.75" hidden="false" customHeight="false" outlineLevel="0" collapsed="false">
      <c r="B185" s="0" t="s">
        <v>283</v>
      </c>
      <c r="C185" s="0" t="s">
        <v>284</v>
      </c>
      <c r="D185" s="10" t="n">
        <v>3.16756682305475</v>
      </c>
      <c r="E185" s="0" t="n">
        <v>0.999999855901374</v>
      </c>
      <c r="F185" s="0" t="n">
        <v>1.15454340806023</v>
      </c>
      <c r="G185" s="0" t="n">
        <v>1.1488532705447</v>
      </c>
      <c r="H185" s="0" t="n">
        <v>1.43094636714579</v>
      </c>
    </row>
    <row r="186" customFormat="false" ht="12.75" hidden="false" customHeight="false" outlineLevel="0" collapsed="false">
      <c r="B186" s="0" t="s">
        <v>253</v>
      </c>
      <c r="C186" s="0" t="s">
        <v>254</v>
      </c>
      <c r="D186" s="10" t="n">
        <v>2.76059942499333</v>
      </c>
      <c r="E186" s="0" t="n">
        <v>0.938941133834227</v>
      </c>
      <c r="F186" s="0" t="n">
        <v>1.33208800057587</v>
      </c>
      <c r="G186" s="0" t="n">
        <v>0.895298598833358</v>
      </c>
      <c r="H186" s="0" t="n">
        <v>1.33083279570253</v>
      </c>
    </row>
    <row r="187" customFormat="false" ht="12.75" hidden="false" customHeight="false" outlineLevel="0" collapsed="false">
      <c r="B187" s="0" t="s">
        <v>330</v>
      </c>
      <c r="C187" s="0" t="s">
        <v>331</v>
      </c>
      <c r="D187" s="10" t="n">
        <v>2.7426156565215</v>
      </c>
      <c r="E187" s="0" t="n">
        <v>1.02877239431004</v>
      </c>
      <c r="F187" s="0" t="n">
        <v>1.61867526628441</v>
      </c>
      <c r="G187" s="0" t="n">
        <v>1.62587872801195</v>
      </c>
      <c r="H187" s="0" t="n">
        <v>2.69059928814478</v>
      </c>
    </row>
    <row r="188" customFormat="false" ht="12.75" hidden="false" customHeight="false" outlineLevel="0" collapsed="false">
      <c r="B188" s="0" t="s">
        <v>508</v>
      </c>
      <c r="C188" s="0" t="s">
        <v>509</v>
      </c>
      <c r="D188" s="10" t="n">
        <v>2.57383922393235</v>
      </c>
      <c r="E188" s="0" t="n">
        <v>0.999990993619947</v>
      </c>
      <c r="F188" s="0" t="n">
        <v>1.04079952420466</v>
      </c>
      <c r="G188" s="0" t="n">
        <v>1.18364581687395</v>
      </c>
      <c r="H188" s="0" t="n">
        <v>0.959189526850596</v>
      </c>
    </row>
    <row r="189" customFormat="false" ht="12.75" hidden="false" customHeight="false" outlineLevel="0" collapsed="false">
      <c r="B189" s="0" t="s">
        <v>173</v>
      </c>
      <c r="C189" s="0" t="s">
        <v>174</v>
      </c>
      <c r="D189" s="10" t="n">
        <v>2.43959523514971</v>
      </c>
      <c r="E189" s="0" t="n">
        <v>1.0703208532542</v>
      </c>
      <c r="F189" s="0" t="n">
        <v>1.23864283192701</v>
      </c>
      <c r="G189" s="0" t="n">
        <v>1.07032231514831</v>
      </c>
      <c r="H189" s="0" t="n">
        <v>1.28131735191115</v>
      </c>
    </row>
    <row r="190" customFormat="false" ht="12.75" hidden="false" customHeight="false" outlineLevel="0" collapsed="false">
      <c r="B190" s="0" t="s">
        <v>470</v>
      </c>
      <c r="C190" s="0" t="s">
        <v>471</v>
      </c>
      <c r="D190" s="10" t="n">
        <v>2.26353748683596</v>
      </c>
      <c r="E190" s="0" t="n">
        <v>1.02341840085925</v>
      </c>
      <c r="F190" s="0" t="n">
        <v>1.08281269856163</v>
      </c>
      <c r="G190" s="0" t="n">
        <v>1.06026285080046</v>
      </c>
      <c r="H190" s="0" t="n">
        <v>1.02340192757588</v>
      </c>
    </row>
    <row r="191" customFormat="false" ht="12.75" hidden="false" customHeight="false" outlineLevel="0" collapsed="false">
      <c r="B191" s="0" t="s">
        <v>365</v>
      </c>
      <c r="C191" s="0" t="s">
        <v>366</v>
      </c>
      <c r="D191" s="10" t="n">
        <v>2.25811353445222</v>
      </c>
      <c r="E191" s="0" t="n">
        <v>0.877979339639757</v>
      </c>
      <c r="F191" s="0" t="n">
        <v>1.18429458340062</v>
      </c>
      <c r="G191" s="0" t="n">
        <v>0.918958144799594</v>
      </c>
      <c r="H191" s="0" t="n">
        <v>1.28477949744742</v>
      </c>
    </row>
    <row r="192" customFormat="false" ht="12.75" hidden="false" customHeight="false" outlineLevel="0" collapsed="false">
      <c r="B192" s="0" t="s">
        <v>49</v>
      </c>
      <c r="C192" s="0" t="s">
        <v>50</v>
      </c>
      <c r="D192" s="10" t="n">
        <v>2.20463975907363</v>
      </c>
      <c r="E192" s="0" t="n">
        <v>1.02857036131424</v>
      </c>
      <c r="F192" s="0" t="n">
        <v>1.56574247584536</v>
      </c>
      <c r="G192" s="0" t="n">
        <v>1.30286447595786</v>
      </c>
      <c r="H192" s="0" t="n">
        <v>1.92007502716913</v>
      </c>
    </row>
    <row r="193" customFormat="false" ht="12.75" hidden="false" customHeight="false" outlineLevel="0" collapsed="false">
      <c r="B193" s="0" t="s">
        <v>496</v>
      </c>
      <c r="C193" s="0" t="s">
        <v>497</v>
      </c>
      <c r="D193" s="10" t="n">
        <v>2.17888321058754</v>
      </c>
      <c r="E193" s="0" t="n">
        <v>0.805833318233022</v>
      </c>
      <c r="F193" s="0" t="n">
        <v>0.800432117874034</v>
      </c>
      <c r="G193" s="0" t="n">
        <v>0.965907103432208</v>
      </c>
      <c r="H193" s="0" t="n">
        <v>0.948932927733115</v>
      </c>
    </row>
    <row r="195" customFormat="false" ht="12.75" hidden="false" customHeight="false" outlineLevel="0" collapsed="false">
      <c r="B195" s="10" t="s">
        <v>562</v>
      </c>
      <c r="E195" s="10" t="n">
        <f aca="false">E184</f>
        <v>0.839989673554638</v>
      </c>
      <c r="F195" s="10" t="n">
        <f aca="false">F184</f>
        <v>0.783980993394954</v>
      </c>
      <c r="G195" s="10" t="n">
        <f aca="false">G184</f>
        <v>0.607999649094515</v>
      </c>
      <c r="H195" s="10" t="n">
        <f aca="false">H184</f>
        <v>1.0359397121638</v>
      </c>
    </row>
    <row r="196" customFormat="false" ht="12.75" hidden="false" customHeight="false" outlineLevel="0" collapsed="false">
      <c r="B196" s="10" t="s">
        <v>563</v>
      </c>
      <c r="E196" s="10" t="n">
        <f aca="false">SUM(E184:E186)/3</f>
        <v>0.926310221096746</v>
      </c>
      <c r="F196" s="10" t="n">
        <f aca="false">SUM(F184:F186)/3</f>
        <v>1.09020413401035</v>
      </c>
      <c r="G196" s="10" t="n">
        <f aca="false">SUM(G184:G186)/3</f>
        <v>0.884050506157524</v>
      </c>
      <c r="H196" s="10" t="n">
        <f aca="false">SUM(H184:H186)/3</f>
        <v>1.2659062916707</v>
      </c>
    </row>
    <row r="197" customFormat="false" ht="12.75" hidden="false" customHeight="false" outlineLevel="0" collapsed="false">
      <c r="B197" s="10" t="s">
        <v>566</v>
      </c>
      <c r="E197" s="10" t="n">
        <f aca="false">SUM(E184:E188)/5</f>
        <v>0.961538810244045</v>
      </c>
      <c r="F197" s="10" t="n">
        <f aca="false">SUM(F184:F188)/5</f>
        <v>1.18601743850402</v>
      </c>
      <c r="G197" s="10" t="n">
        <f aca="false">SUM(G184:G188)/5</f>
        <v>1.09233521267169</v>
      </c>
      <c r="H197" s="10" t="n">
        <f aca="false">SUM(H184:H188)/5</f>
        <v>1.4895015380015</v>
      </c>
    </row>
    <row r="198" customFormat="false" ht="12.75" hidden="false" customHeight="false" outlineLevel="0" collapsed="false">
      <c r="B198" s="10" t="s">
        <v>567</v>
      </c>
      <c r="E198" s="10" t="n">
        <f aca="false">SUM(E184:E193)/10</f>
        <v>0.961381632452069</v>
      </c>
      <c r="F198" s="10" t="n">
        <f aca="false">SUM(F184:F193)/10</f>
        <v>1.18020119001288</v>
      </c>
      <c r="G198" s="10" t="n">
        <f aca="false">SUM(G184:G193)/10</f>
        <v>1.07799909534969</v>
      </c>
      <c r="H198" s="10" t="n">
        <f aca="false">SUM(H184:H193)/10</f>
        <v>1.39060144218442</v>
      </c>
    </row>
    <row r="200" customFormat="false" ht="12.75" hidden="false" customHeight="false" outlineLevel="0" collapsed="false">
      <c r="D200" s="10" t="s">
        <v>551</v>
      </c>
      <c r="E200" s="29" t="n">
        <f aca="false">'RS 4wk'!E200</f>
        <v>33609</v>
      </c>
      <c r="F200" s="29" t="n">
        <f aca="false">'RS 4wk'!F200</f>
        <v>33672</v>
      </c>
      <c r="G200" s="29" t="n">
        <f aca="false">'RS 4wk'!G200</f>
        <v>33763</v>
      </c>
      <c r="H200" s="29" t="n">
        <f aca="false">'RS 4wk'!H200</f>
        <v>33945</v>
      </c>
    </row>
    <row r="201" customFormat="false" ht="12.75" hidden="false" customHeight="false" outlineLevel="0" collapsed="false">
      <c r="A201" s="10" t="s">
        <v>560</v>
      </c>
      <c r="B201" s="31" t="s">
        <v>561</v>
      </c>
      <c r="C201" s="31" t="s">
        <v>2</v>
      </c>
      <c r="D201" s="10" t="s">
        <v>28</v>
      </c>
      <c r="E201" s="10" t="s">
        <v>23</v>
      </c>
      <c r="F201" s="10" t="s">
        <v>24</v>
      </c>
      <c r="G201" s="10" t="s">
        <v>25</v>
      </c>
      <c r="H201" s="10" t="s">
        <v>26</v>
      </c>
    </row>
    <row r="202" customFormat="false" ht="12.75" hidden="false" customHeight="false" outlineLevel="0" collapsed="false">
      <c r="A202" s="4" t="n">
        <v>33581</v>
      </c>
      <c r="B202" s="7" t="s">
        <v>520</v>
      </c>
      <c r="C202" s="7" t="s">
        <v>521</v>
      </c>
      <c r="D202" s="10" t="n">
        <v>2.73459440272895</v>
      </c>
      <c r="E202" s="0" t="n">
        <v>1.26191113194926</v>
      </c>
      <c r="F202" s="0" t="n">
        <v>1.24999301374303</v>
      </c>
      <c r="G202" s="0" t="n">
        <v>0.630955140446672</v>
      </c>
      <c r="H202" s="0" t="n">
        <v>0.690470673469473</v>
      </c>
    </row>
    <row r="203" customFormat="false" ht="12.75" hidden="false" customHeight="false" outlineLevel="0" collapsed="false">
      <c r="B203" s="7" t="s">
        <v>330</v>
      </c>
      <c r="C203" s="7" t="s">
        <v>331</v>
      </c>
      <c r="D203" s="10" t="n">
        <v>2.39165604085888</v>
      </c>
      <c r="E203" s="0" t="n">
        <v>1.28319494269435</v>
      </c>
      <c r="F203" s="0" t="n">
        <v>1.53143589655172</v>
      </c>
      <c r="G203" s="0" t="n">
        <v>1.61537871531588</v>
      </c>
      <c r="H203" s="0" t="n">
        <v>2.86005912195149</v>
      </c>
    </row>
    <row r="204" customFormat="false" ht="12.75" hidden="false" customHeight="false" outlineLevel="0" collapsed="false">
      <c r="B204" s="7" t="s">
        <v>283</v>
      </c>
      <c r="C204" s="7" t="s">
        <v>284</v>
      </c>
      <c r="D204" s="10" t="n">
        <v>2.33056848138469</v>
      </c>
      <c r="E204" s="0" t="n">
        <v>1.10232455589943</v>
      </c>
      <c r="F204" s="0" t="n">
        <v>1.29858450626183</v>
      </c>
      <c r="G204" s="0" t="n">
        <v>0.806293555597967</v>
      </c>
      <c r="H204" s="0" t="n">
        <v>1.37656328481125</v>
      </c>
    </row>
    <row r="205" customFormat="false" ht="12.75" hidden="false" customHeight="false" outlineLevel="0" collapsed="false">
      <c r="B205" s="7" t="s">
        <v>173</v>
      </c>
      <c r="C205" s="7" t="s">
        <v>174</v>
      </c>
      <c r="D205" s="10" t="n">
        <v>2.25744275103133</v>
      </c>
      <c r="E205" s="0" t="n">
        <v>1.14083410009196</v>
      </c>
      <c r="F205" s="0" t="n">
        <v>1.07510060792348</v>
      </c>
      <c r="G205" s="0" t="n">
        <v>1.03050006169903</v>
      </c>
      <c r="H205" s="0" t="n">
        <v>1.2018117016682</v>
      </c>
    </row>
    <row r="206" customFormat="false" ht="12.75" hidden="false" customHeight="false" outlineLevel="0" collapsed="false">
      <c r="B206" s="7" t="s">
        <v>476</v>
      </c>
      <c r="C206" s="7" t="s">
        <v>477</v>
      </c>
      <c r="D206" s="10" t="n">
        <v>2.23898196189164</v>
      </c>
      <c r="E206" s="0" t="n">
        <v>0.62855969403792</v>
      </c>
      <c r="F206" s="0" t="n">
        <v>0.928568375653141</v>
      </c>
      <c r="G206" s="0" t="n">
        <v>0.68570292518983</v>
      </c>
      <c r="H206" s="0" t="n">
        <v>1.48568106713866</v>
      </c>
    </row>
    <row r="207" customFormat="false" ht="12.75" hidden="false" customHeight="false" outlineLevel="0" collapsed="false">
      <c r="B207" s="7" t="s">
        <v>508</v>
      </c>
      <c r="C207" s="7" t="s">
        <v>509</v>
      </c>
      <c r="D207" s="10" t="n">
        <v>2.2195457404522</v>
      </c>
      <c r="E207" s="0" t="n">
        <v>1.10203701381975</v>
      </c>
      <c r="F207" s="0" t="n">
        <v>1.08164984419979</v>
      </c>
      <c r="G207" s="0" t="n">
        <v>1.02038553530734</v>
      </c>
      <c r="H207" s="0" t="n">
        <v>1.14139317104715</v>
      </c>
    </row>
    <row r="208" customFormat="false" ht="12.75" hidden="false" customHeight="false" outlineLevel="0" collapsed="false">
      <c r="B208" s="7" t="s">
        <v>524</v>
      </c>
      <c r="C208" s="7" t="s">
        <v>525</v>
      </c>
      <c r="D208" s="10" t="n">
        <v>2.1651135208211</v>
      </c>
      <c r="E208" s="0" t="n">
        <v>1.15137129376853</v>
      </c>
      <c r="F208" s="0" t="n">
        <v>0.935159596188133</v>
      </c>
      <c r="G208" s="0" t="n">
        <v>0.618946935604657</v>
      </c>
      <c r="H208" s="0" t="n">
        <v>0.580764059384559</v>
      </c>
    </row>
    <row r="209" customFormat="false" ht="12.75" hidden="false" customHeight="false" outlineLevel="0" collapsed="false">
      <c r="B209" s="7" t="s">
        <v>253</v>
      </c>
      <c r="C209" s="7" t="s">
        <v>254</v>
      </c>
      <c r="D209" s="10" t="n">
        <v>2.15795954146648</v>
      </c>
      <c r="E209" s="0" t="n">
        <v>1.37792139515433</v>
      </c>
      <c r="F209" s="0" t="n">
        <v>1.10482064528228</v>
      </c>
      <c r="G209" s="0" t="n">
        <v>1.06811322513267</v>
      </c>
      <c r="H209" s="0" t="n">
        <v>1.34930081929842</v>
      </c>
    </row>
    <row r="210" customFormat="false" ht="12.75" hidden="false" customHeight="false" outlineLevel="0" collapsed="false">
      <c r="B210" s="7" t="s">
        <v>298</v>
      </c>
      <c r="C210" s="7" t="s">
        <v>299</v>
      </c>
      <c r="D210" s="10" t="n">
        <v>2.03684220815208</v>
      </c>
      <c r="E210" s="0" t="n">
        <v>0.913397852593818</v>
      </c>
      <c r="F210" s="0" t="n">
        <v>0.748062585337326</v>
      </c>
      <c r="G210" s="0" t="n">
        <v>0.629947045377063</v>
      </c>
      <c r="H210" s="0" t="n">
        <v>0.787407199359202</v>
      </c>
    </row>
    <row r="211" customFormat="false" ht="12.75" hidden="false" customHeight="false" outlineLevel="0" collapsed="false">
      <c r="B211" s="7" t="s">
        <v>223</v>
      </c>
      <c r="C211" s="7" t="s">
        <v>224</v>
      </c>
      <c r="D211" s="10" t="n">
        <v>2.03594793683042</v>
      </c>
      <c r="E211" s="0" t="n">
        <v>1.15460195679031</v>
      </c>
      <c r="F211" s="0" t="n">
        <v>1.03212555936035</v>
      </c>
      <c r="G211" s="0" t="n">
        <v>1.07878460670493</v>
      </c>
      <c r="H211" s="0" t="n">
        <v>0.684725513634916</v>
      </c>
    </row>
    <row r="213" customFormat="false" ht="12.75" hidden="false" customHeight="false" outlineLevel="0" collapsed="false">
      <c r="B213" s="10" t="s">
        <v>562</v>
      </c>
      <c r="E213" s="10" t="n">
        <f aca="false">E202</f>
        <v>1.26191113194926</v>
      </c>
      <c r="F213" s="10" t="n">
        <f aca="false">F202</f>
        <v>1.24999301374303</v>
      </c>
      <c r="G213" s="10" t="n">
        <f aca="false">G202</f>
        <v>0.630955140446672</v>
      </c>
      <c r="H213" s="10" t="n">
        <f aca="false">H202</f>
        <v>0.690470673469473</v>
      </c>
    </row>
    <row r="214" customFormat="false" ht="12.75" hidden="false" customHeight="false" outlineLevel="0" collapsed="false">
      <c r="B214" s="10" t="s">
        <v>563</v>
      </c>
      <c r="E214" s="10" t="n">
        <f aca="false">SUM(E202:E204)/3</f>
        <v>1.21581021018101</v>
      </c>
      <c r="F214" s="10" t="n">
        <f aca="false">SUM(F202:F204)/3</f>
        <v>1.36000447218553</v>
      </c>
      <c r="G214" s="10" t="n">
        <f aca="false">SUM(G202:G204)/3</f>
        <v>1.01754247045351</v>
      </c>
      <c r="H214" s="10" t="n">
        <f aca="false">SUM(H202:H204)/3</f>
        <v>1.6423643600774</v>
      </c>
    </row>
    <row r="215" customFormat="false" ht="12.75" hidden="false" customHeight="false" outlineLevel="0" collapsed="false">
      <c r="B215" s="10" t="s">
        <v>566</v>
      </c>
      <c r="E215" s="10" t="n">
        <f aca="false">SUM(E202:E206)/5</f>
        <v>1.08336488493459</v>
      </c>
      <c r="F215" s="10" t="n">
        <f aca="false">SUM(F202:F206)/5</f>
        <v>1.21673648002664</v>
      </c>
      <c r="G215" s="10" t="n">
        <f aca="false">SUM(G202:G206)/5</f>
        <v>0.953766079649877</v>
      </c>
      <c r="H215" s="10" t="n">
        <f aca="false">SUM(H202:H206)/5</f>
        <v>1.52291716980781</v>
      </c>
    </row>
    <row r="216" customFormat="false" ht="12.75" hidden="false" customHeight="false" outlineLevel="0" collapsed="false">
      <c r="B216" s="10" t="s">
        <v>567</v>
      </c>
      <c r="E216" s="10" t="n">
        <f aca="false">SUM(E202:E211)/10</f>
        <v>1.11161539367997</v>
      </c>
      <c r="F216" s="10" t="n">
        <f aca="false">SUM(F202:F211)/10</f>
        <v>1.09855006305011</v>
      </c>
      <c r="G216" s="10" t="n">
        <f aca="false">SUM(G202:G211)/10</f>
        <v>0.918500774637604</v>
      </c>
      <c r="H216" s="10" t="n">
        <f aca="false">SUM(H202:H211)/10</f>
        <v>1.21581766117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20.28"/>
    <col collapsed="false" customWidth="true" hidden="false" outlineLevel="0" max="3" min="3" style="10" width="12.85"/>
    <col collapsed="false" customWidth="true" hidden="false" outlineLevel="0" max="4" min="4" style="10" width="14.56"/>
    <col collapsed="false" customWidth="true" hidden="false" outlineLevel="0" max="5" min="5" style="10" width="18.7"/>
    <col collapsed="false" customWidth="true" hidden="false" outlineLevel="0" max="6" min="6" style="10" width="19.28"/>
    <col collapsed="false" customWidth="true" hidden="false" outlineLevel="0" max="7" min="7" style="10" width="16.13"/>
    <col collapsed="false" customWidth="true" hidden="false" outlineLevel="0" max="8" min="8" style="10" width="17.56"/>
    <col collapsed="false" customWidth="false" hidden="false" outlineLevel="0" max="257" min="9" style="10" width="9.14"/>
  </cols>
  <sheetData>
    <row r="1" customFormat="false" ht="12.75" hidden="false" customHeight="false" outlineLevel="0" collapsed="false">
      <c r="A1" s="10" t="s">
        <v>27</v>
      </c>
      <c r="B1" s="28" t="n">
        <v>1991</v>
      </c>
      <c r="J1" s="10" t="s">
        <v>549</v>
      </c>
      <c r="S1" s="10" t="s">
        <v>550</v>
      </c>
    </row>
    <row r="2" customFormat="false" ht="12.75" hidden="false" customHeight="false" outlineLevel="0" collapsed="false">
      <c r="D2" s="10" t="s">
        <v>551</v>
      </c>
      <c r="E2" s="30" t="n">
        <f aca="false">'RS 4wk'!E2</f>
        <v>33273</v>
      </c>
      <c r="F2" s="30" t="n">
        <f aca="false">'RS 4wk'!F2</f>
        <v>33336</v>
      </c>
      <c r="G2" s="30" t="n">
        <f aca="false">'RS 4wk'!G2</f>
        <v>33427</v>
      </c>
      <c r="H2" s="30" t="n">
        <f aca="false">'RS 4wk'!H2</f>
        <v>33609</v>
      </c>
      <c r="J2" s="10" t="s">
        <v>552</v>
      </c>
      <c r="K2" s="10" t="s">
        <v>553</v>
      </c>
      <c r="L2" s="10" t="s">
        <v>554</v>
      </c>
      <c r="M2" s="10" t="s">
        <v>555</v>
      </c>
      <c r="N2" s="10" t="s">
        <v>556</v>
      </c>
      <c r="O2" s="10" t="s">
        <v>557</v>
      </c>
      <c r="P2" s="10" t="s">
        <v>558</v>
      </c>
      <c r="Q2" s="10" t="s">
        <v>559</v>
      </c>
      <c r="S2" s="10" t="s">
        <v>552</v>
      </c>
      <c r="T2" s="10" t="s">
        <v>553</v>
      </c>
      <c r="U2" s="10" t="s">
        <v>554</v>
      </c>
      <c r="V2" s="10" t="s">
        <v>555</v>
      </c>
      <c r="W2" s="10" t="s">
        <v>556</v>
      </c>
      <c r="X2" s="10" t="s">
        <v>557</v>
      </c>
      <c r="Y2" s="10" t="s">
        <v>558</v>
      </c>
      <c r="Z2" s="10" t="s">
        <v>559</v>
      </c>
    </row>
    <row r="3" customFormat="false" ht="12.75" hidden="false" customHeight="false" outlineLevel="0" collapsed="false">
      <c r="A3" s="10" t="s">
        <v>560</v>
      </c>
      <c r="B3" s="10" t="s">
        <v>561</v>
      </c>
      <c r="C3" s="10" t="s">
        <v>2</v>
      </c>
      <c r="D3" s="10" t="s">
        <v>27</v>
      </c>
      <c r="E3" s="10" t="s">
        <v>23</v>
      </c>
      <c r="F3" s="10" t="s">
        <v>24</v>
      </c>
      <c r="G3" s="10" t="s">
        <v>25</v>
      </c>
      <c r="H3" s="10" t="s">
        <v>26</v>
      </c>
      <c r="J3" s="30" t="n">
        <f aca="false">A4</f>
        <v>33245</v>
      </c>
      <c r="K3" s="10" t="n">
        <f aca="false">E15</f>
        <v>1.48815286243328</v>
      </c>
      <c r="L3" s="10" t="n">
        <f aca="false">E16</f>
        <v>1.33953812828733</v>
      </c>
      <c r="M3" s="10" t="n">
        <f aca="false">E17</f>
        <v>1.37496138955787</v>
      </c>
      <c r="N3" s="10" t="n">
        <f aca="false">E18</f>
        <v>1.32769630377648</v>
      </c>
      <c r="O3" s="10" t="n">
        <f aca="false">'RS 4wk'!O3</f>
        <v>1.09889804978595</v>
      </c>
      <c r="P3" s="10" t="n">
        <f aca="false">'RS 4wk'!P3</f>
        <v>1.1042987572914</v>
      </c>
      <c r="Q3" s="10" t="n">
        <f aca="false">'RS 4wk'!Q3</f>
        <v>1.17934480843976</v>
      </c>
      <c r="S3" s="30" t="n">
        <f aca="false">J3</f>
        <v>33245</v>
      </c>
      <c r="T3" s="10" t="n">
        <f aca="false">PRODUCT($K$3:K3)</f>
        <v>1.48815286243328</v>
      </c>
      <c r="U3" s="10" t="n">
        <f aca="false">PRODUCT($L$3:L3)</f>
        <v>1.33953812828733</v>
      </c>
      <c r="V3" s="10" t="n">
        <f aca="false">PRODUCT($M$3:M3)</f>
        <v>1.37496138955787</v>
      </c>
      <c r="W3" s="10" t="n">
        <f aca="false">PRODUCT($N$3:N3)</f>
        <v>1.32769630377648</v>
      </c>
      <c r="X3" s="10" t="n">
        <f aca="false">PRODUCT($O$3:O3)</f>
        <v>1.09889804978595</v>
      </c>
      <c r="Y3" s="10" t="n">
        <f aca="false">PRODUCT($P$3:P3)</f>
        <v>1.1042987572914</v>
      </c>
      <c r="Z3" s="10" t="n">
        <f aca="false">PRODUCT($Q$3:Q3)</f>
        <v>1.17934480843976</v>
      </c>
    </row>
    <row r="4" customFormat="false" ht="12.75" hidden="false" customHeight="false" outlineLevel="0" collapsed="false">
      <c r="A4" s="4" t="n">
        <v>33245</v>
      </c>
      <c r="B4" s="7" t="s">
        <v>59</v>
      </c>
      <c r="C4" s="7" t="s">
        <v>60</v>
      </c>
      <c r="D4" s="10" t="n">
        <v>1.88494892942305</v>
      </c>
      <c r="E4" s="0" t="n">
        <v>1.48815286243328</v>
      </c>
      <c r="F4" s="0" t="n">
        <v>1.92121082208537</v>
      </c>
      <c r="G4" s="0" t="n">
        <v>1.43301435402758</v>
      </c>
      <c r="H4" s="0" t="n">
        <v>1.16530859311699</v>
      </c>
      <c r="J4" s="30" t="n">
        <f aca="false">A22</f>
        <v>33273</v>
      </c>
      <c r="K4" s="10" t="n">
        <f aca="false">E33</f>
        <v>1.11109300115964</v>
      </c>
      <c r="L4" s="10" t="n">
        <f aca="false">E34</f>
        <v>1.07724863772503</v>
      </c>
      <c r="M4" s="10" t="n">
        <f aca="false">E35</f>
        <v>1.09316196408451</v>
      </c>
      <c r="N4" s="10" t="n">
        <f aca="false">E36</f>
        <v>1.113858335056</v>
      </c>
      <c r="O4" s="10" t="n">
        <f aca="false">'RS 4wk'!O4</f>
        <v>1.05114886556289</v>
      </c>
      <c r="P4" s="10" t="n">
        <f aca="false">'RS 4wk'!P4</f>
        <v>1.06025721995751</v>
      </c>
      <c r="Q4" s="10" t="n">
        <f aca="false">'RS 4wk'!Q4</f>
        <v>1.08545197740113</v>
      </c>
      <c r="S4" s="30" t="n">
        <f aca="false">J4</f>
        <v>33273</v>
      </c>
      <c r="T4" s="10" t="n">
        <f aca="false">PRODUCT($K$3:K4)</f>
        <v>1.65347623010529</v>
      </c>
      <c r="U4" s="10" t="n">
        <f aca="false">PRODUCT($L$3:L4)</f>
        <v>1.44301562387826</v>
      </c>
      <c r="V4" s="10" t="n">
        <f aca="false">PRODUCT($M$3:M4)</f>
        <v>1.50305549314945</v>
      </c>
      <c r="W4" s="10" t="n">
        <f aca="false">PRODUCT($N$3:N4)</f>
        <v>1.47886559438448</v>
      </c>
      <c r="X4" s="10" t="n">
        <f aca="false">PRODUCT($O$3:O4)</f>
        <v>1.15510543840178</v>
      </c>
      <c r="Y4" s="10" t="n">
        <f aca="false">PRODUCT($P$3:P4)</f>
        <v>1.17084073040832</v>
      </c>
      <c r="Z4" s="10" t="n">
        <f aca="false">PRODUCT($Q$3:Q4)</f>
        <v>1.28012215435869</v>
      </c>
    </row>
    <row r="5" customFormat="false" ht="12.75" hidden="false" customHeight="false" outlineLevel="0" collapsed="false">
      <c r="B5" s="7" t="s">
        <v>53</v>
      </c>
      <c r="C5" s="7" t="s">
        <v>54</v>
      </c>
      <c r="D5" s="10" t="n">
        <v>1.66633833408462</v>
      </c>
      <c r="E5" s="0" t="n">
        <v>1.37662025174891</v>
      </c>
      <c r="F5" s="0" t="n">
        <v>2.2294633237602</v>
      </c>
      <c r="G5" s="0" t="n">
        <v>2.11250471829554</v>
      </c>
      <c r="H5" s="0" t="n">
        <v>3.83113727537477</v>
      </c>
      <c r="J5" s="30" t="n">
        <f aca="false">A40</f>
        <v>33301</v>
      </c>
      <c r="K5" s="10" t="n">
        <f aca="false">E51</f>
        <v>1.16192225029024</v>
      </c>
      <c r="L5" s="10" t="n">
        <f aca="false">E52</f>
        <v>1.25423623560381</v>
      </c>
      <c r="M5" s="10" t="n">
        <f aca="false">E53</f>
        <v>1.2764874562522</v>
      </c>
      <c r="N5" s="10" t="n">
        <f aca="false">E54</f>
        <v>1.1831703461871</v>
      </c>
      <c r="O5" s="10" t="n">
        <f aca="false">'RS 4wk'!O5</f>
        <v>1.00154421605298</v>
      </c>
      <c r="P5" s="10" t="n">
        <f aca="false">'RS 4wk'!P5</f>
        <v>1.02526196084802</v>
      </c>
      <c r="Q5" s="10" t="n">
        <f aca="false">'RS 4wk'!Q5</f>
        <v>1.07492951637389</v>
      </c>
      <c r="S5" s="30" t="n">
        <f aca="false">J5</f>
        <v>33301</v>
      </c>
      <c r="T5" s="10" t="n">
        <f aca="false">PRODUCT($K$3:K5)</f>
        <v>1.92121082208537</v>
      </c>
      <c r="U5" s="10" t="n">
        <f aca="false">PRODUCT($L$3:L5)</f>
        <v>1.80988248401055</v>
      </c>
      <c r="V5" s="10" t="n">
        <f aca="false">PRODUCT($M$3:M5)</f>
        <v>1.91863148305624</v>
      </c>
      <c r="W5" s="10" t="n">
        <f aca="false">PRODUCT($N$3:N5)</f>
        <v>1.74974991727208</v>
      </c>
      <c r="X5" s="10" t="n">
        <f aca="false">PRODUCT($O$3:O5)</f>
        <v>1.15688917076264</v>
      </c>
      <c r="Y5" s="10" t="n">
        <f aca="false">PRODUCT($P$3:P5)</f>
        <v>1.20041846309916</v>
      </c>
      <c r="Z5" s="10" t="n">
        <f aca="false">PRODUCT($Q$3:Q5)</f>
        <v>1.37604108828429</v>
      </c>
    </row>
    <row r="6" customFormat="false" ht="12.75" hidden="false" customHeight="false" outlineLevel="0" collapsed="false">
      <c r="B6" s="7" t="s">
        <v>85</v>
      </c>
      <c r="C6" s="7" t="s">
        <v>86</v>
      </c>
      <c r="D6" s="10" t="n">
        <v>1.65246137608358</v>
      </c>
      <c r="E6" s="0" t="n">
        <v>1.15384127067979</v>
      </c>
      <c r="F6" s="0" t="n">
        <v>1.46154030812013</v>
      </c>
      <c r="G6" s="0" t="n">
        <v>1.38463919690228</v>
      </c>
      <c r="H6" s="0" t="n">
        <v>1.45440087191519</v>
      </c>
      <c r="J6" s="30" t="n">
        <f aca="false">A58</f>
        <v>33336</v>
      </c>
      <c r="K6" s="10" t="n">
        <f aca="false">E69</f>
        <v>1.00966410151157</v>
      </c>
      <c r="L6" s="10" t="n">
        <f aca="false">E70</f>
        <v>0.960640260462939</v>
      </c>
      <c r="M6" s="10" t="n">
        <f aca="false">E71</f>
        <v>0.957149370789213</v>
      </c>
      <c r="N6" s="10" t="n">
        <f aca="false">E72</f>
        <v>0.980221881616668</v>
      </c>
      <c r="O6" s="10" t="n">
        <f aca="false">'RS 4wk'!O6</f>
        <v>1.0078804906462</v>
      </c>
      <c r="P6" s="10" t="n">
        <f aca="false">'RS 4wk'!P6</f>
        <v>1.00375006602229</v>
      </c>
      <c r="Q6" s="10" t="n">
        <f aca="false">'RS 4wk'!Q6</f>
        <v>0.991586805205286</v>
      </c>
      <c r="S6" s="30" t="n">
        <f aca="false">J6</f>
        <v>33336</v>
      </c>
      <c r="T6" s="10" t="n">
        <f aca="false">PRODUCT($K$3:K6)</f>
        <v>1.93977759849513</v>
      </c>
      <c r="U6" s="10" t="n">
        <f aca="false">PRODUCT($L$3:L6)</f>
        <v>1.73864598084721</v>
      </c>
      <c r="V6" s="10" t="n">
        <f aca="false">PRODUCT($M$3:M6)</f>
        <v>1.83641691678365</v>
      </c>
      <c r="W6" s="10" t="n">
        <f aca="false">PRODUCT($N$3:N6)</f>
        <v>1.71514315626705</v>
      </c>
      <c r="X6" s="10" t="n">
        <f aca="false">PRODUCT($O$3:O6)</f>
        <v>1.16600602505153</v>
      </c>
      <c r="Y6" s="10" t="n">
        <f aca="false">PRODUCT($P$3:P6)</f>
        <v>1.20492011159016</v>
      </c>
      <c r="Z6" s="10" t="n">
        <f aca="false">PRODUCT($Q$3:Q6)</f>
        <v>1.36446418656302</v>
      </c>
    </row>
    <row r="7" customFormat="false" ht="12.75" hidden="false" customHeight="false" outlineLevel="0" collapsed="false">
      <c r="B7" s="7" t="s">
        <v>221</v>
      </c>
      <c r="C7" s="7" t="s">
        <v>222</v>
      </c>
      <c r="D7" s="10" t="n">
        <v>1.64232257402684</v>
      </c>
      <c r="E7" s="0" t="n">
        <v>1.44118061740794</v>
      </c>
      <c r="F7" s="0" t="n">
        <v>1.96678351269048</v>
      </c>
      <c r="G7" s="0" t="n">
        <v>2.0706747916023</v>
      </c>
      <c r="H7" s="0" t="n">
        <v>2.60537970342224</v>
      </c>
      <c r="J7" s="30" t="n">
        <f aca="false">A76</f>
        <v>33364</v>
      </c>
      <c r="K7" s="10" t="n">
        <f aca="false">E87</f>
        <v>1.07243176468735</v>
      </c>
      <c r="L7" s="10" t="n">
        <f aca="false">E88</f>
        <v>1.013552329401</v>
      </c>
      <c r="M7" s="10" t="n">
        <f aca="false">E89</f>
        <v>1.06391654717958</v>
      </c>
      <c r="N7" s="10" t="n">
        <f aca="false">E90</f>
        <v>1.07736443965503</v>
      </c>
      <c r="O7" s="10" t="n">
        <f aca="false">'RS 4wk'!O7</f>
        <v>1.01149034539026</v>
      </c>
      <c r="P7" s="10" t="n">
        <f aca="false">'RS 4wk'!P7</f>
        <v>0.996027152178489</v>
      </c>
      <c r="Q7" s="10" t="n">
        <f aca="false">'RS 4wk'!Q7</f>
        <v>1.00889151135346</v>
      </c>
      <c r="S7" s="30" t="n">
        <f aca="false">J7</f>
        <v>33364</v>
      </c>
      <c r="T7" s="10" t="n">
        <f aca="false">PRODUCT($K$3:K7)</f>
        <v>2.08027911305513</v>
      </c>
      <c r="U7" s="10" t="n">
        <f aca="false">PRODUCT($L$3:L7)</f>
        <v>1.76220868389138</v>
      </c>
      <c r="V7" s="10" t="n">
        <f aca="false">PRODUCT($M$3:M7)</f>
        <v>1.95379434528664</v>
      </c>
      <c r="W7" s="10" t="n">
        <f aca="false">PRODUCT($N$3:N7)</f>
        <v>1.84783424547981</v>
      </c>
      <c r="X7" s="10" t="n">
        <f aca="false">PRODUCT($O$3:O7)</f>
        <v>1.1794038370065</v>
      </c>
      <c r="Y7" s="10" t="n">
        <f aca="false">PRODUCT($P$3:P7)</f>
        <v>1.20013314734973</v>
      </c>
      <c r="Z7" s="10" t="n">
        <f aca="false">PRODUCT($Q$3:Q7)</f>
        <v>1.37659633536924</v>
      </c>
    </row>
    <row r="8" customFormat="false" ht="12.75" hidden="false" customHeight="false" outlineLevel="0" collapsed="false">
      <c r="B8" s="7" t="s">
        <v>223</v>
      </c>
      <c r="C8" s="7" t="s">
        <v>224</v>
      </c>
      <c r="D8" s="10" t="n">
        <v>1.62116282922907</v>
      </c>
      <c r="E8" s="0" t="n">
        <v>1.41501194551943</v>
      </c>
      <c r="F8" s="0" t="n">
        <v>1.99876196020648</v>
      </c>
      <c r="G8" s="0" t="n">
        <v>2.23884692347602</v>
      </c>
      <c r="H8" s="0" t="n">
        <v>3.79514742370931</v>
      </c>
      <c r="J8" s="30" t="n">
        <f aca="false">A94</f>
        <v>33399</v>
      </c>
      <c r="K8" s="10" t="n">
        <f aca="false">E105</f>
        <v>0.793817556538871</v>
      </c>
      <c r="L8" s="10" t="n">
        <f aca="false">E106</f>
        <v>0.928311305175731</v>
      </c>
      <c r="M8" s="10" t="n">
        <f aca="false">E107</f>
        <v>0.934121194847113</v>
      </c>
      <c r="N8" s="10" t="n">
        <f aca="false">E108</f>
        <v>0.967893049252187</v>
      </c>
      <c r="O8" s="10" t="n">
        <f aca="false">'RS 4wk'!O8</f>
        <v>0.995496403844861</v>
      </c>
      <c r="P8" s="10" t="n">
        <f aca="false">'RS 4wk'!P8</f>
        <v>0.998335842776766</v>
      </c>
      <c r="Q8" s="10" t="n">
        <f aca="false">'RS 4wk'!Q8</f>
        <v>0.967046485832409</v>
      </c>
      <c r="S8" s="30" t="n">
        <f aca="false">J8</f>
        <v>33399</v>
      </c>
      <c r="T8" s="10" t="n">
        <f aca="false">PRODUCT($K$3:K8)</f>
        <v>1.65136208244427</v>
      </c>
      <c r="U8" s="10" t="n">
        <f aca="false">PRODUCT($L$3:L8)</f>
        <v>1.63587824333522</v>
      </c>
      <c r="V8" s="10" t="n">
        <f aca="false">PRODUCT($M$3:M8)</f>
        <v>1.82508070830469</v>
      </c>
      <c r="W8" s="10" t="n">
        <f aca="false">PRODUCT($N$3:N8)</f>
        <v>1.78850592237007</v>
      </c>
      <c r="X8" s="10" t="n">
        <f aca="false">PRODUCT($O$3:O8)</f>
        <v>1.1740922784208</v>
      </c>
      <c r="Y8" s="10" t="n">
        <f aca="false">PRODUCT($P$3:P8)</f>
        <v>1.19813593710373</v>
      </c>
      <c r="Z8" s="10" t="n">
        <f aca="false">PRODUCT($Q$3:Q8)</f>
        <v>1.33123264852859</v>
      </c>
    </row>
    <row r="9" customFormat="false" ht="12.75" hidden="false" customHeight="false" outlineLevel="0" collapsed="false">
      <c r="B9" s="7" t="s">
        <v>49</v>
      </c>
      <c r="C9" s="7" t="s">
        <v>50</v>
      </c>
      <c r="D9" s="10" t="n">
        <v>1.61001702679796</v>
      </c>
      <c r="E9" s="0" t="n">
        <v>1.22033813040187</v>
      </c>
      <c r="F9" s="0" t="n">
        <v>1.28812703736105</v>
      </c>
      <c r="G9" s="0" t="n">
        <v>1.54228763919127</v>
      </c>
      <c r="H9" s="0" t="n">
        <v>3.89816528436573</v>
      </c>
      <c r="J9" s="30" t="n">
        <f aca="false">A112</f>
        <v>33427</v>
      </c>
      <c r="K9" s="10" t="n">
        <f aca="false">E123</f>
        <v>1.04799091958146</v>
      </c>
      <c r="L9" s="10" t="n">
        <f aca="false">E124</f>
        <v>1.02093075491608</v>
      </c>
      <c r="M9" s="10" t="n">
        <f aca="false">E125</f>
        <v>1.03828016682594</v>
      </c>
      <c r="N9" s="10" t="n">
        <f aca="false">E126</f>
        <v>1.0603337918841</v>
      </c>
      <c r="O9" s="10" t="n">
        <f aca="false">'RS 4wk'!O9</f>
        <v>1.00911546252532</v>
      </c>
      <c r="P9" s="10" t="n">
        <f aca="false">'RS 4wk'!P9</f>
        <v>1.01883896914854</v>
      </c>
      <c r="Q9" s="10" t="n">
        <f aca="false">'RS 4wk'!Q9</f>
        <v>1.04817417780651</v>
      </c>
      <c r="S9" s="30" t="n">
        <f aca="false">J9</f>
        <v>33427</v>
      </c>
      <c r="T9" s="10" t="n">
        <f aca="false">PRODUCT($K$3:K9)</f>
        <v>1.73061246734273</v>
      </c>
      <c r="U9" s="10" t="n">
        <f aca="false">PRODUCT($L$3:L9)</f>
        <v>1.67011840991902</v>
      </c>
      <c r="V9" s="10" t="n">
        <f aca="false">PRODUCT($M$3:M9)</f>
        <v>1.89494510228939</v>
      </c>
      <c r="W9" s="10" t="n">
        <f aca="false">PRODUCT($N$3:N9)</f>
        <v>1.89641326647382</v>
      </c>
      <c r="X9" s="10" t="n">
        <f aca="false">PRODUCT($O$3:O9)</f>
        <v>1.18479467258601</v>
      </c>
      <c r="Y9" s="10" t="n">
        <f aca="false">PRODUCT($P$3:P9)</f>
        <v>1.22070758305859</v>
      </c>
      <c r="Z9" s="10" t="n">
        <f aca="false">PRODUCT($Q$3:Q9)</f>
        <v>1.39536368684064</v>
      </c>
    </row>
    <row r="10" customFormat="false" ht="12.75" hidden="false" customHeight="false" outlineLevel="0" collapsed="false">
      <c r="B10" s="7" t="s">
        <v>173</v>
      </c>
      <c r="C10" s="7" t="s">
        <v>174</v>
      </c>
      <c r="D10" s="10" t="n">
        <v>1.53570232810023</v>
      </c>
      <c r="E10" s="0" t="n">
        <v>1.42168077049922</v>
      </c>
      <c r="F10" s="0" t="n">
        <v>1.82740750545049</v>
      </c>
      <c r="G10" s="0" t="n">
        <v>1.61454216955472</v>
      </c>
      <c r="H10" s="0" t="n">
        <v>3.90371023414259</v>
      </c>
      <c r="J10" s="30" t="n">
        <f aca="false">A130</f>
        <v>33455</v>
      </c>
      <c r="K10" s="10" t="n">
        <f aca="false">E141</f>
        <v>1.01795056745829</v>
      </c>
      <c r="L10" s="10" t="n">
        <f aca="false">E142</f>
        <v>1.09874714691865</v>
      </c>
      <c r="M10" s="10" t="n">
        <f aca="false">E143</f>
        <v>1.12344275101718</v>
      </c>
      <c r="N10" s="10" t="n">
        <f aca="false">E144</f>
        <v>1.07957082568594</v>
      </c>
      <c r="O10" s="10" t="n">
        <f aca="false">'RS 4wk'!O10</f>
        <v>1.00608899297424</v>
      </c>
      <c r="P10" s="10" t="n">
        <f aca="false">'RS 4wk'!P10</f>
        <v>1.00911546252532</v>
      </c>
      <c r="Q10" s="10" t="n">
        <f aca="false">'RS 4wk'!Q10</f>
        <v>1.03075943574541</v>
      </c>
      <c r="S10" s="30" t="n">
        <f aca="false">J10</f>
        <v>33455</v>
      </c>
      <c r="T10" s="10" t="n">
        <f aca="false">PRODUCT($K$3:K10)</f>
        <v>1.76167794318192</v>
      </c>
      <c r="U10" s="10" t="n">
        <f aca="false">PRODUCT($L$3:L10)</f>
        <v>1.83503783791483</v>
      </c>
      <c r="V10" s="10" t="n">
        <f aca="false">PRODUCT($M$3:M10)</f>
        <v>2.12886233874253</v>
      </c>
      <c r="W10" s="10" t="n">
        <f aca="false">PRODUCT($N$3:N10)</f>
        <v>2.04731243592892</v>
      </c>
      <c r="X10" s="10" t="n">
        <f aca="false">PRODUCT($O$3:O10)</f>
        <v>1.19200887902331</v>
      </c>
      <c r="Y10" s="10" t="n">
        <f aca="false">PRODUCT($P$3:P10)</f>
        <v>1.23183489728633</v>
      </c>
      <c r="Z10" s="10" t="n">
        <f aca="false">PRODUCT($Q$3:Q10)</f>
        <v>1.4382842865075</v>
      </c>
    </row>
    <row r="11" customFormat="false" ht="12.75" hidden="false" customHeight="false" outlineLevel="0" collapsed="false">
      <c r="B11" s="7" t="s">
        <v>177</v>
      </c>
      <c r="C11" s="7" t="s">
        <v>178</v>
      </c>
      <c r="D11" s="10" t="n">
        <v>1.40301736365465</v>
      </c>
      <c r="E11" s="0" t="n">
        <v>1.11638704360927</v>
      </c>
      <c r="F11" s="0" t="n">
        <v>1.27054536445082</v>
      </c>
      <c r="G11" s="0" t="n">
        <v>1.47771887573866</v>
      </c>
      <c r="H11" s="0" t="n">
        <v>0.925463139841596</v>
      </c>
      <c r="J11" s="30" t="n">
        <f aca="false">A148</f>
        <v>33490</v>
      </c>
      <c r="K11" s="10" t="n">
        <f aca="false">E159</f>
        <v>0.884861799325747</v>
      </c>
      <c r="L11" s="10" t="n">
        <f aca="false">E160</f>
        <v>1.09818932727568</v>
      </c>
      <c r="M11" s="10" t="n">
        <f aca="false">E161</f>
        <v>0.97538139877468</v>
      </c>
      <c r="N11" s="10" t="n">
        <f aca="false">E162</f>
        <v>0.99511672244238</v>
      </c>
      <c r="O11" s="10" t="n">
        <f aca="false">'RS 4wk'!O11</f>
        <v>0.978584729981378</v>
      </c>
      <c r="P11" s="10" t="n">
        <f aca="false">'RS 4wk'!P11</f>
        <v>0.976658002419127</v>
      </c>
      <c r="Q11" s="10" t="n">
        <f aca="false">'RS 4wk'!Q11</f>
        <v>0.996390449167101</v>
      </c>
      <c r="S11" s="30" t="n">
        <f aca="false">J11</f>
        <v>33490</v>
      </c>
      <c r="T11" s="10" t="n">
        <f aca="false">PRODUCT($K$3:K11)</f>
        <v>1.55884151463644</v>
      </c>
      <c r="U11" s="10" t="n">
        <f aca="false">PRODUCT($L$3:L11)</f>
        <v>2.01521896874511</v>
      </c>
      <c r="V11" s="10" t="n">
        <f aca="false">PRODUCT($M$3:M11)</f>
        <v>2.07645272576143</v>
      </c>
      <c r="W11" s="10" t="n">
        <f aca="false">PRODUCT($N$3:N11)</f>
        <v>2.03731484105711</v>
      </c>
      <c r="X11" s="10" t="n">
        <f aca="false">PRODUCT($O$3:O11)</f>
        <v>1.16648168701443</v>
      </c>
      <c r="Y11" s="10" t="n">
        <f aca="false">PRODUCT($P$3:P11)</f>
        <v>1.20308141009384</v>
      </c>
      <c r="Z11" s="10" t="n">
        <f aca="false">PRODUCT($Q$3:Q11)</f>
        <v>1.43309272626319</v>
      </c>
    </row>
    <row r="12" customFormat="false" ht="12.75" hidden="false" customHeight="false" outlineLevel="0" collapsed="false">
      <c r="B12" s="7" t="s">
        <v>37</v>
      </c>
      <c r="C12" s="0" t="s">
        <v>38</v>
      </c>
      <c r="D12" s="10" t="n">
        <v>1.38286904128903</v>
      </c>
      <c r="E12" s="0" t="n">
        <v>1.02534322010856</v>
      </c>
      <c r="F12" s="0" t="n">
        <v>0.962246027500464</v>
      </c>
      <c r="G12" s="0" t="n">
        <v>0.719293376561209</v>
      </c>
      <c r="H12" s="0" t="n">
        <v>0.964689740534138</v>
      </c>
      <c r="J12" s="30" t="n">
        <f aca="false">A166</f>
        <v>33518</v>
      </c>
      <c r="K12" s="10" t="n">
        <f aca="false">E177</f>
        <v>0.984249935688663</v>
      </c>
      <c r="L12" s="10" t="n">
        <f aca="false">E178</f>
        <v>0.994156702760768</v>
      </c>
      <c r="M12" s="10" t="n">
        <f aca="false">E179</f>
        <v>1.01621937084926</v>
      </c>
      <c r="N12" s="10" t="n">
        <f aca="false">E180</f>
        <v>1.01567123578304</v>
      </c>
      <c r="O12" s="10" t="n">
        <f aca="false">'RS 4wk'!O12</f>
        <v>1.03493271714014</v>
      </c>
      <c r="P12" s="10" t="n">
        <f aca="false">'RS 4wk'!P12</f>
        <v>1.02840579710145</v>
      </c>
      <c r="Q12" s="10" t="n">
        <f aca="false">'RS 4wk'!Q12</f>
        <v>1.041263076327</v>
      </c>
      <c r="S12" s="30" t="n">
        <f aca="false">J12</f>
        <v>33518</v>
      </c>
      <c r="T12" s="10" t="n">
        <f aca="false">PRODUCT($K$3:K12)</f>
        <v>1.53428966052973</v>
      </c>
      <c r="U12" s="10" t="n">
        <f aca="false">PRODUCT($L$3:L12)</f>
        <v>2.00344344530859</v>
      </c>
      <c r="V12" s="10" t="n">
        <f aca="false">PRODUCT($M$3:M12)</f>
        <v>2.11013148257151</v>
      </c>
      <c r="W12" s="10" t="n">
        <f aca="false">PRODUCT($N$3:N12)</f>
        <v>2.0692420822956</v>
      </c>
      <c r="X12" s="10" t="n">
        <f aca="false">PRODUCT($O$3:O12)</f>
        <v>1.20723006183605</v>
      </c>
      <c r="Y12" s="10" t="n">
        <f aca="false">PRODUCT($P$3:P12)</f>
        <v>1.23725589652549</v>
      </c>
      <c r="Z12" s="10" t="n">
        <f aca="false">PRODUCT($Q$3:Q12)</f>
        <v>1.49222654081066</v>
      </c>
    </row>
    <row r="13" customFormat="false" ht="12.75" hidden="false" customHeight="false" outlineLevel="0" collapsed="false">
      <c r="B13" s="7" t="s">
        <v>145</v>
      </c>
      <c r="C13" s="7" t="s">
        <v>146</v>
      </c>
      <c r="D13" s="10" t="n">
        <v>1.36904878810732</v>
      </c>
      <c r="E13" s="0" t="n">
        <v>1.61840692535655</v>
      </c>
      <c r="F13" s="0" t="n">
        <v>1.73683510095577</v>
      </c>
      <c r="G13" s="0" t="n">
        <v>1.15787783253726</v>
      </c>
      <c r="H13" s="0" t="n">
        <v>1.99994224366398</v>
      </c>
      <c r="J13" s="30" t="n">
        <f aca="false">A184</f>
        <v>33546</v>
      </c>
      <c r="K13" s="10" t="n">
        <f aca="false">E195</f>
        <v>0.839989673554638</v>
      </c>
      <c r="L13" s="10" t="n">
        <f aca="false">E196</f>
        <v>0.956253974588683</v>
      </c>
      <c r="M13" s="10" t="n">
        <f aca="false">E197</f>
        <v>0.961538810244045</v>
      </c>
      <c r="N13" s="10" t="n">
        <f aca="false">E198</f>
        <v>0.961381632452069</v>
      </c>
      <c r="O13" s="10" t="n">
        <f aca="false">'RS 4wk'!O13</f>
        <v>0.942901234567901</v>
      </c>
      <c r="P13" s="10" t="n">
        <f aca="false">'RS 4wk'!P13</f>
        <v>0.969201598852106</v>
      </c>
      <c r="Q13" s="10" t="n">
        <f aca="false">'RS 4wk'!Q13</f>
        <v>0.996</v>
      </c>
      <c r="S13" s="30" t="n">
        <f aca="false">J13</f>
        <v>33546</v>
      </c>
      <c r="T13" s="10" t="n">
        <f aca="false">PRODUCT($K$3:K13)</f>
        <v>1.28878747108662</v>
      </c>
      <c r="U13" s="10" t="n">
        <f aca="false">PRODUCT($L$3:L13)</f>
        <v>1.91580075743998</v>
      </c>
      <c r="V13" s="10" t="n">
        <f aca="false">PRODUCT($M$3:M13)</f>
        <v>2.02897331521031</v>
      </c>
      <c r="W13" s="10" t="n">
        <f aca="false">PRODUCT($N$3:N13)</f>
        <v>1.98933133101586</v>
      </c>
      <c r="X13" s="10" t="n">
        <f aca="false">PRODUCT($O$3:O13)</f>
        <v>1.1382987157127</v>
      </c>
      <c r="Y13" s="10" t="n">
        <f aca="false">PRODUCT($P$3:P13)</f>
        <v>1.1991503931017</v>
      </c>
      <c r="Z13" s="10" t="n">
        <f aca="false">PRODUCT($Q$3:Q13)</f>
        <v>1.48625763464742</v>
      </c>
    </row>
    <row r="14" customFormat="false" ht="12.75" hidden="false" customHeight="false" outlineLevel="0" collapsed="false">
      <c r="J14" s="30" t="n">
        <f aca="false">A202</f>
        <v>33581</v>
      </c>
      <c r="K14" s="10" t="n">
        <f aca="false">E213</f>
        <v>1.26191113194926</v>
      </c>
      <c r="L14" s="10" t="n">
        <f aca="false">E214</f>
        <v>1.21581021018101</v>
      </c>
      <c r="M14" s="10" t="n">
        <f aca="false">E215</f>
        <v>1.07560546768014</v>
      </c>
      <c r="N14" s="10" t="n">
        <f aca="false">E216</f>
        <v>1.14700707568146</v>
      </c>
      <c r="O14" s="10" t="n">
        <f aca="false">'RS 4wk'!O14</f>
        <v>1.11435734930529</v>
      </c>
      <c r="P14" s="10" t="n">
        <f aca="false">'RS 4wk'!P14</f>
        <v>1.10495426426268</v>
      </c>
      <c r="Q14" s="10" t="n">
        <f aca="false">'RS 4wk'!Q14</f>
        <v>1.11683945082656</v>
      </c>
      <c r="S14" s="30" t="n">
        <f aca="false">J14</f>
        <v>33581</v>
      </c>
      <c r="T14" s="10" t="n">
        <f aca="false">PRODUCT($K$3:K14)</f>
        <v>1.62633525648094</v>
      </c>
      <c r="U14" s="10" t="n">
        <f aca="false">PRODUCT($L$3:L14)</f>
        <v>2.32925012156805</v>
      </c>
      <c r="V14" s="10" t="n">
        <f aca="false">PRODUCT($M$3:M14)</f>
        <v>2.18237479161731</v>
      </c>
      <c r="W14" s="10" t="n">
        <f aca="false">PRODUCT($N$3:N14)</f>
        <v>2.28177711255001</v>
      </c>
      <c r="X14" s="10" t="n">
        <f aca="false">PRODUCT($O$3:O14)</f>
        <v>1.26847153955922</v>
      </c>
      <c r="Y14" s="10" t="n">
        <f aca="false">PRODUCT($P$3:P14)</f>
        <v>1.32500634034999</v>
      </c>
      <c r="Z14" s="10" t="n">
        <f aca="false">PRODUCT($Q$3:Q14)</f>
        <v>1.65991116046641</v>
      </c>
    </row>
    <row r="15" customFormat="false" ht="12.75" hidden="false" customHeight="false" outlineLevel="0" collapsed="false">
      <c r="B15" s="10" t="s">
        <v>562</v>
      </c>
      <c r="E15" s="10" t="n">
        <f aca="false">E4</f>
        <v>1.48815286243328</v>
      </c>
      <c r="F15" s="10" t="n">
        <f aca="false">F4</f>
        <v>1.92121082208537</v>
      </c>
      <c r="G15" s="10" t="n">
        <f aca="false">G4</f>
        <v>1.43301435402758</v>
      </c>
      <c r="H15" s="10" t="n">
        <f aca="false">H4</f>
        <v>1.16530859311699</v>
      </c>
    </row>
    <row r="16" customFormat="false" ht="12.75" hidden="false" customHeight="false" outlineLevel="0" collapsed="false">
      <c r="B16" s="10" t="s">
        <v>563</v>
      </c>
      <c r="E16" s="10" t="n">
        <f aca="false">SUM(E4:E6)/3</f>
        <v>1.33953812828733</v>
      </c>
      <c r="F16" s="10" t="n">
        <f aca="false">SUM(F4:F6)/3</f>
        <v>1.8707381513219</v>
      </c>
      <c r="G16" s="10" t="n">
        <f aca="false">SUM(G4:G6)/3</f>
        <v>1.6433860897418</v>
      </c>
      <c r="H16" s="10" t="n">
        <f aca="false">SUM(H4:H6)/3</f>
        <v>2.15028224680232</v>
      </c>
      <c r="J16" s="10" t="s">
        <v>564</v>
      </c>
      <c r="S16" s="10" t="s">
        <v>565</v>
      </c>
    </row>
    <row r="17" customFormat="false" ht="12.75" hidden="false" customHeight="false" outlineLevel="0" collapsed="false">
      <c r="B17" s="10" t="s">
        <v>566</v>
      </c>
      <c r="E17" s="10" t="n">
        <f aca="false">SUM(E4:E8)/5</f>
        <v>1.37496138955787</v>
      </c>
      <c r="F17" s="10" t="n">
        <f aca="false">SUM(F4:F8)/5</f>
        <v>1.91555198537253</v>
      </c>
      <c r="G17" s="10" t="n">
        <f aca="false">SUM(G4:G8)/5</f>
        <v>1.84793599686075</v>
      </c>
      <c r="H17" s="10" t="n">
        <f aca="false">SUM(H4:H8)/5</f>
        <v>2.5702747735077</v>
      </c>
      <c r="J17" s="10" t="s">
        <v>552</v>
      </c>
      <c r="K17" s="10" t="s">
        <v>553</v>
      </c>
      <c r="L17" s="10" t="s">
        <v>554</v>
      </c>
      <c r="M17" s="10" t="s">
        <v>555</v>
      </c>
      <c r="N17" s="10" t="s">
        <v>556</v>
      </c>
      <c r="O17" s="10" t="s">
        <v>557</v>
      </c>
      <c r="P17" s="10" t="s">
        <v>558</v>
      </c>
      <c r="Q17" s="10" t="s">
        <v>559</v>
      </c>
      <c r="S17" s="10" t="s">
        <v>552</v>
      </c>
      <c r="T17" s="10" t="s">
        <v>553</v>
      </c>
      <c r="U17" s="10" t="s">
        <v>554</v>
      </c>
      <c r="V17" s="10" t="s">
        <v>555</v>
      </c>
      <c r="W17" s="10" t="s">
        <v>556</v>
      </c>
      <c r="X17" s="10" t="s">
        <v>557</v>
      </c>
      <c r="Y17" s="10" t="s">
        <v>558</v>
      </c>
      <c r="Z17" s="10" t="s">
        <v>559</v>
      </c>
    </row>
    <row r="18" customFormat="false" ht="12.75" hidden="false" customHeight="false" outlineLevel="0" collapsed="false">
      <c r="B18" s="10" t="s">
        <v>567</v>
      </c>
      <c r="E18" s="10" t="n">
        <f aca="false">SUM(E4:E13)/10</f>
        <v>1.32769630377648</v>
      </c>
      <c r="F18" s="10" t="n">
        <f aca="false">SUM(F4:F13)/10</f>
        <v>1.66629209625812</v>
      </c>
      <c r="G18" s="10" t="n">
        <f aca="false">SUM(G4:G13)/10</f>
        <v>1.57513998778868</v>
      </c>
      <c r="H18" s="10" t="n">
        <f aca="false">SUM(H4:H13)/10</f>
        <v>2.45433445100865</v>
      </c>
      <c r="J18" s="30" t="n">
        <f aca="false">A4</f>
        <v>33245</v>
      </c>
      <c r="K18" s="10" t="n">
        <f aca="false">F15</f>
        <v>1.92121082208537</v>
      </c>
      <c r="L18" s="10" t="n">
        <f aca="false">F16</f>
        <v>1.8707381513219</v>
      </c>
      <c r="M18" s="10" t="n">
        <f aca="false">F17</f>
        <v>1.91555198537253</v>
      </c>
      <c r="N18" s="10" t="n">
        <f aca="false">F18</f>
        <v>1.66629209625812</v>
      </c>
      <c r="O18" s="10" t="n">
        <f aca="false">'RS 4wk'!O18</f>
        <v>1.15688917076265</v>
      </c>
      <c r="P18" s="10" t="n">
        <f aca="false">'RS 4wk'!P18</f>
        <v>1.20041846309916</v>
      </c>
      <c r="Q18" s="10" t="n">
        <f aca="false">'RS 4wk'!Q18</f>
        <v>1.37604108828429</v>
      </c>
      <c r="S18" s="30" t="n">
        <f aca="false">J18</f>
        <v>33245</v>
      </c>
      <c r="T18" s="10" t="n">
        <f aca="false">PRODUCT($K$18:K18)</f>
        <v>1.92121082208537</v>
      </c>
      <c r="U18" s="10" t="n">
        <f aca="false">PRODUCT($L$18:L18)</f>
        <v>1.8707381513219</v>
      </c>
      <c r="V18" s="10" t="n">
        <f aca="false">PRODUCT($M$18:M18)</f>
        <v>1.91555198537253</v>
      </c>
      <c r="W18" s="10" t="n">
        <f aca="false">PRODUCT($N$18:N18)</f>
        <v>1.66629209625812</v>
      </c>
      <c r="X18" s="10" t="n">
        <f aca="false">PRODUCT($O$18:O18)</f>
        <v>1.15688917076265</v>
      </c>
      <c r="Y18" s="10" t="n">
        <f aca="false">PRODUCT($P$18:P18)</f>
        <v>1.20041846309916</v>
      </c>
      <c r="Z18" s="10" t="n">
        <f aca="false">PRODUCT($Q$18:Q18)</f>
        <v>1.37604108828429</v>
      </c>
    </row>
    <row r="19" customFormat="false" ht="12.75" hidden="false" customHeight="false" outlineLevel="0" collapsed="false">
      <c r="J19" s="30" t="n">
        <f aca="false">A58</f>
        <v>33336</v>
      </c>
      <c r="K19" s="10" t="n">
        <f aca="false">F69</f>
        <v>0.947539569627283</v>
      </c>
      <c r="L19" s="10" t="n">
        <f aca="false">F70</f>
        <v>0.897840005601854</v>
      </c>
      <c r="M19" s="10" t="n">
        <f aca="false">F71</f>
        <v>0.960168619493154</v>
      </c>
      <c r="N19" s="10" t="n">
        <f aca="false">F72</f>
        <v>1.00394564087278</v>
      </c>
      <c r="O19" s="10" t="n">
        <f aca="false">'RS 4wk'!O19</f>
        <v>1.01487014321935</v>
      </c>
      <c r="P19" s="10" t="n">
        <f aca="false">'RS 4wk'!P19</f>
        <v>0.998098558073206</v>
      </c>
      <c r="Q19" s="10" t="n">
        <f aca="false">'RS 4wk'!Q19</f>
        <v>0.967436699283769</v>
      </c>
      <c r="S19" s="30" t="n">
        <f aca="false">J19</f>
        <v>33336</v>
      </c>
      <c r="T19" s="10" t="n">
        <f aca="false">PRODUCT($K$18:K19)</f>
        <v>1.82042327552205</v>
      </c>
      <c r="U19" s="10" t="n">
        <f aca="false">PRODUCT($L$18:L19)</f>
        <v>1.67962355226245</v>
      </c>
      <c r="V19" s="10" t="n">
        <f aca="false">PRODUCT($M$18:M19)</f>
        <v>1.83925290536251</v>
      </c>
      <c r="W19" s="10" t="n">
        <f aca="false">PRODUCT($N$18:N19)</f>
        <v>1.67286668645911</v>
      </c>
      <c r="X19" s="10" t="n">
        <f aca="false">PRODUCT($O$18:O19)</f>
        <v>1.1740922784208</v>
      </c>
      <c r="Y19" s="10" t="n">
        <f aca="false">PRODUCT($P$18:P19)</f>
        <v>1.19813593710373</v>
      </c>
      <c r="Z19" s="10" t="n">
        <f aca="false">PRODUCT($Q$18:Q19)</f>
        <v>1.3312326485286</v>
      </c>
    </row>
    <row r="20" customFormat="false" ht="12.75" hidden="false" customHeight="false" outlineLevel="0" collapsed="false">
      <c r="D20" s="10" t="s">
        <v>551</v>
      </c>
      <c r="E20" s="29" t="n">
        <f aca="false">'RS 4wk'!E20</f>
        <v>33301</v>
      </c>
      <c r="F20" s="29" t="n">
        <f aca="false">'RS 4wk'!F20</f>
        <v>33364</v>
      </c>
      <c r="G20" s="29" t="n">
        <f aca="false">'RS 4wk'!G20</f>
        <v>33455</v>
      </c>
      <c r="H20" s="29" t="n">
        <f aca="false">'RS 4wk'!H20</f>
        <v>33644</v>
      </c>
      <c r="J20" s="30" t="n">
        <f aca="false">A112</f>
        <v>33427</v>
      </c>
      <c r="K20" s="10" t="n">
        <f aca="false">F123</f>
        <v>1.15730469994928</v>
      </c>
      <c r="L20" s="10" t="n">
        <f aca="false">F124</f>
        <v>1.30898307286004</v>
      </c>
      <c r="M20" s="10" t="n">
        <f aca="false">F125</f>
        <v>1.23632162115265</v>
      </c>
      <c r="N20" s="10" t="n">
        <f aca="false">F126</f>
        <v>1.16171651595682</v>
      </c>
      <c r="O20" s="10" t="n">
        <f aca="false">'RS 4wk'!O20</f>
        <v>0.993517893315327</v>
      </c>
      <c r="P20" s="10" t="n">
        <f aca="false">'RS 4wk'!P20</f>
        <v>1.00412763930783</v>
      </c>
      <c r="Q20" s="10" t="n">
        <f aca="false">'RS 4wk'!Q20</f>
        <v>1.07651560968489</v>
      </c>
      <c r="S20" s="30" t="n">
        <f aca="false">J20</f>
        <v>33427</v>
      </c>
      <c r="T20" s="10" t="n">
        <f aca="false">PRODUCT($K$18:K20)</f>
        <v>2.10678441265874</v>
      </c>
      <c r="U20" s="10" t="n">
        <f aca="false">PRODUCT($L$18:L20)</f>
        <v>2.1985987986886</v>
      </c>
      <c r="V20" s="10" t="n">
        <f aca="false">PRODUCT($M$18:M20)</f>
        <v>2.2739081336675</v>
      </c>
      <c r="W20" s="10" t="n">
        <f aca="false">PRODUCT($N$18:N20)</f>
        <v>1.9433968586535</v>
      </c>
      <c r="X20" s="10" t="n">
        <f aca="false">PRODUCT($O$18:O20)</f>
        <v>1.16648168701443</v>
      </c>
      <c r="Y20" s="10" t="n">
        <f aca="false">PRODUCT($P$18:P20)</f>
        <v>1.20308141009384</v>
      </c>
      <c r="Z20" s="10" t="n">
        <f aca="false">PRODUCT($Q$18:Q20)</f>
        <v>1.43309272626319</v>
      </c>
    </row>
    <row r="21" customFormat="false" ht="12.75" hidden="false" customHeight="false" outlineLevel="0" collapsed="false">
      <c r="A21" s="10" t="s">
        <v>560</v>
      </c>
      <c r="B21" s="31" t="s">
        <v>561</v>
      </c>
      <c r="C21" s="31" t="s">
        <v>2</v>
      </c>
      <c r="D21" s="10" t="s">
        <v>27</v>
      </c>
      <c r="E21" s="10" t="s">
        <v>23</v>
      </c>
      <c r="F21" s="10" t="s">
        <v>24</v>
      </c>
      <c r="G21" s="10" t="s">
        <v>25</v>
      </c>
      <c r="H21" s="10" t="s">
        <v>26</v>
      </c>
      <c r="J21" s="30" t="n">
        <f aca="false">A166</f>
        <v>33518</v>
      </c>
      <c r="K21" s="10" t="n">
        <f aca="false">F177</f>
        <v>0.51966787572696</v>
      </c>
      <c r="L21" s="10" t="n">
        <f aca="false">F178</f>
        <v>0.947874055489118</v>
      </c>
      <c r="M21" s="10" t="n">
        <f aca="false">F179</f>
        <v>1.01482451887645</v>
      </c>
      <c r="N21" s="10" t="n">
        <f aca="false">F180</f>
        <v>1.05333088621806</v>
      </c>
      <c r="O21" s="10" t="n">
        <f aca="false">'RS 4wk'!O21</f>
        <v>1.08743373657741</v>
      </c>
      <c r="P21" s="10" t="n">
        <f aca="false">'RS 4wk'!P21</f>
        <v>1.10134387351779</v>
      </c>
      <c r="Q21" s="10" t="n">
        <f aca="false">'RS 4wk'!Q21</f>
        <v>1.1582719876017</v>
      </c>
      <c r="S21" s="30" t="n">
        <f aca="false">J21</f>
        <v>33518</v>
      </c>
      <c r="T21" s="10" t="n">
        <f aca="false">PRODUCT($K$18:K21)</f>
        <v>1.09482818034104</v>
      </c>
      <c r="U21" s="10" t="n">
        <f aca="false">PRODUCT($L$18:L21)</f>
        <v>2.08399475970647</v>
      </c>
      <c r="V21" s="10" t="n">
        <f aca="false">PRODUCT($M$18:M21)</f>
        <v>2.30761772771837</v>
      </c>
      <c r="W21" s="10" t="n">
        <f aca="false">PRODUCT($N$18:N21)</f>
        <v>2.04703993539889</v>
      </c>
      <c r="X21" s="10" t="n">
        <f aca="false">PRODUCT($O$18:O21)</f>
        <v>1.26847153955922</v>
      </c>
      <c r="Y21" s="10" t="n">
        <f aca="false">PRODUCT($P$18:P21)</f>
        <v>1.32500634034999</v>
      </c>
      <c r="Z21" s="10" t="n">
        <f aca="false">PRODUCT($Q$18:Q21)</f>
        <v>1.65991116046641</v>
      </c>
    </row>
    <row r="22" customFormat="false" ht="12.75" hidden="false" customHeight="false" outlineLevel="0" collapsed="false">
      <c r="A22" s="4" t="n">
        <v>33273</v>
      </c>
      <c r="B22" s="0" t="s">
        <v>59</v>
      </c>
      <c r="C22" s="0" t="s">
        <v>60</v>
      </c>
      <c r="D22" s="10" t="n">
        <v>2.45175537204541</v>
      </c>
      <c r="E22" s="0" t="n">
        <v>1.11109300115964</v>
      </c>
      <c r="F22" s="0" t="n">
        <v>0.989408281339161</v>
      </c>
      <c r="G22" s="0" t="n">
        <v>1.07934855840261</v>
      </c>
      <c r="H22" s="0" t="n">
        <v>0.841264348757332</v>
      </c>
    </row>
    <row r="23" customFormat="false" ht="12.75" hidden="false" customHeight="false" outlineLevel="0" collapsed="false">
      <c r="B23" s="0" t="s">
        <v>221</v>
      </c>
      <c r="C23" s="0" t="s">
        <v>222</v>
      </c>
      <c r="D23" s="10" t="n">
        <v>2.27156168986327</v>
      </c>
      <c r="E23" s="0" t="n">
        <v>1.03400969262434</v>
      </c>
      <c r="F23" s="0" t="n">
        <v>1.22139467679273</v>
      </c>
      <c r="G23" s="0" t="n">
        <v>1.25719703985732</v>
      </c>
      <c r="H23" s="0" t="n">
        <v>2.31917644299663</v>
      </c>
      <c r="J23" s="10" t="s">
        <v>568</v>
      </c>
      <c r="S23" s="10" t="s">
        <v>569</v>
      </c>
    </row>
    <row r="24" customFormat="false" ht="12.75" hidden="false" customHeight="false" outlineLevel="0" collapsed="false">
      <c r="B24" s="0" t="s">
        <v>223</v>
      </c>
      <c r="C24" s="0" t="s">
        <v>224</v>
      </c>
      <c r="D24" s="10" t="n">
        <v>2.17469607564033</v>
      </c>
      <c r="E24" s="0" t="n">
        <v>1.08664321939112</v>
      </c>
      <c r="F24" s="0" t="n">
        <v>1.22233751317667</v>
      </c>
      <c r="G24" s="0" t="n">
        <v>1.63258401158519</v>
      </c>
      <c r="H24" s="0" t="n">
        <v>2.5642229554118</v>
      </c>
      <c r="J24" s="10" t="s">
        <v>552</v>
      </c>
      <c r="K24" s="10" t="s">
        <v>553</v>
      </c>
      <c r="L24" s="10" t="s">
        <v>554</v>
      </c>
      <c r="M24" s="10" t="s">
        <v>555</v>
      </c>
      <c r="N24" s="10" t="s">
        <v>556</v>
      </c>
      <c r="O24" s="10" t="s">
        <v>557</v>
      </c>
      <c r="P24" s="10" t="s">
        <v>558</v>
      </c>
      <c r="Q24" s="10" t="s">
        <v>559</v>
      </c>
      <c r="S24" s="10" t="s">
        <v>552</v>
      </c>
      <c r="T24" s="10" t="s">
        <v>553</v>
      </c>
      <c r="U24" s="10" t="s">
        <v>554</v>
      </c>
      <c r="V24" s="10" t="s">
        <v>555</v>
      </c>
      <c r="W24" s="10" t="s">
        <v>556</v>
      </c>
      <c r="X24" s="10" t="s">
        <v>557</v>
      </c>
      <c r="Y24" s="10" t="s">
        <v>558</v>
      </c>
      <c r="Z24" s="10" t="s">
        <v>559</v>
      </c>
    </row>
    <row r="25" customFormat="false" ht="12.75" hidden="false" customHeight="false" outlineLevel="0" collapsed="false">
      <c r="B25" s="0" t="s">
        <v>173</v>
      </c>
      <c r="C25" s="0" t="s">
        <v>174</v>
      </c>
      <c r="D25" s="10" t="n">
        <v>2.1456162274155</v>
      </c>
      <c r="E25" s="0" t="n">
        <v>1.11021062850518</v>
      </c>
      <c r="F25" s="0" t="n">
        <v>1.18649826200687</v>
      </c>
      <c r="G25" s="0" t="n">
        <v>1.33342156819173</v>
      </c>
      <c r="H25" s="0" t="n">
        <v>2.78538412977674</v>
      </c>
      <c r="J25" s="30" t="n">
        <f aca="false">A4</f>
        <v>33245</v>
      </c>
      <c r="K25" s="10" t="n">
        <f aca="false">G15</f>
        <v>1.43301435402758</v>
      </c>
      <c r="L25" s="10" t="n">
        <f aca="false">G16</f>
        <v>1.6433860897418</v>
      </c>
      <c r="M25" s="10" t="n">
        <f aca="false">G17</f>
        <v>1.84793599686075</v>
      </c>
      <c r="N25" s="10" t="n">
        <f aca="false">G18</f>
        <v>1.57513998778868</v>
      </c>
      <c r="O25" s="10" t="n">
        <f aca="false">'RS 4wk'!O25</f>
        <v>1.1740922784208</v>
      </c>
      <c r="P25" s="10" t="n">
        <f aca="false">'RS 4wk'!P25</f>
        <v>1.19813593710373</v>
      </c>
      <c r="Q25" s="10" t="n">
        <f aca="false">'RS 4wk'!Q25</f>
        <v>1.3312326485286</v>
      </c>
      <c r="S25" s="30" t="n">
        <f aca="false">J25</f>
        <v>33245</v>
      </c>
      <c r="T25" s="10" t="n">
        <f aca="false">PRODUCT($K$25:K25)</f>
        <v>1.43301435402758</v>
      </c>
      <c r="U25" s="10" t="n">
        <f aca="false">PRODUCT($L$25:L25)</f>
        <v>1.6433860897418</v>
      </c>
      <c r="V25" s="10" t="n">
        <f aca="false">PRODUCT($M$25:M25)</f>
        <v>1.84793599686075</v>
      </c>
      <c r="W25" s="10" t="n">
        <f aca="false">PRODUCT($N$25:N25)</f>
        <v>1.57513998778868</v>
      </c>
      <c r="X25" s="10" t="n">
        <f aca="false">PRODUCT($O$25:O25)</f>
        <v>1.1740922784208</v>
      </c>
      <c r="Y25" s="10" t="n">
        <f aca="false">PRODUCT($P$25:P25)</f>
        <v>1.19813593710373</v>
      </c>
      <c r="Z25" s="10" t="n">
        <f aca="false">PRODUCT($Q$25:Q25)</f>
        <v>1.3312326485286</v>
      </c>
    </row>
    <row r="26" customFormat="false" ht="12.75" hidden="false" customHeight="false" outlineLevel="0" collapsed="false">
      <c r="B26" s="0" t="s">
        <v>267</v>
      </c>
      <c r="C26" s="0" t="s">
        <v>268</v>
      </c>
      <c r="D26" s="10" t="n">
        <v>2.08591802406327</v>
      </c>
      <c r="E26" s="0" t="n">
        <v>1.12385327874229</v>
      </c>
      <c r="F26" s="0" t="n">
        <v>1.48624605733271</v>
      </c>
      <c r="G26" s="0" t="n">
        <v>1.43123505722319</v>
      </c>
      <c r="H26" s="0" t="n">
        <v>1.54132879107845</v>
      </c>
      <c r="J26" s="30" t="n">
        <f aca="false">A112</f>
        <v>33427</v>
      </c>
      <c r="K26" s="10" t="n">
        <f aca="false">G123</f>
        <v>1.95727192477779</v>
      </c>
      <c r="L26" s="10" t="n">
        <f aca="false">G124</f>
        <v>1.94345608891808</v>
      </c>
      <c r="M26" s="10" t="n">
        <f aca="false">G125</f>
        <v>1.71315965660094</v>
      </c>
      <c r="N26" s="10" t="n">
        <f aca="false">G126</f>
        <v>1.52914771403614</v>
      </c>
      <c r="O26" s="10" t="n">
        <f aca="false">'RS 4wk'!O26</f>
        <v>1.0803848750844</v>
      </c>
      <c r="P26" s="10" t="n">
        <f aca="false">'RS 4wk'!P26</f>
        <v>1.10588982378155</v>
      </c>
      <c r="Q26" s="10" t="n">
        <f aca="false">'RS 4wk'!Q26</f>
        <v>1.24689787491397</v>
      </c>
      <c r="S26" s="30" t="n">
        <f aca="false">J26</f>
        <v>33427</v>
      </c>
      <c r="T26" s="10" t="n">
        <f aca="false">PRODUCT($K$25:K26)</f>
        <v>2.80479876294177</v>
      </c>
      <c r="U26" s="10" t="n">
        <f aca="false">PRODUCT($L$25:L26)</f>
        <v>3.19384870255197</v>
      </c>
      <c r="V26" s="10" t="n">
        <f aca="false">PRODUCT($M$25:M26)</f>
        <v>3.16580939780247</v>
      </c>
      <c r="W26" s="10" t="n">
        <f aca="false">PRODUCT($N$25:N26)</f>
        <v>2.40862171161397</v>
      </c>
      <c r="X26" s="10" t="n">
        <f aca="false">PRODUCT($O$25:O26)</f>
        <v>1.26847153955922</v>
      </c>
      <c r="Y26" s="10" t="n">
        <f aca="false">PRODUCT($P$25:P26)</f>
        <v>1.32500634034999</v>
      </c>
      <c r="Z26" s="10" t="n">
        <f aca="false">PRODUCT($Q$25:Q26)</f>
        <v>1.65991116046641</v>
      </c>
    </row>
    <row r="27" customFormat="false" ht="12.75" hidden="false" customHeight="false" outlineLevel="0" collapsed="false">
      <c r="B27" s="0" t="s">
        <v>53</v>
      </c>
      <c r="C27" s="0" t="s">
        <v>54</v>
      </c>
      <c r="D27" s="10" t="n">
        <v>2.08446999366445</v>
      </c>
      <c r="E27" s="0" t="n">
        <v>1.2201309707504</v>
      </c>
      <c r="F27" s="0" t="n">
        <v>1.63517068761525</v>
      </c>
      <c r="G27" s="0" t="n">
        <v>1.82703136871233</v>
      </c>
      <c r="H27" s="0" t="n">
        <v>2.50003825918595</v>
      </c>
    </row>
    <row r="28" customFormat="false" ht="12.75" hidden="false" customHeight="false" outlineLevel="0" collapsed="false">
      <c r="B28" s="0" t="s">
        <v>145</v>
      </c>
      <c r="C28" s="0" t="s">
        <v>146</v>
      </c>
      <c r="D28" s="10" t="n">
        <v>2.05087260604187</v>
      </c>
      <c r="E28" s="0" t="n">
        <v>1.13823964952322</v>
      </c>
      <c r="F28" s="0" t="n">
        <v>0.967479953147459</v>
      </c>
      <c r="G28" s="0" t="n">
        <v>0.76422324907245</v>
      </c>
      <c r="H28" s="0" t="n">
        <v>1.55282906146359</v>
      </c>
      <c r="J28" s="10" t="s">
        <v>570</v>
      </c>
      <c r="S28" s="10" t="s">
        <v>571</v>
      </c>
    </row>
    <row r="29" customFormat="false" ht="12.75" hidden="false" customHeight="false" outlineLevel="0" collapsed="false">
      <c r="B29" s="0" t="s">
        <v>73</v>
      </c>
      <c r="C29" s="0" t="s">
        <v>74</v>
      </c>
      <c r="D29" s="10" t="n">
        <v>1.91527481707515</v>
      </c>
      <c r="E29" s="0" t="n">
        <v>1.0899971038668</v>
      </c>
      <c r="F29" s="0" t="n">
        <v>1.15001461996805</v>
      </c>
      <c r="G29" s="0" t="n">
        <v>1.31500350597701</v>
      </c>
      <c r="H29" s="0" t="n">
        <v>1.8600152091307</v>
      </c>
      <c r="J29" s="10" t="s">
        <v>552</v>
      </c>
      <c r="K29" s="10" t="s">
        <v>553</v>
      </c>
      <c r="L29" s="10" t="s">
        <v>554</v>
      </c>
      <c r="M29" s="10" t="s">
        <v>555</v>
      </c>
      <c r="N29" s="10" t="s">
        <v>556</v>
      </c>
      <c r="O29" s="10" t="s">
        <v>557</v>
      </c>
      <c r="P29" s="10" t="s">
        <v>558</v>
      </c>
      <c r="Q29" s="10" t="s">
        <v>559</v>
      </c>
      <c r="S29" s="10" t="s">
        <v>552</v>
      </c>
      <c r="T29" s="10" t="s">
        <v>553</v>
      </c>
      <c r="U29" s="10" t="s">
        <v>554</v>
      </c>
      <c r="V29" s="10" t="s">
        <v>555</v>
      </c>
      <c r="W29" s="10" t="s">
        <v>556</v>
      </c>
      <c r="X29" s="10" t="s">
        <v>557</v>
      </c>
      <c r="Y29" s="10" t="s">
        <v>558</v>
      </c>
      <c r="Z29" s="10" t="s">
        <v>559</v>
      </c>
    </row>
    <row r="30" customFormat="false" ht="12.75" hidden="false" customHeight="false" outlineLevel="0" collapsed="false">
      <c r="B30" s="0" t="s">
        <v>161</v>
      </c>
      <c r="C30" s="0" t="s">
        <v>162</v>
      </c>
      <c r="D30" s="10" t="n">
        <v>1.81758688153328</v>
      </c>
      <c r="E30" s="0" t="n">
        <v>1.07162756318345</v>
      </c>
      <c r="F30" s="0" t="n">
        <v>1.16513224785043</v>
      </c>
      <c r="G30" s="0" t="n">
        <v>1.41611714522917</v>
      </c>
      <c r="H30" s="0" t="n">
        <v>1.91196852469637</v>
      </c>
      <c r="J30" s="30" t="n">
        <f aca="false">A4</f>
        <v>33245</v>
      </c>
      <c r="K30" s="10" t="n">
        <f aca="false">H15</f>
        <v>1.16530859311699</v>
      </c>
      <c r="L30" s="10" t="n">
        <f aca="false">H16</f>
        <v>2.15028224680232</v>
      </c>
      <c r="M30" s="10" t="n">
        <f aca="false">H17</f>
        <v>2.5702747735077</v>
      </c>
      <c r="N30" s="10" t="n">
        <f aca="false">H18</f>
        <v>2.45433445100865</v>
      </c>
      <c r="O30" s="10" t="n">
        <f aca="false">'RS 4wk'!O30</f>
        <v>1.26847153955922</v>
      </c>
      <c r="P30" s="10" t="n">
        <f aca="false">'RS 4wk'!P30</f>
        <v>1.32500634034999</v>
      </c>
      <c r="Q30" s="10" t="n">
        <f aca="false">'RS 4wk'!Q30</f>
        <v>1.65991116046641</v>
      </c>
      <c r="S30" s="30" t="n">
        <f aca="false">J30</f>
        <v>33245</v>
      </c>
      <c r="T30" s="10" t="n">
        <f aca="false">PRODUCT(K30:K30)</f>
        <v>1.16530859311699</v>
      </c>
      <c r="U30" s="10" t="n">
        <f aca="false">PRODUCT(L30:L30)</f>
        <v>2.15028224680232</v>
      </c>
      <c r="V30" s="10" t="n">
        <f aca="false">PRODUCT(M30:M30)</f>
        <v>2.5702747735077</v>
      </c>
      <c r="W30" s="10" t="n">
        <f aca="false">PRODUCT(N30:N30)</f>
        <v>2.45433445100865</v>
      </c>
      <c r="X30" s="10" t="n">
        <f aca="false">PRODUCT(O30:O30)</f>
        <v>1.26847153955922</v>
      </c>
      <c r="Y30" s="10" t="n">
        <f aca="false">PRODUCT(P30:P30)</f>
        <v>1.32500634034999</v>
      </c>
      <c r="Z30" s="10" t="n">
        <f aca="false">PRODUCT(Q30:Q30)</f>
        <v>1.65991116046641</v>
      </c>
    </row>
    <row r="31" customFormat="false" ht="12.75" hidden="false" customHeight="false" outlineLevel="0" collapsed="false">
      <c r="B31" s="0" t="s">
        <v>49</v>
      </c>
      <c r="C31" s="0" t="s">
        <v>50</v>
      </c>
      <c r="D31" s="10" t="n">
        <v>1.78098386625263</v>
      </c>
      <c r="E31" s="0" t="n">
        <v>1.1527782428136</v>
      </c>
      <c r="F31" s="0" t="n">
        <v>1.06942644007869</v>
      </c>
      <c r="G31" s="0" t="n">
        <v>1.52768530713362</v>
      </c>
      <c r="H31" s="0" t="n">
        <v>3.80543962785164</v>
      </c>
    </row>
    <row r="33" customFormat="false" ht="12.75" hidden="false" customHeight="false" outlineLevel="0" collapsed="false">
      <c r="B33" s="10" t="s">
        <v>562</v>
      </c>
      <c r="E33" s="10" t="n">
        <f aca="false">E22</f>
        <v>1.11109300115964</v>
      </c>
      <c r="F33" s="10" t="n">
        <f aca="false">F22</f>
        <v>0.989408281339161</v>
      </c>
      <c r="G33" s="10" t="n">
        <f aca="false">G22</f>
        <v>1.07934855840261</v>
      </c>
      <c r="H33" s="10" t="n">
        <f aca="false">H22</f>
        <v>0.841264348757332</v>
      </c>
    </row>
    <row r="34" customFormat="false" ht="12.75" hidden="false" customHeight="false" outlineLevel="0" collapsed="false">
      <c r="B34" s="10" t="s">
        <v>563</v>
      </c>
      <c r="E34" s="10" t="n">
        <f aca="false">SUM(E22:E24)/3</f>
        <v>1.07724863772503</v>
      </c>
      <c r="F34" s="10" t="n">
        <f aca="false">SUM(F22:F24)/3</f>
        <v>1.14438015710285</v>
      </c>
      <c r="G34" s="10" t="n">
        <f aca="false">SUM(G22:G24)/3</f>
        <v>1.32304320328171</v>
      </c>
      <c r="H34" s="10" t="n">
        <f aca="false">SUM(H22:H24)/3</f>
        <v>1.90822124905525</v>
      </c>
    </row>
    <row r="35" customFormat="false" ht="12.75" hidden="false" customHeight="false" outlineLevel="0" collapsed="false">
      <c r="B35" s="10" t="s">
        <v>566</v>
      </c>
      <c r="E35" s="10" t="n">
        <f aca="false">SUM(E22:E26)/5</f>
        <v>1.09316196408451</v>
      </c>
      <c r="F35" s="10" t="n">
        <f aca="false">SUM(F22:F26)/5</f>
        <v>1.22117695812963</v>
      </c>
      <c r="G35" s="10" t="n">
        <f aca="false">SUM(G22:G26)/5</f>
        <v>1.34675724705201</v>
      </c>
      <c r="H35" s="10" t="n">
        <f aca="false">SUM(H22:H26)/5</f>
        <v>2.01027533360419</v>
      </c>
    </row>
    <row r="36" customFormat="false" ht="12.75" hidden="false" customHeight="false" outlineLevel="0" collapsed="false">
      <c r="B36" s="10" t="s">
        <v>567</v>
      </c>
      <c r="E36" s="10" t="n">
        <f aca="false">SUM(E22:E31)/10</f>
        <v>1.113858335056</v>
      </c>
      <c r="F36" s="10" t="n">
        <f aca="false">SUM(F22:F31)/10</f>
        <v>1.2093108739308</v>
      </c>
      <c r="G36" s="10" t="n">
        <f aca="false">SUM(G22:G31)/10</f>
        <v>1.35838468113846</v>
      </c>
      <c r="H36" s="10" t="n">
        <f aca="false">SUM(H22:H31)/10</f>
        <v>2.16816673503492</v>
      </c>
    </row>
    <row r="38" customFormat="false" ht="12.75" hidden="false" customHeight="false" outlineLevel="0" collapsed="false">
      <c r="D38" s="10" t="s">
        <v>551</v>
      </c>
      <c r="E38" s="29" t="n">
        <f aca="false">'RS 4wk'!E38</f>
        <v>33336</v>
      </c>
      <c r="F38" s="29" t="n">
        <f aca="false">'RS 4wk'!F38</f>
        <v>33399</v>
      </c>
      <c r="G38" s="29" t="n">
        <f aca="false">'RS 4wk'!G38</f>
        <v>33490</v>
      </c>
      <c r="H38" s="29" t="n">
        <f aca="false">'RS 4wk'!H38</f>
        <v>33672</v>
      </c>
    </row>
    <row r="39" customFormat="false" ht="12.75" hidden="false" customHeight="false" outlineLevel="0" collapsed="false">
      <c r="A39" s="10" t="s">
        <v>560</v>
      </c>
      <c r="B39" s="31" t="s">
        <v>561</v>
      </c>
      <c r="C39" s="31" t="s">
        <v>2</v>
      </c>
      <c r="D39" s="10" t="s">
        <v>27</v>
      </c>
      <c r="E39" s="10" t="s">
        <v>23</v>
      </c>
      <c r="F39" s="10" t="s">
        <v>24</v>
      </c>
      <c r="G39" s="10" t="s">
        <v>25</v>
      </c>
      <c r="H39" s="10" t="s">
        <v>26</v>
      </c>
    </row>
    <row r="40" customFormat="false" ht="12.75" hidden="false" customHeight="false" outlineLevel="0" collapsed="false">
      <c r="A40" s="4" t="n">
        <v>33301</v>
      </c>
      <c r="B40" s="0" t="s">
        <v>59</v>
      </c>
      <c r="C40" s="0" t="s">
        <v>60</v>
      </c>
      <c r="D40" s="7" t="n">
        <v>2.37733068732613</v>
      </c>
      <c r="E40" s="0" t="n">
        <v>1.16192225029024</v>
      </c>
      <c r="F40" s="0" t="n">
        <v>0.857145157940517</v>
      </c>
      <c r="G40" s="0" t="n">
        <v>1.18094897112016</v>
      </c>
      <c r="H40" s="0" t="n">
        <v>0.780962171389712</v>
      </c>
    </row>
    <row r="41" customFormat="false" ht="12.75" hidden="false" customHeight="false" outlineLevel="0" collapsed="false">
      <c r="B41" s="0" t="s">
        <v>53</v>
      </c>
      <c r="C41" s="0" t="s">
        <v>54</v>
      </c>
      <c r="D41" s="7" t="n">
        <v>2.25773336147613</v>
      </c>
      <c r="E41" s="0" t="n">
        <v>1.32733249603352</v>
      </c>
      <c r="F41" s="0" t="n">
        <v>1.23707399282142</v>
      </c>
      <c r="G41" s="0" t="n">
        <v>1.68036367276924</v>
      </c>
      <c r="H41" s="0" t="n">
        <v>1.9252690714213</v>
      </c>
    </row>
    <row r="42" customFormat="false" ht="12.75" hidden="false" customHeight="false" outlineLevel="0" collapsed="false">
      <c r="B42" s="0" t="s">
        <v>267</v>
      </c>
      <c r="C42" s="0" t="s">
        <v>268</v>
      </c>
      <c r="D42" s="7" t="n">
        <v>2.21723158645157</v>
      </c>
      <c r="E42" s="0" t="n">
        <v>1.27345396048767</v>
      </c>
      <c r="F42" s="0" t="n">
        <v>1.58369097695562</v>
      </c>
      <c r="G42" s="0" t="n">
        <v>1.48573799560879</v>
      </c>
      <c r="H42" s="0" t="n">
        <v>1.14288293317951</v>
      </c>
    </row>
    <row r="43" customFormat="false" ht="12.75" hidden="false" customHeight="false" outlineLevel="0" collapsed="false">
      <c r="B43" s="0" t="s">
        <v>221</v>
      </c>
      <c r="C43" s="0" t="s">
        <v>222</v>
      </c>
      <c r="D43" s="7" t="n">
        <v>2.15830704390273</v>
      </c>
      <c r="E43" s="0" t="n">
        <v>1.31981644865752</v>
      </c>
      <c r="F43" s="0" t="n">
        <v>1.24560256151648</v>
      </c>
      <c r="G43" s="0" t="n">
        <v>0.88666056927532</v>
      </c>
      <c r="H43" s="0" t="n">
        <v>1.8682582105623</v>
      </c>
    </row>
    <row r="44" customFormat="false" ht="12.75" hidden="false" customHeight="false" outlineLevel="0" collapsed="false">
      <c r="B44" s="0" t="s">
        <v>223</v>
      </c>
      <c r="C44" s="0" t="s">
        <v>224</v>
      </c>
      <c r="D44" s="7" t="n">
        <v>2.10765948979525</v>
      </c>
      <c r="E44" s="0" t="n">
        <v>1.29991212579203</v>
      </c>
      <c r="F44" s="0" t="n">
        <v>1.2021085354645</v>
      </c>
      <c r="G44" s="0" t="n">
        <v>1.45501701437058</v>
      </c>
      <c r="H44" s="0" t="n">
        <v>2.20638763050377</v>
      </c>
    </row>
    <row r="45" customFormat="false" ht="12.75" hidden="false" customHeight="false" outlineLevel="0" collapsed="false">
      <c r="B45" s="0" t="s">
        <v>145</v>
      </c>
      <c r="C45" s="0" t="s">
        <v>146</v>
      </c>
      <c r="D45" s="7" t="n">
        <v>2.05383217684647</v>
      </c>
      <c r="E45" s="0" t="n">
        <v>0.942838155475366</v>
      </c>
      <c r="F45" s="0" t="n">
        <v>0.592849523179716</v>
      </c>
      <c r="G45" s="0" t="n">
        <v>0.578552315779075</v>
      </c>
      <c r="H45" s="0" t="n">
        <v>1.24278771389341</v>
      </c>
    </row>
    <row r="46" customFormat="false" ht="12.75" hidden="false" customHeight="false" outlineLevel="0" collapsed="false">
      <c r="B46" s="0" t="s">
        <v>298</v>
      </c>
      <c r="C46" s="0" t="s">
        <v>299</v>
      </c>
      <c r="D46" s="7" t="n">
        <v>2.05138612250726</v>
      </c>
      <c r="E46" s="0" t="n">
        <v>1.18619239292459</v>
      </c>
      <c r="F46" s="0" t="n">
        <v>1.14195002073319</v>
      </c>
      <c r="G46" s="0" t="n">
        <v>1.62438788580436</v>
      </c>
      <c r="H46" s="0" t="n">
        <v>1.68201846148555</v>
      </c>
    </row>
    <row r="47" customFormat="false" ht="12.75" hidden="false" customHeight="false" outlineLevel="0" collapsed="false">
      <c r="B47" s="0" t="s">
        <v>85</v>
      </c>
      <c r="C47" s="0" t="s">
        <v>86</v>
      </c>
      <c r="D47" s="7" t="n">
        <v>2.00515818449465</v>
      </c>
      <c r="E47" s="0" t="n">
        <v>1.07043936383017</v>
      </c>
      <c r="F47" s="0" t="n">
        <v>1.11268772415798</v>
      </c>
      <c r="G47" s="0" t="n">
        <v>1.18313067255815</v>
      </c>
      <c r="H47" s="0" t="n">
        <v>1.61983211063377</v>
      </c>
    </row>
    <row r="48" customFormat="false" ht="12.75" hidden="false" customHeight="false" outlineLevel="0" collapsed="false">
      <c r="B48" s="0" t="s">
        <v>173</v>
      </c>
      <c r="C48" s="0" t="s">
        <v>174</v>
      </c>
      <c r="D48" s="7" t="n">
        <v>1.95137269709524</v>
      </c>
      <c r="E48" s="0" t="n">
        <v>1.15778504189225</v>
      </c>
      <c r="F48" s="0" t="n">
        <v>1.06873615869954</v>
      </c>
      <c r="G48" s="0" t="n">
        <v>1.38934813309494</v>
      </c>
      <c r="H48" s="0" t="n">
        <v>2.33075549486196</v>
      </c>
    </row>
    <row r="49" customFormat="false" ht="12.75" hidden="false" customHeight="false" outlineLevel="0" collapsed="false">
      <c r="B49" s="0" t="s">
        <v>305</v>
      </c>
      <c r="C49" s="0" t="s">
        <v>306</v>
      </c>
      <c r="D49" s="7" t="n">
        <v>1.94582712829358</v>
      </c>
      <c r="E49" s="0" t="n">
        <v>1.09201122648764</v>
      </c>
      <c r="F49" s="0" t="n">
        <v>1.15337567105995</v>
      </c>
      <c r="G49" s="0" t="n">
        <v>1.12880682547216</v>
      </c>
      <c r="H49" s="0" t="n">
        <v>0.92023198575143</v>
      </c>
    </row>
    <row r="51" customFormat="false" ht="12.75" hidden="false" customHeight="false" outlineLevel="0" collapsed="false">
      <c r="B51" s="10" t="s">
        <v>562</v>
      </c>
      <c r="E51" s="10" t="n">
        <f aca="false">E40</f>
        <v>1.16192225029024</v>
      </c>
      <c r="F51" s="10" t="n">
        <f aca="false">F40</f>
        <v>0.857145157940517</v>
      </c>
      <c r="G51" s="10" t="n">
        <f aca="false">G40</f>
        <v>1.18094897112016</v>
      </c>
      <c r="H51" s="10" t="n">
        <f aca="false">H40</f>
        <v>0.780962171389712</v>
      </c>
    </row>
    <row r="52" customFormat="false" ht="12.75" hidden="false" customHeight="false" outlineLevel="0" collapsed="false">
      <c r="B52" s="10" t="s">
        <v>563</v>
      </c>
      <c r="E52" s="10" t="n">
        <f aca="false">SUM(E40:E42)/3</f>
        <v>1.25423623560381</v>
      </c>
      <c r="F52" s="10" t="n">
        <f aca="false">SUM(F40:F42)/3</f>
        <v>1.22597004257252</v>
      </c>
      <c r="G52" s="10" t="n">
        <f aca="false">SUM(G40:G42)/3</f>
        <v>1.44901687983273</v>
      </c>
      <c r="H52" s="10" t="n">
        <f aca="false">SUM(H40:H42)/3</f>
        <v>1.28303805866351</v>
      </c>
    </row>
    <row r="53" customFormat="false" ht="12.75" hidden="false" customHeight="false" outlineLevel="0" collapsed="false">
      <c r="B53" s="10" t="s">
        <v>566</v>
      </c>
      <c r="E53" s="10" t="n">
        <f aca="false">SUM(E40:E44)/5</f>
        <v>1.2764874562522</v>
      </c>
      <c r="F53" s="10" t="n">
        <f aca="false">SUM(F40:F44)/5</f>
        <v>1.22512424493971</v>
      </c>
      <c r="G53" s="10" t="n">
        <f aca="false">SUM(G40:G44)/5</f>
        <v>1.33774564462882</v>
      </c>
      <c r="H53" s="10" t="n">
        <f aca="false">SUM(H40:H44)/5</f>
        <v>1.58475200341132</v>
      </c>
    </row>
    <row r="54" customFormat="false" ht="12.75" hidden="false" customHeight="false" outlineLevel="0" collapsed="false">
      <c r="B54" s="10" t="s">
        <v>567</v>
      </c>
      <c r="E54" s="10" t="n">
        <f aca="false">SUM(E40:E49)/10</f>
        <v>1.1831703461871</v>
      </c>
      <c r="F54" s="10" t="n">
        <f aca="false">SUM(F40:F49)/10</f>
        <v>1.11952203225289</v>
      </c>
      <c r="G54" s="10" t="n">
        <f aca="false">SUM(G40:G49)/10</f>
        <v>1.25929540558528</v>
      </c>
      <c r="H54" s="10" t="n">
        <f aca="false">SUM(H40:H49)/10</f>
        <v>1.57193857836827</v>
      </c>
    </row>
    <row r="56" customFormat="false" ht="12.75" hidden="false" customHeight="false" outlineLevel="0" collapsed="false">
      <c r="D56" s="10" t="s">
        <v>551</v>
      </c>
      <c r="E56" s="29" t="n">
        <f aca="false">'RS 4wk'!E56</f>
        <v>33364</v>
      </c>
      <c r="F56" s="29" t="n">
        <f aca="false">'RS 4wk'!F56</f>
        <v>33427</v>
      </c>
      <c r="G56" s="29" t="n">
        <f aca="false">'RS 4wk'!G56</f>
        <v>33518</v>
      </c>
      <c r="H56" s="29" t="n">
        <f aca="false">'RS 4wk'!H56</f>
        <v>33700</v>
      </c>
    </row>
    <row r="57" customFormat="false" ht="12.75" hidden="false" customHeight="false" outlineLevel="0" collapsed="false">
      <c r="A57" s="10" t="s">
        <v>560</v>
      </c>
      <c r="B57" s="31" t="s">
        <v>561</v>
      </c>
      <c r="C57" s="31" t="s">
        <v>2</v>
      </c>
      <c r="D57" s="10" t="s">
        <v>27</v>
      </c>
      <c r="E57" s="10" t="s">
        <v>23</v>
      </c>
      <c r="F57" s="10" t="s">
        <v>24</v>
      </c>
      <c r="G57" s="10" t="s">
        <v>25</v>
      </c>
      <c r="H57" s="10" t="s">
        <v>26</v>
      </c>
    </row>
    <row r="58" customFormat="false" ht="12.75" hidden="false" customHeight="false" outlineLevel="0" collapsed="false">
      <c r="A58" s="4" t="n">
        <v>33336</v>
      </c>
      <c r="B58" s="7" t="s">
        <v>53</v>
      </c>
      <c r="C58" s="7" t="s">
        <v>54</v>
      </c>
      <c r="D58" s="10" t="n">
        <v>2.93627065421193</v>
      </c>
      <c r="E58" s="0" t="n">
        <v>1.00966410151157</v>
      </c>
      <c r="F58" s="0" t="n">
        <v>0.947539569627283</v>
      </c>
      <c r="G58" s="0" t="n">
        <v>1.27859154373322</v>
      </c>
      <c r="H58" s="0" t="n">
        <v>1.40967291156168</v>
      </c>
    </row>
    <row r="59" customFormat="false" ht="12.75" hidden="false" customHeight="false" outlineLevel="0" collapsed="false">
      <c r="B59" s="7" t="s">
        <v>296</v>
      </c>
      <c r="C59" s="7" t="s">
        <v>297</v>
      </c>
      <c r="D59" s="10" t="n">
        <v>2.79225092898448</v>
      </c>
      <c r="E59" s="0" t="n">
        <v>0.977267311173939</v>
      </c>
      <c r="F59" s="0" t="n">
        <v>0.693157511536674</v>
      </c>
      <c r="G59" s="0" t="n">
        <v>0.812465172482092</v>
      </c>
      <c r="H59" s="0" t="n">
        <v>0.482912275246871</v>
      </c>
    </row>
    <row r="60" customFormat="false" ht="12.75" hidden="false" customHeight="false" outlineLevel="0" collapsed="false">
      <c r="B60" s="7" t="s">
        <v>221</v>
      </c>
      <c r="C60" s="7" t="s">
        <v>222</v>
      </c>
      <c r="D60" s="10" t="n">
        <v>2.70164915559843</v>
      </c>
      <c r="E60" s="0" t="n">
        <v>0.894989368703306</v>
      </c>
      <c r="F60" s="0" t="n">
        <v>1.05282293564161</v>
      </c>
      <c r="G60" s="0" t="n">
        <v>0.732192563417322</v>
      </c>
      <c r="H60" s="0" t="n">
        <v>1.56395451922837</v>
      </c>
    </row>
    <row r="61" customFormat="false" ht="12.75" hidden="false" customHeight="false" outlineLevel="0" collapsed="false">
      <c r="B61" s="7" t="s">
        <v>223</v>
      </c>
      <c r="C61" s="7" t="s">
        <v>224</v>
      </c>
      <c r="D61" s="10" t="n">
        <v>2.64430868439343</v>
      </c>
      <c r="E61" s="0" t="n">
        <v>0.865346758161652</v>
      </c>
      <c r="F61" s="0" t="n">
        <v>1.1201168363464</v>
      </c>
      <c r="G61" s="0" t="n">
        <v>1.20663771415886</v>
      </c>
      <c r="H61" s="0" t="n">
        <v>1.71520732691418</v>
      </c>
    </row>
    <row r="62" customFormat="false" ht="12.75" hidden="false" customHeight="false" outlineLevel="0" collapsed="false">
      <c r="B62" s="7" t="s">
        <v>267</v>
      </c>
      <c r="C62" s="7" t="s">
        <v>268</v>
      </c>
      <c r="D62" s="10" t="n">
        <v>2.55671441617379</v>
      </c>
      <c r="E62" s="0" t="n">
        <v>1.0384793143956</v>
      </c>
      <c r="F62" s="0" t="n">
        <v>0.987206244313804</v>
      </c>
      <c r="G62" s="0" t="n">
        <v>1.20516760600458</v>
      </c>
      <c r="H62" s="0" t="n">
        <v>0.897481690338785</v>
      </c>
    </row>
    <row r="63" customFormat="false" ht="12.75" hidden="false" customHeight="false" outlineLevel="0" collapsed="false">
      <c r="B63" s="7" t="s">
        <v>59</v>
      </c>
      <c r="C63" s="7" t="s">
        <v>60</v>
      </c>
      <c r="D63" s="10" t="n">
        <v>2.46495710541386</v>
      </c>
      <c r="E63" s="0" t="n">
        <v>0.766386879078612</v>
      </c>
      <c r="F63" s="0" t="n">
        <v>0.745891256469253</v>
      </c>
      <c r="G63" s="0" t="n">
        <v>0.926224604623116</v>
      </c>
      <c r="H63" s="0" t="n">
        <v>0.58197846870929</v>
      </c>
    </row>
    <row r="64" customFormat="false" ht="12.75" hidden="false" customHeight="false" outlineLevel="0" collapsed="false">
      <c r="B64" s="7" t="s">
        <v>298</v>
      </c>
      <c r="C64" s="7" t="s">
        <v>299</v>
      </c>
      <c r="D64" s="10" t="n">
        <v>2.4164567503756</v>
      </c>
      <c r="E64" s="0" t="n">
        <v>0.992536272376178</v>
      </c>
      <c r="F64" s="0" t="n">
        <v>0.970161378035955</v>
      </c>
      <c r="G64" s="0" t="n">
        <v>1.47764496763729</v>
      </c>
      <c r="H64" s="0" t="n">
        <v>1.34336206431635</v>
      </c>
    </row>
    <row r="65" customFormat="false" ht="12.75" hidden="false" customHeight="false" outlineLevel="0" collapsed="false">
      <c r="B65" s="7" t="s">
        <v>292</v>
      </c>
      <c r="C65" s="7" t="s">
        <v>293</v>
      </c>
      <c r="D65" s="10" t="n">
        <v>2.32398266635238</v>
      </c>
      <c r="E65" s="0" t="n">
        <v>1.03032281136442</v>
      </c>
      <c r="F65" s="0" t="n">
        <v>1.22427851473478</v>
      </c>
      <c r="G65" s="0" t="n">
        <v>1.22429824701144</v>
      </c>
      <c r="H65" s="20" t="n">
        <v>0.77578559220385</v>
      </c>
    </row>
    <row r="66" customFormat="false" ht="12.75" hidden="false" customHeight="false" outlineLevel="0" collapsed="false">
      <c r="B66" s="7" t="s">
        <v>173</v>
      </c>
      <c r="C66" s="7" t="s">
        <v>174</v>
      </c>
      <c r="D66" s="10" t="n">
        <v>2.19704163760919</v>
      </c>
      <c r="E66" s="0" t="n">
        <v>0.923068203613446</v>
      </c>
      <c r="F66" s="0" t="n">
        <v>0.883515124425791</v>
      </c>
      <c r="G66" s="0" t="n">
        <v>1.33627422917953</v>
      </c>
      <c r="H66" s="0" t="n">
        <v>1.97356362206587</v>
      </c>
    </row>
    <row r="67" customFormat="false" ht="12.75" hidden="false" customHeight="false" outlineLevel="0" collapsed="false">
      <c r="B67" s="7" t="s">
        <v>283</v>
      </c>
      <c r="C67" s="7" t="s">
        <v>284</v>
      </c>
      <c r="D67" s="10" t="n">
        <v>2.17510527726424</v>
      </c>
      <c r="E67" s="0" t="n">
        <v>1.30415779578796</v>
      </c>
      <c r="F67" s="0" t="n">
        <v>1.41476703759622</v>
      </c>
      <c r="G67" s="0" t="n">
        <v>1.80646591977388</v>
      </c>
      <c r="H67" s="0" t="n">
        <v>2.59131663095268</v>
      </c>
    </row>
    <row r="69" customFormat="false" ht="12.75" hidden="false" customHeight="false" outlineLevel="0" collapsed="false">
      <c r="B69" s="10" t="s">
        <v>562</v>
      </c>
      <c r="E69" s="10" t="n">
        <f aca="false">E58</f>
        <v>1.00966410151157</v>
      </c>
      <c r="F69" s="10" t="n">
        <f aca="false">F58</f>
        <v>0.947539569627283</v>
      </c>
      <c r="G69" s="10" t="n">
        <f aca="false">G58</f>
        <v>1.27859154373322</v>
      </c>
      <c r="H69" s="10" t="n">
        <f aca="false">H58</f>
        <v>1.40967291156168</v>
      </c>
    </row>
    <row r="70" customFormat="false" ht="12.75" hidden="false" customHeight="false" outlineLevel="0" collapsed="false">
      <c r="B70" s="10" t="s">
        <v>563</v>
      </c>
      <c r="E70" s="10" t="n">
        <f aca="false">SUM(E58:E60)/3</f>
        <v>0.960640260462939</v>
      </c>
      <c r="F70" s="10" t="n">
        <f aca="false">SUM(F58:F60)/3</f>
        <v>0.897840005601854</v>
      </c>
      <c r="G70" s="10" t="n">
        <f aca="false">SUM(G58:G60)/3</f>
        <v>0.941083093210878</v>
      </c>
      <c r="H70" s="10" t="n">
        <f aca="false">SUM(H58:H60)/3</f>
        <v>1.15217990201231</v>
      </c>
    </row>
    <row r="71" customFormat="false" ht="12.75" hidden="false" customHeight="false" outlineLevel="0" collapsed="false">
      <c r="B71" s="10" t="s">
        <v>566</v>
      </c>
      <c r="E71" s="10" t="n">
        <f aca="false">SUM(E58:E62)/5</f>
        <v>0.957149370789213</v>
      </c>
      <c r="F71" s="10" t="n">
        <f aca="false">SUM(F58:F62)/5</f>
        <v>0.960168619493154</v>
      </c>
      <c r="G71" s="10" t="n">
        <f aca="false">SUM(G58:G62)/5</f>
        <v>1.04701091995922</v>
      </c>
      <c r="H71" s="10" t="n">
        <f aca="false">SUM(H58:H62)/5</f>
        <v>1.21384574465798</v>
      </c>
    </row>
    <row r="72" customFormat="false" ht="12.75" hidden="false" customHeight="false" outlineLevel="0" collapsed="false">
      <c r="B72" s="10" t="s">
        <v>567</v>
      </c>
      <c r="E72" s="10" t="n">
        <f aca="false">SUM(E58:E67)/10</f>
        <v>0.980221881616668</v>
      </c>
      <c r="F72" s="10" t="n">
        <f aca="false">SUM(F58:F67)/10</f>
        <v>1.00394564087278</v>
      </c>
      <c r="G72" s="10" t="n">
        <f aca="false">SUM(G58:G67)/10</f>
        <v>1.20059625680213</v>
      </c>
      <c r="H72" s="10" t="n">
        <f aca="false">SUM(H58:H67)/10</f>
        <v>1.33352351015379</v>
      </c>
    </row>
    <row r="74" customFormat="false" ht="12.75" hidden="false" customHeight="false" outlineLevel="0" collapsed="false">
      <c r="D74" s="10" t="s">
        <v>551</v>
      </c>
      <c r="E74" s="29" t="n">
        <f aca="false">'RS 4wk'!E74</f>
        <v>33399</v>
      </c>
      <c r="F74" s="29" t="n">
        <f aca="false">'RS 4wk'!F74</f>
        <v>33455</v>
      </c>
      <c r="G74" s="29" t="n">
        <f aca="false">'RS 4wk'!G74</f>
        <v>33546</v>
      </c>
      <c r="H74" s="29" t="n">
        <f aca="false">'RS 4wk'!H74</f>
        <v>33728</v>
      </c>
    </row>
    <row r="75" customFormat="false" ht="12.75" hidden="false" customHeight="false" outlineLevel="0" collapsed="false">
      <c r="A75" s="10" t="s">
        <v>560</v>
      </c>
      <c r="B75" s="31" t="s">
        <v>561</v>
      </c>
      <c r="C75" s="31" t="s">
        <v>2</v>
      </c>
      <c r="D75" s="10" t="s">
        <v>27</v>
      </c>
      <c r="E75" s="10" t="s">
        <v>23</v>
      </c>
      <c r="F75" s="10" t="s">
        <v>24</v>
      </c>
      <c r="G75" s="10" t="s">
        <v>25</v>
      </c>
      <c r="H75" s="10" t="s">
        <v>26</v>
      </c>
    </row>
    <row r="76" customFormat="false" ht="12.75" hidden="false" customHeight="false" outlineLevel="0" collapsed="false">
      <c r="A76" s="4" t="n">
        <v>33364</v>
      </c>
      <c r="B76" s="7" t="s">
        <v>283</v>
      </c>
      <c r="C76" s="7" t="s">
        <v>284</v>
      </c>
      <c r="D76" s="10" t="n">
        <v>2.79880547130674</v>
      </c>
      <c r="E76" s="0" t="n">
        <v>1.07243176468735</v>
      </c>
      <c r="F76" s="0" t="n">
        <v>1.04593590788295</v>
      </c>
      <c r="G76" s="0" t="n">
        <v>1.69256284022351</v>
      </c>
      <c r="H76" s="0" t="n">
        <v>1.9445063545932</v>
      </c>
    </row>
    <row r="77" customFormat="false" ht="12.75" hidden="false" customHeight="false" outlineLevel="0" collapsed="false">
      <c r="B77" s="7" t="s">
        <v>53</v>
      </c>
      <c r="C77" s="7" t="s">
        <v>54</v>
      </c>
      <c r="D77" s="10" t="n">
        <v>2.70079261450532</v>
      </c>
      <c r="E77" s="0" t="n">
        <v>0.923079347730107</v>
      </c>
      <c r="F77" s="0" t="n">
        <v>1.11733373313883</v>
      </c>
      <c r="G77" s="0" t="n">
        <v>1.30963497775968</v>
      </c>
      <c r="H77" s="0" t="n">
        <v>1.29236015300159</v>
      </c>
    </row>
    <row r="78" customFormat="false" ht="12.75" hidden="false" customHeight="false" outlineLevel="0" collapsed="false">
      <c r="B78" s="7" t="s">
        <v>253</v>
      </c>
      <c r="C78" s="7" t="s">
        <v>254</v>
      </c>
      <c r="D78" s="10" t="n">
        <v>2.48212478121651</v>
      </c>
      <c r="E78" s="0" t="n">
        <v>1.04514587578555</v>
      </c>
      <c r="F78" s="0" t="n">
        <v>1.07563887569129</v>
      </c>
      <c r="G78" s="0" t="n">
        <v>1.70387178363812</v>
      </c>
      <c r="H78" s="0" t="n">
        <v>1.5254740204829</v>
      </c>
    </row>
    <row r="79" customFormat="false" ht="12.75" hidden="false" customHeight="false" outlineLevel="0" collapsed="false">
      <c r="B79" s="7" t="s">
        <v>267</v>
      </c>
      <c r="C79" s="7" t="s">
        <v>268</v>
      </c>
      <c r="D79" s="10" t="n">
        <v>2.46499443220896</v>
      </c>
      <c r="E79" s="0" t="n">
        <v>1.19753811166392</v>
      </c>
      <c r="F79" s="0" t="n">
        <v>0.962986613260893</v>
      </c>
      <c r="G79" s="0" t="n">
        <v>1.04939517233824</v>
      </c>
      <c r="H79" s="0" t="n">
        <v>0.80866868895343</v>
      </c>
    </row>
    <row r="80" customFormat="false" ht="12.75" hidden="false" customHeight="false" outlineLevel="0" collapsed="false">
      <c r="B80" s="7" t="s">
        <v>296</v>
      </c>
      <c r="C80" s="7" t="s">
        <v>297</v>
      </c>
      <c r="D80" s="10" t="n">
        <v>2.37741619648456</v>
      </c>
      <c r="E80" s="0" t="n">
        <v>1.08138763603098</v>
      </c>
      <c r="F80" s="0" t="n">
        <v>0.726725171581059</v>
      </c>
      <c r="G80" s="0" t="n">
        <v>0.65112763714055</v>
      </c>
      <c r="H80" s="0" t="n">
        <v>0.47670915043092</v>
      </c>
    </row>
    <row r="81" customFormat="false" ht="12.75" hidden="false" customHeight="false" outlineLevel="0" collapsed="false">
      <c r="B81" s="7" t="s">
        <v>359</v>
      </c>
      <c r="C81" s="7" t="s">
        <v>360</v>
      </c>
      <c r="D81" s="10" t="n">
        <v>2.33960674473511</v>
      </c>
      <c r="E81" s="0" t="n">
        <v>0.992309642341133</v>
      </c>
      <c r="F81" s="0" t="n">
        <v>1.04614260550767</v>
      </c>
      <c r="G81" s="0" t="n">
        <v>0.984590959378856</v>
      </c>
      <c r="H81" s="0" t="n">
        <v>0.561513053886498</v>
      </c>
    </row>
    <row r="82" customFormat="false" ht="12.75" hidden="false" customHeight="false" outlineLevel="0" collapsed="false">
      <c r="B82" s="7" t="s">
        <v>330</v>
      </c>
      <c r="C82" s="7" t="s">
        <v>331</v>
      </c>
      <c r="D82" s="10" t="n">
        <v>2.33940608363043</v>
      </c>
      <c r="E82" s="0" t="n">
        <v>1.19373435458149</v>
      </c>
      <c r="F82" s="0" t="n">
        <v>1.22807635428127</v>
      </c>
      <c r="G82" s="0" t="n">
        <v>1.73742903521801</v>
      </c>
      <c r="H82" s="0" t="n">
        <v>2.82484890979127</v>
      </c>
    </row>
    <row r="83" customFormat="false" ht="12.75" hidden="false" customHeight="false" outlineLevel="0" collapsed="false">
      <c r="B83" s="7" t="s">
        <v>324</v>
      </c>
      <c r="C83" s="7" t="s">
        <v>325</v>
      </c>
      <c r="D83" s="10" t="n">
        <v>2.20584346405352</v>
      </c>
      <c r="E83" s="0" t="n">
        <v>0.999992709465875</v>
      </c>
      <c r="F83" s="0" t="n">
        <v>1.11694069924371</v>
      </c>
      <c r="G83" s="0" t="n">
        <v>1.24996660026694</v>
      </c>
      <c r="H83" s="0" t="n">
        <v>1.19354392412686</v>
      </c>
    </row>
    <row r="84" customFormat="false" ht="12.75" hidden="false" customHeight="false" outlineLevel="0" collapsed="false">
      <c r="B84" s="7" t="s">
        <v>221</v>
      </c>
      <c r="C84" s="7" t="s">
        <v>222</v>
      </c>
      <c r="D84" s="10" t="n">
        <v>2.20375674804866</v>
      </c>
      <c r="E84" s="0" t="n">
        <v>1.05450363116681</v>
      </c>
      <c r="F84" s="0" t="n">
        <v>1.0293126896202</v>
      </c>
      <c r="G84" s="0" t="n">
        <v>1.06269711304236</v>
      </c>
      <c r="H84" s="0" t="n">
        <v>1.67112597339252</v>
      </c>
    </row>
    <row r="85" customFormat="false" ht="12.75" hidden="false" customHeight="false" outlineLevel="0" collapsed="false">
      <c r="B85" s="7" t="s">
        <v>365</v>
      </c>
      <c r="C85" s="7" t="s">
        <v>366</v>
      </c>
      <c r="D85" s="10" t="n">
        <v>2.20228804638594</v>
      </c>
      <c r="E85" s="0" t="n">
        <v>1.21352132309711</v>
      </c>
      <c r="F85" s="0" t="n">
        <v>1.40771254026007</v>
      </c>
      <c r="G85" s="0" t="n">
        <v>1.54996565262342</v>
      </c>
      <c r="H85" s="0" t="n">
        <v>1.42435356063791</v>
      </c>
    </row>
    <row r="87" customFormat="false" ht="12.75" hidden="false" customHeight="false" outlineLevel="0" collapsed="false">
      <c r="B87" s="10" t="s">
        <v>562</v>
      </c>
      <c r="E87" s="10" t="n">
        <f aca="false">E76</f>
        <v>1.07243176468735</v>
      </c>
      <c r="F87" s="10" t="n">
        <f aca="false">F76</f>
        <v>1.04593590788295</v>
      </c>
      <c r="G87" s="10" t="n">
        <f aca="false">G76</f>
        <v>1.69256284022351</v>
      </c>
      <c r="H87" s="10" t="n">
        <f aca="false">H76</f>
        <v>1.9445063545932</v>
      </c>
    </row>
    <row r="88" customFormat="false" ht="12.75" hidden="false" customHeight="false" outlineLevel="0" collapsed="false">
      <c r="B88" s="10" t="s">
        <v>563</v>
      </c>
      <c r="E88" s="10" t="n">
        <f aca="false">SUM(E76:E78)/3</f>
        <v>1.013552329401</v>
      </c>
      <c r="F88" s="10" t="n">
        <f aca="false">SUM(F76:F78)/3</f>
        <v>1.07963617223769</v>
      </c>
      <c r="G88" s="10" t="n">
        <f aca="false">SUM(G76:G78)/3</f>
        <v>1.5686898672071</v>
      </c>
      <c r="H88" s="10" t="n">
        <f aca="false">SUM(H76:H78)/3</f>
        <v>1.58744684269257</v>
      </c>
    </row>
    <row r="89" customFormat="false" ht="12.75" hidden="false" customHeight="false" outlineLevel="0" collapsed="false">
      <c r="B89" s="10" t="s">
        <v>566</v>
      </c>
      <c r="E89" s="10" t="n">
        <f aca="false">SUM(E76:E80)/5</f>
        <v>1.06391654717958</v>
      </c>
      <c r="F89" s="10" t="n">
        <f aca="false">SUM(F76:F80)/5</f>
        <v>0.985724060311003</v>
      </c>
      <c r="G89" s="10" t="n">
        <f aca="false">SUM(G76:G80)/5</f>
        <v>1.28131848222002</v>
      </c>
      <c r="H89" s="10" t="n">
        <f aca="false">SUM(H76:H80)/5</f>
        <v>1.20954367349241</v>
      </c>
    </row>
    <row r="90" customFormat="false" ht="12.75" hidden="false" customHeight="false" outlineLevel="0" collapsed="false">
      <c r="B90" s="10" t="s">
        <v>567</v>
      </c>
      <c r="E90" s="10" t="n">
        <f aca="false">SUM(E76:E85)/10</f>
        <v>1.07736443965503</v>
      </c>
      <c r="F90" s="10" t="n">
        <f aca="false">SUM(F76:F85)/10</f>
        <v>1.07568051904679</v>
      </c>
      <c r="G90" s="10" t="n">
        <f aca="false">SUM(G76:G85)/10</f>
        <v>1.29912417716297</v>
      </c>
      <c r="H90" s="10" t="n">
        <f aca="false">SUM(H76:H85)/10</f>
        <v>1.37231037892971</v>
      </c>
    </row>
    <row r="92" customFormat="false" ht="12.75" hidden="false" customHeight="false" outlineLevel="0" collapsed="false">
      <c r="D92" s="10" t="s">
        <v>551</v>
      </c>
      <c r="E92" s="29" t="n">
        <f aca="false">'RS 4wk'!E92</f>
        <v>33427</v>
      </c>
      <c r="F92" s="29" t="n">
        <f aca="false">'RS 4wk'!F92</f>
        <v>33490</v>
      </c>
      <c r="G92" s="29" t="n">
        <f aca="false">'RS 4wk'!G92</f>
        <v>33581</v>
      </c>
      <c r="H92" s="29" t="n">
        <f aca="false">'RS 4wk'!H92</f>
        <v>33763</v>
      </c>
    </row>
    <row r="93" customFormat="false" ht="12.75" hidden="false" customHeight="false" outlineLevel="0" collapsed="false">
      <c r="A93" s="10" t="s">
        <v>560</v>
      </c>
      <c r="B93" s="31" t="s">
        <v>561</v>
      </c>
      <c r="C93" s="31" t="s">
        <v>2</v>
      </c>
      <c r="D93" s="10" t="s">
        <v>27</v>
      </c>
      <c r="E93" s="10" t="s">
        <v>23</v>
      </c>
      <c r="F93" s="10" t="s">
        <v>24</v>
      </c>
      <c r="G93" s="10" t="s">
        <v>25</v>
      </c>
      <c r="H93" s="10" t="s">
        <v>26</v>
      </c>
    </row>
    <row r="94" customFormat="false" ht="12.75" hidden="false" customHeight="false" outlineLevel="0" collapsed="false">
      <c r="A94" s="4" t="n">
        <v>33399</v>
      </c>
      <c r="B94" s="7" t="s">
        <v>267</v>
      </c>
      <c r="C94" s="7" t="s">
        <v>268</v>
      </c>
      <c r="D94" s="10" t="n">
        <v>2.68984321266332</v>
      </c>
      <c r="E94" s="0" t="n">
        <v>0.793817556538871</v>
      </c>
      <c r="F94" s="0" t="n">
        <v>0.938148930080331</v>
      </c>
      <c r="G94" s="0" t="n">
        <v>0.701035229156918</v>
      </c>
      <c r="H94" s="0" t="n">
        <v>0.659804198272461</v>
      </c>
    </row>
    <row r="95" customFormat="false" ht="12.75" hidden="false" customHeight="false" outlineLevel="0" collapsed="false">
      <c r="B95" s="7" t="s">
        <v>283</v>
      </c>
      <c r="C95" s="7" t="s">
        <v>284</v>
      </c>
      <c r="D95" s="10" t="n">
        <v>2.45299070730731</v>
      </c>
      <c r="E95" s="0" t="n">
        <v>1.01154480014894</v>
      </c>
      <c r="F95" s="0" t="n">
        <v>1.1499213144861</v>
      </c>
      <c r="G95" s="0" t="n">
        <v>1.57824735527203</v>
      </c>
      <c r="H95" s="0" t="n">
        <v>1.27253067169537</v>
      </c>
    </row>
    <row r="96" customFormat="false" ht="12.75" hidden="false" customHeight="false" outlineLevel="0" collapsed="false">
      <c r="B96" s="7" t="s">
        <v>253</v>
      </c>
      <c r="C96" s="7" t="s">
        <v>254</v>
      </c>
      <c r="D96" s="10" t="n">
        <v>2.44230823962698</v>
      </c>
      <c r="E96" s="0" t="n">
        <v>0.979571558839388</v>
      </c>
      <c r="F96" s="0" t="n">
        <v>1.23376486715744</v>
      </c>
      <c r="G96" s="0" t="n">
        <v>1.53072919436711</v>
      </c>
      <c r="H96" s="0" t="n">
        <v>1.63499209660019</v>
      </c>
    </row>
    <row r="97" customFormat="false" ht="12.75" hidden="false" customHeight="false" outlineLevel="0" collapsed="false">
      <c r="B97" s="7" t="s">
        <v>330</v>
      </c>
      <c r="C97" s="7" t="s">
        <v>331</v>
      </c>
      <c r="D97" s="10" t="n">
        <v>2.41461861149789</v>
      </c>
      <c r="E97" s="0" t="n">
        <v>0.981657879957901</v>
      </c>
      <c r="F97" s="0" t="n">
        <v>1.13086304391711</v>
      </c>
      <c r="G97" s="0" t="n">
        <v>1.49733399365192</v>
      </c>
      <c r="H97" s="0" t="n">
        <v>2.41876146306425</v>
      </c>
    </row>
    <row r="98" customFormat="false" ht="12.75" hidden="false" customHeight="false" outlineLevel="0" collapsed="false">
      <c r="B98" s="7" t="s">
        <v>365</v>
      </c>
      <c r="C98" s="7" t="s">
        <v>366</v>
      </c>
      <c r="D98" s="10" t="n">
        <v>2.16551929623545</v>
      </c>
      <c r="E98" s="0" t="n">
        <v>0.904014178750471</v>
      </c>
      <c r="F98" s="0" t="n">
        <v>1.18084598259772</v>
      </c>
      <c r="G98" s="0" t="n">
        <v>1.12139588670888</v>
      </c>
      <c r="H98" s="0" t="n">
        <v>1.18586056891367</v>
      </c>
    </row>
    <row r="99" customFormat="false" ht="12.75" hidden="false" customHeight="false" outlineLevel="0" collapsed="false">
      <c r="B99" s="7" t="s">
        <v>292</v>
      </c>
      <c r="C99" s="7" t="s">
        <v>293</v>
      </c>
      <c r="D99" s="10" t="n">
        <v>2.12433326632722</v>
      </c>
      <c r="E99" s="0" t="n">
        <v>1.02021387035471</v>
      </c>
      <c r="F99" s="0" t="n">
        <v>1.1060815226252</v>
      </c>
      <c r="G99" s="0" t="n">
        <v>1.04043287331247</v>
      </c>
      <c r="H99" s="0" t="n">
        <v>0.525266060050266</v>
      </c>
    </row>
    <row r="100" customFormat="false" ht="12.75" hidden="false" customHeight="false" outlineLevel="0" collapsed="false">
      <c r="B100" s="7" t="s">
        <v>406</v>
      </c>
      <c r="C100" s="7" t="s">
        <v>407</v>
      </c>
      <c r="D100" s="10" t="n">
        <v>2.10554060856136</v>
      </c>
      <c r="E100" s="0" t="n">
        <v>1.06515046225007</v>
      </c>
      <c r="F100" s="0" t="n">
        <v>1.0198418277872</v>
      </c>
      <c r="G100" s="0" t="n">
        <v>1.44476583950594</v>
      </c>
      <c r="H100" s="0" t="n">
        <v>1.91844926526342</v>
      </c>
    </row>
    <row r="101" customFormat="false" ht="12.75" hidden="false" customHeight="false" outlineLevel="0" collapsed="false">
      <c r="B101" s="7" t="s">
        <v>359</v>
      </c>
      <c r="C101" s="7" t="s">
        <v>360</v>
      </c>
      <c r="D101" s="10" t="n">
        <v>2.07695375349299</v>
      </c>
      <c r="E101" s="0" t="n">
        <v>0.961230700192323</v>
      </c>
      <c r="F101" s="0" t="n">
        <v>1.27903426495566</v>
      </c>
      <c r="G101" s="0" t="n">
        <v>0.922455286741486</v>
      </c>
      <c r="H101" s="0" t="n">
        <v>0.511607824852373</v>
      </c>
    </row>
    <row r="102" customFormat="false" ht="12.75" hidden="false" customHeight="false" outlineLevel="0" collapsed="false">
      <c r="B102" s="7" t="s">
        <v>281</v>
      </c>
      <c r="C102" s="7" t="s">
        <v>282</v>
      </c>
      <c r="D102" s="10" t="n">
        <v>2.07193065312226</v>
      </c>
      <c r="E102" s="0" t="n">
        <v>0.9450562150606</v>
      </c>
      <c r="F102" s="0" t="n">
        <v>1.0879423383533</v>
      </c>
      <c r="G102" s="0" t="n">
        <v>1.29771149165496</v>
      </c>
      <c r="H102" s="0" t="n">
        <v>2.06951182891867</v>
      </c>
    </row>
    <row r="103" customFormat="false" ht="12.75" hidden="false" customHeight="false" outlineLevel="0" collapsed="false">
      <c r="B103" s="7" t="s">
        <v>53</v>
      </c>
      <c r="C103" s="7" t="s">
        <v>54</v>
      </c>
      <c r="D103" s="10" t="n">
        <v>2.01322631313176</v>
      </c>
      <c r="E103" s="0" t="n">
        <v>1.01667327042859</v>
      </c>
      <c r="F103" s="0" t="n">
        <v>1.35833723974489</v>
      </c>
      <c r="G103" s="0" t="n">
        <v>1.5562984235153</v>
      </c>
      <c r="H103" s="0" t="n">
        <v>1.45312286888795</v>
      </c>
    </row>
    <row r="105" customFormat="false" ht="12.75" hidden="false" customHeight="false" outlineLevel="0" collapsed="false">
      <c r="B105" s="10" t="s">
        <v>562</v>
      </c>
      <c r="E105" s="10" t="n">
        <f aca="false">E94</f>
        <v>0.793817556538871</v>
      </c>
      <c r="F105" s="10" t="n">
        <f aca="false">F94</f>
        <v>0.938148930080331</v>
      </c>
      <c r="G105" s="10" t="n">
        <f aca="false">G94</f>
        <v>0.701035229156918</v>
      </c>
      <c r="H105" s="10" t="n">
        <f aca="false">H94</f>
        <v>0.659804198272461</v>
      </c>
    </row>
    <row r="106" customFormat="false" ht="12.75" hidden="false" customHeight="false" outlineLevel="0" collapsed="false">
      <c r="B106" s="10" t="s">
        <v>563</v>
      </c>
      <c r="E106" s="10" t="n">
        <f aca="false">SUM(E94:E96)/3</f>
        <v>0.928311305175731</v>
      </c>
      <c r="F106" s="10" t="n">
        <f aca="false">SUM(F94:F96)/3</f>
        <v>1.10727837057462</v>
      </c>
      <c r="G106" s="10" t="n">
        <f aca="false">SUM(G94:G96)/3</f>
        <v>1.27000392626535</v>
      </c>
      <c r="H106" s="10" t="n">
        <f aca="false">SUM(H94:H96)/3</f>
        <v>1.18910898885601</v>
      </c>
    </row>
    <row r="107" customFormat="false" ht="12.75" hidden="false" customHeight="false" outlineLevel="0" collapsed="false">
      <c r="B107" s="10" t="s">
        <v>566</v>
      </c>
      <c r="E107" s="10" t="n">
        <f aca="false">SUM(E94:E98)/5</f>
        <v>0.934121194847113</v>
      </c>
      <c r="F107" s="10" t="n">
        <f aca="false">SUM(F94:F98)/5</f>
        <v>1.12670882764774</v>
      </c>
      <c r="G107" s="10" t="n">
        <f aca="false">SUM(G94:G98)/5</f>
        <v>1.28574833183137</v>
      </c>
      <c r="H107" s="10" t="n">
        <f aca="false">SUM(H94:H98)/5</f>
        <v>1.43438979970919</v>
      </c>
    </row>
    <row r="108" customFormat="false" ht="12.75" hidden="false" customHeight="false" outlineLevel="0" collapsed="false">
      <c r="B108" s="10" t="s">
        <v>567</v>
      </c>
      <c r="E108" s="10" t="n">
        <f aca="false">SUM(E94:E103)/10</f>
        <v>0.967893049252187</v>
      </c>
      <c r="F108" s="10" t="n">
        <f aca="false">SUM(F94:F103)/10</f>
        <v>1.1484781331705</v>
      </c>
      <c r="G108" s="10" t="n">
        <f aca="false">SUM(G94:G103)/10</f>
        <v>1.2690405573887</v>
      </c>
      <c r="H108" s="10" t="n">
        <f aca="false">SUM(H94:H103)/10</f>
        <v>1.36499068465186</v>
      </c>
    </row>
    <row r="110" customFormat="false" ht="12.75" hidden="false" customHeight="false" outlineLevel="0" collapsed="false">
      <c r="D110" s="10" t="s">
        <v>551</v>
      </c>
      <c r="E110" s="29" t="n">
        <f aca="false">'RS 4wk'!E110</f>
        <v>33455</v>
      </c>
      <c r="F110" s="29" t="n">
        <f aca="false">'RS 4wk'!F110</f>
        <v>33518</v>
      </c>
      <c r="G110" s="29" t="n">
        <f aca="false">'RS 4wk'!G110</f>
        <v>33609</v>
      </c>
      <c r="H110" s="29" t="n">
        <f aca="false">'RS 4wk'!H110</f>
        <v>33791</v>
      </c>
    </row>
    <row r="111" customFormat="false" ht="12.75" hidden="false" customHeight="false" outlineLevel="0" collapsed="false">
      <c r="A111" s="10" t="s">
        <v>560</v>
      </c>
      <c r="B111" s="31" t="s">
        <v>561</v>
      </c>
      <c r="C111" s="31" t="s">
        <v>2</v>
      </c>
      <c r="D111" s="10" t="s">
        <v>27</v>
      </c>
      <c r="E111" s="10" t="s">
        <v>23</v>
      </c>
      <c r="F111" s="10" t="s">
        <v>24</v>
      </c>
      <c r="G111" s="10" t="s">
        <v>25</v>
      </c>
      <c r="H111" s="10" t="s">
        <v>26</v>
      </c>
    </row>
    <row r="112" customFormat="false" ht="12.75" hidden="false" customHeight="false" outlineLevel="0" collapsed="false">
      <c r="A112" s="4" t="n">
        <v>33427</v>
      </c>
      <c r="B112" s="7" t="s">
        <v>330</v>
      </c>
      <c r="C112" s="7" t="s">
        <v>331</v>
      </c>
      <c r="D112" s="10" t="n">
        <v>2.41483932189593</v>
      </c>
      <c r="E112" s="7" t="n">
        <v>1.04799091958146</v>
      </c>
      <c r="F112" s="7" t="n">
        <v>1.15730469994928</v>
      </c>
      <c r="G112" s="7" t="n">
        <v>1.95727192477779</v>
      </c>
      <c r="H112" s="7" t="n">
        <v>2.26133448290543</v>
      </c>
    </row>
    <row r="113" customFormat="false" ht="12.75" hidden="false" customHeight="false" outlineLevel="0" collapsed="false">
      <c r="B113" s="7" t="s">
        <v>283</v>
      </c>
      <c r="C113" s="7" t="s">
        <v>284</v>
      </c>
      <c r="D113" s="10" t="n">
        <v>2.34870468830726</v>
      </c>
      <c r="E113" s="7" t="n">
        <v>0.96416260197703</v>
      </c>
      <c r="F113" s="7" t="n">
        <v>1.27686458036454</v>
      </c>
      <c r="G113" s="7" t="n">
        <v>1.71988508540951</v>
      </c>
      <c r="H113" s="7" t="n">
        <v>1.40252243311821</v>
      </c>
    </row>
    <row r="114" customFormat="false" ht="12.75" hidden="false" customHeight="false" outlineLevel="0" collapsed="false">
      <c r="B114" s="7" t="s">
        <v>253</v>
      </c>
      <c r="C114" s="7" t="s">
        <v>254</v>
      </c>
      <c r="D114" s="10" t="n">
        <v>2.04439215263557</v>
      </c>
      <c r="E114" s="7" t="n">
        <v>1.05063874318976</v>
      </c>
      <c r="F114" s="7" t="n">
        <v>1.49277993826629</v>
      </c>
      <c r="G114" s="7" t="n">
        <v>2.15321125656693</v>
      </c>
      <c r="H114" s="7" t="n">
        <v>1.97180442631832</v>
      </c>
    </row>
    <row r="115" customFormat="false" ht="12.75" hidden="false" customHeight="false" outlineLevel="0" collapsed="false">
      <c r="B115" s="7" t="s">
        <v>359</v>
      </c>
      <c r="C115" s="7" t="s">
        <v>360</v>
      </c>
      <c r="D115" s="10" t="n">
        <v>2.03390776414891</v>
      </c>
      <c r="E115" s="7" t="n">
        <v>1.09677121854085</v>
      </c>
      <c r="F115" s="7" t="n">
        <v>1.17741616124153</v>
      </c>
      <c r="G115" s="7" t="n">
        <v>1.04029517522392</v>
      </c>
      <c r="H115" s="7" t="n">
        <v>0.508055793880745</v>
      </c>
    </row>
    <row r="116" customFormat="false" ht="12.75" hidden="false" customHeight="false" outlineLevel="0" collapsed="false">
      <c r="B116" s="7" t="s">
        <v>223</v>
      </c>
      <c r="C116" s="7" t="s">
        <v>224</v>
      </c>
      <c r="D116" s="10" t="n">
        <v>2.01190336361568</v>
      </c>
      <c r="E116" s="7" t="n">
        <v>1.03183735084058</v>
      </c>
      <c r="F116" s="7" t="n">
        <v>1.07724272594158</v>
      </c>
      <c r="G116" s="7" t="n">
        <v>1.69513484102655</v>
      </c>
      <c r="H116" s="7" t="n">
        <v>1.45420801164553</v>
      </c>
    </row>
    <row r="117" customFormat="false" ht="12.75" hidden="false" customHeight="false" outlineLevel="0" collapsed="false">
      <c r="B117" s="7" t="s">
        <v>406</v>
      </c>
      <c r="C117" s="7" t="s">
        <v>407</v>
      </c>
      <c r="D117" s="10" t="n">
        <v>2.00989332237609</v>
      </c>
      <c r="E117" s="7" t="n">
        <v>1.03988782062039</v>
      </c>
      <c r="F117" s="7" t="n">
        <v>1.09044332066023</v>
      </c>
      <c r="G117" s="7" t="n">
        <v>1.707465102579</v>
      </c>
      <c r="H117" s="7" t="n">
        <v>1.89422977650538</v>
      </c>
    </row>
    <row r="118" customFormat="false" ht="12.75" hidden="false" customHeight="false" outlineLevel="0" collapsed="false">
      <c r="B118" s="7" t="s">
        <v>365</v>
      </c>
      <c r="C118" s="7" t="s">
        <v>366</v>
      </c>
      <c r="D118" s="10" t="n">
        <v>2.00186890973992</v>
      </c>
      <c r="E118" s="7" t="n">
        <v>1.28319106083861</v>
      </c>
      <c r="F118" s="7" t="n">
        <v>1.59945245637229</v>
      </c>
      <c r="G118" s="7" t="n">
        <v>1.40997688182055</v>
      </c>
      <c r="H118" s="7" t="n">
        <v>1.15094504287191</v>
      </c>
    </row>
    <row r="119" customFormat="false" ht="12.75" hidden="false" customHeight="false" outlineLevel="0" collapsed="false">
      <c r="B119" s="7" t="s">
        <v>292</v>
      </c>
      <c r="C119" s="7" t="s">
        <v>293</v>
      </c>
      <c r="D119" s="10" t="n">
        <v>1.99143809600581</v>
      </c>
      <c r="E119" s="7" t="n">
        <v>1.00001051416469</v>
      </c>
      <c r="F119" s="7" t="n">
        <v>1.00001611747361</v>
      </c>
      <c r="G119" s="7" t="n">
        <v>0.663370081426931</v>
      </c>
      <c r="H119" s="7" t="n">
        <v>0.405944371174737</v>
      </c>
    </row>
    <row r="120" customFormat="false" ht="12.75" hidden="false" customHeight="false" outlineLevel="0" collapsed="false">
      <c r="B120" s="7" t="s">
        <v>336</v>
      </c>
      <c r="C120" s="7" t="s">
        <v>337</v>
      </c>
      <c r="D120" s="10" t="n">
        <v>1.96378513686117</v>
      </c>
      <c r="E120" s="7" t="n">
        <v>1.07140541214583</v>
      </c>
      <c r="F120" s="7" t="n">
        <v>0.687476910527224</v>
      </c>
      <c r="G120" s="7" t="n">
        <v>1.27496837701833</v>
      </c>
      <c r="H120" s="7" t="n">
        <v>0.805346226742892</v>
      </c>
    </row>
    <row r="121" customFormat="false" ht="12.75" hidden="false" customHeight="false" outlineLevel="0" collapsed="false">
      <c r="B121" s="7" t="s">
        <v>281</v>
      </c>
      <c r="C121" s="7" t="s">
        <v>282</v>
      </c>
      <c r="D121" s="10" t="n">
        <v>1.95079391747808</v>
      </c>
      <c r="E121" s="7" t="n">
        <v>1.01744227694176</v>
      </c>
      <c r="F121" s="7" t="n">
        <v>1.0581682487716</v>
      </c>
      <c r="G121" s="7" t="n">
        <v>1.66989841451185</v>
      </c>
      <c r="H121" s="7" t="n">
        <v>2.32378192512164</v>
      </c>
    </row>
    <row r="123" customFormat="false" ht="12.75" hidden="false" customHeight="false" outlineLevel="0" collapsed="false">
      <c r="B123" s="10" t="s">
        <v>562</v>
      </c>
      <c r="E123" s="10" t="n">
        <f aca="false">E112</f>
        <v>1.04799091958146</v>
      </c>
      <c r="F123" s="10" t="n">
        <f aca="false">F112</f>
        <v>1.15730469994928</v>
      </c>
      <c r="G123" s="10" t="n">
        <f aca="false">G112</f>
        <v>1.95727192477779</v>
      </c>
      <c r="H123" s="10" t="n">
        <f aca="false">H112</f>
        <v>2.26133448290543</v>
      </c>
    </row>
    <row r="124" customFormat="false" ht="12.75" hidden="false" customHeight="false" outlineLevel="0" collapsed="false">
      <c r="B124" s="10" t="s">
        <v>563</v>
      </c>
      <c r="E124" s="10" t="n">
        <f aca="false">SUM(E112:E114)/3</f>
        <v>1.02093075491608</v>
      </c>
      <c r="F124" s="10" t="n">
        <f aca="false">SUM(F112:F114)/3</f>
        <v>1.30898307286004</v>
      </c>
      <c r="G124" s="10" t="n">
        <f aca="false">SUM(G112:G114)/3</f>
        <v>1.94345608891808</v>
      </c>
      <c r="H124" s="10" t="n">
        <f aca="false">SUM(H112:H114)/3</f>
        <v>1.87855378078066</v>
      </c>
    </row>
    <row r="125" customFormat="false" ht="12.75" hidden="false" customHeight="false" outlineLevel="0" collapsed="false">
      <c r="B125" s="10" t="s">
        <v>566</v>
      </c>
      <c r="E125" s="10" t="n">
        <f aca="false">SUM(E112:E116)/5</f>
        <v>1.03828016682594</v>
      </c>
      <c r="F125" s="10" t="n">
        <f aca="false">SUM(F112:F116)/5</f>
        <v>1.23632162115265</v>
      </c>
      <c r="G125" s="10" t="n">
        <f aca="false">SUM(G112:G116)/5</f>
        <v>1.71315965660094</v>
      </c>
      <c r="H125" s="10" t="n">
        <f aca="false">SUM(H112:H116)/5</f>
        <v>1.51958502957365</v>
      </c>
    </row>
    <row r="126" customFormat="false" ht="12.75" hidden="false" customHeight="false" outlineLevel="0" collapsed="false">
      <c r="B126" s="10" t="s">
        <v>567</v>
      </c>
      <c r="E126" s="10" t="n">
        <f aca="false">SUM(E112:E121)/10</f>
        <v>1.0603337918841</v>
      </c>
      <c r="F126" s="10" t="n">
        <f aca="false">SUM(F112:F121)/10</f>
        <v>1.16171651595682</v>
      </c>
      <c r="G126" s="10" t="n">
        <f aca="false">SUM(G112:G121)/10</f>
        <v>1.52914771403614</v>
      </c>
      <c r="H126" s="10" t="n">
        <f aca="false">SUM(H112:H121)/10</f>
        <v>1.41781724902848</v>
      </c>
    </row>
    <row r="128" customFormat="false" ht="12.75" hidden="false" customHeight="false" outlineLevel="0" collapsed="false">
      <c r="D128" s="10" t="s">
        <v>551</v>
      </c>
      <c r="E128" s="29" t="n">
        <f aca="false">'RS 4wk'!E128</f>
        <v>33490</v>
      </c>
      <c r="F128" s="29" t="n">
        <f aca="false">'RS 4wk'!F128</f>
        <v>33546</v>
      </c>
      <c r="G128" s="29" t="n">
        <f aca="false">'RS 4wk'!G128</f>
        <v>33644</v>
      </c>
      <c r="H128" s="29" t="n">
        <f aca="false">'RS 4wk'!H128</f>
        <v>33826</v>
      </c>
    </row>
    <row r="129" customFormat="false" ht="12.75" hidden="false" customHeight="false" outlineLevel="0" collapsed="false">
      <c r="A129" s="10" t="s">
        <v>560</v>
      </c>
      <c r="B129" s="31" t="s">
        <v>561</v>
      </c>
      <c r="C129" s="31" t="s">
        <v>2</v>
      </c>
      <c r="D129" s="10" t="s">
        <v>27</v>
      </c>
      <c r="E129" s="10" t="s">
        <v>23</v>
      </c>
      <c r="F129" s="10" t="s">
        <v>24</v>
      </c>
      <c r="G129" s="10" t="s">
        <v>25</v>
      </c>
      <c r="H129" s="10" t="s">
        <v>26</v>
      </c>
    </row>
    <row r="130" customFormat="false" ht="12.75" hidden="false" customHeight="false" outlineLevel="0" collapsed="false">
      <c r="A130" s="4" t="n">
        <v>33455</v>
      </c>
      <c r="B130" s="0" t="s">
        <v>365</v>
      </c>
      <c r="C130" s="0" t="s">
        <v>366</v>
      </c>
      <c r="D130" s="10" t="n">
        <v>2.34727834360331</v>
      </c>
      <c r="E130" s="0" t="n">
        <v>1.01795056745829</v>
      </c>
      <c r="F130" s="0" t="n">
        <v>1.10105267112067</v>
      </c>
      <c r="G130" s="0" t="n">
        <v>1.30397071444699</v>
      </c>
      <c r="H130" s="0" t="n">
        <v>0.959999270706367</v>
      </c>
    </row>
    <row r="131" customFormat="false" ht="12.75" hidden="false" customHeight="false" outlineLevel="0" collapsed="false">
      <c r="B131" s="0" t="s">
        <v>330</v>
      </c>
      <c r="C131" s="0" t="s">
        <v>331</v>
      </c>
      <c r="D131" s="10" t="n">
        <v>2.28565518901753</v>
      </c>
      <c r="E131" s="0" t="n">
        <v>1.09923952296966</v>
      </c>
      <c r="F131" s="0" t="n">
        <v>1.41475652483745</v>
      </c>
      <c r="G131" s="0" t="n">
        <v>2.29003139456886</v>
      </c>
      <c r="H131" s="0" t="n">
        <v>2.83970509490461</v>
      </c>
    </row>
    <row r="132" customFormat="false" ht="12.75" hidden="false" customHeight="false" outlineLevel="0" collapsed="false">
      <c r="B132" s="0" t="s">
        <v>283</v>
      </c>
      <c r="C132" s="0" t="s">
        <v>284</v>
      </c>
      <c r="D132" s="10" t="n">
        <v>2.27748623780083</v>
      </c>
      <c r="E132" s="0" t="n">
        <v>1.17905135032799</v>
      </c>
      <c r="F132" s="0" t="n">
        <v>1.61822806490063</v>
      </c>
      <c r="G132" s="0" t="n">
        <v>1.86831454506908</v>
      </c>
      <c r="H132" s="0" t="n">
        <v>1.49524521633161</v>
      </c>
    </row>
    <row r="133" customFormat="false" ht="12.75" hidden="false" customHeight="false" outlineLevel="0" collapsed="false">
      <c r="B133" s="0" t="s">
        <v>53</v>
      </c>
      <c r="C133" s="0" t="s">
        <v>54</v>
      </c>
      <c r="D133" s="10" t="n">
        <v>2.12513749562543</v>
      </c>
      <c r="E133" s="0" t="n">
        <v>1.12218311868102</v>
      </c>
      <c r="F133" s="0" t="n">
        <v>1.17210725758779</v>
      </c>
      <c r="G133" s="0" t="n">
        <v>1.3683608842184</v>
      </c>
      <c r="H133" s="0" t="n">
        <v>1.35020364774661</v>
      </c>
    </row>
    <row r="134" customFormat="false" ht="12.75" hidden="false" customHeight="false" outlineLevel="0" collapsed="false">
      <c r="B134" s="0" t="s">
        <v>253</v>
      </c>
      <c r="C134" s="0" t="s">
        <v>254</v>
      </c>
      <c r="D134" s="10" t="n">
        <v>2.11873906352493</v>
      </c>
      <c r="E134" s="0" t="n">
        <v>1.19878919564896</v>
      </c>
      <c r="F134" s="0" t="n">
        <v>1.58405559909043</v>
      </c>
      <c r="G134" s="0" t="n">
        <v>2.11010145579338</v>
      </c>
      <c r="H134" s="0" t="n">
        <v>2.14571368941167</v>
      </c>
    </row>
    <row r="135" customFormat="false" ht="12.75" hidden="false" customHeight="false" outlineLevel="0" collapsed="false">
      <c r="B135" s="0" t="s">
        <v>223</v>
      </c>
      <c r="C135" s="0" t="s">
        <v>224</v>
      </c>
      <c r="D135" s="10" t="n">
        <v>2.11805590981385</v>
      </c>
      <c r="E135" s="0" t="n">
        <v>0.968455137098461</v>
      </c>
      <c r="F135" s="0" t="n">
        <v>1.31186808906191</v>
      </c>
      <c r="G135" s="0" t="n">
        <v>1.57065298766586</v>
      </c>
      <c r="H135" s="0" t="n">
        <v>1.10646457725987</v>
      </c>
    </row>
    <row r="136" customFormat="false" ht="12.75" hidden="false" customHeight="false" outlineLevel="0" collapsed="false">
      <c r="B136" s="0" t="s">
        <v>336</v>
      </c>
      <c r="C136" s="0" t="s">
        <v>337</v>
      </c>
      <c r="D136" s="10" t="n">
        <v>2.09295276600995</v>
      </c>
      <c r="E136" s="0" t="n">
        <v>1.07997331639147</v>
      </c>
      <c r="F136" s="0" t="n">
        <v>0.623327293139624</v>
      </c>
      <c r="G136" s="0" t="n">
        <v>1.05667573146597</v>
      </c>
      <c r="H136" s="0" t="n">
        <v>0.705010346904582</v>
      </c>
    </row>
    <row r="137" customFormat="false" ht="12.75" hidden="false" customHeight="false" outlineLevel="0" collapsed="false">
      <c r="B137" s="0" t="s">
        <v>413</v>
      </c>
      <c r="C137" s="0" t="s">
        <v>414</v>
      </c>
      <c r="D137" s="10" t="n">
        <v>2.08889958662019</v>
      </c>
      <c r="E137" s="0" t="n">
        <v>0.914453073943173</v>
      </c>
      <c r="F137" s="0" t="n">
        <v>0.846237284606361</v>
      </c>
      <c r="G137" s="0" t="n">
        <v>1.19617328157042</v>
      </c>
      <c r="H137" s="0" t="n">
        <v>1.360763024564</v>
      </c>
    </row>
    <row r="138" customFormat="false" ht="12.75" hidden="false" customHeight="false" outlineLevel="0" collapsed="false">
      <c r="B138" s="0" t="s">
        <v>281</v>
      </c>
      <c r="C138" s="0" t="s">
        <v>282</v>
      </c>
      <c r="D138" s="10" t="n">
        <v>2.03857136418585</v>
      </c>
      <c r="E138" s="0" t="n">
        <v>1.13145804823692</v>
      </c>
      <c r="F138" s="0" t="n">
        <v>1.12002299012864</v>
      </c>
      <c r="G138" s="0" t="n">
        <v>1.73848018044483</v>
      </c>
      <c r="H138" s="0" t="n">
        <v>2.03209192647535</v>
      </c>
    </row>
    <row r="139" customFormat="false" ht="12.75" hidden="false" customHeight="false" outlineLevel="0" collapsed="false">
      <c r="B139" s="0" t="s">
        <v>292</v>
      </c>
      <c r="C139" s="0" t="s">
        <v>293</v>
      </c>
      <c r="D139" s="10" t="n">
        <v>2.03785901535026</v>
      </c>
      <c r="E139" s="0" t="n">
        <v>1.0841549261035</v>
      </c>
      <c r="F139" s="0" t="n">
        <v>0.900999333716737</v>
      </c>
      <c r="G139" s="0" t="n">
        <v>0.801986832864181</v>
      </c>
      <c r="H139" s="0" t="n">
        <v>0.386146287293082</v>
      </c>
    </row>
    <row r="141" customFormat="false" ht="12.75" hidden="false" customHeight="false" outlineLevel="0" collapsed="false">
      <c r="B141" s="10" t="s">
        <v>562</v>
      </c>
      <c r="E141" s="10" t="n">
        <f aca="false">E130</f>
        <v>1.01795056745829</v>
      </c>
      <c r="F141" s="10" t="n">
        <f aca="false">F130</f>
        <v>1.10105267112067</v>
      </c>
      <c r="G141" s="10" t="n">
        <f aca="false">G130</f>
        <v>1.30397071444699</v>
      </c>
      <c r="H141" s="10" t="n">
        <f aca="false">H130</f>
        <v>0.959999270706367</v>
      </c>
    </row>
    <row r="142" customFormat="false" ht="12.75" hidden="false" customHeight="false" outlineLevel="0" collapsed="false">
      <c r="B142" s="10" t="s">
        <v>563</v>
      </c>
      <c r="E142" s="10" t="n">
        <f aca="false">SUM(E130:E132)/3</f>
        <v>1.09874714691865</v>
      </c>
      <c r="F142" s="10" t="n">
        <f aca="false">SUM(F130:F132)/3</f>
        <v>1.37801242028625</v>
      </c>
      <c r="G142" s="10" t="n">
        <f aca="false">SUM(G130:G132)/3</f>
        <v>1.82077221802831</v>
      </c>
      <c r="H142" s="10" t="n">
        <f aca="false">SUM(H130:H132)/3</f>
        <v>1.76498319398086</v>
      </c>
    </row>
    <row r="143" customFormat="false" ht="12.75" hidden="false" customHeight="false" outlineLevel="0" collapsed="false">
      <c r="B143" s="10" t="s">
        <v>566</v>
      </c>
      <c r="E143" s="10" t="n">
        <f aca="false">SUM(E130:E134)/5</f>
        <v>1.12344275101718</v>
      </c>
      <c r="F143" s="10" t="n">
        <f aca="false">SUM(F130:F134)/5</f>
        <v>1.37804002350739</v>
      </c>
      <c r="G143" s="10" t="n">
        <f aca="false">SUM(G130:G134)/5</f>
        <v>1.78815579881934</v>
      </c>
      <c r="H143" s="10" t="n">
        <f aca="false">SUM(H130:H134)/5</f>
        <v>1.75817338382017</v>
      </c>
    </row>
    <row r="144" customFormat="false" ht="12.75" hidden="false" customHeight="false" outlineLevel="0" collapsed="false">
      <c r="B144" s="10" t="s">
        <v>567</v>
      </c>
      <c r="E144" s="10" t="n">
        <f aca="false">SUM(E130:E139)/10</f>
        <v>1.07957082568594</v>
      </c>
      <c r="F144" s="10" t="n">
        <f aca="false">SUM(F130:F139)/10</f>
        <v>1.16926551081902</v>
      </c>
      <c r="G144" s="10" t="n">
        <f aca="false">SUM(G130:G139)/10</f>
        <v>1.5304748008108</v>
      </c>
      <c r="H144" s="10" t="n">
        <f aca="false">SUM(H130:H139)/10</f>
        <v>1.43813430815977</v>
      </c>
    </row>
    <row r="146" customFormat="false" ht="12.75" hidden="false" customHeight="false" outlineLevel="0" collapsed="false">
      <c r="D146" s="10" t="s">
        <v>551</v>
      </c>
      <c r="E146" s="29" t="n">
        <f aca="false">'RS 4wk'!E146</f>
        <v>33518</v>
      </c>
      <c r="F146" s="29" t="n">
        <f aca="false">'RS 4wk'!F146</f>
        <v>33581</v>
      </c>
      <c r="G146" s="29" t="n">
        <f aca="false">'RS 4wk'!G146</f>
        <v>33672</v>
      </c>
      <c r="H146" s="29" t="n">
        <f aca="false">'RS 4wk'!H146</f>
        <v>33855</v>
      </c>
    </row>
    <row r="147" customFormat="false" ht="12.75" hidden="false" customHeight="false" outlineLevel="0" collapsed="false">
      <c r="A147" s="10" t="s">
        <v>560</v>
      </c>
      <c r="B147" s="31" t="s">
        <v>561</v>
      </c>
      <c r="C147" s="31" t="s">
        <v>2</v>
      </c>
      <c r="D147" s="10" t="s">
        <v>27</v>
      </c>
      <c r="E147" s="10" t="s">
        <v>23</v>
      </c>
      <c r="F147" s="10" t="s">
        <v>24</v>
      </c>
      <c r="G147" s="10" t="s">
        <v>25</v>
      </c>
      <c r="H147" s="10" t="s">
        <v>26</v>
      </c>
    </row>
    <row r="148" customFormat="false" ht="12.75" hidden="false" customHeight="false" outlineLevel="0" collapsed="false">
      <c r="A148" s="4" t="n">
        <v>33490</v>
      </c>
      <c r="B148" s="7" t="s">
        <v>359</v>
      </c>
      <c r="C148" s="7" t="s">
        <v>360</v>
      </c>
      <c r="D148" s="10" t="n">
        <v>2.35857931319994</v>
      </c>
      <c r="E148" s="0" t="n">
        <v>0.884861799325747</v>
      </c>
      <c r="F148" s="0" t="n">
        <v>0.721212333411148</v>
      </c>
      <c r="G148" s="0" t="n">
        <v>0.557562915721115</v>
      </c>
      <c r="H148" s="0" t="n">
        <v>0.400007980420838</v>
      </c>
    </row>
    <row r="149" customFormat="false" ht="12.75" hidden="false" customHeight="false" outlineLevel="0" collapsed="false">
      <c r="B149" s="7" t="s">
        <v>253</v>
      </c>
      <c r="C149" s="7" t="s">
        <v>254</v>
      </c>
      <c r="D149" s="10" t="n">
        <v>2.29801246176515</v>
      </c>
      <c r="E149" s="0" t="n">
        <v>1.18522160101765</v>
      </c>
      <c r="F149" s="0" t="n">
        <v>1.24069766866831</v>
      </c>
      <c r="G149" s="0" t="n">
        <v>1.37074839889835</v>
      </c>
      <c r="H149" s="0" t="n">
        <v>1.61395758678678</v>
      </c>
    </row>
    <row r="150" customFormat="false" ht="12.75" hidden="false" customHeight="false" outlineLevel="0" collapsed="false">
      <c r="B150" s="7" t="s">
        <v>365</v>
      </c>
      <c r="C150" s="7" t="s">
        <v>366</v>
      </c>
      <c r="D150" s="10" t="n">
        <v>2.09493569386243</v>
      </c>
      <c r="E150" s="0" t="n">
        <v>1.22448458148365</v>
      </c>
      <c r="F150" s="0" t="n">
        <v>0.949654657114506</v>
      </c>
      <c r="G150" s="0" t="n">
        <v>1.20651319096617</v>
      </c>
      <c r="H150" s="0" t="n">
        <v>0.946510439889639</v>
      </c>
    </row>
    <row r="151" customFormat="false" ht="12.75" hidden="false" customHeight="false" outlineLevel="0" collapsed="false">
      <c r="B151" s="7" t="s">
        <v>336</v>
      </c>
      <c r="C151" s="7" t="s">
        <v>337</v>
      </c>
      <c r="D151" s="10" t="n">
        <v>2.08320078532037</v>
      </c>
      <c r="E151" s="0" t="n">
        <v>0.594143370418772</v>
      </c>
      <c r="F151" s="0" t="n">
        <v>0.740750422374788</v>
      </c>
      <c r="G151" s="0" t="n">
        <v>0.865779624524359</v>
      </c>
      <c r="H151" s="0" t="n">
        <v>0.666703393417593</v>
      </c>
    </row>
    <row r="152" customFormat="false" ht="12.75" hidden="false" customHeight="false" outlineLevel="0" collapsed="false">
      <c r="B152" s="7" t="s">
        <v>123</v>
      </c>
      <c r="C152" s="8" t="s">
        <v>124</v>
      </c>
      <c r="D152" s="10" t="n">
        <v>2.07963306608746</v>
      </c>
      <c r="E152" s="0" t="n">
        <v>0.988195641627579</v>
      </c>
      <c r="F152" s="0" t="n">
        <v>1.2584901854713</v>
      </c>
      <c r="G152" s="0" t="n">
        <v>1.08001663133242</v>
      </c>
      <c r="H152" s="0" t="n">
        <v>0.78190840413972</v>
      </c>
    </row>
    <row r="153" customFormat="false" ht="12.75" hidden="false" customHeight="false" outlineLevel="0" collapsed="false">
      <c r="B153" s="7" t="s">
        <v>53</v>
      </c>
      <c r="C153" s="7" t="s">
        <v>54</v>
      </c>
      <c r="D153" s="10" t="n">
        <v>2.07177768791643</v>
      </c>
      <c r="E153" s="0" t="n">
        <v>1.00996952781889</v>
      </c>
      <c r="F153" s="0" t="n">
        <v>1.14573787567481</v>
      </c>
      <c r="G153" s="0" t="n">
        <v>1.14574547320965</v>
      </c>
      <c r="H153" s="0" t="n">
        <v>1.18476857553495</v>
      </c>
    </row>
    <row r="154" customFormat="false" ht="12.75" hidden="false" customHeight="false" outlineLevel="0" collapsed="false">
      <c r="B154" s="7" t="s">
        <v>283</v>
      </c>
      <c r="C154" s="7" t="s">
        <v>284</v>
      </c>
      <c r="D154" s="10" t="n">
        <v>2.04297190950401</v>
      </c>
      <c r="E154" s="0" t="n">
        <v>1.12321226721441</v>
      </c>
      <c r="F154" s="0" t="n">
        <v>1.37248291286552</v>
      </c>
      <c r="G154" s="0" t="n">
        <v>1.78228504575627</v>
      </c>
      <c r="H154" s="0" t="n">
        <v>1.16488474335502</v>
      </c>
    </row>
    <row r="155" customFormat="false" ht="12.75" hidden="false" customHeight="false" outlineLevel="0" collapsed="false">
      <c r="B155" s="7" t="s">
        <v>470</v>
      </c>
      <c r="C155" s="7" t="s">
        <v>471</v>
      </c>
      <c r="D155" s="10" t="n">
        <v>2.034065774284</v>
      </c>
      <c r="E155" s="0" t="n">
        <v>1.01408502391373</v>
      </c>
      <c r="F155" s="0" t="n">
        <v>1.05705477829032</v>
      </c>
      <c r="G155" s="0" t="n">
        <v>1.02402260646633</v>
      </c>
      <c r="H155" s="0" t="n">
        <v>1.21489437939895</v>
      </c>
    </row>
    <row r="156" customFormat="false" ht="12.75" hidden="false" customHeight="false" outlineLevel="0" collapsed="false">
      <c r="B156" s="7" t="s">
        <v>292</v>
      </c>
      <c r="C156" s="7" t="s">
        <v>293</v>
      </c>
      <c r="D156" s="10" t="n">
        <v>2.02984574899525</v>
      </c>
      <c r="E156" s="0" t="n">
        <v>0.922382566524943</v>
      </c>
      <c r="F156" s="0" t="n">
        <v>0.940647549055048</v>
      </c>
      <c r="G156" s="0" t="n">
        <v>0.748869683366656</v>
      </c>
      <c r="H156" s="0" t="n">
        <v>0.356176305545265</v>
      </c>
    </row>
    <row r="157" customFormat="false" ht="12.75" hidden="false" customHeight="false" outlineLevel="0" collapsed="false">
      <c r="B157" s="7" t="s">
        <v>330</v>
      </c>
      <c r="C157" s="7" t="s">
        <v>331</v>
      </c>
      <c r="D157" s="10" t="n">
        <v>2.0123166235616</v>
      </c>
      <c r="E157" s="0" t="n">
        <v>1.00461084507842</v>
      </c>
      <c r="F157" s="0" t="n">
        <v>1.32406306997655</v>
      </c>
      <c r="G157" s="0" t="n">
        <v>2.02771771466057</v>
      </c>
      <c r="H157" s="0" t="n">
        <v>2.8981419418806</v>
      </c>
    </row>
    <row r="159" customFormat="false" ht="12.75" hidden="false" customHeight="false" outlineLevel="0" collapsed="false">
      <c r="B159" s="10" t="s">
        <v>562</v>
      </c>
      <c r="E159" s="10" t="n">
        <f aca="false">E148</f>
        <v>0.884861799325747</v>
      </c>
      <c r="F159" s="10" t="n">
        <f aca="false">F148</f>
        <v>0.721212333411148</v>
      </c>
      <c r="G159" s="10" t="n">
        <f aca="false">G148</f>
        <v>0.557562915721115</v>
      </c>
      <c r="H159" s="10" t="n">
        <f aca="false">H148</f>
        <v>0.400007980420838</v>
      </c>
    </row>
    <row r="160" customFormat="false" ht="12.75" hidden="false" customHeight="false" outlineLevel="0" collapsed="false">
      <c r="B160" s="10" t="s">
        <v>563</v>
      </c>
      <c r="E160" s="10" t="n">
        <f aca="false">SUM(E148:E150)/3</f>
        <v>1.09818932727568</v>
      </c>
      <c r="F160" s="10" t="n">
        <f aca="false">SUM(F148:F150)/3</f>
        <v>0.970521553064655</v>
      </c>
      <c r="G160" s="10" t="n">
        <f aca="false">SUM(G148:G150)/3</f>
        <v>1.04494150186188</v>
      </c>
      <c r="H160" s="10" t="n">
        <f aca="false">SUM(H148:H150)/3</f>
        <v>0.986825335699085</v>
      </c>
    </row>
    <row r="161" customFormat="false" ht="12.75" hidden="false" customHeight="false" outlineLevel="0" collapsed="false">
      <c r="B161" s="10" t="s">
        <v>566</v>
      </c>
      <c r="E161" s="10" t="n">
        <f aca="false">SUM(E148:E152)/5</f>
        <v>0.97538139877468</v>
      </c>
      <c r="F161" s="10" t="n">
        <f aca="false">SUM(F148:F152)/5</f>
        <v>0.98216105340801</v>
      </c>
      <c r="G161" s="10" t="n">
        <f aca="false">SUM(G148:G152)/5</f>
        <v>1.01612415228848</v>
      </c>
      <c r="H161" s="10" t="n">
        <f aca="false">SUM(H148:H152)/5</f>
        <v>0.881817560930914</v>
      </c>
    </row>
    <row r="162" customFormat="false" ht="12.75" hidden="false" customHeight="false" outlineLevel="0" collapsed="false">
      <c r="B162" s="10" t="s">
        <v>567</v>
      </c>
      <c r="E162" s="10" t="n">
        <f aca="false">SUM(E148:E157)/10</f>
        <v>0.99511672244238</v>
      </c>
      <c r="F162" s="10" t="n">
        <f aca="false">SUM(F148:F157)/10</f>
        <v>1.07507914529023</v>
      </c>
      <c r="G162" s="10" t="n">
        <f aca="false">SUM(G148:G157)/10</f>
        <v>1.18092612849019</v>
      </c>
      <c r="H162" s="10" t="n">
        <f aca="false">SUM(H148:H157)/10</f>
        <v>1.12279537503694</v>
      </c>
    </row>
    <row r="164" customFormat="false" ht="12.75" hidden="false" customHeight="false" outlineLevel="0" collapsed="false">
      <c r="D164" s="10" t="s">
        <v>551</v>
      </c>
      <c r="E164" s="29" t="n">
        <f aca="false">'RS 4wk'!E164</f>
        <v>33546</v>
      </c>
      <c r="F164" s="29" t="n">
        <f aca="false">'RS 4wk'!F164</f>
        <v>33609</v>
      </c>
      <c r="G164" s="29" t="n">
        <f aca="false">'RS 4wk'!G164</f>
        <v>33700</v>
      </c>
      <c r="H164" s="29" t="n">
        <f aca="false">'RS 4wk'!H164</f>
        <v>33882</v>
      </c>
    </row>
    <row r="165" customFormat="false" ht="12.75" hidden="false" customHeight="false" outlineLevel="0" collapsed="false">
      <c r="A165" s="10" t="s">
        <v>560</v>
      </c>
      <c r="B165" s="31" t="s">
        <v>561</v>
      </c>
      <c r="C165" s="31" t="s">
        <v>2</v>
      </c>
      <c r="D165" s="10" t="s">
        <v>27</v>
      </c>
      <c r="E165" s="10" t="s">
        <v>23</v>
      </c>
      <c r="F165" s="10" t="s">
        <v>24</v>
      </c>
      <c r="G165" s="10" t="s">
        <v>25</v>
      </c>
      <c r="H165" s="10" t="s">
        <v>26</v>
      </c>
    </row>
    <row r="166" customFormat="false" ht="12.75" hidden="false" customHeight="false" outlineLevel="0" collapsed="false">
      <c r="A166" s="4" t="n">
        <v>33518</v>
      </c>
      <c r="B166" s="7" t="s">
        <v>476</v>
      </c>
      <c r="C166" s="7" t="s">
        <v>477</v>
      </c>
      <c r="D166" s="7" t="n">
        <v>3.65476228616097</v>
      </c>
      <c r="E166" s="0" t="n">
        <v>0.984249935688663</v>
      </c>
      <c r="F166" s="0" t="n">
        <v>0.51966787572696</v>
      </c>
      <c r="G166" s="0" t="n">
        <v>0.795249413631054</v>
      </c>
      <c r="H166" s="0" t="n">
        <v>0.700757378467762</v>
      </c>
    </row>
    <row r="167" customFormat="false" ht="12.75" hidden="false" customHeight="false" outlineLevel="0" collapsed="false">
      <c r="B167" s="7" t="s">
        <v>365</v>
      </c>
      <c r="C167" s="7" t="s">
        <v>366</v>
      </c>
      <c r="D167" s="7" t="n">
        <v>2.8348445153397</v>
      </c>
      <c r="E167" s="0" t="n">
        <v>0.883340382807644</v>
      </c>
      <c r="F167" s="0" t="n">
        <v>0.881537226194592</v>
      </c>
      <c r="G167" s="0" t="n">
        <v>0.90693105716023</v>
      </c>
      <c r="H167" s="0" t="n">
        <v>0.765072377543444</v>
      </c>
    </row>
    <row r="168" customFormat="false" ht="12.75" hidden="false" customHeight="false" outlineLevel="0" collapsed="false">
      <c r="B168" s="7" t="s">
        <v>253</v>
      </c>
      <c r="C168" s="7" t="s">
        <v>254</v>
      </c>
      <c r="D168" s="7" t="n">
        <v>2.6866263723165</v>
      </c>
      <c r="E168" s="0" t="n">
        <v>1.114879789786</v>
      </c>
      <c r="F168" s="0" t="n">
        <v>1.4424170645458</v>
      </c>
      <c r="G168" s="0" t="n">
        <v>1.08809157862541</v>
      </c>
      <c r="H168" s="0" t="n">
        <v>1.23752288776233</v>
      </c>
    </row>
    <row r="169" customFormat="false" ht="12.75" hidden="false" customHeight="false" outlineLevel="0" collapsed="false">
      <c r="B169" s="7" t="s">
        <v>283</v>
      </c>
      <c r="C169" s="7" t="s">
        <v>284</v>
      </c>
      <c r="D169" s="7" t="n">
        <v>2.58850858520468</v>
      </c>
      <c r="E169" s="0" t="n">
        <v>1.22192674590551</v>
      </c>
      <c r="F169" s="0" t="n">
        <v>1.34695966342686</v>
      </c>
      <c r="G169" s="0" t="n">
        <v>1.43446748847442</v>
      </c>
      <c r="H169" s="0" t="n">
        <v>1.25772228342103</v>
      </c>
    </row>
    <row r="170" customFormat="false" ht="12.75" hidden="false" customHeight="false" outlineLevel="0" collapsed="false">
      <c r="B170" s="7" t="s">
        <v>359</v>
      </c>
      <c r="C170" s="7" t="s">
        <v>360</v>
      </c>
      <c r="D170" s="7" t="n">
        <v>2.40022255723145</v>
      </c>
      <c r="E170" s="0" t="n">
        <v>0.876700000058488</v>
      </c>
      <c r="F170" s="0" t="n">
        <v>0.883540764488044</v>
      </c>
      <c r="G170" s="0" t="n">
        <v>0.53422173076203</v>
      </c>
      <c r="H170" s="0" t="n">
        <v>0.595900999463027</v>
      </c>
    </row>
    <row r="171" customFormat="false" ht="12.75" hidden="false" customHeight="false" outlineLevel="0" collapsed="false">
      <c r="B171" s="7" t="s">
        <v>330</v>
      </c>
      <c r="C171" s="7" t="s">
        <v>331</v>
      </c>
      <c r="D171" s="7" t="n">
        <v>2.35424551043899</v>
      </c>
      <c r="E171" s="0" t="n">
        <v>1.28112500667563</v>
      </c>
      <c r="F171" s="0" t="n">
        <v>1.69123302174748</v>
      </c>
      <c r="G171" s="0" t="n">
        <v>2.41475615121104</v>
      </c>
      <c r="H171" s="0" t="n">
        <v>2.93085792553732</v>
      </c>
    </row>
    <row r="172" customFormat="false" ht="12.75" hidden="false" customHeight="false" outlineLevel="0" collapsed="false">
      <c r="B172" s="7" t="s">
        <v>298</v>
      </c>
      <c r="C172" s="7" t="s">
        <v>299</v>
      </c>
      <c r="D172" s="7" t="n">
        <v>2.15083376653069</v>
      </c>
      <c r="E172" s="0" t="n">
        <v>1.04040535297063</v>
      </c>
      <c r="F172" s="0" t="n">
        <v>1.1717300744015</v>
      </c>
      <c r="G172" s="0" t="n">
        <v>0.909123702741903</v>
      </c>
      <c r="H172" s="0" t="n">
        <v>0.858611056563126</v>
      </c>
    </row>
    <row r="173" customFormat="false" ht="12.75" hidden="false" customHeight="false" outlineLevel="0" collapsed="false">
      <c r="B173" s="7" t="s">
        <v>356</v>
      </c>
      <c r="C173" s="7" t="s">
        <v>357</v>
      </c>
      <c r="D173" s="7" t="n">
        <v>2.12118694335411</v>
      </c>
      <c r="E173" s="0" t="n">
        <v>0.844835306442269</v>
      </c>
      <c r="F173" s="0" t="n">
        <v>0.775856602897977</v>
      </c>
      <c r="G173" s="0" t="n">
        <v>0.557486412851852</v>
      </c>
      <c r="H173" s="0" t="n">
        <v>0.568986226007202</v>
      </c>
    </row>
    <row r="174" customFormat="false" ht="12.75" hidden="false" customHeight="false" outlineLevel="0" collapsed="false">
      <c r="B174" s="7" t="s">
        <v>440</v>
      </c>
      <c r="C174" s="7" t="s">
        <v>441</v>
      </c>
      <c r="D174" s="7" t="n">
        <v>2.12050978023475</v>
      </c>
      <c r="E174" s="0" t="n">
        <v>1.00825555227504</v>
      </c>
      <c r="F174" s="0" t="n">
        <v>1.15700717900192</v>
      </c>
      <c r="G174" s="0" t="n">
        <v>1.04218737082334</v>
      </c>
      <c r="H174" s="0" t="n">
        <v>0.938589472566851</v>
      </c>
    </row>
    <row r="175" customFormat="false" ht="12.75" hidden="false" customHeight="false" outlineLevel="0" collapsed="false">
      <c r="B175" s="7" t="s">
        <v>292</v>
      </c>
      <c r="C175" s="7" t="s">
        <v>293</v>
      </c>
      <c r="D175" s="7" t="n">
        <v>2.11901263699974</v>
      </c>
      <c r="E175" s="0" t="n">
        <v>0.900994285220502</v>
      </c>
      <c r="F175" s="0" t="n">
        <v>0.66335938974947</v>
      </c>
      <c r="G175" s="0" t="n">
        <v>0.633657357672097</v>
      </c>
      <c r="H175" s="0" t="n">
        <v>0.316838469442427</v>
      </c>
    </row>
    <row r="177" customFormat="false" ht="12.75" hidden="false" customHeight="false" outlineLevel="0" collapsed="false">
      <c r="B177" s="10" t="s">
        <v>562</v>
      </c>
      <c r="E177" s="10" t="n">
        <f aca="false">E166</f>
        <v>0.984249935688663</v>
      </c>
      <c r="F177" s="10" t="n">
        <f aca="false">F166</f>
        <v>0.51966787572696</v>
      </c>
      <c r="G177" s="10" t="n">
        <f aca="false">G166</f>
        <v>0.795249413631054</v>
      </c>
      <c r="H177" s="10" t="n">
        <f aca="false">H166</f>
        <v>0.700757378467762</v>
      </c>
    </row>
    <row r="178" customFormat="false" ht="12.75" hidden="false" customHeight="false" outlineLevel="0" collapsed="false">
      <c r="B178" s="10" t="s">
        <v>563</v>
      </c>
      <c r="E178" s="10" t="n">
        <f aca="false">SUM(E166:E168)/3</f>
        <v>0.994156702760768</v>
      </c>
      <c r="F178" s="10" t="n">
        <f aca="false">SUM(F166:F168)/3</f>
        <v>0.947874055489118</v>
      </c>
      <c r="G178" s="10" t="n">
        <f aca="false">SUM(G166:G168)/3</f>
        <v>0.930090683138896</v>
      </c>
      <c r="H178" s="10" t="n">
        <f aca="false">SUM(H166:H168)/3</f>
        <v>0.90111754792451</v>
      </c>
    </row>
    <row r="179" customFormat="false" ht="12.75" hidden="false" customHeight="false" outlineLevel="0" collapsed="false">
      <c r="B179" s="10" t="s">
        <v>566</v>
      </c>
      <c r="E179" s="10" t="n">
        <f aca="false">SUM(E166:E170)/5</f>
        <v>1.01621937084926</v>
      </c>
      <c r="F179" s="10" t="n">
        <f aca="false">SUM(F166:F170)/5</f>
        <v>1.01482451887645</v>
      </c>
      <c r="G179" s="10" t="n">
        <f aca="false">SUM(G166:G170)/5</f>
        <v>0.951792253730628</v>
      </c>
      <c r="H179" s="10" t="n">
        <f aca="false">SUM(H166:H170)/5</f>
        <v>0.911395185331518</v>
      </c>
    </row>
    <row r="180" customFormat="false" ht="12.75" hidden="false" customHeight="false" outlineLevel="0" collapsed="false">
      <c r="B180" s="10" t="s">
        <v>567</v>
      </c>
      <c r="E180" s="10" t="n">
        <f aca="false">SUM(E166:E175)/10</f>
        <v>1.01567123578304</v>
      </c>
      <c r="F180" s="10" t="n">
        <f aca="false">SUM(F166:F175)/10</f>
        <v>1.05333088621806</v>
      </c>
      <c r="G180" s="10" t="n">
        <f aca="false">SUM(G166:G175)/10</f>
        <v>1.03161722639534</v>
      </c>
      <c r="H180" s="10" t="n">
        <f aca="false">SUM(H166:H175)/10</f>
        <v>1.01708590767745</v>
      </c>
    </row>
    <row r="182" customFormat="false" ht="12.75" hidden="false" customHeight="false" outlineLevel="0" collapsed="false">
      <c r="D182" s="10" t="s">
        <v>551</v>
      </c>
      <c r="E182" s="29" t="n">
        <f aca="false">'RS 4wk'!E182</f>
        <v>33581</v>
      </c>
      <c r="F182" s="29" t="n">
        <f aca="false">'RS 4wk'!F182</f>
        <v>33644</v>
      </c>
      <c r="G182" s="29" t="n">
        <f aca="false">'RS 4wk'!G182</f>
        <v>33728</v>
      </c>
      <c r="H182" s="29" t="n">
        <f aca="false">'RS 4wk'!H182</f>
        <v>33917</v>
      </c>
    </row>
    <row r="183" customFormat="false" ht="12.75" hidden="false" customHeight="false" outlineLevel="0" collapsed="false">
      <c r="A183" s="10" t="s">
        <v>560</v>
      </c>
      <c r="B183" s="31" t="s">
        <v>561</v>
      </c>
      <c r="C183" s="31" t="s">
        <v>2</v>
      </c>
      <c r="D183" s="10" t="s">
        <v>27</v>
      </c>
      <c r="E183" s="10" t="s">
        <v>23</v>
      </c>
      <c r="F183" s="10" t="s">
        <v>24</v>
      </c>
      <c r="G183" s="10" t="s">
        <v>25</v>
      </c>
      <c r="H183" s="10" t="s">
        <v>26</v>
      </c>
    </row>
    <row r="184" customFormat="false" ht="12.75" hidden="false" customHeight="false" outlineLevel="0" collapsed="false">
      <c r="A184" s="4" t="n">
        <v>33546</v>
      </c>
      <c r="B184" s="0" t="s">
        <v>476</v>
      </c>
      <c r="C184" s="0" t="s">
        <v>477</v>
      </c>
      <c r="D184" s="7" t="n">
        <v>3.17636752423146</v>
      </c>
      <c r="E184" s="0" t="n">
        <v>0.839989673554638</v>
      </c>
      <c r="F184" s="0" t="n">
        <v>0.783980993394954</v>
      </c>
      <c r="G184" s="0" t="n">
        <v>0.607999649094515</v>
      </c>
      <c r="H184" s="0" t="n">
        <v>1.0359397121638</v>
      </c>
    </row>
    <row r="185" customFormat="false" ht="12.75" hidden="false" customHeight="false" outlineLevel="0" collapsed="false">
      <c r="B185" s="0" t="s">
        <v>283</v>
      </c>
      <c r="C185" s="0" t="s">
        <v>284</v>
      </c>
      <c r="D185" s="7" t="n">
        <v>3.10762926365129</v>
      </c>
      <c r="E185" s="0" t="n">
        <v>0.999999855901374</v>
      </c>
      <c r="F185" s="0" t="n">
        <v>1.15454340806023</v>
      </c>
      <c r="G185" s="0" t="n">
        <v>1.1488532705447</v>
      </c>
      <c r="H185" s="0" t="n">
        <v>1.43094636714579</v>
      </c>
    </row>
    <row r="186" customFormat="false" ht="12.75" hidden="false" customHeight="false" outlineLevel="0" collapsed="false">
      <c r="B186" s="0" t="s">
        <v>330</v>
      </c>
      <c r="C186" s="0" t="s">
        <v>331</v>
      </c>
      <c r="D186" s="7" t="n">
        <v>2.71379412845488</v>
      </c>
      <c r="E186" s="0" t="n">
        <v>1.02877239431004</v>
      </c>
      <c r="F186" s="0" t="n">
        <v>1.61867526628441</v>
      </c>
      <c r="G186" s="0" t="n">
        <v>1.62587872801195</v>
      </c>
      <c r="H186" s="0" t="n">
        <v>2.69059928814478</v>
      </c>
    </row>
    <row r="187" customFormat="false" ht="12.75" hidden="false" customHeight="false" outlineLevel="0" collapsed="false">
      <c r="B187" s="0" t="s">
        <v>508</v>
      </c>
      <c r="C187" s="0" t="s">
        <v>509</v>
      </c>
      <c r="D187" s="7" t="n">
        <v>2.68132095710651</v>
      </c>
      <c r="E187" s="0" t="n">
        <v>0.999990993619947</v>
      </c>
      <c r="F187" s="0" t="n">
        <v>1.04079952420466</v>
      </c>
      <c r="G187" s="0" t="n">
        <v>1.18364581687395</v>
      </c>
      <c r="H187" s="0" t="n">
        <v>0.959189526850596</v>
      </c>
    </row>
    <row r="188" customFormat="false" ht="12.75" hidden="false" customHeight="false" outlineLevel="0" collapsed="false">
      <c r="B188" s="0" t="s">
        <v>253</v>
      </c>
      <c r="C188" s="0" t="s">
        <v>254</v>
      </c>
      <c r="D188" s="7" t="n">
        <v>2.64795019439867</v>
      </c>
      <c r="E188" s="0" t="n">
        <v>0.938941133834227</v>
      </c>
      <c r="F188" s="0" t="n">
        <v>1.33208800057587</v>
      </c>
      <c r="G188" s="0" t="n">
        <v>0.895298598833358</v>
      </c>
      <c r="H188" s="0" t="n">
        <v>1.33083279570253</v>
      </c>
    </row>
    <row r="189" customFormat="false" ht="12.75" hidden="false" customHeight="false" outlineLevel="0" collapsed="false">
      <c r="B189" s="0" t="s">
        <v>173</v>
      </c>
      <c r="C189" s="0" t="s">
        <v>174</v>
      </c>
      <c r="D189" s="7" t="n">
        <v>2.30242294024412</v>
      </c>
      <c r="E189" s="0" t="n">
        <v>1.0703208532542</v>
      </c>
      <c r="F189" s="0" t="n">
        <v>1.23864283192701</v>
      </c>
      <c r="G189" s="0" t="n">
        <v>1.07032231514831</v>
      </c>
      <c r="H189" s="0" t="n">
        <v>1.28131735191115</v>
      </c>
    </row>
    <row r="190" customFormat="false" ht="12.75" hidden="false" customHeight="false" outlineLevel="0" collapsed="false">
      <c r="B190" s="0" t="s">
        <v>365</v>
      </c>
      <c r="C190" s="0" t="s">
        <v>366</v>
      </c>
      <c r="D190" s="7" t="n">
        <v>2.30021927937875</v>
      </c>
      <c r="E190" s="0" t="n">
        <v>0.877979339639757</v>
      </c>
      <c r="F190" s="0" t="n">
        <v>1.18429458340062</v>
      </c>
      <c r="G190" s="0" t="n">
        <v>0.918958144799594</v>
      </c>
      <c r="H190" s="0" t="n">
        <v>1.28477949744742</v>
      </c>
    </row>
    <row r="191" customFormat="false" ht="12.75" hidden="false" customHeight="false" outlineLevel="0" collapsed="false">
      <c r="B191" s="0" t="s">
        <v>470</v>
      </c>
      <c r="C191" s="0" t="s">
        <v>471</v>
      </c>
      <c r="D191" s="7" t="n">
        <v>2.2269522537967</v>
      </c>
      <c r="E191" s="0" t="n">
        <v>1.02341840085925</v>
      </c>
      <c r="F191" s="0" t="n">
        <v>1.08281269856163</v>
      </c>
      <c r="G191" s="0" t="n">
        <v>1.06026285080046</v>
      </c>
      <c r="H191" s="0" t="n">
        <v>1.02340192757588</v>
      </c>
    </row>
    <row r="192" customFormat="false" ht="12.75" hidden="false" customHeight="false" outlineLevel="0" collapsed="false">
      <c r="B192" s="0" t="s">
        <v>49</v>
      </c>
      <c r="C192" s="0" t="s">
        <v>50</v>
      </c>
      <c r="D192" s="7" t="n">
        <v>2.14190792501894</v>
      </c>
      <c r="E192" s="0" t="n">
        <v>1.02857036131424</v>
      </c>
      <c r="F192" s="0" t="n">
        <v>1.56574247584536</v>
      </c>
      <c r="G192" s="0" t="n">
        <v>1.30286447595786</v>
      </c>
      <c r="H192" s="0" t="n">
        <v>1.92007502716913</v>
      </c>
    </row>
    <row r="193" customFormat="false" ht="12.75" hidden="false" customHeight="false" outlineLevel="0" collapsed="false">
      <c r="B193" s="0" t="s">
        <v>496</v>
      </c>
      <c r="C193" s="0" t="s">
        <v>497</v>
      </c>
      <c r="D193" s="7" t="n">
        <v>2.10728968087641</v>
      </c>
      <c r="E193" s="0" t="n">
        <v>0.805833318233022</v>
      </c>
      <c r="F193" s="0" t="n">
        <v>0.800432117874034</v>
      </c>
      <c r="G193" s="0" t="n">
        <v>0.965907103432208</v>
      </c>
      <c r="H193" s="0" t="n">
        <v>0.948932927733115</v>
      </c>
    </row>
    <row r="195" customFormat="false" ht="12.75" hidden="false" customHeight="false" outlineLevel="0" collapsed="false">
      <c r="B195" s="10" t="s">
        <v>562</v>
      </c>
      <c r="E195" s="10" t="n">
        <f aca="false">E184</f>
        <v>0.839989673554638</v>
      </c>
      <c r="F195" s="10" t="n">
        <f aca="false">F184</f>
        <v>0.783980993394954</v>
      </c>
      <c r="G195" s="10" t="n">
        <f aca="false">G184</f>
        <v>0.607999649094515</v>
      </c>
      <c r="H195" s="10" t="n">
        <f aca="false">H184</f>
        <v>1.0359397121638</v>
      </c>
    </row>
    <row r="196" customFormat="false" ht="12.75" hidden="false" customHeight="false" outlineLevel="0" collapsed="false">
      <c r="B196" s="10" t="s">
        <v>563</v>
      </c>
      <c r="E196" s="10" t="n">
        <f aca="false">SUM(E184:E186)/3</f>
        <v>0.956253974588683</v>
      </c>
      <c r="F196" s="10" t="n">
        <f aca="false">SUM(F184:F186)/3</f>
        <v>1.18573322257986</v>
      </c>
      <c r="G196" s="10" t="n">
        <f aca="false">SUM(G184:G186)/3</f>
        <v>1.12757721588372</v>
      </c>
      <c r="H196" s="10" t="n">
        <f aca="false">SUM(H184:H186)/3</f>
        <v>1.71916178915145</v>
      </c>
    </row>
    <row r="197" customFormat="false" ht="12.75" hidden="false" customHeight="false" outlineLevel="0" collapsed="false">
      <c r="B197" s="10" t="s">
        <v>566</v>
      </c>
      <c r="E197" s="10" t="n">
        <f aca="false">SUM(E184:E188)/5</f>
        <v>0.961538810244045</v>
      </c>
      <c r="F197" s="10" t="n">
        <f aca="false">SUM(F184:F188)/5</f>
        <v>1.18601743850402</v>
      </c>
      <c r="G197" s="10" t="n">
        <f aca="false">SUM(G184:G188)/5</f>
        <v>1.09233521267169</v>
      </c>
      <c r="H197" s="10" t="n">
        <f aca="false">SUM(H184:H188)/5</f>
        <v>1.4895015380015</v>
      </c>
    </row>
    <row r="198" customFormat="false" ht="12.75" hidden="false" customHeight="false" outlineLevel="0" collapsed="false">
      <c r="B198" s="10" t="s">
        <v>567</v>
      </c>
      <c r="E198" s="10" t="n">
        <f aca="false">SUM(E184:E193)/10</f>
        <v>0.961381632452069</v>
      </c>
      <c r="F198" s="10" t="n">
        <f aca="false">SUM(F184:F193)/10</f>
        <v>1.18020119001288</v>
      </c>
      <c r="G198" s="10" t="n">
        <f aca="false">SUM(G184:G193)/10</f>
        <v>1.07799909534969</v>
      </c>
      <c r="H198" s="10" t="n">
        <f aca="false">SUM(H184:H193)/10</f>
        <v>1.39060144218442</v>
      </c>
    </row>
    <row r="200" customFormat="false" ht="12.75" hidden="false" customHeight="false" outlineLevel="0" collapsed="false">
      <c r="D200" s="10" t="s">
        <v>551</v>
      </c>
      <c r="E200" s="29" t="n">
        <f aca="false">'RS 4wk'!E200</f>
        <v>33609</v>
      </c>
      <c r="F200" s="29" t="n">
        <f aca="false">'RS 4wk'!F200</f>
        <v>33672</v>
      </c>
      <c r="G200" s="29" t="n">
        <f aca="false">'RS 4wk'!G200</f>
        <v>33763</v>
      </c>
      <c r="H200" s="29" t="n">
        <f aca="false">'RS 4wk'!H200</f>
        <v>33945</v>
      </c>
    </row>
    <row r="201" customFormat="false" ht="12.75" hidden="false" customHeight="false" outlineLevel="0" collapsed="false">
      <c r="A201" s="10" t="s">
        <v>560</v>
      </c>
      <c r="B201" s="31" t="s">
        <v>561</v>
      </c>
      <c r="C201" s="31" t="s">
        <v>2</v>
      </c>
      <c r="D201" s="10" t="s">
        <v>27</v>
      </c>
      <c r="E201" s="10" t="s">
        <v>23</v>
      </c>
      <c r="F201" s="10" t="s">
        <v>24</v>
      </c>
      <c r="G201" s="10" t="s">
        <v>25</v>
      </c>
      <c r="H201" s="10" t="s">
        <v>26</v>
      </c>
    </row>
    <row r="202" customFormat="false" ht="12.75" hidden="false" customHeight="false" outlineLevel="0" collapsed="false">
      <c r="A202" s="4" t="n">
        <v>33581</v>
      </c>
      <c r="B202" s="7" t="s">
        <v>520</v>
      </c>
      <c r="C202" s="7" t="s">
        <v>521</v>
      </c>
      <c r="D202" s="10" t="n">
        <v>2.6200011143943</v>
      </c>
      <c r="E202" s="0" t="n">
        <v>1.26191113194926</v>
      </c>
      <c r="F202" s="0" t="n">
        <v>1.24999301374303</v>
      </c>
      <c r="G202" s="0" t="n">
        <v>0.630955140446672</v>
      </c>
      <c r="H202" s="0" t="n">
        <v>0.690470673469473</v>
      </c>
    </row>
    <row r="203" customFormat="false" ht="12.75" hidden="false" customHeight="false" outlineLevel="0" collapsed="false">
      <c r="B203" s="7" t="s">
        <v>283</v>
      </c>
      <c r="C203" s="7" t="s">
        <v>284</v>
      </c>
      <c r="D203" s="10" t="n">
        <v>2.31137620840753</v>
      </c>
      <c r="E203" s="0" t="n">
        <v>1.10232455589943</v>
      </c>
      <c r="F203" s="0" t="n">
        <v>1.29858450626183</v>
      </c>
      <c r="G203" s="0" t="n">
        <v>0.806293555597967</v>
      </c>
      <c r="H203" s="0" t="n">
        <v>1.37656328481125</v>
      </c>
    </row>
    <row r="204" customFormat="false" ht="12.75" hidden="false" customHeight="false" outlineLevel="0" collapsed="false">
      <c r="B204" s="7" t="s">
        <v>330</v>
      </c>
      <c r="C204" s="7" t="s">
        <v>331</v>
      </c>
      <c r="D204" s="10" t="n">
        <v>2.29290111712816</v>
      </c>
      <c r="E204" s="0" t="n">
        <v>1.28319494269435</v>
      </c>
      <c r="F204" s="0" t="n">
        <v>1.53143589655172</v>
      </c>
      <c r="G204" s="0" t="n">
        <v>1.61537871531588</v>
      </c>
      <c r="H204" s="0" t="n">
        <v>2.86005912195149</v>
      </c>
    </row>
    <row r="205" customFormat="false" ht="12.75" hidden="false" customHeight="false" outlineLevel="0" collapsed="false">
      <c r="B205" s="7" t="s">
        <v>476</v>
      </c>
      <c r="C205" s="7" t="s">
        <v>477</v>
      </c>
      <c r="D205" s="10" t="n">
        <v>2.25621955491647</v>
      </c>
      <c r="E205" s="0" t="n">
        <v>0.62855969403792</v>
      </c>
      <c r="F205" s="0" t="n">
        <v>0.928568375653141</v>
      </c>
      <c r="G205" s="0" t="n">
        <v>0.68570292518983</v>
      </c>
      <c r="H205" s="0" t="n">
        <v>1.48568106713866</v>
      </c>
    </row>
    <row r="206" customFormat="false" ht="12.75" hidden="false" customHeight="false" outlineLevel="0" collapsed="false">
      <c r="B206" s="7" t="s">
        <v>508</v>
      </c>
      <c r="C206" s="7" t="s">
        <v>509</v>
      </c>
      <c r="D206" s="10" t="n">
        <v>2.18643504640676</v>
      </c>
      <c r="E206" s="0" t="n">
        <v>1.10203701381975</v>
      </c>
      <c r="F206" s="0" t="n">
        <v>1.08164984419979</v>
      </c>
      <c r="G206" s="0" t="n">
        <v>1.02038553530734</v>
      </c>
      <c r="H206" s="0" t="n">
        <v>1.14139317104715</v>
      </c>
    </row>
    <row r="207" customFormat="false" ht="12.75" hidden="false" customHeight="false" outlineLevel="0" collapsed="false">
      <c r="B207" s="7" t="s">
        <v>173</v>
      </c>
      <c r="C207" s="7" t="s">
        <v>174</v>
      </c>
      <c r="D207" s="10" t="n">
        <v>2.13301807153071</v>
      </c>
      <c r="E207" s="0" t="n">
        <v>1.14083410009196</v>
      </c>
      <c r="F207" s="0" t="n">
        <v>1.07510060792348</v>
      </c>
      <c r="G207" s="0" t="n">
        <v>1.03050006169903</v>
      </c>
      <c r="H207" s="0" t="n">
        <v>1.2018117016682</v>
      </c>
    </row>
    <row r="208" customFormat="false" ht="12.75" hidden="false" customHeight="false" outlineLevel="0" collapsed="false">
      <c r="B208" s="7" t="s">
        <v>524</v>
      </c>
      <c r="C208" s="7" t="s">
        <v>525</v>
      </c>
      <c r="D208" s="10" t="n">
        <v>2.10337205367629</v>
      </c>
      <c r="E208" s="0" t="n">
        <v>1.15137129376853</v>
      </c>
      <c r="F208" s="0" t="n">
        <v>0.935159596188133</v>
      </c>
      <c r="G208" s="0" t="n">
        <v>0.618946935604657</v>
      </c>
      <c r="H208" s="0" t="n">
        <v>0.580764059384559</v>
      </c>
    </row>
    <row r="209" customFormat="false" ht="12.75" hidden="false" customHeight="false" outlineLevel="0" collapsed="false">
      <c r="B209" s="7" t="s">
        <v>253</v>
      </c>
      <c r="C209" s="7" t="s">
        <v>254</v>
      </c>
      <c r="D209" s="10" t="n">
        <v>2.09815912497412</v>
      </c>
      <c r="E209" s="0" t="n">
        <v>1.37792139515433</v>
      </c>
      <c r="F209" s="0" t="n">
        <v>1.10482064528228</v>
      </c>
      <c r="G209" s="0" t="n">
        <v>1.06811322513267</v>
      </c>
      <c r="H209" s="0" t="n">
        <v>1.34930081929842</v>
      </c>
    </row>
    <row r="210" customFormat="false" ht="12.75" hidden="false" customHeight="false" outlineLevel="0" collapsed="false">
      <c r="B210" s="7" t="s">
        <v>49</v>
      </c>
      <c r="C210" s="7" t="s">
        <v>50</v>
      </c>
      <c r="D210" s="10" t="n">
        <v>2.04617384384314</v>
      </c>
      <c r="E210" s="0" t="n">
        <v>1.27779610320101</v>
      </c>
      <c r="F210" s="0" t="n">
        <v>1.45556950184793</v>
      </c>
      <c r="G210" s="0" t="n">
        <v>1.27778633929477</v>
      </c>
      <c r="H210" s="0" t="n">
        <v>2.18893978804914</v>
      </c>
    </row>
    <row r="211" customFormat="false" ht="12.75" hidden="false" customHeight="false" outlineLevel="0" collapsed="false">
      <c r="B211" s="7" t="s">
        <v>211</v>
      </c>
      <c r="C211" s="0" t="s">
        <v>212</v>
      </c>
      <c r="D211" s="10" t="n">
        <v>1.92939910694408</v>
      </c>
      <c r="E211" s="0" t="n">
        <v>1.14412052619807</v>
      </c>
      <c r="F211" s="0" t="n">
        <v>0.929596373100876</v>
      </c>
      <c r="G211" s="0" t="n">
        <v>0.82823510307282</v>
      </c>
      <c r="H211" s="0" t="n">
        <v>0.899771368848672</v>
      </c>
    </row>
    <row r="213" customFormat="false" ht="12.75" hidden="false" customHeight="false" outlineLevel="0" collapsed="false">
      <c r="B213" s="10" t="s">
        <v>562</v>
      </c>
      <c r="E213" s="10" t="n">
        <f aca="false">E202</f>
        <v>1.26191113194926</v>
      </c>
      <c r="F213" s="10" t="n">
        <f aca="false">F202</f>
        <v>1.24999301374303</v>
      </c>
      <c r="G213" s="10" t="n">
        <f aca="false">G202</f>
        <v>0.630955140446672</v>
      </c>
      <c r="H213" s="10" t="n">
        <f aca="false">H202</f>
        <v>0.690470673469473</v>
      </c>
    </row>
    <row r="214" customFormat="false" ht="12.75" hidden="false" customHeight="false" outlineLevel="0" collapsed="false">
      <c r="B214" s="10" t="s">
        <v>563</v>
      </c>
      <c r="E214" s="10" t="n">
        <f aca="false">SUM(E202:E204)/3</f>
        <v>1.21581021018101</v>
      </c>
      <c r="F214" s="10" t="n">
        <f aca="false">SUM(F202:F204)/3</f>
        <v>1.36000447218553</v>
      </c>
      <c r="G214" s="10" t="n">
        <f aca="false">SUM(G202:G204)/3</f>
        <v>1.01754247045351</v>
      </c>
      <c r="H214" s="10" t="n">
        <f aca="false">SUM(H202:H204)/3</f>
        <v>1.6423643600774</v>
      </c>
    </row>
    <row r="215" customFormat="false" ht="12.75" hidden="false" customHeight="false" outlineLevel="0" collapsed="false">
      <c r="B215" s="10" t="s">
        <v>566</v>
      </c>
      <c r="E215" s="10" t="n">
        <f aca="false">SUM(E202:E206)/5</f>
        <v>1.07560546768014</v>
      </c>
      <c r="F215" s="10" t="n">
        <f aca="false">SUM(F202:F206)/5</f>
        <v>1.2180463272819</v>
      </c>
      <c r="G215" s="10" t="n">
        <f aca="false">SUM(G202:G206)/5</f>
        <v>0.951743174371538</v>
      </c>
      <c r="H215" s="10" t="n">
        <f aca="false">SUM(H202:H206)/5</f>
        <v>1.5108334636836</v>
      </c>
    </row>
    <row r="216" customFormat="false" ht="12.75" hidden="false" customHeight="false" outlineLevel="0" collapsed="false">
      <c r="B216" s="10" t="s">
        <v>567</v>
      </c>
      <c r="E216" s="10" t="n">
        <f aca="false">SUM(E202:E211)/10</f>
        <v>1.14700707568146</v>
      </c>
      <c r="F216" s="10" t="n">
        <f aca="false">SUM(F202:F211)/10</f>
        <v>1.15904783607522</v>
      </c>
      <c r="G216" s="10" t="n">
        <f aca="false">SUM(G202:G211)/10</f>
        <v>0.958229753666164</v>
      </c>
      <c r="H216" s="10" t="n">
        <f aca="false">SUM(H202:H211)/10</f>
        <v>1.3774755055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20.28"/>
    <col collapsed="false" customWidth="true" hidden="false" outlineLevel="0" max="3" min="3" style="10" width="12.85"/>
    <col collapsed="false" customWidth="true" hidden="false" outlineLevel="0" max="4" min="4" style="10" width="14.56"/>
    <col collapsed="false" customWidth="true" hidden="false" outlineLevel="0" max="5" min="5" style="10" width="18.7"/>
    <col collapsed="false" customWidth="true" hidden="false" outlineLevel="0" max="6" min="6" style="10" width="19.28"/>
    <col collapsed="false" customWidth="true" hidden="false" outlineLevel="0" max="7" min="7" style="10" width="16.13"/>
    <col collapsed="false" customWidth="true" hidden="false" outlineLevel="0" max="8" min="8" style="10" width="17.56"/>
    <col collapsed="false" customWidth="false" hidden="false" outlineLevel="0" max="257" min="9" style="10" width="9.14"/>
  </cols>
  <sheetData>
    <row r="1" customFormat="false" ht="12.75" hidden="false" customHeight="false" outlineLevel="0" collapsed="false">
      <c r="A1" s="10" t="s">
        <v>575</v>
      </c>
      <c r="B1" s="28" t="n">
        <v>1991</v>
      </c>
      <c r="J1" s="10" t="s">
        <v>549</v>
      </c>
      <c r="S1" s="10" t="s">
        <v>550</v>
      </c>
    </row>
    <row r="2" customFormat="false" ht="12.75" hidden="false" customHeight="false" outlineLevel="0" collapsed="false">
      <c r="D2" s="10" t="s">
        <v>551</v>
      </c>
      <c r="E2" s="30" t="n">
        <f aca="false">'RS 4wk'!E2</f>
        <v>33273</v>
      </c>
      <c r="F2" s="30" t="n">
        <f aca="false">'RS 4wk'!F2</f>
        <v>33336</v>
      </c>
      <c r="G2" s="30" t="n">
        <f aca="false">'RS 4wk'!G2</f>
        <v>33427</v>
      </c>
      <c r="H2" s="30" t="n">
        <f aca="false">'RS 4wk'!H2</f>
        <v>33609</v>
      </c>
      <c r="J2" s="10" t="s">
        <v>552</v>
      </c>
      <c r="K2" s="10" t="s">
        <v>553</v>
      </c>
      <c r="L2" s="10" t="s">
        <v>554</v>
      </c>
      <c r="M2" s="10" t="s">
        <v>555</v>
      </c>
      <c r="N2" s="10" t="s">
        <v>556</v>
      </c>
      <c r="O2" s="10" t="s">
        <v>557</v>
      </c>
      <c r="P2" s="10" t="s">
        <v>558</v>
      </c>
      <c r="Q2" s="10" t="s">
        <v>559</v>
      </c>
      <c r="S2" s="10" t="s">
        <v>552</v>
      </c>
      <c r="T2" s="10" t="s">
        <v>553</v>
      </c>
      <c r="U2" s="10" t="s">
        <v>554</v>
      </c>
      <c r="V2" s="10" t="s">
        <v>555</v>
      </c>
      <c r="W2" s="10" t="s">
        <v>556</v>
      </c>
      <c r="X2" s="10" t="s">
        <v>557</v>
      </c>
      <c r="Y2" s="10" t="s">
        <v>558</v>
      </c>
      <c r="Z2" s="10" t="s">
        <v>559</v>
      </c>
    </row>
    <row r="3" customFormat="false" ht="12.75" hidden="false" customHeight="false" outlineLevel="0" collapsed="false">
      <c r="A3" s="10" t="s">
        <v>560</v>
      </c>
      <c r="B3" s="10" t="s">
        <v>561</v>
      </c>
      <c r="C3" s="10" t="s">
        <v>2</v>
      </c>
      <c r="D3" s="10" t="s">
        <v>575</v>
      </c>
      <c r="E3" s="10" t="s">
        <v>23</v>
      </c>
      <c r="F3" s="10" t="s">
        <v>24</v>
      </c>
      <c r="G3" s="10" t="s">
        <v>25</v>
      </c>
      <c r="H3" s="10" t="s">
        <v>26</v>
      </c>
      <c r="J3" s="30" t="n">
        <f aca="false">A4</f>
        <v>33245</v>
      </c>
      <c r="K3" s="10" t="n">
        <f aca="false">E15</f>
        <v>1.37662025174891</v>
      </c>
      <c r="L3" s="10" t="n">
        <f aca="false">E16</f>
        <v>1.37405572404904</v>
      </c>
      <c r="M3" s="10" t="n">
        <f aca="false">E17</f>
        <v>1.31557020975551</v>
      </c>
      <c r="N3" s="10" t="n">
        <f aca="false">E18</f>
        <v>1.22145467311354</v>
      </c>
      <c r="O3" s="10" t="n">
        <f aca="false">'RS 4wk'!O3</f>
        <v>1.09889804978595</v>
      </c>
      <c r="P3" s="10" t="n">
        <f aca="false">'RS 4wk'!P3</f>
        <v>1.1042987572914</v>
      </c>
      <c r="Q3" s="10" t="n">
        <f aca="false">'RS 4wk'!Q3</f>
        <v>1.17934480843976</v>
      </c>
      <c r="S3" s="30" t="n">
        <f aca="false">J3</f>
        <v>33245</v>
      </c>
      <c r="T3" s="10" t="n">
        <f aca="false">PRODUCT($K$3:K3)</f>
        <v>1.37662025174891</v>
      </c>
      <c r="U3" s="10" t="n">
        <f aca="false">PRODUCT($L$3:L3)</f>
        <v>1.37405572404904</v>
      </c>
      <c r="V3" s="10" t="n">
        <f aca="false">PRODUCT($M$3:M3)</f>
        <v>1.31557020975551</v>
      </c>
      <c r="W3" s="10" t="n">
        <f aca="false">PRODUCT($N$3:N3)</f>
        <v>1.22145467311354</v>
      </c>
      <c r="X3" s="10" t="n">
        <f aca="false">PRODUCT($O$3:O3)</f>
        <v>1.09889804978595</v>
      </c>
      <c r="Y3" s="10" t="n">
        <f aca="false">PRODUCT($P$3:P3)</f>
        <v>1.1042987572914</v>
      </c>
      <c r="Z3" s="10" t="n">
        <f aca="false">PRODUCT($Q$3:Q3)</f>
        <v>1.17934480843976</v>
      </c>
    </row>
    <row r="4" customFormat="false" ht="12.75" hidden="false" customHeight="false" outlineLevel="0" collapsed="false">
      <c r="A4" s="4" t="n">
        <v>33245</v>
      </c>
      <c r="B4" s="7" t="s">
        <v>53</v>
      </c>
      <c r="C4" s="7" t="s">
        <v>54</v>
      </c>
      <c r="D4" s="10" t="n">
        <v>54.3160611934428</v>
      </c>
      <c r="E4" s="0" t="n">
        <v>1.37662025174891</v>
      </c>
      <c r="F4" s="0" t="n">
        <v>2.2294633237602</v>
      </c>
      <c r="G4" s="0" t="n">
        <v>2.11250471829554</v>
      </c>
      <c r="H4" s="0" t="n">
        <v>3.83113727537477</v>
      </c>
      <c r="J4" s="30" t="n">
        <f aca="false">A22</f>
        <v>33273</v>
      </c>
      <c r="K4" s="10" t="n">
        <f aca="false">E33</f>
        <v>1.1527782428136</v>
      </c>
      <c r="L4" s="10" t="n">
        <f aca="false">E34</f>
        <v>1.11925806554922</v>
      </c>
      <c r="M4" s="10" t="n">
        <f aca="false">E35</f>
        <v>1.12238297200448</v>
      </c>
      <c r="N4" s="10" t="n">
        <f aca="false">E36</f>
        <v>1.09954157591847</v>
      </c>
      <c r="O4" s="10" t="n">
        <f aca="false">'RS 4wk'!O4</f>
        <v>1.05114886556289</v>
      </c>
      <c r="P4" s="10" t="n">
        <f aca="false">'RS 4wk'!P4</f>
        <v>1.06025721995751</v>
      </c>
      <c r="Q4" s="10" t="n">
        <f aca="false">'RS 4wk'!Q4</f>
        <v>1.08545197740113</v>
      </c>
      <c r="S4" s="30" t="n">
        <f aca="false">J4</f>
        <v>33273</v>
      </c>
      <c r="T4" s="10" t="n">
        <f aca="false">PRODUCT($K$3:K4)</f>
        <v>1.58693787483273</v>
      </c>
      <c r="U4" s="10" t="n">
        <f aca="false">PRODUCT($L$3:L4)</f>
        <v>1.53792295165595</v>
      </c>
      <c r="V4" s="10" t="n">
        <f aca="false">PRODUCT($M$3:M4)</f>
        <v>1.47657360190594</v>
      </c>
      <c r="W4" s="10" t="n">
        <f aca="false">PRODUCT($N$3:N4)</f>
        <v>1.34304019618824</v>
      </c>
      <c r="X4" s="10" t="n">
        <f aca="false">PRODUCT($O$3:O4)</f>
        <v>1.15510543840178</v>
      </c>
      <c r="Y4" s="10" t="n">
        <f aca="false">PRODUCT($P$3:P4)</f>
        <v>1.17084073040832</v>
      </c>
      <c r="Z4" s="10" t="n">
        <f aca="false">PRODUCT($Q$3:Q4)</f>
        <v>1.28012215435869</v>
      </c>
    </row>
    <row r="5" customFormat="false" ht="12.75" hidden="false" customHeight="false" outlineLevel="0" collapsed="false">
      <c r="B5" s="7" t="s">
        <v>173</v>
      </c>
      <c r="C5" s="7" t="s">
        <v>174</v>
      </c>
      <c r="D5" s="10" t="n">
        <v>52.4384701072762</v>
      </c>
      <c r="E5" s="0" t="n">
        <v>1.42168077049922</v>
      </c>
      <c r="F5" s="0" t="n">
        <v>1.82740750545049</v>
      </c>
      <c r="G5" s="0" t="n">
        <v>1.61454216955472</v>
      </c>
      <c r="H5" s="0" t="n">
        <v>3.90371023414259</v>
      </c>
      <c r="J5" s="30" t="n">
        <f aca="false">A40</f>
        <v>33301</v>
      </c>
      <c r="K5" s="10" t="n">
        <f aca="false">E51</f>
        <v>1.31981644865752</v>
      </c>
      <c r="L5" s="10" t="n">
        <f aca="false">E52</f>
        <v>1.1784618045214</v>
      </c>
      <c r="M5" s="10" t="n">
        <f aca="false">E53</f>
        <v>1.17670001135581</v>
      </c>
      <c r="N5" s="10" t="n">
        <f aca="false">E54</f>
        <v>1.18194617684649</v>
      </c>
      <c r="O5" s="10" t="n">
        <f aca="false">'RS 4wk'!O5</f>
        <v>1.00154421605298</v>
      </c>
      <c r="P5" s="10" t="n">
        <f aca="false">'RS 4wk'!P5</f>
        <v>1.02526196084802</v>
      </c>
      <c r="Q5" s="10" t="n">
        <f aca="false">'RS 4wk'!Q5</f>
        <v>1.07492951637389</v>
      </c>
      <c r="S5" s="30" t="n">
        <f aca="false">J5</f>
        <v>33301</v>
      </c>
      <c r="T5" s="10" t="n">
        <f aca="false">PRODUCT($K$3:K5)</f>
        <v>2.09446671020184</v>
      </c>
      <c r="U5" s="10" t="n">
        <f aca="false">PRODUCT($L$3:L5)</f>
        <v>1.81238345682336</v>
      </c>
      <c r="V5" s="10" t="n">
        <f aca="false">PRODUCT($M$3:M5)</f>
        <v>1.73748417413041</v>
      </c>
      <c r="W5" s="10" t="n">
        <f aca="false">PRODUCT($N$3:N5)</f>
        <v>1.58740122523585</v>
      </c>
      <c r="X5" s="10" t="n">
        <f aca="false">PRODUCT($O$3:O5)</f>
        <v>1.15688917076264</v>
      </c>
      <c r="Y5" s="10" t="n">
        <f aca="false">PRODUCT($P$3:P5)</f>
        <v>1.20041846309916</v>
      </c>
      <c r="Z5" s="10" t="n">
        <f aca="false">PRODUCT($Q$3:Q5)</f>
        <v>1.37604108828429</v>
      </c>
    </row>
    <row r="6" customFormat="false" ht="12.75" hidden="false" customHeight="false" outlineLevel="0" collapsed="false">
      <c r="B6" s="7" t="s">
        <v>169</v>
      </c>
      <c r="C6" s="7" t="s">
        <v>170</v>
      </c>
      <c r="D6" s="10" t="n">
        <v>45.567314738497</v>
      </c>
      <c r="E6" s="0" t="n">
        <v>1.32386614989898</v>
      </c>
      <c r="F6" s="0" t="n">
        <v>1.48748881630221</v>
      </c>
      <c r="G6" s="0" t="n">
        <v>1.34228034187336</v>
      </c>
      <c r="H6" s="0" t="n">
        <v>2.33395876237025</v>
      </c>
      <c r="J6" s="30" t="n">
        <f aca="false">A58</f>
        <v>33336</v>
      </c>
      <c r="K6" s="10" t="n">
        <f aca="false">E69</f>
        <v>1.00966410151157</v>
      </c>
      <c r="L6" s="10" t="n">
        <f aca="false">E70</f>
        <v>0.923333409458843</v>
      </c>
      <c r="M6" s="10" t="n">
        <f aca="false">E71</f>
        <v>0.908592308577043</v>
      </c>
      <c r="N6" s="10" t="n">
        <f aca="false">E72</f>
        <v>0.937232832424145</v>
      </c>
      <c r="O6" s="10" t="n">
        <f aca="false">'RS 4wk'!O6</f>
        <v>1.0078804906462</v>
      </c>
      <c r="P6" s="10" t="n">
        <f aca="false">'RS 4wk'!P6</f>
        <v>1.00375006602229</v>
      </c>
      <c r="Q6" s="10" t="n">
        <f aca="false">'RS 4wk'!Q6</f>
        <v>0.991586805205286</v>
      </c>
      <c r="S6" s="30" t="n">
        <f aca="false">J6</f>
        <v>33336</v>
      </c>
      <c r="T6" s="10" t="n">
        <f aca="false">PRODUCT($K$3:K6)</f>
        <v>2.11470784910183</v>
      </c>
      <c r="U6" s="10" t="n">
        <f aca="false">PRODUCT($L$3:L6)</f>
        <v>1.67343419643552</v>
      </c>
      <c r="V6" s="10" t="n">
        <f aca="false">PRODUCT($M$3:M6)</f>
        <v>1.57866475688922</v>
      </c>
      <c r="W6" s="10" t="n">
        <f aca="false">PRODUCT($N$3:N6)</f>
        <v>1.48776454652136</v>
      </c>
      <c r="X6" s="10" t="n">
        <f aca="false">PRODUCT($O$3:O6)</f>
        <v>1.16600602505153</v>
      </c>
      <c r="Y6" s="10" t="n">
        <f aca="false">PRODUCT($P$3:P6)</f>
        <v>1.20492011159016</v>
      </c>
      <c r="Z6" s="10" t="n">
        <f aca="false">PRODUCT($Q$3:Q6)</f>
        <v>1.36446418656302</v>
      </c>
    </row>
    <row r="7" customFormat="false" ht="12.75" hidden="false" customHeight="false" outlineLevel="0" collapsed="false">
      <c r="B7" s="7" t="s">
        <v>115</v>
      </c>
      <c r="C7" s="7" t="s">
        <v>116</v>
      </c>
      <c r="D7" s="10" t="n">
        <v>40.109512079787</v>
      </c>
      <c r="E7" s="0" t="n">
        <v>1.24140101731535</v>
      </c>
      <c r="F7" s="0" t="n">
        <v>1.55400983825953</v>
      </c>
      <c r="G7" s="0" t="n">
        <v>1.26841430357611</v>
      </c>
      <c r="H7" s="0" t="n">
        <v>1.65164893215366</v>
      </c>
      <c r="J7" s="30" t="n">
        <f aca="false">A76</f>
        <v>33364</v>
      </c>
      <c r="K7" s="10" t="n">
        <f aca="false">E87</f>
        <v>0.923079347730107</v>
      </c>
      <c r="L7" s="10" t="n">
        <f aca="false">E88</f>
        <v>1.05109880689399</v>
      </c>
      <c r="M7" s="10" t="n">
        <f aca="false">E89</f>
        <v>1.02421276463307</v>
      </c>
      <c r="N7" s="10" t="n">
        <f aca="false">E90</f>
        <v>1.0426105662167</v>
      </c>
      <c r="O7" s="10" t="n">
        <f aca="false">'RS 4wk'!O7</f>
        <v>1.01149034539026</v>
      </c>
      <c r="P7" s="10" t="n">
        <f aca="false">'RS 4wk'!P7</f>
        <v>0.996027152178489</v>
      </c>
      <c r="Q7" s="10" t="n">
        <f aca="false">'RS 4wk'!Q7</f>
        <v>1.00889151135346</v>
      </c>
      <c r="S7" s="30" t="n">
        <f aca="false">J7</f>
        <v>33364</v>
      </c>
      <c r="T7" s="10" t="n">
        <f aca="false">PRODUCT($K$3:K7)</f>
        <v>1.95204314198866</v>
      </c>
      <c r="U7" s="10" t="n">
        <f aca="false">PRODUCT($L$3:L7)</f>
        <v>1.75894468728897</v>
      </c>
      <c r="V7" s="10" t="n">
        <f aca="false">PRODUCT($M$3:M7)</f>
        <v>1.6168885950823</v>
      </c>
      <c r="W7" s="10" t="n">
        <f aca="false">PRODUCT($N$3:N7)</f>
        <v>1.55115903624575</v>
      </c>
      <c r="X7" s="10" t="n">
        <f aca="false">PRODUCT($O$3:O7)</f>
        <v>1.1794038370065</v>
      </c>
      <c r="Y7" s="10" t="n">
        <f aca="false">PRODUCT($P$3:P7)</f>
        <v>1.20013314734973</v>
      </c>
      <c r="Z7" s="10" t="n">
        <f aca="false">PRODUCT($Q$3:Q7)</f>
        <v>1.37659633536924</v>
      </c>
    </row>
    <row r="8" customFormat="false" ht="12.75" hidden="false" customHeight="false" outlineLevel="0" collapsed="false">
      <c r="B8" s="7" t="s">
        <v>75</v>
      </c>
      <c r="C8" s="7" t="s">
        <v>76</v>
      </c>
      <c r="D8" s="10" t="n">
        <v>13.9200773869978</v>
      </c>
      <c r="E8" s="0" t="n">
        <v>1.21428285931508</v>
      </c>
      <c r="F8" s="0" t="n">
        <v>0.896067975522498</v>
      </c>
      <c r="G8" s="0" t="n">
        <v>1.00729539650238</v>
      </c>
      <c r="H8" s="0" t="n">
        <v>1.05069314183123</v>
      </c>
      <c r="J8" s="30" t="n">
        <f aca="false">A94</f>
        <v>33399</v>
      </c>
      <c r="K8" s="10" t="n">
        <f aca="false">E105</f>
        <v>0.793817556538871</v>
      </c>
      <c r="L8" s="10" t="n">
        <f aca="false">E106</f>
        <v>1.02340586603414</v>
      </c>
      <c r="M8" s="10" t="n">
        <f aca="false">E107</f>
        <v>1.02425184088284</v>
      </c>
      <c r="N8" s="10" t="n">
        <f aca="false">E108</f>
        <v>0.959910268407262</v>
      </c>
      <c r="O8" s="10" t="n">
        <f aca="false">'RS 4wk'!O8</f>
        <v>0.995496403844861</v>
      </c>
      <c r="P8" s="10" t="n">
        <f aca="false">'RS 4wk'!P8</f>
        <v>0.998335842776766</v>
      </c>
      <c r="Q8" s="10" t="n">
        <f aca="false">'RS 4wk'!Q8</f>
        <v>0.967046485832409</v>
      </c>
      <c r="S8" s="30" t="n">
        <f aca="false">J8</f>
        <v>33399</v>
      </c>
      <c r="T8" s="10" t="n">
        <f aca="false">PRODUCT($K$3:K8)</f>
        <v>1.5495661172319</v>
      </c>
      <c r="U8" s="10" t="n">
        <f aca="false">PRODUCT($L$3:L8)</f>
        <v>1.80011431100111</v>
      </c>
      <c r="V8" s="10" t="n">
        <f aca="false">PRODUCT($M$3:M8)</f>
        <v>1.65610112001551</v>
      </c>
      <c r="W8" s="10" t="n">
        <f aca="false">PRODUCT($N$3:N8)</f>
        <v>1.48897348682501</v>
      </c>
      <c r="X8" s="10" t="n">
        <f aca="false">PRODUCT($O$3:O8)</f>
        <v>1.1740922784208</v>
      </c>
      <c r="Y8" s="10" t="n">
        <f aca="false">PRODUCT($P$3:P8)</f>
        <v>1.19813593710373</v>
      </c>
      <c r="Z8" s="10" t="n">
        <f aca="false">PRODUCT($Q$3:Q8)</f>
        <v>1.33123264852859</v>
      </c>
    </row>
    <row r="9" customFormat="false" ht="12.75" hidden="false" customHeight="false" outlineLevel="0" collapsed="false">
      <c r="B9" s="7" t="s">
        <v>101</v>
      </c>
      <c r="C9" s="7" t="s">
        <v>102</v>
      </c>
      <c r="D9" s="10" t="n">
        <v>7.32940729568625</v>
      </c>
      <c r="E9" s="0" t="n">
        <v>1.06147374889218</v>
      </c>
      <c r="F9" s="0" t="n">
        <v>1.15375332239424</v>
      </c>
      <c r="G9" s="0" t="n">
        <v>1.15844118133328</v>
      </c>
      <c r="H9" s="0" t="n">
        <v>1.17580847735909</v>
      </c>
      <c r="J9" s="30" t="n">
        <f aca="false">A112</f>
        <v>33427</v>
      </c>
      <c r="K9" s="10" t="n">
        <f aca="false">E123</f>
        <v>1.03988782062039</v>
      </c>
      <c r="L9" s="10" t="n">
        <f aca="false">E124</f>
        <v>1.07783213316548</v>
      </c>
      <c r="M9" s="10" t="n">
        <f aca="false">E125</f>
        <v>1.0818957603719</v>
      </c>
      <c r="N9" s="10" t="n">
        <f aca="false">E126</f>
        <v>1.00682147095061</v>
      </c>
      <c r="O9" s="10" t="n">
        <f aca="false">'RS 4wk'!O9</f>
        <v>1.00911546252532</v>
      </c>
      <c r="P9" s="10" t="n">
        <f aca="false">'RS 4wk'!P9</f>
        <v>1.01883896914854</v>
      </c>
      <c r="Q9" s="10" t="n">
        <f aca="false">'RS 4wk'!Q9</f>
        <v>1.04817417780651</v>
      </c>
      <c r="S9" s="30" t="n">
        <f aca="false">J9</f>
        <v>33427</v>
      </c>
      <c r="T9" s="10" t="n">
        <f aca="false">PRODUCT($K$3:K9)</f>
        <v>1.61137493255548</v>
      </c>
      <c r="U9" s="10" t="n">
        <f aca="false">PRODUCT($L$3:L9)</f>
        <v>1.94022104776803</v>
      </c>
      <c r="V9" s="10" t="n">
        <f aca="false">PRODUCT($M$3:M9)</f>
        <v>1.79172878049194</v>
      </c>
      <c r="W9" s="10" t="n">
        <f aca="false">PRODUCT($N$3:N9)</f>
        <v>1.49913047621161</v>
      </c>
      <c r="X9" s="10" t="n">
        <f aca="false">PRODUCT($O$3:O9)</f>
        <v>1.18479467258601</v>
      </c>
      <c r="Y9" s="10" t="n">
        <f aca="false">PRODUCT($P$3:P9)</f>
        <v>1.22070758305859</v>
      </c>
      <c r="Z9" s="10" t="n">
        <f aca="false">PRODUCT($Q$3:Q9)</f>
        <v>1.39536368684064</v>
      </c>
    </row>
    <row r="10" customFormat="false" ht="12.75" hidden="false" customHeight="false" outlineLevel="0" collapsed="false">
      <c r="B10" s="7" t="s">
        <v>153</v>
      </c>
      <c r="C10" s="7" t="s">
        <v>154</v>
      </c>
      <c r="D10" s="10" t="n">
        <v>6.9463209691184</v>
      </c>
      <c r="E10" s="0" t="n">
        <v>1.10629563650809</v>
      </c>
      <c r="F10" s="0" t="n">
        <v>1.08582551159807</v>
      </c>
      <c r="G10" s="0" t="n">
        <v>1.17468399659703</v>
      </c>
      <c r="H10" s="0" t="n">
        <v>1.61788979085335</v>
      </c>
      <c r="J10" s="30" t="n">
        <f aca="false">A130</f>
        <v>33455</v>
      </c>
      <c r="K10" s="10" t="n">
        <f aca="false">E141</f>
        <v>0.968455137098461</v>
      </c>
      <c r="L10" s="10" t="n">
        <f aca="false">E142</f>
        <v>1.02932695019144</v>
      </c>
      <c r="M10" s="10" t="n">
        <f aca="false">E143</f>
        <v>1.061880698445</v>
      </c>
      <c r="N10" s="10" t="n">
        <f aca="false">E144</f>
        <v>1.09423105971751</v>
      </c>
      <c r="O10" s="10" t="n">
        <f aca="false">'RS 4wk'!O10</f>
        <v>1.00608899297424</v>
      </c>
      <c r="P10" s="10" t="n">
        <f aca="false">'RS 4wk'!P10</f>
        <v>1.00911546252532</v>
      </c>
      <c r="Q10" s="10" t="n">
        <f aca="false">'RS 4wk'!Q10</f>
        <v>1.03075943574541</v>
      </c>
      <c r="S10" s="30" t="n">
        <f aca="false">J10</f>
        <v>33455</v>
      </c>
      <c r="T10" s="10" t="n">
        <f aca="false">PRODUCT($K$3:K10)</f>
        <v>1.56054433122504</v>
      </c>
      <c r="U10" s="10" t="n">
        <f aca="false">PRODUCT($L$3:L10)</f>
        <v>1.9971218137963</v>
      </c>
      <c r="V10" s="10" t="n">
        <f aca="false">PRODUCT($M$3:M10)</f>
        <v>1.90260220885278</v>
      </c>
      <c r="W10" s="10" t="n">
        <f aca="false">PRODUCT($N$3:N10)</f>
        <v>1.64039512963984</v>
      </c>
      <c r="X10" s="10" t="n">
        <f aca="false">PRODUCT($O$3:O10)</f>
        <v>1.19200887902331</v>
      </c>
      <c r="Y10" s="10" t="n">
        <f aca="false">PRODUCT($P$3:P10)</f>
        <v>1.23183489728633</v>
      </c>
      <c r="Z10" s="10" t="n">
        <f aca="false">PRODUCT($Q$3:Q10)</f>
        <v>1.4382842865075</v>
      </c>
    </row>
    <row r="11" customFormat="false" ht="12.75" hidden="false" customHeight="false" outlineLevel="0" collapsed="false">
      <c r="B11" s="7" t="s">
        <v>217</v>
      </c>
      <c r="C11" s="7" t="s">
        <v>218</v>
      </c>
      <c r="D11" s="10" t="n">
        <v>6.27576506109908</v>
      </c>
      <c r="E11" s="0" t="n">
        <v>1.11961368631023</v>
      </c>
      <c r="F11" s="0" t="n">
        <v>1.12338516125209</v>
      </c>
      <c r="G11" s="0" t="n">
        <v>0.995799099747389</v>
      </c>
      <c r="H11" s="0" t="n">
        <v>1.54001999343932</v>
      </c>
      <c r="J11" s="30" t="n">
        <f aca="false">A148</f>
        <v>33490</v>
      </c>
      <c r="K11" s="10" t="n">
        <f aca="false">E159</f>
        <v>1.18522160101765</v>
      </c>
      <c r="L11" s="10" t="n">
        <f aca="false">E160</f>
        <v>1.03549765812764</v>
      </c>
      <c r="M11" s="10" t="n">
        <f aca="false">E161</f>
        <v>1.02977955608358</v>
      </c>
      <c r="N11" s="10" t="n">
        <f aca="false">E162</f>
        <v>1.00829108271326</v>
      </c>
      <c r="O11" s="10" t="n">
        <f aca="false">'RS 4wk'!O11</f>
        <v>0.978584729981378</v>
      </c>
      <c r="P11" s="10" t="n">
        <f aca="false">'RS 4wk'!P11</f>
        <v>0.976658002419127</v>
      </c>
      <c r="Q11" s="10" t="n">
        <f aca="false">'RS 4wk'!Q11</f>
        <v>0.996390449167101</v>
      </c>
      <c r="S11" s="30" t="n">
        <f aca="false">J11</f>
        <v>33490</v>
      </c>
      <c r="T11" s="10" t="n">
        <f aca="false">PRODUCT($K$3:K11)</f>
        <v>1.84959085071357</v>
      </c>
      <c r="U11" s="10" t="n">
        <f aca="false">PRODUCT($L$3:L11)</f>
        <v>2.06801496118168</v>
      </c>
      <c r="V11" s="10" t="n">
        <f aca="false">PRODUCT($M$3:M11)</f>
        <v>1.95926085803606</v>
      </c>
      <c r="W11" s="10" t="n">
        <f aca="false">PRODUCT($N$3:N11)</f>
        <v>1.65399578134212</v>
      </c>
      <c r="X11" s="10" t="n">
        <f aca="false">PRODUCT($O$3:O11)</f>
        <v>1.16648168701443</v>
      </c>
      <c r="Y11" s="10" t="n">
        <f aca="false">PRODUCT($P$3:P11)</f>
        <v>1.20308141009384</v>
      </c>
      <c r="Z11" s="10" t="n">
        <f aca="false">PRODUCT($Q$3:Q11)</f>
        <v>1.43309272626319</v>
      </c>
    </row>
    <row r="12" customFormat="false" ht="12.75" hidden="false" customHeight="false" outlineLevel="0" collapsed="false">
      <c r="B12" s="7" t="s">
        <v>81</v>
      </c>
      <c r="C12" s="7" t="s">
        <v>82</v>
      </c>
      <c r="D12" s="10" t="n">
        <v>6.23903394319036</v>
      </c>
      <c r="E12" s="0" t="n">
        <v>1.15456232754848</v>
      </c>
      <c r="F12" s="0" t="n">
        <v>1.35540724996643</v>
      </c>
      <c r="G12" s="0" t="n">
        <v>1.48807362693583</v>
      </c>
      <c r="H12" s="0" t="n">
        <v>1.33293162491223</v>
      </c>
      <c r="J12" s="30" t="n">
        <f aca="false">A166</f>
        <v>33518</v>
      </c>
      <c r="K12" s="10" t="n">
        <f aca="false">E177</f>
        <v>0.984249935688663</v>
      </c>
      <c r="L12" s="10" t="n">
        <f aca="false">E178</f>
        <v>1.12675157738343</v>
      </c>
      <c r="M12" s="10" t="n">
        <f aca="false">E179</f>
        <v>1.10128668914484</v>
      </c>
      <c r="N12" s="10" t="n">
        <f aca="false">E180</f>
        <v>1.03663031339225</v>
      </c>
      <c r="O12" s="10" t="n">
        <f aca="false">'RS 4wk'!O12</f>
        <v>1.03493271714014</v>
      </c>
      <c r="P12" s="10" t="n">
        <f aca="false">'RS 4wk'!P12</f>
        <v>1.02840579710145</v>
      </c>
      <c r="Q12" s="10" t="n">
        <f aca="false">'RS 4wk'!Q12</f>
        <v>1.041263076327</v>
      </c>
      <c r="S12" s="30" t="n">
        <f aca="false">J12</f>
        <v>33518</v>
      </c>
      <c r="T12" s="10" t="n">
        <f aca="false">PRODUCT($K$3:K12)</f>
        <v>1.82045967586517</v>
      </c>
      <c r="U12" s="10" t="n">
        <f aca="false">PRODUCT($L$3:L12)</f>
        <v>2.330139119564</v>
      </c>
      <c r="V12" s="10" t="n">
        <f aca="false">PRODUCT($M$3:M12)</f>
        <v>2.15770790351762</v>
      </c>
      <c r="W12" s="10" t="n">
        <f aca="false">PRODUCT($N$3:N12)</f>
        <v>1.71458216516213</v>
      </c>
      <c r="X12" s="10" t="n">
        <f aca="false">PRODUCT($O$3:O12)</f>
        <v>1.20723006183605</v>
      </c>
      <c r="Y12" s="10" t="n">
        <f aca="false">PRODUCT($P$3:P12)</f>
        <v>1.23725589652549</v>
      </c>
      <c r="Z12" s="10" t="n">
        <f aca="false">PRODUCT($Q$3:Q12)</f>
        <v>1.49222654081066</v>
      </c>
    </row>
    <row r="13" customFormat="false" ht="12.75" hidden="false" customHeight="false" outlineLevel="0" collapsed="false">
      <c r="B13" s="7" t="s">
        <v>233</v>
      </c>
      <c r="C13" s="7" t="s">
        <v>234</v>
      </c>
      <c r="D13" s="10" t="n">
        <v>5.89247681684957</v>
      </c>
      <c r="E13" s="0" t="n">
        <v>1.19475028309883</v>
      </c>
      <c r="F13" s="0" t="n">
        <v>1.38511049377497</v>
      </c>
      <c r="G13" s="0" t="n">
        <v>1.38372049119547</v>
      </c>
      <c r="H13" s="0" t="n">
        <v>2.01033644719413</v>
      </c>
      <c r="J13" s="30" t="n">
        <f aca="false">A184</f>
        <v>33546</v>
      </c>
      <c r="K13" s="10" t="n">
        <f aca="false">E195</f>
        <v>0.999999855901374</v>
      </c>
      <c r="L13" s="10" t="n">
        <f aca="false">E196</f>
        <v>0.98923779468188</v>
      </c>
      <c r="M13" s="10" t="n">
        <f aca="false">E197</f>
        <v>1.03922455024887</v>
      </c>
      <c r="N13" s="10" t="n">
        <f aca="false">E198</f>
        <v>1.05685611113502</v>
      </c>
      <c r="O13" s="10" t="n">
        <f aca="false">'RS 4wk'!O13</f>
        <v>0.942901234567901</v>
      </c>
      <c r="P13" s="10" t="n">
        <f aca="false">'RS 4wk'!P13</f>
        <v>0.969201598852106</v>
      </c>
      <c r="Q13" s="10" t="n">
        <f aca="false">'RS 4wk'!Q13</f>
        <v>0.996</v>
      </c>
      <c r="S13" s="30" t="n">
        <f aca="false">J13</f>
        <v>33546</v>
      </c>
      <c r="T13" s="10" t="n">
        <f aca="false">PRODUCT($K$3:K13)</f>
        <v>1.82045941353943</v>
      </c>
      <c r="U13" s="10" t="n">
        <f aca="false">PRODUCT($L$3:L13)</f>
        <v>2.30506168393947</v>
      </c>
      <c r="V13" s="10" t="n">
        <f aca="false">PRODUCT($M$3:M13)</f>
        <v>2.24234302560153</v>
      </c>
      <c r="W13" s="10" t="n">
        <f aca="false">PRODUCT($N$3:N13)</f>
        <v>1.81206663929471</v>
      </c>
      <c r="X13" s="10" t="n">
        <f aca="false">PRODUCT($O$3:O13)</f>
        <v>1.1382987157127</v>
      </c>
      <c r="Y13" s="10" t="n">
        <f aca="false">PRODUCT($P$3:P13)</f>
        <v>1.1991503931017</v>
      </c>
      <c r="Z13" s="10" t="n">
        <f aca="false">PRODUCT($Q$3:Q13)</f>
        <v>1.48625763464742</v>
      </c>
    </row>
    <row r="14" customFormat="false" ht="12.75" hidden="false" customHeight="false" outlineLevel="0" collapsed="false">
      <c r="J14" s="30" t="n">
        <f aca="false">A202</f>
        <v>33581</v>
      </c>
      <c r="K14" s="10" t="n">
        <f aca="false">E213</f>
        <v>1.26191113194926</v>
      </c>
      <c r="L14" s="10" t="n">
        <f aca="false">E214</f>
        <v>1.00490477524681</v>
      </c>
      <c r="M14" s="10" t="n">
        <f aca="false">E215</f>
        <v>1.08310855468957</v>
      </c>
      <c r="N14" s="10" t="n">
        <f aca="false">E216</f>
        <v>1.100729457872</v>
      </c>
      <c r="O14" s="10" t="n">
        <f aca="false">'RS 4wk'!O14</f>
        <v>1.11435734930529</v>
      </c>
      <c r="P14" s="10" t="n">
        <f aca="false">'RS 4wk'!P14</f>
        <v>1.10495426426268</v>
      </c>
      <c r="Q14" s="10" t="n">
        <f aca="false">'RS 4wk'!Q14</f>
        <v>1.11683945082656</v>
      </c>
      <c r="S14" s="30" t="n">
        <f aca="false">J14</f>
        <v>33581</v>
      </c>
      <c r="T14" s="10" t="n">
        <f aca="false">PRODUCT($K$3:K14)</f>
        <v>2.29725799920723</v>
      </c>
      <c r="U14" s="10" t="n">
        <f aca="false">PRODUCT($L$3:L14)</f>
        <v>2.31636749342923</v>
      </c>
      <c r="V14" s="10" t="n">
        <f aca="false">PRODUCT($M$3:M14)</f>
        <v>2.42870091357752</v>
      </c>
      <c r="W14" s="10" t="n">
        <f aca="false">PRODUCT($N$3:N14)</f>
        <v>1.99459512949881</v>
      </c>
      <c r="X14" s="10" t="n">
        <f aca="false">PRODUCT($O$3:O14)</f>
        <v>1.26847153955922</v>
      </c>
      <c r="Y14" s="10" t="n">
        <f aca="false">PRODUCT($P$3:P14)</f>
        <v>1.32500634034999</v>
      </c>
      <c r="Z14" s="10" t="n">
        <f aca="false">PRODUCT($Q$3:Q14)</f>
        <v>1.65991116046641</v>
      </c>
    </row>
    <row r="15" customFormat="false" ht="12.75" hidden="false" customHeight="false" outlineLevel="0" collapsed="false">
      <c r="B15" s="10" t="s">
        <v>562</v>
      </c>
      <c r="E15" s="10" t="n">
        <f aca="false">E4</f>
        <v>1.37662025174891</v>
      </c>
      <c r="F15" s="10" t="n">
        <f aca="false">F4</f>
        <v>2.2294633237602</v>
      </c>
      <c r="G15" s="10" t="n">
        <f aca="false">G4</f>
        <v>2.11250471829554</v>
      </c>
      <c r="H15" s="10" t="n">
        <f aca="false">H4</f>
        <v>3.83113727537477</v>
      </c>
    </row>
    <row r="16" customFormat="false" ht="12.75" hidden="false" customHeight="false" outlineLevel="0" collapsed="false">
      <c r="B16" s="10" t="s">
        <v>563</v>
      </c>
      <c r="E16" s="10" t="n">
        <f aca="false">SUM(E4:E6)/3</f>
        <v>1.37405572404904</v>
      </c>
      <c r="F16" s="10" t="n">
        <f aca="false">SUM(F4:F6)/3</f>
        <v>1.84811988183763</v>
      </c>
      <c r="G16" s="10" t="n">
        <f aca="false">SUM(G4:G6)/3</f>
        <v>1.68977574324121</v>
      </c>
      <c r="H16" s="10" t="n">
        <f aca="false">SUM(H4:H6)/3</f>
        <v>3.35626875729587</v>
      </c>
      <c r="J16" s="10" t="s">
        <v>564</v>
      </c>
      <c r="S16" s="10" t="s">
        <v>565</v>
      </c>
    </row>
    <row r="17" customFormat="false" ht="12.75" hidden="false" customHeight="false" outlineLevel="0" collapsed="false">
      <c r="B17" s="10" t="s">
        <v>566</v>
      </c>
      <c r="E17" s="10" t="n">
        <f aca="false">SUM(E4:E8)/5</f>
        <v>1.31557020975551</v>
      </c>
      <c r="F17" s="10" t="n">
        <f aca="false">SUM(F4:F8)/5</f>
        <v>1.59888749185899</v>
      </c>
      <c r="G17" s="10" t="n">
        <f aca="false">SUM(G4:G8)/5</f>
        <v>1.46900738596042</v>
      </c>
      <c r="H17" s="10" t="n">
        <f aca="false">SUM(H4:H8)/5</f>
        <v>2.5542296691745</v>
      </c>
      <c r="J17" s="10" t="s">
        <v>552</v>
      </c>
      <c r="K17" s="10" t="s">
        <v>553</v>
      </c>
      <c r="L17" s="10" t="s">
        <v>554</v>
      </c>
      <c r="M17" s="10" t="s">
        <v>555</v>
      </c>
      <c r="N17" s="10" t="s">
        <v>556</v>
      </c>
      <c r="O17" s="10" t="s">
        <v>557</v>
      </c>
      <c r="P17" s="10" t="s">
        <v>558</v>
      </c>
      <c r="Q17" s="10" t="s">
        <v>559</v>
      </c>
      <c r="S17" s="10" t="s">
        <v>552</v>
      </c>
      <c r="T17" s="10" t="s">
        <v>553</v>
      </c>
      <c r="U17" s="10" t="s">
        <v>554</v>
      </c>
      <c r="V17" s="10" t="s">
        <v>555</v>
      </c>
      <c r="W17" s="10" t="s">
        <v>556</v>
      </c>
      <c r="X17" s="10" t="s">
        <v>557</v>
      </c>
      <c r="Y17" s="10" t="s">
        <v>558</v>
      </c>
      <c r="Z17" s="10" t="s">
        <v>559</v>
      </c>
    </row>
    <row r="18" customFormat="false" ht="12.75" hidden="false" customHeight="false" outlineLevel="0" collapsed="false">
      <c r="B18" s="10" t="s">
        <v>567</v>
      </c>
      <c r="E18" s="10" t="n">
        <f aca="false">SUM(E4:E13)/10</f>
        <v>1.22145467311354</v>
      </c>
      <c r="F18" s="10" t="n">
        <f aca="false">SUM(F4:F13)/10</f>
        <v>1.40979191982807</v>
      </c>
      <c r="G18" s="10" t="n">
        <f aca="false">SUM(G4:G13)/10</f>
        <v>1.35457553256111</v>
      </c>
      <c r="H18" s="10" t="n">
        <f aca="false">SUM(H4:H13)/10</f>
        <v>2.04481346796306</v>
      </c>
      <c r="J18" s="30" t="n">
        <f aca="false">A4</f>
        <v>33245</v>
      </c>
      <c r="K18" s="10" t="n">
        <f aca="false">F15</f>
        <v>2.2294633237602</v>
      </c>
      <c r="L18" s="10" t="n">
        <f aca="false">F16</f>
        <v>1.84811988183763</v>
      </c>
      <c r="M18" s="10" t="n">
        <f aca="false">F17</f>
        <v>1.59888749185899</v>
      </c>
      <c r="N18" s="10" t="n">
        <f aca="false">F18</f>
        <v>1.40979191982807</v>
      </c>
      <c r="O18" s="10" t="n">
        <f aca="false">'RS 4wk'!O18</f>
        <v>1.15688917076265</v>
      </c>
      <c r="P18" s="10" t="n">
        <f aca="false">'RS 4wk'!P18</f>
        <v>1.20041846309916</v>
      </c>
      <c r="Q18" s="10" t="n">
        <f aca="false">'RS 4wk'!Q18</f>
        <v>1.37604108828429</v>
      </c>
      <c r="S18" s="30" t="n">
        <f aca="false">J18</f>
        <v>33245</v>
      </c>
      <c r="T18" s="10" t="n">
        <f aca="false">PRODUCT($K$18:K18)</f>
        <v>2.2294633237602</v>
      </c>
      <c r="U18" s="10" t="n">
        <f aca="false">PRODUCT($L$18:L18)</f>
        <v>1.84811988183763</v>
      </c>
      <c r="V18" s="10" t="n">
        <f aca="false">PRODUCT($M$18:M18)</f>
        <v>1.59888749185899</v>
      </c>
      <c r="W18" s="10" t="n">
        <f aca="false">PRODUCT($N$18:N18)</f>
        <v>1.40979191982807</v>
      </c>
      <c r="X18" s="10" t="n">
        <f aca="false">PRODUCT($O$18:O18)</f>
        <v>1.15688917076265</v>
      </c>
      <c r="Y18" s="10" t="n">
        <f aca="false">PRODUCT($P$18:P18)</f>
        <v>1.20041846309916</v>
      </c>
      <c r="Z18" s="10" t="n">
        <f aca="false">PRODUCT($Q$18:Q18)</f>
        <v>1.37604108828429</v>
      </c>
    </row>
    <row r="19" customFormat="false" ht="12.75" hidden="false" customHeight="false" outlineLevel="0" collapsed="false">
      <c r="J19" s="30" t="n">
        <f aca="false">A58</f>
        <v>33336</v>
      </c>
      <c r="K19" s="10" t="n">
        <f aca="false">F69</f>
        <v>0.947539569627283</v>
      </c>
      <c r="L19" s="10" t="n">
        <f aca="false">F70</f>
        <v>1.04015978053843</v>
      </c>
      <c r="M19" s="10" t="n">
        <f aca="false">F71</f>
        <v>0.962750822956449</v>
      </c>
      <c r="N19" s="10" t="n">
        <f aca="false">F72</f>
        <v>0.956384100650974</v>
      </c>
      <c r="O19" s="10" t="n">
        <f aca="false">'RS 4wk'!O19</f>
        <v>1.01487014321935</v>
      </c>
      <c r="P19" s="10" t="n">
        <f aca="false">'RS 4wk'!P19</f>
        <v>0.998098558073206</v>
      </c>
      <c r="Q19" s="10" t="n">
        <f aca="false">'RS 4wk'!Q19</f>
        <v>0.967436699283769</v>
      </c>
      <c r="S19" s="30" t="n">
        <f aca="false">J19</f>
        <v>33336</v>
      </c>
      <c r="T19" s="10" t="n">
        <f aca="false">PRODUCT($K$18:K19)</f>
        <v>2.11250471829555</v>
      </c>
      <c r="U19" s="10" t="n">
        <f aca="false">PRODUCT($L$18:L19)</f>
        <v>1.92233997070094</v>
      </c>
      <c r="V19" s="10" t="n">
        <f aca="false">PRODUCT($M$18:M19)</f>
        <v>1.53933024860201</v>
      </c>
      <c r="W19" s="10" t="n">
        <f aca="false">PRODUCT($N$18:N19)</f>
        <v>1.34830257734978</v>
      </c>
      <c r="X19" s="10" t="n">
        <f aca="false">PRODUCT($O$18:O19)</f>
        <v>1.1740922784208</v>
      </c>
      <c r="Y19" s="10" t="n">
        <f aca="false">PRODUCT($P$18:P19)</f>
        <v>1.19813593710373</v>
      </c>
      <c r="Z19" s="10" t="n">
        <f aca="false">PRODUCT($Q$18:Q19)</f>
        <v>1.3312326485286</v>
      </c>
    </row>
    <row r="20" customFormat="false" ht="12.75" hidden="false" customHeight="false" outlineLevel="0" collapsed="false">
      <c r="D20" s="10" t="s">
        <v>551</v>
      </c>
      <c r="E20" s="29" t="n">
        <f aca="false">'RS 4wk'!E20</f>
        <v>33301</v>
      </c>
      <c r="F20" s="29" t="n">
        <f aca="false">'RS 4wk'!F20</f>
        <v>33364</v>
      </c>
      <c r="G20" s="29" t="n">
        <f aca="false">'RS 4wk'!G20</f>
        <v>33455</v>
      </c>
      <c r="H20" s="29" t="n">
        <f aca="false">'RS 4wk'!H20</f>
        <v>33644</v>
      </c>
      <c r="J20" s="30" t="n">
        <f aca="false">A112</f>
        <v>33427</v>
      </c>
      <c r="K20" s="10" t="n">
        <f aca="false">F123</f>
        <v>1.09044332066023</v>
      </c>
      <c r="L20" s="10" t="n">
        <f aca="false">F124</f>
        <v>1.13104688542837</v>
      </c>
      <c r="M20" s="10" t="n">
        <f aca="false">F125</f>
        <v>1.12799835597209</v>
      </c>
      <c r="N20" s="10" t="n">
        <f aca="false">F126</f>
        <v>1.01269313070047</v>
      </c>
      <c r="O20" s="10" t="n">
        <f aca="false">'RS 4wk'!O20</f>
        <v>0.993517893315327</v>
      </c>
      <c r="P20" s="10" t="n">
        <f aca="false">'RS 4wk'!P20</f>
        <v>1.00412763930783</v>
      </c>
      <c r="Q20" s="10" t="n">
        <f aca="false">'RS 4wk'!Q20</f>
        <v>1.07651560968489</v>
      </c>
      <c r="S20" s="30" t="n">
        <f aca="false">J20</f>
        <v>33427</v>
      </c>
      <c r="T20" s="10" t="n">
        <f aca="false">PRODUCT($K$18:K20)</f>
        <v>2.30356665992861</v>
      </c>
      <c r="U20" s="10" t="n">
        <f aca="false">PRODUCT($L$18:L20)</f>
        <v>2.17425663659576</v>
      </c>
      <c r="V20" s="10" t="n">
        <f aca="false">PRODUCT($M$18:M20)</f>
        <v>1.73636198972117</v>
      </c>
      <c r="W20" s="10" t="n">
        <f aca="false">PRODUCT($N$18:N20)</f>
        <v>1.36541675818786</v>
      </c>
      <c r="X20" s="10" t="n">
        <f aca="false">PRODUCT($O$18:O20)</f>
        <v>1.16648168701443</v>
      </c>
      <c r="Y20" s="10" t="n">
        <f aca="false">PRODUCT($P$18:P20)</f>
        <v>1.20308141009384</v>
      </c>
      <c r="Z20" s="10" t="n">
        <f aca="false">PRODUCT($Q$18:Q20)</f>
        <v>1.43309272626319</v>
      </c>
    </row>
    <row r="21" customFormat="false" ht="12.75" hidden="false" customHeight="false" outlineLevel="0" collapsed="false">
      <c r="A21" s="10" t="s">
        <v>560</v>
      </c>
      <c r="B21" s="31" t="s">
        <v>561</v>
      </c>
      <c r="C21" s="31" t="s">
        <v>2</v>
      </c>
      <c r="D21" s="10" t="s">
        <v>575</v>
      </c>
      <c r="E21" s="10" t="s">
        <v>23</v>
      </c>
      <c r="F21" s="10" t="s">
        <v>24</v>
      </c>
      <c r="G21" s="10" t="s">
        <v>25</v>
      </c>
      <c r="H21" s="10" t="s">
        <v>26</v>
      </c>
      <c r="J21" s="30" t="n">
        <f aca="false">A166</f>
        <v>33518</v>
      </c>
      <c r="K21" s="10" t="n">
        <f aca="false">F177</f>
        <v>0.51966787572696</v>
      </c>
      <c r="L21" s="10" t="n">
        <f aca="false">F178</f>
        <v>1.21777265400675</v>
      </c>
      <c r="M21" s="10" t="n">
        <f aca="false">F179</f>
        <v>1.15112078701158</v>
      </c>
      <c r="N21" s="10" t="n">
        <f aca="false">F180</f>
        <v>1.08986261831965</v>
      </c>
      <c r="O21" s="10" t="n">
        <f aca="false">'RS 4wk'!O21</f>
        <v>1.08743373657741</v>
      </c>
      <c r="P21" s="10" t="n">
        <f aca="false">'RS 4wk'!P21</f>
        <v>1.10134387351779</v>
      </c>
      <c r="Q21" s="10" t="n">
        <f aca="false">'RS 4wk'!Q21</f>
        <v>1.1582719876017</v>
      </c>
      <c r="S21" s="30" t="n">
        <f aca="false">J21</f>
        <v>33518</v>
      </c>
      <c r="T21" s="10" t="n">
        <f aca="false">PRODUCT($K$18:K21)</f>
        <v>1.19708959276055</v>
      </c>
      <c r="U21" s="10" t="n">
        <f aca="false">PRODUCT($L$18:L21)</f>
        <v>2.64775027483901</v>
      </c>
      <c r="V21" s="10" t="n">
        <f aca="false">PRODUCT($M$18:M21)</f>
        <v>1.99876238014482</v>
      </c>
      <c r="W21" s="10" t="n">
        <f aca="false">PRODUCT($N$18:N21)</f>
        <v>1.48811668317616</v>
      </c>
      <c r="X21" s="10" t="n">
        <f aca="false">PRODUCT($O$18:O21)</f>
        <v>1.26847153955922</v>
      </c>
      <c r="Y21" s="10" t="n">
        <f aca="false">PRODUCT($P$18:P21)</f>
        <v>1.32500634034999</v>
      </c>
      <c r="Z21" s="10" t="n">
        <f aca="false">PRODUCT($Q$18:Q21)</f>
        <v>1.65991116046641</v>
      </c>
    </row>
    <row r="22" customFormat="false" ht="12.75" hidden="false" customHeight="false" outlineLevel="0" collapsed="false">
      <c r="A22" s="4" t="n">
        <v>33273</v>
      </c>
      <c r="B22" s="0" t="s">
        <v>49</v>
      </c>
      <c r="C22" s="0" t="s">
        <v>50</v>
      </c>
      <c r="D22" s="10" t="n">
        <v>132.026676001833</v>
      </c>
      <c r="E22" s="0" t="n">
        <v>1.1527782428136</v>
      </c>
      <c r="F22" s="0" t="n">
        <v>1.06942644007869</v>
      </c>
      <c r="G22" s="0" t="n">
        <v>1.52768530713362</v>
      </c>
      <c r="H22" s="0" t="n">
        <v>3.80543962785164</v>
      </c>
    </row>
    <row r="23" customFormat="false" ht="12.75" hidden="false" customHeight="false" outlineLevel="0" collapsed="false">
      <c r="B23" s="0" t="s">
        <v>185</v>
      </c>
      <c r="C23" s="0" t="s">
        <v>186</v>
      </c>
      <c r="D23" s="10" t="n">
        <v>85.516930230752</v>
      </c>
      <c r="E23" s="0" t="n">
        <v>1.11835273444293</v>
      </c>
      <c r="F23" s="0" t="n">
        <v>0.914206852897638</v>
      </c>
      <c r="G23" s="0" t="n">
        <v>0.816593591306678</v>
      </c>
      <c r="H23" s="0" t="n">
        <v>1.13613395963188</v>
      </c>
      <c r="J23" s="10" t="s">
        <v>568</v>
      </c>
      <c r="S23" s="10" t="s">
        <v>569</v>
      </c>
    </row>
    <row r="24" customFormat="false" ht="12.75" hidden="false" customHeight="false" outlineLevel="0" collapsed="false">
      <c r="B24" s="0" t="s">
        <v>223</v>
      </c>
      <c r="C24" s="0" t="s">
        <v>224</v>
      </c>
      <c r="D24" s="10" t="n">
        <v>73.1733469973375</v>
      </c>
      <c r="E24" s="0" t="n">
        <v>1.08664321939112</v>
      </c>
      <c r="F24" s="0" t="n">
        <v>1.22233751317667</v>
      </c>
      <c r="G24" s="0" t="n">
        <v>1.63258401158519</v>
      </c>
      <c r="H24" s="0" t="n">
        <v>2.5642229554118</v>
      </c>
      <c r="J24" s="10" t="s">
        <v>552</v>
      </c>
      <c r="K24" s="10" t="s">
        <v>553</v>
      </c>
      <c r="L24" s="10" t="s">
        <v>554</v>
      </c>
      <c r="M24" s="10" t="s">
        <v>555</v>
      </c>
      <c r="N24" s="10" t="s">
        <v>556</v>
      </c>
      <c r="O24" s="10" t="s">
        <v>557</v>
      </c>
      <c r="P24" s="10" t="s">
        <v>558</v>
      </c>
      <c r="Q24" s="10" t="s">
        <v>559</v>
      </c>
      <c r="S24" s="10" t="s">
        <v>552</v>
      </c>
      <c r="T24" s="10" t="s">
        <v>553</v>
      </c>
      <c r="U24" s="10" t="s">
        <v>554</v>
      </c>
      <c r="V24" s="10" t="s">
        <v>555</v>
      </c>
      <c r="W24" s="10" t="s">
        <v>556</v>
      </c>
      <c r="X24" s="10" t="s">
        <v>557</v>
      </c>
      <c r="Y24" s="10" t="s">
        <v>558</v>
      </c>
      <c r="Z24" s="10" t="s">
        <v>559</v>
      </c>
    </row>
    <row r="25" customFormat="false" ht="12.75" hidden="false" customHeight="false" outlineLevel="0" collapsed="false">
      <c r="B25" s="0" t="s">
        <v>53</v>
      </c>
      <c r="C25" s="0" t="s">
        <v>54</v>
      </c>
      <c r="D25" s="10" t="n">
        <v>73.0649589791549</v>
      </c>
      <c r="E25" s="0" t="n">
        <v>1.2201309707504</v>
      </c>
      <c r="F25" s="0" t="n">
        <v>1.63517068761525</v>
      </c>
      <c r="G25" s="0" t="n">
        <v>1.82703136871233</v>
      </c>
      <c r="H25" s="0" t="n">
        <v>2.50003825918595</v>
      </c>
      <c r="J25" s="30" t="n">
        <f aca="false">A4</f>
        <v>33245</v>
      </c>
      <c r="K25" s="10" t="n">
        <f aca="false">G15</f>
        <v>2.11250471829554</v>
      </c>
      <c r="L25" s="10" t="n">
        <f aca="false">G16</f>
        <v>1.68977574324121</v>
      </c>
      <c r="M25" s="10" t="n">
        <f aca="false">G17</f>
        <v>1.46900738596042</v>
      </c>
      <c r="N25" s="10" t="n">
        <f aca="false">G18</f>
        <v>1.35457553256111</v>
      </c>
      <c r="O25" s="10" t="n">
        <f aca="false">'RS 4wk'!O25</f>
        <v>1.1740922784208</v>
      </c>
      <c r="P25" s="10" t="n">
        <f aca="false">'RS 4wk'!P25</f>
        <v>1.19813593710373</v>
      </c>
      <c r="Q25" s="10" t="n">
        <f aca="false">'RS 4wk'!Q25</f>
        <v>1.3312326485286</v>
      </c>
      <c r="S25" s="30" t="n">
        <f aca="false">J25</f>
        <v>33245</v>
      </c>
      <c r="T25" s="10" t="n">
        <f aca="false">PRODUCT($K$25:K25)</f>
        <v>2.11250471829554</v>
      </c>
      <c r="U25" s="10" t="n">
        <f aca="false">PRODUCT($L$25:L25)</f>
        <v>1.68977574324121</v>
      </c>
      <c r="V25" s="10" t="n">
        <f aca="false">PRODUCT($M$25:M25)</f>
        <v>1.46900738596042</v>
      </c>
      <c r="W25" s="10" t="n">
        <f aca="false">PRODUCT($N$25:N25)</f>
        <v>1.35457553256111</v>
      </c>
      <c r="X25" s="10" t="n">
        <f aca="false">PRODUCT($O$25:O25)</f>
        <v>1.1740922784208</v>
      </c>
      <c r="Y25" s="10" t="n">
        <f aca="false">PRODUCT($P$25:P25)</f>
        <v>1.19813593710373</v>
      </c>
      <c r="Z25" s="10" t="n">
        <f aca="false">PRODUCT($Q$25:Q25)</f>
        <v>1.3312326485286</v>
      </c>
    </row>
    <row r="26" customFormat="false" ht="12.75" hidden="false" customHeight="false" outlineLevel="0" collapsed="false">
      <c r="B26" s="0" t="s">
        <v>221</v>
      </c>
      <c r="C26" s="0" t="s">
        <v>222</v>
      </c>
      <c r="D26" s="10" t="n">
        <v>45.0806211378467</v>
      </c>
      <c r="E26" s="0" t="n">
        <v>1.03400969262434</v>
      </c>
      <c r="F26" s="0" t="n">
        <v>1.22139467679273</v>
      </c>
      <c r="G26" s="0" t="n">
        <v>1.25719703985732</v>
      </c>
      <c r="H26" s="0" t="n">
        <v>2.31917644299663</v>
      </c>
      <c r="J26" s="30" t="n">
        <f aca="false">A112</f>
        <v>33427</v>
      </c>
      <c r="K26" s="10" t="n">
        <f aca="false">G123</f>
        <v>1.707465102579</v>
      </c>
      <c r="L26" s="10" t="n">
        <f aca="false">G124</f>
        <v>1.65296893342994</v>
      </c>
      <c r="M26" s="10" t="n">
        <f aca="false">G125</f>
        <v>1.49670716737149</v>
      </c>
      <c r="N26" s="10" t="n">
        <f aca="false">G126</f>
        <v>1.22121701729399</v>
      </c>
      <c r="O26" s="10" t="n">
        <f aca="false">'RS 4wk'!O26</f>
        <v>1.0803848750844</v>
      </c>
      <c r="P26" s="10" t="n">
        <f aca="false">'RS 4wk'!P26</f>
        <v>1.10588982378155</v>
      </c>
      <c r="Q26" s="10" t="n">
        <f aca="false">'RS 4wk'!Q26</f>
        <v>1.24689787491397</v>
      </c>
      <c r="S26" s="30" t="n">
        <f aca="false">J26</f>
        <v>33427</v>
      </c>
      <c r="T26" s="10" t="n">
        <f aca="false">PRODUCT($K$25:K26)</f>
        <v>3.60702808552313</v>
      </c>
      <c r="U26" s="10" t="n">
        <f aca="false">PRODUCT($L$25:L26)</f>
        <v>2.7931468080412</v>
      </c>
      <c r="V26" s="10" t="n">
        <f aca="false">PRODUCT($M$25:M26)</f>
        <v>2.19867388348862</v>
      </c>
      <c r="W26" s="10" t="n">
        <f aca="false">PRODUCT($N$25:N26)</f>
        <v>1.65423069157369</v>
      </c>
      <c r="X26" s="10" t="n">
        <f aca="false">PRODUCT($O$25:O26)</f>
        <v>1.26847153955922</v>
      </c>
      <c r="Y26" s="10" t="n">
        <f aca="false">PRODUCT($P$25:P26)</f>
        <v>1.32500634034999</v>
      </c>
      <c r="Z26" s="10" t="n">
        <f aca="false">PRODUCT($Q$25:Q26)</f>
        <v>1.65991116046641</v>
      </c>
    </row>
    <row r="27" customFormat="false" ht="12.75" hidden="false" customHeight="false" outlineLevel="0" collapsed="false">
      <c r="B27" s="0" t="s">
        <v>59</v>
      </c>
      <c r="C27" s="0" t="s">
        <v>60</v>
      </c>
      <c r="D27" s="10" t="n">
        <v>43.8718737939262</v>
      </c>
      <c r="E27" s="0" t="n">
        <v>1.11109300115964</v>
      </c>
      <c r="F27" s="0" t="n">
        <v>0.989408281339161</v>
      </c>
      <c r="G27" s="0" t="n">
        <v>1.07934855840261</v>
      </c>
      <c r="H27" s="0" t="n">
        <v>0.841264348757332</v>
      </c>
    </row>
    <row r="28" customFormat="false" ht="12.75" hidden="false" customHeight="false" outlineLevel="0" collapsed="false">
      <c r="B28" s="0" t="s">
        <v>93</v>
      </c>
      <c r="C28" s="0" t="s">
        <v>94</v>
      </c>
      <c r="D28" s="10" t="n">
        <v>39.2252570339706</v>
      </c>
      <c r="E28" s="0" t="n">
        <v>0.884800126284576</v>
      </c>
      <c r="F28" s="0" t="n">
        <v>0.884805266388021</v>
      </c>
      <c r="G28" s="0" t="n">
        <v>0.797245625638775</v>
      </c>
      <c r="H28" s="0" t="n">
        <v>0.709653598547868</v>
      </c>
      <c r="J28" s="10" t="s">
        <v>570</v>
      </c>
      <c r="S28" s="10" t="s">
        <v>571</v>
      </c>
    </row>
    <row r="29" customFormat="false" ht="12.75" hidden="false" customHeight="false" outlineLevel="0" collapsed="false">
      <c r="B29" s="0" t="s">
        <v>85</v>
      </c>
      <c r="C29" s="0" t="s">
        <v>86</v>
      </c>
      <c r="D29" s="10" t="n">
        <v>39.0697861589493</v>
      </c>
      <c r="E29" s="0" t="n">
        <v>1.18332123284975</v>
      </c>
      <c r="F29" s="0" t="n">
        <v>1.2750012916747</v>
      </c>
      <c r="G29" s="0" t="n">
        <v>1.35000916019354</v>
      </c>
      <c r="H29" s="0" t="n">
        <v>1.71885206087629</v>
      </c>
      <c r="J29" s="10" t="s">
        <v>552</v>
      </c>
      <c r="K29" s="10" t="s">
        <v>553</v>
      </c>
      <c r="L29" s="10" t="s">
        <v>554</v>
      </c>
      <c r="M29" s="10" t="s">
        <v>555</v>
      </c>
      <c r="N29" s="10" t="s">
        <v>556</v>
      </c>
      <c r="O29" s="10" t="s">
        <v>557</v>
      </c>
      <c r="P29" s="10" t="s">
        <v>558</v>
      </c>
      <c r="Q29" s="10" t="s">
        <v>559</v>
      </c>
      <c r="S29" s="10" t="s">
        <v>552</v>
      </c>
      <c r="T29" s="10" t="s">
        <v>553</v>
      </c>
      <c r="U29" s="10" t="s">
        <v>554</v>
      </c>
      <c r="V29" s="10" t="s">
        <v>555</v>
      </c>
      <c r="W29" s="10" t="s">
        <v>556</v>
      </c>
      <c r="X29" s="10" t="s">
        <v>557</v>
      </c>
      <c r="Y29" s="10" t="s">
        <v>558</v>
      </c>
      <c r="Z29" s="10" t="s">
        <v>559</v>
      </c>
    </row>
    <row r="30" customFormat="false" ht="12.75" hidden="false" customHeight="false" outlineLevel="0" collapsed="false">
      <c r="B30" s="0" t="s">
        <v>77</v>
      </c>
      <c r="C30" s="0" t="s">
        <v>78</v>
      </c>
      <c r="D30" s="10" t="n">
        <v>37.6392193161987</v>
      </c>
      <c r="E30" s="0" t="n">
        <v>1.05191497006633</v>
      </c>
      <c r="F30" s="0" t="n">
        <v>0.745311475538262</v>
      </c>
      <c r="G30" s="0" t="n">
        <v>0.764178134059987</v>
      </c>
      <c r="H30" s="0" t="n">
        <v>1.05664883608144</v>
      </c>
      <c r="J30" s="30" t="n">
        <f aca="false">A4</f>
        <v>33245</v>
      </c>
      <c r="K30" s="10" t="n">
        <f aca="false">H15</f>
        <v>3.83113727537477</v>
      </c>
      <c r="L30" s="10" t="n">
        <f aca="false">H16</f>
        <v>3.35626875729587</v>
      </c>
      <c r="M30" s="10" t="n">
        <f aca="false">H17</f>
        <v>2.5542296691745</v>
      </c>
      <c r="N30" s="10" t="n">
        <f aca="false">H18</f>
        <v>2.04481346796306</v>
      </c>
      <c r="O30" s="10" t="n">
        <f aca="false">'RS 4wk'!O30</f>
        <v>1.26847153955922</v>
      </c>
      <c r="P30" s="10" t="n">
        <f aca="false">'RS 4wk'!P30</f>
        <v>1.32500634034999</v>
      </c>
      <c r="Q30" s="10" t="n">
        <f aca="false">'RS 4wk'!Q30</f>
        <v>1.65991116046641</v>
      </c>
      <c r="S30" s="30" t="n">
        <f aca="false">J30</f>
        <v>33245</v>
      </c>
      <c r="T30" s="10" t="n">
        <f aca="false">PRODUCT(K30:K30)</f>
        <v>3.83113727537477</v>
      </c>
      <c r="U30" s="10" t="n">
        <f aca="false">PRODUCT(L30:L30)</f>
        <v>3.35626875729587</v>
      </c>
      <c r="V30" s="10" t="n">
        <f aca="false">PRODUCT(M30:M30)</f>
        <v>2.5542296691745</v>
      </c>
      <c r="W30" s="10" t="n">
        <f aca="false">PRODUCT(N30:N30)</f>
        <v>2.04481346796306</v>
      </c>
      <c r="X30" s="10" t="n">
        <f aca="false">PRODUCT(O30:O30)</f>
        <v>1.26847153955922</v>
      </c>
      <c r="Y30" s="10" t="n">
        <f aca="false">PRODUCT(P30:P30)</f>
        <v>1.32500634034999</v>
      </c>
      <c r="Z30" s="10" t="n">
        <f aca="false">PRODUCT(Q30:Q30)</f>
        <v>1.65991116046641</v>
      </c>
    </row>
    <row r="31" customFormat="false" ht="12.75" hidden="false" customHeight="false" outlineLevel="0" collapsed="false">
      <c r="B31" s="0" t="s">
        <v>177</v>
      </c>
      <c r="C31" s="0" t="s">
        <v>178</v>
      </c>
      <c r="D31" s="10" t="n">
        <v>37.0270671023164</v>
      </c>
      <c r="E31" s="0" t="n">
        <v>1.15237156880201</v>
      </c>
      <c r="F31" s="0" t="n">
        <v>1.31407738548614</v>
      </c>
      <c r="G31" s="0" t="n">
        <v>1.40949462707499</v>
      </c>
      <c r="H31" s="0" t="n">
        <v>0.737978298401828</v>
      </c>
    </row>
    <row r="33" customFormat="false" ht="12.75" hidden="false" customHeight="false" outlineLevel="0" collapsed="false">
      <c r="B33" s="10" t="s">
        <v>562</v>
      </c>
      <c r="E33" s="10" t="n">
        <f aca="false">E22</f>
        <v>1.1527782428136</v>
      </c>
      <c r="F33" s="10" t="n">
        <f aca="false">F22</f>
        <v>1.06942644007869</v>
      </c>
      <c r="G33" s="10" t="n">
        <f aca="false">G22</f>
        <v>1.52768530713362</v>
      </c>
      <c r="H33" s="10" t="n">
        <f aca="false">H22</f>
        <v>3.80543962785164</v>
      </c>
    </row>
    <row r="34" customFormat="false" ht="12.75" hidden="false" customHeight="false" outlineLevel="0" collapsed="false">
      <c r="B34" s="10" t="s">
        <v>563</v>
      </c>
      <c r="E34" s="10" t="n">
        <f aca="false">SUM(E22:E24)/3</f>
        <v>1.11925806554922</v>
      </c>
      <c r="F34" s="10" t="n">
        <f aca="false">SUM(F22:F24)/3</f>
        <v>1.06865693538433</v>
      </c>
      <c r="G34" s="10" t="n">
        <f aca="false">SUM(G22:G24)/3</f>
        <v>1.3256209700085</v>
      </c>
      <c r="H34" s="10" t="n">
        <f aca="false">SUM(H22:H24)/3</f>
        <v>2.5019321809651</v>
      </c>
    </row>
    <row r="35" customFormat="false" ht="12.75" hidden="false" customHeight="false" outlineLevel="0" collapsed="false">
      <c r="B35" s="10" t="s">
        <v>566</v>
      </c>
      <c r="E35" s="10" t="n">
        <f aca="false">SUM(E22:E26)/5</f>
        <v>1.12238297200448</v>
      </c>
      <c r="F35" s="10" t="n">
        <f aca="false">SUM(F22:F26)/5</f>
        <v>1.21250723411219</v>
      </c>
      <c r="G35" s="10" t="n">
        <f aca="false">SUM(G22:G26)/5</f>
        <v>1.41221826371903</v>
      </c>
      <c r="H35" s="10" t="n">
        <f aca="false">SUM(H22:H26)/5</f>
        <v>2.46500224901558</v>
      </c>
    </row>
    <row r="36" customFormat="false" ht="12.75" hidden="false" customHeight="false" outlineLevel="0" collapsed="false">
      <c r="B36" s="10" t="s">
        <v>567</v>
      </c>
      <c r="E36" s="10" t="n">
        <f aca="false">SUM(E22:E31)/10</f>
        <v>1.09954157591847</v>
      </c>
      <c r="F36" s="10" t="n">
        <f aca="false">SUM(F22:F31)/10</f>
        <v>1.12711398709873</v>
      </c>
      <c r="G36" s="10" t="n">
        <f aca="false">SUM(G22:G31)/10</f>
        <v>1.2461367423965</v>
      </c>
      <c r="H36" s="10" t="n">
        <f aca="false">SUM(H22:H31)/10</f>
        <v>1.73894083877427</v>
      </c>
    </row>
    <row r="38" customFormat="false" ht="12.75" hidden="false" customHeight="false" outlineLevel="0" collapsed="false">
      <c r="D38" s="10" t="s">
        <v>551</v>
      </c>
      <c r="E38" s="29" t="n">
        <f aca="false">'RS 4wk'!E38</f>
        <v>33336</v>
      </c>
      <c r="F38" s="29" t="n">
        <f aca="false">'RS 4wk'!F38</f>
        <v>33399</v>
      </c>
      <c r="G38" s="29" t="n">
        <f aca="false">'RS 4wk'!G38</f>
        <v>33490</v>
      </c>
      <c r="H38" s="29" t="n">
        <f aca="false">'RS 4wk'!H38</f>
        <v>33672</v>
      </c>
    </row>
    <row r="39" customFormat="false" ht="12.75" hidden="false" customHeight="false" outlineLevel="0" collapsed="false">
      <c r="A39" s="10" t="s">
        <v>560</v>
      </c>
      <c r="B39" s="31" t="s">
        <v>561</v>
      </c>
      <c r="C39" s="31" t="s">
        <v>2</v>
      </c>
      <c r="D39" s="10" t="s">
        <v>575</v>
      </c>
      <c r="E39" s="10" t="s">
        <v>23</v>
      </c>
      <c r="F39" s="10" t="s">
        <v>24</v>
      </c>
      <c r="G39" s="10" t="s">
        <v>25</v>
      </c>
      <c r="H39" s="10" t="s">
        <v>26</v>
      </c>
    </row>
    <row r="40" customFormat="false" ht="12.75" hidden="false" customHeight="false" outlineLevel="0" collapsed="false">
      <c r="A40" s="4" t="n">
        <v>33301</v>
      </c>
      <c r="B40" s="0" t="s">
        <v>221</v>
      </c>
      <c r="C40" s="0" t="s">
        <v>222</v>
      </c>
      <c r="D40" s="10" t="n">
        <v>188.710591715707</v>
      </c>
      <c r="E40" s="0" t="n">
        <v>1.31981644865752</v>
      </c>
      <c r="F40" s="0" t="n">
        <v>1.24560256151648</v>
      </c>
      <c r="G40" s="0" t="n">
        <v>0.88666056927532</v>
      </c>
      <c r="H40" s="0" t="n">
        <v>1.8682582105623</v>
      </c>
    </row>
    <row r="41" customFormat="false" ht="12.75" hidden="false" customHeight="false" outlineLevel="0" collapsed="false">
      <c r="B41" s="0" t="s">
        <v>223</v>
      </c>
      <c r="C41" s="0" t="s">
        <v>224</v>
      </c>
      <c r="D41" s="10" t="n">
        <v>177.507780670624</v>
      </c>
      <c r="E41" s="0" t="n">
        <v>1.29991212579203</v>
      </c>
      <c r="F41" s="0" t="n">
        <v>1.2021085354645</v>
      </c>
      <c r="G41" s="0" t="n">
        <v>1.45501701437058</v>
      </c>
      <c r="H41" s="0" t="n">
        <v>2.20638763050377</v>
      </c>
    </row>
    <row r="42" customFormat="false" ht="12.75" hidden="false" customHeight="false" outlineLevel="0" collapsed="false">
      <c r="B42" s="0" t="s">
        <v>49</v>
      </c>
      <c r="C42" s="0" t="s">
        <v>50</v>
      </c>
      <c r="D42" s="10" t="n">
        <v>151.948289602289</v>
      </c>
      <c r="E42" s="0" t="n">
        <v>0.915656839114664</v>
      </c>
      <c r="F42" s="0" t="n">
        <v>1.07225297093039</v>
      </c>
      <c r="G42" s="0" t="n">
        <v>1.3372639775687</v>
      </c>
      <c r="H42" s="0" t="n">
        <v>3.15649921023473</v>
      </c>
    </row>
    <row r="43" customFormat="false" ht="12.75" hidden="false" customHeight="false" outlineLevel="0" collapsed="false">
      <c r="B43" s="0" t="s">
        <v>298</v>
      </c>
      <c r="C43" s="0" t="s">
        <v>299</v>
      </c>
      <c r="D43" s="10" t="n">
        <v>145.676246375949</v>
      </c>
      <c r="E43" s="0" t="n">
        <v>1.18619239292459</v>
      </c>
      <c r="F43" s="0" t="n">
        <v>1.14195002073319</v>
      </c>
      <c r="G43" s="0" t="n">
        <v>1.62438788580436</v>
      </c>
      <c r="H43" s="0" t="n">
        <v>1.68201846148555</v>
      </c>
    </row>
    <row r="44" customFormat="false" ht="12.75" hidden="false" customHeight="false" outlineLevel="0" collapsed="false">
      <c r="B44" s="0" t="s">
        <v>59</v>
      </c>
      <c r="C44" s="0" t="s">
        <v>60</v>
      </c>
      <c r="D44" s="10" t="n">
        <v>103.2918575778</v>
      </c>
      <c r="E44" s="0" t="n">
        <v>1.16192225029024</v>
      </c>
      <c r="F44" s="0" t="n">
        <v>0.857145157940517</v>
      </c>
      <c r="G44" s="0" t="n">
        <v>1.18094897112016</v>
      </c>
      <c r="H44" s="0" t="n">
        <v>0.780962171389712</v>
      </c>
    </row>
    <row r="45" customFormat="false" ht="12.75" hidden="false" customHeight="false" outlineLevel="0" collapsed="false">
      <c r="B45" s="0" t="s">
        <v>53</v>
      </c>
      <c r="C45" s="0" t="s">
        <v>54</v>
      </c>
      <c r="D45" s="10" t="n">
        <v>91.3839158774282</v>
      </c>
      <c r="E45" s="0" t="n">
        <v>1.32733249603352</v>
      </c>
      <c r="F45" s="0" t="n">
        <v>1.23707399282142</v>
      </c>
      <c r="G45" s="0" t="n">
        <v>1.68036367276924</v>
      </c>
      <c r="H45" s="0" t="n">
        <v>1.9252690714213</v>
      </c>
    </row>
    <row r="46" customFormat="false" ht="12.75" hidden="false" customHeight="false" outlineLevel="0" collapsed="false">
      <c r="B46" s="0" t="s">
        <v>173</v>
      </c>
      <c r="C46" s="0" t="s">
        <v>174</v>
      </c>
      <c r="D46" s="10" t="n">
        <v>67.8576438349087</v>
      </c>
      <c r="E46" s="0" t="n">
        <v>1.15778504189225</v>
      </c>
      <c r="F46" s="0" t="n">
        <v>1.06873615869954</v>
      </c>
      <c r="G46" s="0" t="n">
        <v>1.38934813309494</v>
      </c>
      <c r="H46" s="0" t="n">
        <v>2.33075549486196</v>
      </c>
    </row>
    <row r="47" customFormat="false" ht="12.75" hidden="false" customHeight="false" outlineLevel="0" collapsed="false">
      <c r="B47" s="0" t="s">
        <v>161</v>
      </c>
      <c r="C47" s="0" t="s">
        <v>162</v>
      </c>
      <c r="D47" s="10" t="n">
        <v>57.8505244753566</v>
      </c>
      <c r="E47" s="0" t="n">
        <v>1.08911519025185</v>
      </c>
      <c r="F47" s="0" t="n">
        <v>1.02593159083126</v>
      </c>
      <c r="G47" s="0" t="n">
        <v>1.31585570770812</v>
      </c>
      <c r="H47" s="0" t="n">
        <v>1.64476907745016</v>
      </c>
    </row>
    <row r="48" customFormat="false" ht="12.75" hidden="false" customHeight="false" outlineLevel="0" collapsed="false">
      <c r="B48" s="0" t="s">
        <v>267</v>
      </c>
      <c r="C48" s="0" t="s">
        <v>268</v>
      </c>
      <c r="D48" s="10" t="n">
        <v>52.1337189654174</v>
      </c>
      <c r="E48" s="0" t="n">
        <v>1.27345396048767</v>
      </c>
      <c r="F48" s="0" t="n">
        <v>1.58369097695562</v>
      </c>
      <c r="G48" s="0" t="n">
        <v>1.48573799560879</v>
      </c>
      <c r="H48" s="0" t="n">
        <v>1.14288293317951</v>
      </c>
    </row>
    <row r="49" customFormat="false" ht="12.75" hidden="false" customHeight="false" outlineLevel="0" collapsed="false">
      <c r="B49" s="0" t="s">
        <v>81</v>
      </c>
      <c r="C49" s="0" t="s">
        <v>82</v>
      </c>
      <c r="D49" s="10" t="n">
        <v>50.6311682704342</v>
      </c>
      <c r="E49" s="0" t="n">
        <v>1.08827502302061</v>
      </c>
      <c r="F49" s="0" t="n">
        <v>1.14669697991387</v>
      </c>
      <c r="G49" s="0" t="n">
        <v>1.27881172782939</v>
      </c>
      <c r="H49" s="0" t="n">
        <v>1.10680192299585</v>
      </c>
    </row>
    <row r="51" customFormat="false" ht="12.75" hidden="false" customHeight="false" outlineLevel="0" collapsed="false">
      <c r="B51" s="10" t="s">
        <v>562</v>
      </c>
      <c r="E51" s="10" t="n">
        <f aca="false">E40</f>
        <v>1.31981644865752</v>
      </c>
      <c r="F51" s="10" t="n">
        <f aca="false">F40</f>
        <v>1.24560256151648</v>
      </c>
      <c r="G51" s="10" t="n">
        <f aca="false">G40</f>
        <v>0.88666056927532</v>
      </c>
      <c r="H51" s="10" t="n">
        <f aca="false">H40</f>
        <v>1.8682582105623</v>
      </c>
    </row>
    <row r="52" customFormat="false" ht="12.75" hidden="false" customHeight="false" outlineLevel="0" collapsed="false">
      <c r="B52" s="10" t="s">
        <v>563</v>
      </c>
      <c r="E52" s="10" t="n">
        <f aca="false">SUM(E40:E42)/3</f>
        <v>1.1784618045214</v>
      </c>
      <c r="F52" s="10" t="n">
        <f aca="false">SUM(F40:F42)/3</f>
        <v>1.17332135597046</v>
      </c>
      <c r="G52" s="10" t="n">
        <f aca="false">SUM(G40:G42)/3</f>
        <v>1.2263138537382</v>
      </c>
      <c r="H52" s="10" t="n">
        <f aca="false">SUM(H40:H42)/3</f>
        <v>2.41038168376693</v>
      </c>
    </row>
    <row r="53" customFormat="false" ht="12.75" hidden="false" customHeight="false" outlineLevel="0" collapsed="false">
      <c r="B53" s="10" t="s">
        <v>566</v>
      </c>
      <c r="E53" s="10" t="n">
        <f aca="false">SUM(E40:E44)/5</f>
        <v>1.17670001135581</v>
      </c>
      <c r="F53" s="10" t="n">
        <f aca="false">SUM(F40:F44)/5</f>
        <v>1.10381184931701</v>
      </c>
      <c r="G53" s="10" t="n">
        <f aca="false">SUM(G40:G44)/5</f>
        <v>1.29685568362782</v>
      </c>
      <c r="H53" s="10" t="n">
        <f aca="false">SUM(H40:H44)/5</f>
        <v>1.93882513683521</v>
      </c>
    </row>
    <row r="54" customFormat="false" ht="12.75" hidden="false" customHeight="false" outlineLevel="0" collapsed="false">
      <c r="B54" s="10" t="s">
        <v>567</v>
      </c>
      <c r="E54" s="10" t="n">
        <f aca="false">SUM(E40:E49)/10</f>
        <v>1.18194617684649</v>
      </c>
      <c r="F54" s="10" t="n">
        <f aca="false">SUM(F40:F49)/10</f>
        <v>1.15811889458068</v>
      </c>
      <c r="G54" s="10" t="n">
        <f aca="false">SUM(G40:G49)/10</f>
        <v>1.36343956551496</v>
      </c>
      <c r="H54" s="10" t="n">
        <f aca="false">SUM(H40:H49)/10</f>
        <v>1.78446041840848</v>
      </c>
    </row>
    <row r="56" customFormat="false" ht="12.75" hidden="false" customHeight="false" outlineLevel="0" collapsed="false">
      <c r="D56" s="10" t="s">
        <v>551</v>
      </c>
      <c r="E56" s="29" t="n">
        <f aca="false">'RS 4wk'!E56</f>
        <v>33364</v>
      </c>
      <c r="F56" s="29" t="n">
        <f aca="false">'RS 4wk'!F56</f>
        <v>33427</v>
      </c>
      <c r="G56" s="29" t="n">
        <f aca="false">'RS 4wk'!G56</f>
        <v>33518</v>
      </c>
      <c r="H56" s="29" t="n">
        <f aca="false">'RS 4wk'!H56</f>
        <v>33700</v>
      </c>
    </row>
    <row r="57" customFormat="false" ht="12.75" hidden="false" customHeight="false" outlineLevel="0" collapsed="false">
      <c r="A57" s="10" t="s">
        <v>560</v>
      </c>
      <c r="B57" s="31" t="s">
        <v>561</v>
      </c>
      <c r="C57" s="31" t="s">
        <v>2</v>
      </c>
      <c r="D57" s="10" t="s">
        <v>575</v>
      </c>
      <c r="E57" s="10" t="s">
        <v>23</v>
      </c>
      <c r="F57" s="10" t="s">
        <v>24</v>
      </c>
      <c r="G57" s="10" t="s">
        <v>25</v>
      </c>
      <c r="H57" s="10" t="s">
        <v>26</v>
      </c>
    </row>
    <row r="58" customFormat="false" ht="12.75" hidden="false" customHeight="false" outlineLevel="0" collapsed="false">
      <c r="A58" s="4" t="n">
        <v>33336</v>
      </c>
      <c r="B58" s="7" t="s">
        <v>53</v>
      </c>
      <c r="C58" s="7" t="s">
        <v>54</v>
      </c>
      <c r="D58" s="10" t="n">
        <v>195.700029846151</v>
      </c>
      <c r="E58" s="0" t="n">
        <v>1.00966410151157</v>
      </c>
      <c r="F58" s="0" t="n">
        <v>0.947539569627283</v>
      </c>
      <c r="G58" s="0" t="n">
        <v>1.27859154373322</v>
      </c>
      <c r="H58" s="0" t="n">
        <v>1.40967291156168</v>
      </c>
    </row>
    <row r="59" customFormat="false" ht="12.75" hidden="false" customHeight="false" outlineLevel="0" collapsed="false">
      <c r="B59" s="7" t="s">
        <v>221</v>
      </c>
      <c r="C59" s="7" t="s">
        <v>222</v>
      </c>
      <c r="D59" s="10" t="n">
        <v>189.144651615276</v>
      </c>
      <c r="E59" s="0" t="n">
        <v>0.894989368703306</v>
      </c>
      <c r="F59" s="0" t="n">
        <v>1.05282293564161</v>
      </c>
      <c r="G59" s="0" t="n">
        <v>0.732192563417322</v>
      </c>
      <c r="H59" s="0" t="n">
        <v>1.56395451922837</v>
      </c>
    </row>
    <row r="60" customFormat="false" ht="12.75" hidden="false" customHeight="false" outlineLevel="0" collapsed="false">
      <c r="B60" s="7" t="s">
        <v>223</v>
      </c>
      <c r="C60" s="7" t="s">
        <v>224</v>
      </c>
      <c r="D60" s="10" t="n">
        <v>177.610458957535</v>
      </c>
      <c r="E60" s="0" t="n">
        <v>0.865346758161652</v>
      </c>
      <c r="F60" s="0" t="n">
        <v>1.1201168363464</v>
      </c>
      <c r="G60" s="0" t="n">
        <v>1.20663771415886</v>
      </c>
      <c r="H60" s="0" t="n">
        <v>1.71520732691418</v>
      </c>
    </row>
    <row r="61" customFormat="false" ht="12.75" hidden="false" customHeight="false" outlineLevel="0" collapsed="false">
      <c r="B61" s="7" t="s">
        <v>59</v>
      </c>
      <c r="C61" s="7" t="s">
        <v>60</v>
      </c>
      <c r="D61" s="10" t="n">
        <v>111.549568358431</v>
      </c>
      <c r="E61" s="0" t="n">
        <v>0.766386879078612</v>
      </c>
      <c r="F61" s="0" t="n">
        <v>0.745891256469253</v>
      </c>
      <c r="G61" s="0" t="n">
        <v>0.926224604623116</v>
      </c>
      <c r="H61" s="0" t="n">
        <v>0.58197846870929</v>
      </c>
    </row>
    <row r="62" customFormat="false" ht="12.75" hidden="false" customHeight="false" outlineLevel="0" collapsed="false">
      <c r="B62" s="7" t="s">
        <v>85</v>
      </c>
      <c r="C62" s="7" t="s">
        <v>86</v>
      </c>
      <c r="D62" s="10" t="n">
        <v>98.8646271795398</v>
      </c>
      <c r="E62" s="0" t="n">
        <v>1.00657443543007</v>
      </c>
      <c r="F62" s="0" t="n">
        <v>0.947383516697697</v>
      </c>
      <c r="G62" s="0" t="n">
        <v>1.17108181325879</v>
      </c>
      <c r="H62" s="0" t="n">
        <v>1.61194543935745</v>
      </c>
    </row>
    <row r="63" customFormat="false" ht="12.75" hidden="false" customHeight="false" outlineLevel="0" collapsed="false">
      <c r="B63" s="7" t="s">
        <v>267</v>
      </c>
      <c r="C63" s="7" t="s">
        <v>268</v>
      </c>
      <c r="D63" s="10" t="n">
        <v>96.8856903765014</v>
      </c>
      <c r="E63" s="0" t="n">
        <v>1.0384793143956</v>
      </c>
      <c r="F63" s="0" t="n">
        <v>0.987206244313804</v>
      </c>
      <c r="G63" s="0" t="n">
        <v>1.20516760600458</v>
      </c>
      <c r="H63" s="0" t="n">
        <v>0.897481690338785</v>
      </c>
    </row>
    <row r="64" customFormat="false" ht="12.75" hidden="false" customHeight="false" outlineLevel="0" collapsed="false">
      <c r="B64" s="7" t="s">
        <v>173</v>
      </c>
      <c r="C64" s="7" t="s">
        <v>174</v>
      </c>
      <c r="D64" s="10" t="n">
        <v>88.9951471918692</v>
      </c>
      <c r="E64" s="0" t="n">
        <v>0.923068203613446</v>
      </c>
      <c r="F64" s="0" t="n">
        <v>0.883515124425791</v>
      </c>
      <c r="G64" s="0" t="n">
        <v>1.33627422917953</v>
      </c>
      <c r="H64" s="0" t="n">
        <v>1.97356362206587</v>
      </c>
    </row>
    <row r="65" customFormat="false" ht="12.75" hidden="false" customHeight="false" outlineLevel="0" collapsed="false">
      <c r="B65" s="7" t="s">
        <v>95</v>
      </c>
      <c r="C65" s="7" t="s">
        <v>96</v>
      </c>
      <c r="D65" s="10" t="n">
        <v>65.2220297106041</v>
      </c>
      <c r="E65" s="0" t="n">
        <v>0.928563330399521</v>
      </c>
      <c r="F65" s="0" t="n">
        <v>0.807139028038463</v>
      </c>
      <c r="G65" s="0" t="n">
        <v>1.09286192608742</v>
      </c>
      <c r="H65" s="0" t="n">
        <v>0.735726171714613</v>
      </c>
    </row>
    <row r="66" customFormat="false" ht="12.75" hidden="false" customHeight="false" outlineLevel="0" collapsed="false">
      <c r="B66" s="7" t="s">
        <v>73</v>
      </c>
      <c r="C66" s="7" t="s">
        <v>74</v>
      </c>
      <c r="D66" s="10" t="n">
        <v>64.3019982844974</v>
      </c>
      <c r="E66" s="0" t="n">
        <v>0.982899002641824</v>
      </c>
      <c r="F66" s="0" t="n">
        <v>0.974347147636894</v>
      </c>
      <c r="G66" s="0" t="n">
        <v>1.29911646333357</v>
      </c>
      <c r="H66" s="0" t="n">
        <v>1.3504035972626</v>
      </c>
    </row>
    <row r="67" customFormat="false" ht="12.75" hidden="false" customHeight="false" outlineLevel="0" collapsed="false">
      <c r="B67" s="7" t="s">
        <v>81</v>
      </c>
      <c r="C67" s="7" t="s">
        <v>82</v>
      </c>
      <c r="D67" s="10" t="n">
        <v>56.6189336176198</v>
      </c>
      <c r="E67" s="0" t="n">
        <v>0.956356930305842</v>
      </c>
      <c r="F67" s="0" t="n">
        <v>1.09787934731255</v>
      </c>
      <c r="G67" s="0" t="n">
        <v>1.15892955337267</v>
      </c>
      <c r="H67" s="0" t="n">
        <v>0.958818261860863</v>
      </c>
    </row>
    <row r="69" customFormat="false" ht="12.75" hidden="false" customHeight="false" outlineLevel="0" collapsed="false">
      <c r="B69" s="10" t="s">
        <v>562</v>
      </c>
      <c r="E69" s="10" t="n">
        <f aca="false">E58</f>
        <v>1.00966410151157</v>
      </c>
      <c r="F69" s="10" t="n">
        <f aca="false">F58</f>
        <v>0.947539569627283</v>
      </c>
      <c r="G69" s="10" t="n">
        <f aca="false">G58</f>
        <v>1.27859154373322</v>
      </c>
      <c r="H69" s="10" t="n">
        <f aca="false">H58</f>
        <v>1.40967291156168</v>
      </c>
    </row>
    <row r="70" customFormat="false" ht="12.75" hidden="false" customHeight="false" outlineLevel="0" collapsed="false">
      <c r="B70" s="10" t="s">
        <v>563</v>
      </c>
      <c r="E70" s="10" t="n">
        <f aca="false">SUM(E58:E60)/3</f>
        <v>0.923333409458843</v>
      </c>
      <c r="F70" s="10" t="n">
        <f aca="false">SUM(F58:F60)/3</f>
        <v>1.04015978053843</v>
      </c>
      <c r="G70" s="10" t="n">
        <f aca="false">SUM(G58:G60)/3</f>
        <v>1.07247394043647</v>
      </c>
      <c r="H70" s="10" t="n">
        <f aca="false">SUM(H58:H60)/3</f>
        <v>1.56294491923474</v>
      </c>
    </row>
    <row r="71" customFormat="false" ht="12.75" hidden="false" customHeight="false" outlineLevel="0" collapsed="false">
      <c r="B71" s="10" t="s">
        <v>566</v>
      </c>
      <c r="E71" s="10" t="n">
        <f aca="false">SUM(E58:E62)/5</f>
        <v>0.908592308577043</v>
      </c>
      <c r="F71" s="10" t="n">
        <f aca="false">SUM(F58:F62)/5</f>
        <v>0.962750822956449</v>
      </c>
      <c r="G71" s="10" t="n">
        <f aca="false">SUM(G58:G62)/5</f>
        <v>1.06294564783826</v>
      </c>
      <c r="H71" s="10" t="n">
        <f aca="false">SUM(H58:H62)/5</f>
        <v>1.37655173315419</v>
      </c>
    </row>
    <row r="72" customFormat="false" ht="12.75" hidden="false" customHeight="false" outlineLevel="0" collapsed="false">
      <c r="B72" s="10" t="s">
        <v>567</v>
      </c>
      <c r="E72" s="10" t="n">
        <f aca="false">SUM(E58:E67)/10</f>
        <v>0.937232832424145</v>
      </c>
      <c r="F72" s="10" t="n">
        <f aca="false">SUM(F58:F67)/10</f>
        <v>0.956384100650974</v>
      </c>
      <c r="G72" s="10" t="n">
        <f aca="false">SUM(G58:G67)/10</f>
        <v>1.14070780171691</v>
      </c>
      <c r="H72" s="10" t="n">
        <f aca="false">SUM(H58:H67)/10</f>
        <v>1.27987520090137</v>
      </c>
    </row>
    <row r="74" customFormat="false" ht="12.75" hidden="false" customHeight="false" outlineLevel="0" collapsed="false">
      <c r="D74" s="10" t="s">
        <v>551</v>
      </c>
      <c r="E74" s="29" t="n">
        <f aca="false">'RS 4wk'!E74</f>
        <v>33399</v>
      </c>
      <c r="F74" s="29" t="n">
        <f aca="false">'RS 4wk'!F74</f>
        <v>33455</v>
      </c>
      <c r="G74" s="29" t="n">
        <f aca="false">'RS 4wk'!G74</f>
        <v>33546</v>
      </c>
      <c r="H74" s="29" t="n">
        <f aca="false">'RS 4wk'!H74</f>
        <v>33728</v>
      </c>
    </row>
    <row r="75" customFormat="false" ht="12.75" hidden="false" customHeight="false" outlineLevel="0" collapsed="false">
      <c r="A75" s="10" t="s">
        <v>560</v>
      </c>
      <c r="B75" s="31" t="s">
        <v>561</v>
      </c>
      <c r="C75" s="31" t="s">
        <v>2</v>
      </c>
      <c r="D75" s="10" t="s">
        <v>575</v>
      </c>
      <c r="E75" s="10" t="s">
        <v>23</v>
      </c>
      <c r="F75" s="10" t="s">
        <v>24</v>
      </c>
      <c r="G75" s="10" t="s">
        <v>25</v>
      </c>
      <c r="H75" s="10" t="s">
        <v>26</v>
      </c>
    </row>
    <row r="76" customFormat="false" ht="12.75" hidden="false" customHeight="false" outlineLevel="0" collapsed="false">
      <c r="A76" s="4" t="n">
        <v>33364</v>
      </c>
      <c r="B76" s="7" t="s">
        <v>53</v>
      </c>
      <c r="C76" s="7" t="s">
        <v>54</v>
      </c>
      <c r="D76" s="10" t="n">
        <v>229.913342446424</v>
      </c>
      <c r="E76" s="0" t="n">
        <v>0.923079347730107</v>
      </c>
      <c r="F76" s="0" t="n">
        <v>1.11733373313883</v>
      </c>
      <c r="G76" s="0" t="n">
        <v>1.30963497775968</v>
      </c>
      <c r="H76" s="0" t="n">
        <v>1.29236015300159</v>
      </c>
    </row>
    <row r="77" customFormat="false" ht="12.75" hidden="false" customHeight="false" outlineLevel="0" collapsed="false">
      <c r="B77" s="7" t="s">
        <v>267</v>
      </c>
      <c r="C77" s="7" t="s">
        <v>268</v>
      </c>
      <c r="D77" s="10" t="n">
        <v>207.421646905436</v>
      </c>
      <c r="E77" s="0" t="n">
        <v>1.19753811166392</v>
      </c>
      <c r="F77" s="0" t="n">
        <v>0.962986613260893</v>
      </c>
      <c r="G77" s="0" t="n">
        <v>1.04939517233824</v>
      </c>
      <c r="H77" s="0" t="n">
        <v>0.80866868895343</v>
      </c>
    </row>
    <row r="78" customFormat="false" ht="12.75" hidden="false" customHeight="false" outlineLevel="0" collapsed="false">
      <c r="B78" s="7" t="s">
        <v>85</v>
      </c>
      <c r="C78" s="7" t="s">
        <v>86</v>
      </c>
      <c r="D78" s="10" t="n">
        <v>92.6061899265195</v>
      </c>
      <c r="E78" s="0" t="n">
        <v>1.03267896128794</v>
      </c>
      <c r="F78" s="0" t="n">
        <v>1.05882964120006</v>
      </c>
      <c r="G78" s="0" t="n">
        <v>0.993510461234303</v>
      </c>
      <c r="H78" s="0" t="n">
        <v>1.44618916945264</v>
      </c>
    </row>
    <row r="79" customFormat="false" ht="12.75" hidden="false" customHeight="false" outlineLevel="0" collapsed="false">
      <c r="B79" s="7" t="s">
        <v>253</v>
      </c>
      <c r="C79" s="7" t="s">
        <v>254</v>
      </c>
      <c r="D79" s="10" t="n">
        <v>75.0165578021636</v>
      </c>
      <c r="E79" s="0" t="n">
        <v>1.04514587578555</v>
      </c>
      <c r="F79" s="0" t="n">
        <v>1.07563887569129</v>
      </c>
      <c r="G79" s="0" t="n">
        <v>1.70387178363812</v>
      </c>
      <c r="H79" s="0" t="n">
        <v>1.5254740204829</v>
      </c>
    </row>
    <row r="80" customFormat="false" ht="12.75" hidden="false" customHeight="false" outlineLevel="0" collapsed="false">
      <c r="B80" s="7" t="s">
        <v>167</v>
      </c>
      <c r="C80" s="7" t="s">
        <v>168</v>
      </c>
      <c r="D80" s="10" t="n">
        <v>73.3452947636275</v>
      </c>
      <c r="E80" s="0" t="n">
        <v>0.922621526697813</v>
      </c>
      <c r="F80" s="0" t="n">
        <v>0.895175062402257</v>
      </c>
      <c r="G80" s="0" t="n">
        <v>0.718706357973947</v>
      </c>
      <c r="H80" s="0" t="n">
        <v>0.615290557877424</v>
      </c>
    </row>
    <row r="81" customFormat="false" ht="12.75" hidden="false" customHeight="false" outlineLevel="0" collapsed="false">
      <c r="B81" s="7" t="s">
        <v>305</v>
      </c>
      <c r="C81" s="7" t="s">
        <v>306</v>
      </c>
      <c r="D81" s="10" t="n">
        <v>66.2634217357011</v>
      </c>
      <c r="E81" s="0" t="n">
        <v>1.08047243438687</v>
      </c>
      <c r="F81" s="0" t="n">
        <v>1.0114816037327</v>
      </c>
      <c r="G81" s="0" t="n">
        <v>0.885051026318709</v>
      </c>
      <c r="H81" s="0" t="n">
        <v>0.494252183549861</v>
      </c>
    </row>
    <row r="82" customFormat="false" ht="12.75" hidden="false" customHeight="false" outlineLevel="0" collapsed="false">
      <c r="B82" s="7" t="s">
        <v>97</v>
      </c>
      <c r="C82" s="7" t="s">
        <v>98</v>
      </c>
      <c r="D82" s="10" t="n">
        <v>59.8658454258035</v>
      </c>
      <c r="E82" s="0" t="n">
        <v>1.04902788689846</v>
      </c>
      <c r="F82" s="0" t="n">
        <v>1.1895443269325</v>
      </c>
      <c r="G82" s="0" t="n">
        <v>1.18951751455937</v>
      </c>
      <c r="H82" s="0" t="n">
        <v>1.35777751682114</v>
      </c>
    </row>
    <row r="83" customFormat="false" ht="12.75" hidden="false" customHeight="false" outlineLevel="0" collapsed="false">
      <c r="B83" s="7" t="s">
        <v>292</v>
      </c>
      <c r="C83" s="7" t="s">
        <v>293</v>
      </c>
      <c r="D83" s="10" t="n">
        <v>58.0455567189929</v>
      </c>
      <c r="E83" s="0" t="n">
        <v>1.16470432737052</v>
      </c>
      <c r="F83" s="20" t="n">
        <f aca="false">PRODUCT(E83:E92)</f>
        <v>40774.5476806378</v>
      </c>
      <c r="G83" s="21" t="n">
        <v>1.07062147105334</v>
      </c>
      <c r="H83" s="20" t="n">
        <f aca="false">PRODUCT(G83:G147)</f>
        <v>4.46946995793488E+022</v>
      </c>
    </row>
    <row r="84" customFormat="false" ht="12.75" hidden="false" customHeight="false" outlineLevel="0" collapsed="false">
      <c r="B84" s="7" t="s">
        <v>256</v>
      </c>
      <c r="C84" s="7" t="s">
        <v>302</v>
      </c>
      <c r="D84" s="10" t="n">
        <v>55.4118856647316</v>
      </c>
      <c r="E84" s="0" t="n">
        <v>1.0108444808799</v>
      </c>
      <c r="F84" s="0" t="n">
        <v>0.915738403587496</v>
      </c>
      <c r="G84" s="0" t="n">
        <v>0.85687833499239</v>
      </c>
      <c r="H84" s="0" t="n">
        <v>0.751345702898455</v>
      </c>
    </row>
    <row r="85" customFormat="false" ht="12.75" hidden="false" customHeight="false" outlineLevel="0" collapsed="false">
      <c r="B85" s="7" t="s">
        <v>324</v>
      </c>
      <c r="C85" s="7" t="s">
        <v>325</v>
      </c>
      <c r="D85" s="10" t="n">
        <v>42.8315594210725</v>
      </c>
      <c r="E85" s="0" t="n">
        <v>0.999992709465875</v>
      </c>
      <c r="F85" s="0" t="n">
        <v>1.11694069924371</v>
      </c>
      <c r="G85" s="0" t="n">
        <v>1.24996660026694</v>
      </c>
      <c r="H85" s="0" t="n">
        <v>1.19354392412686</v>
      </c>
    </row>
    <row r="87" customFormat="false" ht="12.75" hidden="false" customHeight="false" outlineLevel="0" collapsed="false">
      <c r="B87" s="10" t="s">
        <v>562</v>
      </c>
      <c r="E87" s="10" t="n">
        <f aca="false">E76</f>
        <v>0.923079347730107</v>
      </c>
      <c r="F87" s="10" t="n">
        <f aca="false">F76</f>
        <v>1.11733373313883</v>
      </c>
      <c r="G87" s="10" t="n">
        <f aca="false">G76</f>
        <v>1.30963497775968</v>
      </c>
      <c r="H87" s="10" t="n">
        <f aca="false">H76</f>
        <v>1.29236015300159</v>
      </c>
    </row>
    <row r="88" customFormat="false" ht="12.75" hidden="false" customHeight="false" outlineLevel="0" collapsed="false">
      <c r="B88" s="10" t="s">
        <v>563</v>
      </c>
      <c r="E88" s="10" t="n">
        <f aca="false">SUM(E76:E78)/3</f>
        <v>1.05109880689399</v>
      </c>
      <c r="F88" s="10" t="n">
        <f aca="false">SUM(F76:F78)/3</f>
        <v>1.04638332919993</v>
      </c>
      <c r="G88" s="10" t="n">
        <f aca="false">SUM(G76:G78)/3</f>
        <v>1.11751353711074</v>
      </c>
      <c r="H88" s="10" t="n">
        <f aca="false">SUM(H76:H78)/3</f>
        <v>1.18240600380255</v>
      </c>
    </row>
    <row r="89" customFormat="false" ht="12.75" hidden="false" customHeight="false" outlineLevel="0" collapsed="false">
      <c r="B89" s="10" t="s">
        <v>566</v>
      </c>
      <c r="E89" s="10" t="n">
        <f aca="false">SUM(E76:E80)/5</f>
        <v>1.02421276463307</v>
      </c>
      <c r="F89" s="10" t="n">
        <f aca="false">SUM(F76:F80)/5</f>
        <v>1.02199278513866</v>
      </c>
      <c r="G89" s="10" t="n">
        <f aca="false">SUM(G76:G80)/5</f>
        <v>1.15502375058886</v>
      </c>
      <c r="H89" s="10" t="n">
        <f aca="false">SUM(H76:H80)/5</f>
        <v>1.1375965179536</v>
      </c>
    </row>
    <row r="90" customFormat="false" ht="12.75" hidden="false" customHeight="false" outlineLevel="0" collapsed="false">
      <c r="B90" s="10" t="s">
        <v>567</v>
      </c>
      <c r="E90" s="10" t="n">
        <f aca="false">SUM(E76:E85)/10</f>
        <v>1.0426105662167</v>
      </c>
      <c r="F90" s="10" t="n">
        <f aca="false">SUM(F76:F85)/10</f>
        <v>4078.38913495969</v>
      </c>
      <c r="G90" s="10" t="n">
        <f aca="false">SUM(G76:G85)/10</f>
        <v>1.1027153700135</v>
      </c>
      <c r="H90" s="10" t="n">
        <f aca="false">SUM(H76:H85)/10</f>
        <v>4.46946995793488E+021</v>
      </c>
    </row>
    <row r="92" customFormat="false" ht="12.75" hidden="false" customHeight="false" outlineLevel="0" collapsed="false">
      <c r="D92" s="10" t="s">
        <v>551</v>
      </c>
      <c r="E92" s="29" t="n">
        <f aca="false">'RS 4wk'!E92</f>
        <v>33427</v>
      </c>
      <c r="F92" s="29" t="n">
        <f aca="false">'RS 4wk'!F92</f>
        <v>33490</v>
      </c>
      <c r="G92" s="29" t="n">
        <f aca="false">'RS 4wk'!G92</f>
        <v>33581</v>
      </c>
      <c r="H92" s="29" t="n">
        <f aca="false">'RS 4wk'!H92</f>
        <v>33763</v>
      </c>
    </row>
    <row r="93" customFormat="false" ht="12.75" hidden="false" customHeight="false" outlineLevel="0" collapsed="false">
      <c r="A93" s="10" t="s">
        <v>560</v>
      </c>
      <c r="B93" s="31" t="s">
        <v>561</v>
      </c>
      <c r="C93" s="31" t="s">
        <v>2</v>
      </c>
      <c r="D93" s="10" t="s">
        <v>575</v>
      </c>
      <c r="E93" s="10" t="s">
        <v>23</v>
      </c>
      <c r="F93" s="10" t="s">
        <v>24</v>
      </c>
      <c r="G93" s="10" t="s">
        <v>25</v>
      </c>
      <c r="H93" s="10" t="s">
        <v>26</v>
      </c>
    </row>
    <row r="94" customFormat="false" ht="12.75" hidden="false" customHeight="false" outlineLevel="0" collapsed="false">
      <c r="A94" s="4" t="n">
        <v>33399</v>
      </c>
      <c r="B94" s="7" t="s">
        <v>267</v>
      </c>
      <c r="C94" s="7" t="s">
        <v>268</v>
      </c>
      <c r="D94" s="10" t="n">
        <v>234.35392842078</v>
      </c>
      <c r="E94" s="0" t="n">
        <v>0.793817556538871</v>
      </c>
      <c r="F94" s="0" t="n">
        <v>0.938148930080331</v>
      </c>
      <c r="G94" s="0" t="n">
        <v>0.701035229156918</v>
      </c>
      <c r="H94" s="0" t="n">
        <v>0.659804198272461</v>
      </c>
    </row>
    <row r="95" customFormat="false" ht="12.75" hidden="false" customHeight="false" outlineLevel="0" collapsed="false">
      <c r="B95" s="7" t="s">
        <v>223</v>
      </c>
      <c r="C95" s="7" t="s">
        <v>224</v>
      </c>
      <c r="D95" s="10" t="n">
        <v>184.391741554435</v>
      </c>
      <c r="E95" s="0" t="n">
        <v>1.21124957931347</v>
      </c>
      <c r="F95" s="0" t="n">
        <v>1.21038739135843</v>
      </c>
      <c r="G95" s="0" t="n">
        <v>1.77830234133745</v>
      </c>
      <c r="H95" s="0" t="n">
        <v>1.91840519190217</v>
      </c>
    </row>
    <row r="96" customFormat="false" ht="12.75" hidden="false" customHeight="false" outlineLevel="0" collapsed="false">
      <c r="B96" s="7" t="s">
        <v>406</v>
      </c>
      <c r="C96" s="7" t="s">
        <v>407</v>
      </c>
      <c r="D96" s="10" t="n">
        <v>171.172422831011</v>
      </c>
      <c r="E96" s="0" t="n">
        <v>1.06515046225007</v>
      </c>
      <c r="F96" s="0" t="n">
        <v>1.0198418277872</v>
      </c>
      <c r="G96" s="0" t="n">
        <v>1.44476583950594</v>
      </c>
      <c r="H96" s="0" t="n">
        <v>1.91844926526342</v>
      </c>
    </row>
    <row r="97" customFormat="false" ht="12.75" hidden="false" customHeight="false" outlineLevel="0" collapsed="false">
      <c r="B97" s="7" t="s">
        <v>221</v>
      </c>
      <c r="C97" s="7" t="s">
        <v>222</v>
      </c>
      <c r="D97" s="10" t="n">
        <v>145.418984956083</v>
      </c>
      <c r="E97" s="0" t="n">
        <v>1.11555087546703</v>
      </c>
      <c r="F97" s="0" t="n">
        <v>0.711832647643113</v>
      </c>
      <c r="G97" s="0" t="n">
        <v>1.25924500565972</v>
      </c>
      <c r="H97" s="0" t="n">
        <v>1.64108869398411</v>
      </c>
    </row>
    <row r="98" customFormat="false" ht="12.75" hidden="false" customHeight="false" outlineLevel="0" collapsed="false">
      <c r="B98" s="7" t="s">
        <v>324</v>
      </c>
      <c r="C98" s="7" t="s">
        <v>325</v>
      </c>
      <c r="D98" s="10" t="n">
        <v>90.8431732334555</v>
      </c>
      <c r="E98" s="0" t="n">
        <v>0.935490730844743</v>
      </c>
      <c r="F98" s="0" t="n">
        <v>1.27823097833532</v>
      </c>
      <c r="G98" s="0" t="n">
        <v>1.33871727944104</v>
      </c>
      <c r="H98" s="0" t="n">
        <v>0.758061224328632</v>
      </c>
    </row>
    <row r="99" customFormat="false" ht="12.75" hidden="false" customHeight="false" outlineLevel="0" collapsed="false">
      <c r="B99" s="7" t="s">
        <v>85</v>
      </c>
      <c r="C99" s="7" t="s">
        <v>86</v>
      </c>
      <c r="D99" s="10" t="n">
        <v>90.2750901874728</v>
      </c>
      <c r="E99" s="0" t="n">
        <v>0.911411698807493</v>
      </c>
      <c r="F99" s="0" t="n">
        <v>1.06330882139774</v>
      </c>
      <c r="G99" s="0" t="n">
        <v>0.822837057456603</v>
      </c>
      <c r="H99" s="0" t="n">
        <v>1.27383441606376</v>
      </c>
    </row>
    <row r="100" customFormat="false" ht="12.75" hidden="false" customHeight="false" outlineLevel="0" collapsed="false">
      <c r="B100" s="7" t="s">
        <v>404</v>
      </c>
      <c r="C100" s="7" t="s">
        <v>405</v>
      </c>
      <c r="D100" s="10" t="n">
        <v>89.7753875146922</v>
      </c>
      <c r="E100" s="0" t="n">
        <v>0.913058116600246</v>
      </c>
      <c r="F100" s="0" t="n">
        <v>0.895660078930028</v>
      </c>
      <c r="G100" s="0" t="n">
        <v>1.07827857775358</v>
      </c>
      <c r="H100" s="0" t="n">
        <v>0.982601837389654</v>
      </c>
    </row>
    <row r="101" customFormat="false" ht="12.75" hidden="false" customHeight="false" outlineLevel="0" collapsed="false">
      <c r="B101" s="7" t="s">
        <v>296</v>
      </c>
      <c r="C101" s="7" t="s">
        <v>297</v>
      </c>
      <c r="D101" s="10" t="n">
        <v>89.6476802670864</v>
      </c>
      <c r="E101" s="0" t="n">
        <v>0.655899291714534</v>
      </c>
      <c r="F101" s="0" t="n">
        <v>0.854821687780603</v>
      </c>
      <c r="G101" s="0" t="n">
        <v>0.419335861332298</v>
      </c>
      <c r="H101" s="0" t="n">
        <v>0.510715155790117</v>
      </c>
    </row>
    <row r="102" customFormat="false" ht="12.75" hidden="false" customHeight="false" outlineLevel="0" collapsed="false">
      <c r="B102" s="7" t="s">
        <v>283</v>
      </c>
      <c r="C102" s="7" t="s">
        <v>284</v>
      </c>
      <c r="D102" s="10" t="n">
        <v>88.7447514879174</v>
      </c>
      <c r="E102" s="0" t="n">
        <v>1.01154480014894</v>
      </c>
      <c r="F102" s="0" t="n">
        <v>1.1499213144861</v>
      </c>
      <c r="G102" s="0" t="n">
        <v>1.57824735527203</v>
      </c>
      <c r="H102" s="0" t="n">
        <v>1.27253067169537</v>
      </c>
    </row>
    <row r="103" customFormat="false" ht="12.75" hidden="false" customHeight="false" outlineLevel="0" collapsed="false">
      <c r="B103" s="7" t="s">
        <v>123</v>
      </c>
      <c r="C103" s="8" t="s">
        <v>124</v>
      </c>
      <c r="D103" s="10" t="n">
        <v>77.0528036387168</v>
      </c>
      <c r="E103" s="0" t="n">
        <v>0.985929572387224</v>
      </c>
      <c r="F103" s="0" t="n">
        <v>1.36671857290633</v>
      </c>
      <c r="G103" s="0" t="n">
        <v>1.72000191030396</v>
      </c>
      <c r="H103" s="0" t="n">
        <v>1.08639396673118</v>
      </c>
    </row>
    <row r="105" customFormat="false" ht="12.75" hidden="false" customHeight="false" outlineLevel="0" collapsed="false">
      <c r="B105" s="10" t="s">
        <v>562</v>
      </c>
      <c r="E105" s="10" t="n">
        <f aca="false">E94</f>
        <v>0.793817556538871</v>
      </c>
      <c r="F105" s="10" t="n">
        <f aca="false">F94</f>
        <v>0.938148930080331</v>
      </c>
      <c r="G105" s="10" t="n">
        <f aca="false">G94</f>
        <v>0.701035229156918</v>
      </c>
      <c r="H105" s="10" t="n">
        <f aca="false">H94</f>
        <v>0.659804198272461</v>
      </c>
    </row>
    <row r="106" customFormat="false" ht="12.75" hidden="false" customHeight="false" outlineLevel="0" collapsed="false">
      <c r="B106" s="10" t="s">
        <v>563</v>
      </c>
      <c r="E106" s="10" t="n">
        <f aca="false">SUM(E94:E96)/3</f>
        <v>1.02340586603414</v>
      </c>
      <c r="F106" s="10" t="n">
        <f aca="false">SUM(F94:F96)/3</f>
        <v>1.05612604974199</v>
      </c>
      <c r="G106" s="10" t="n">
        <f aca="false">SUM(G94:G96)/3</f>
        <v>1.3080344700001</v>
      </c>
      <c r="H106" s="10" t="n">
        <f aca="false">SUM(H94:H96)/3</f>
        <v>1.49888621847935</v>
      </c>
    </row>
    <row r="107" customFormat="false" ht="12.75" hidden="false" customHeight="false" outlineLevel="0" collapsed="false">
      <c r="B107" s="10" t="s">
        <v>566</v>
      </c>
      <c r="E107" s="10" t="n">
        <f aca="false">SUM(E94:E98)/5</f>
        <v>1.02425184088284</v>
      </c>
      <c r="F107" s="10" t="n">
        <f aca="false">SUM(F94:F98)/5</f>
        <v>1.03168835504088</v>
      </c>
      <c r="G107" s="10" t="n">
        <f aca="false">SUM(G94:G98)/5</f>
        <v>1.30441313902021</v>
      </c>
      <c r="H107" s="10" t="n">
        <f aca="false">SUM(H94:H98)/5</f>
        <v>1.37916171475016</v>
      </c>
    </row>
    <row r="108" customFormat="false" ht="12.75" hidden="false" customHeight="false" outlineLevel="0" collapsed="false">
      <c r="B108" s="10" t="s">
        <v>567</v>
      </c>
      <c r="E108" s="10" t="n">
        <f aca="false">SUM(E94:E103)/10</f>
        <v>0.959910268407262</v>
      </c>
      <c r="F108" s="10" t="n">
        <f aca="false">SUM(F94:F103)/10</f>
        <v>1.04888722507052</v>
      </c>
      <c r="G108" s="10" t="n">
        <f aca="false">SUM(G94:G103)/10</f>
        <v>1.21407664572195</v>
      </c>
      <c r="H108" s="10" t="n">
        <f aca="false">SUM(H94:H103)/10</f>
        <v>1.20218846214209</v>
      </c>
    </row>
    <row r="110" customFormat="false" ht="12.75" hidden="false" customHeight="false" outlineLevel="0" collapsed="false">
      <c r="D110" s="10" t="s">
        <v>551</v>
      </c>
      <c r="E110" s="29" t="n">
        <f aca="false">'RS 4wk'!E110</f>
        <v>33455</v>
      </c>
      <c r="F110" s="29" t="n">
        <f aca="false">'RS 4wk'!F110</f>
        <v>33518</v>
      </c>
      <c r="G110" s="29" t="n">
        <f aca="false">'RS 4wk'!G110</f>
        <v>33609</v>
      </c>
      <c r="H110" s="29" t="n">
        <f aca="false">'RS 4wk'!H110</f>
        <v>33791</v>
      </c>
    </row>
    <row r="111" customFormat="false" ht="12.75" hidden="false" customHeight="false" outlineLevel="0" collapsed="false">
      <c r="A111" s="10" t="s">
        <v>560</v>
      </c>
      <c r="B111" s="31" t="s">
        <v>561</v>
      </c>
      <c r="C111" s="31" t="s">
        <v>2</v>
      </c>
      <c r="D111" s="10" t="s">
        <v>575</v>
      </c>
      <c r="E111" s="10" t="s">
        <v>23</v>
      </c>
      <c r="F111" s="10" t="s">
        <v>24</v>
      </c>
      <c r="G111" s="10" t="s">
        <v>25</v>
      </c>
      <c r="H111" s="10" t="s">
        <v>26</v>
      </c>
    </row>
    <row r="112" customFormat="false" ht="12.75" hidden="false" customHeight="false" outlineLevel="0" collapsed="false">
      <c r="A112" s="4" t="n">
        <v>33427</v>
      </c>
      <c r="B112" s="7" t="s">
        <v>406</v>
      </c>
      <c r="C112" s="7" t="s">
        <v>407</v>
      </c>
      <c r="D112" s="10" t="n">
        <v>136.791099768853</v>
      </c>
      <c r="E112" s="7" t="n">
        <v>1.03988782062039</v>
      </c>
      <c r="F112" s="7" t="n">
        <v>1.09044332066023</v>
      </c>
      <c r="G112" s="7" t="n">
        <v>1.707465102579</v>
      </c>
      <c r="H112" s="7" t="n">
        <v>1.89422977650538</v>
      </c>
    </row>
    <row r="113" customFormat="false" ht="12.75" hidden="false" customHeight="false" outlineLevel="0" collapsed="false">
      <c r="B113" s="7" t="s">
        <v>223</v>
      </c>
      <c r="C113" s="7" t="s">
        <v>224</v>
      </c>
      <c r="D113" s="10" t="n">
        <v>127.202544566819</v>
      </c>
      <c r="E113" s="7" t="n">
        <v>1.03183735084058</v>
      </c>
      <c r="F113" s="7" t="n">
        <v>1.07724272594158</v>
      </c>
      <c r="G113" s="7" t="n">
        <v>1.69513484102655</v>
      </c>
      <c r="H113" s="7" t="n">
        <v>1.45420801164553</v>
      </c>
    </row>
    <row r="114" customFormat="false" ht="12.75" hidden="false" customHeight="false" outlineLevel="0" collapsed="false">
      <c r="B114" s="7" t="s">
        <v>161</v>
      </c>
      <c r="C114" s="7" t="s">
        <v>162</v>
      </c>
      <c r="D114" s="10" t="n">
        <v>86.5204306638876</v>
      </c>
      <c r="E114" s="7" t="n">
        <v>1.16177122803545</v>
      </c>
      <c r="F114" s="7" t="n">
        <v>1.22545460968329</v>
      </c>
      <c r="G114" s="7" t="n">
        <v>1.55630685668425</v>
      </c>
      <c r="H114" s="7" t="n">
        <v>1.53411373295229</v>
      </c>
    </row>
    <row r="115" customFormat="false" ht="12.75" hidden="false" customHeight="false" outlineLevel="0" collapsed="false">
      <c r="B115" s="7" t="s">
        <v>225</v>
      </c>
      <c r="C115" s="7" t="s">
        <v>226</v>
      </c>
      <c r="D115" s="10" t="n">
        <v>82.3471677528366</v>
      </c>
      <c r="E115" s="7" t="n">
        <v>1.1178641067211</v>
      </c>
      <c r="F115" s="7" t="n">
        <v>1.21783858666425</v>
      </c>
      <c r="G115" s="7" t="n">
        <v>1.1642559061549</v>
      </c>
      <c r="H115" s="7" t="n">
        <v>1.3541817663107</v>
      </c>
    </row>
    <row r="116" customFormat="false" ht="12.75" hidden="false" customHeight="false" outlineLevel="0" collapsed="false">
      <c r="B116" s="7" t="s">
        <v>97</v>
      </c>
      <c r="C116" s="7" t="s">
        <v>98</v>
      </c>
      <c r="D116" s="10" t="n">
        <v>71.40695201455</v>
      </c>
      <c r="E116" s="7" t="n">
        <v>1.05811829564199</v>
      </c>
      <c r="F116" s="7" t="n">
        <v>1.02901253691107</v>
      </c>
      <c r="G116" s="7" t="n">
        <v>1.36037313041275</v>
      </c>
      <c r="H116" s="7" t="n">
        <v>1.01151160005868</v>
      </c>
    </row>
    <row r="117" customFormat="false" ht="12.75" hidden="false" customHeight="false" outlineLevel="0" collapsed="false">
      <c r="B117" s="7" t="s">
        <v>81</v>
      </c>
      <c r="C117" s="7" t="s">
        <v>82</v>
      </c>
      <c r="D117" s="10" t="n">
        <v>59.3485869632504</v>
      </c>
      <c r="E117" s="7" t="n">
        <v>1.02751455797453</v>
      </c>
      <c r="F117" s="7" t="n">
        <v>1.05560739093013</v>
      </c>
      <c r="G117" s="7" t="n">
        <v>0.895743060547973</v>
      </c>
      <c r="H117" s="7" t="n">
        <v>0.973581159639014</v>
      </c>
    </row>
    <row r="118" customFormat="false" ht="12.75" hidden="false" customHeight="false" outlineLevel="0" collapsed="false">
      <c r="B118" s="7" t="s">
        <v>292</v>
      </c>
      <c r="C118" s="7" t="s">
        <v>293</v>
      </c>
      <c r="D118" s="10" t="n">
        <v>56.1723704826958</v>
      </c>
      <c r="E118" s="7" t="n">
        <v>1.00001051416469</v>
      </c>
      <c r="F118" s="7" t="n">
        <v>1.00001611747361</v>
      </c>
      <c r="G118" s="7" t="n">
        <v>0.663370081426931</v>
      </c>
      <c r="H118" s="7" t="n">
        <v>0.405944371174737</v>
      </c>
    </row>
    <row r="119" customFormat="false" ht="12.75" hidden="false" customHeight="false" outlineLevel="0" collapsed="false">
      <c r="B119" s="7" t="s">
        <v>159</v>
      </c>
      <c r="C119" s="7" t="s">
        <v>160</v>
      </c>
      <c r="D119" s="10" t="n">
        <v>53.5613113824262</v>
      </c>
      <c r="E119" s="7" t="n">
        <v>0.987949379178699</v>
      </c>
      <c r="F119" s="7" t="n">
        <v>0.913130945363661</v>
      </c>
      <c r="G119" s="7" t="n">
        <v>1.23968780310896</v>
      </c>
      <c r="H119" s="7" t="n">
        <v>1.19491665268782</v>
      </c>
    </row>
    <row r="120" customFormat="false" ht="12.75" hidden="false" customHeight="false" outlineLevel="0" collapsed="false">
      <c r="B120" s="7" t="s">
        <v>273</v>
      </c>
      <c r="C120" s="7" t="s">
        <v>274</v>
      </c>
      <c r="D120" s="10" t="n">
        <v>53.0432451991094</v>
      </c>
      <c r="E120" s="7" t="n">
        <v>0.643274695930765</v>
      </c>
      <c r="F120" s="7" t="n">
        <v>0.508788269484284</v>
      </c>
      <c r="G120" s="7" t="n">
        <v>0.701777449196689</v>
      </c>
      <c r="H120" s="7" t="n">
        <v>0.818727381109528</v>
      </c>
    </row>
    <row r="121" customFormat="false" ht="12.75" hidden="false" customHeight="false" outlineLevel="0" collapsed="false">
      <c r="B121" s="7" t="s">
        <v>385</v>
      </c>
      <c r="C121" s="7" t="s">
        <v>386</v>
      </c>
      <c r="D121" s="10" t="n">
        <v>52.1392230998161</v>
      </c>
      <c r="E121" s="7" t="n">
        <v>0.999986760397873</v>
      </c>
      <c r="F121" s="7" t="n">
        <v>1.00939680389258</v>
      </c>
      <c r="G121" s="7" t="n">
        <v>1.22805594180185</v>
      </c>
      <c r="H121" s="7" t="n">
        <v>1.10724000375504</v>
      </c>
    </row>
    <row r="123" customFormat="false" ht="12.75" hidden="false" customHeight="false" outlineLevel="0" collapsed="false">
      <c r="B123" s="10" t="s">
        <v>562</v>
      </c>
      <c r="E123" s="10" t="n">
        <f aca="false">E112</f>
        <v>1.03988782062039</v>
      </c>
      <c r="F123" s="10" t="n">
        <f aca="false">F112</f>
        <v>1.09044332066023</v>
      </c>
      <c r="G123" s="10" t="n">
        <f aca="false">G112</f>
        <v>1.707465102579</v>
      </c>
      <c r="H123" s="10" t="n">
        <f aca="false">H112</f>
        <v>1.89422977650538</v>
      </c>
    </row>
    <row r="124" customFormat="false" ht="12.75" hidden="false" customHeight="false" outlineLevel="0" collapsed="false">
      <c r="B124" s="10" t="s">
        <v>563</v>
      </c>
      <c r="E124" s="10" t="n">
        <f aca="false">SUM(E112:E114)/3</f>
        <v>1.07783213316548</v>
      </c>
      <c r="F124" s="10" t="n">
        <f aca="false">SUM(F112:F114)/3</f>
        <v>1.13104688542837</v>
      </c>
      <c r="G124" s="10" t="n">
        <f aca="false">SUM(G112:G114)/3</f>
        <v>1.65296893342994</v>
      </c>
      <c r="H124" s="10" t="n">
        <f aca="false">SUM(H112:H114)/3</f>
        <v>1.62751717370107</v>
      </c>
    </row>
    <row r="125" customFormat="false" ht="12.75" hidden="false" customHeight="false" outlineLevel="0" collapsed="false">
      <c r="B125" s="10" t="s">
        <v>566</v>
      </c>
      <c r="E125" s="10" t="n">
        <f aca="false">SUM(E112:E116)/5</f>
        <v>1.0818957603719</v>
      </c>
      <c r="F125" s="10" t="n">
        <f aca="false">SUM(F112:F116)/5</f>
        <v>1.12799835597209</v>
      </c>
      <c r="G125" s="10" t="n">
        <f aca="false">SUM(G112:G116)/5</f>
        <v>1.49670716737149</v>
      </c>
      <c r="H125" s="10" t="n">
        <f aca="false">SUM(H112:H116)/5</f>
        <v>1.44964897749452</v>
      </c>
    </row>
    <row r="126" customFormat="false" ht="12.75" hidden="false" customHeight="false" outlineLevel="0" collapsed="false">
      <c r="B126" s="10" t="s">
        <v>567</v>
      </c>
      <c r="E126" s="10" t="n">
        <f aca="false">SUM(E112:E121)/10</f>
        <v>1.00682147095061</v>
      </c>
      <c r="F126" s="10" t="n">
        <f aca="false">SUM(F112:F121)/10</f>
        <v>1.01269313070047</v>
      </c>
      <c r="G126" s="10" t="n">
        <f aca="false">SUM(G112:G121)/10</f>
        <v>1.22121701729399</v>
      </c>
      <c r="H126" s="10" t="n">
        <f aca="false">SUM(H112:H121)/10</f>
        <v>1.17486544558387</v>
      </c>
    </row>
    <row r="128" customFormat="false" ht="12.75" hidden="false" customHeight="false" outlineLevel="0" collapsed="false">
      <c r="D128" s="10" t="s">
        <v>551</v>
      </c>
      <c r="E128" s="29" t="n">
        <f aca="false">'RS 4wk'!E128</f>
        <v>33490</v>
      </c>
      <c r="F128" s="29" t="n">
        <f aca="false">'RS 4wk'!F128</f>
        <v>33546</v>
      </c>
      <c r="G128" s="29" t="n">
        <f aca="false">'RS 4wk'!G128</f>
        <v>33644</v>
      </c>
      <c r="H128" s="29" t="n">
        <f aca="false">'RS 4wk'!H128</f>
        <v>33826</v>
      </c>
    </row>
    <row r="129" customFormat="false" ht="12.75" hidden="false" customHeight="false" outlineLevel="0" collapsed="false">
      <c r="A129" s="10" t="s">
        <v>560</v>
      </c>
      <c r="B129" s="31" t="s">
        <v>561</v>
      </c>
      <c r="C129" s="31" t="s">
        <v>2</v>
      </c>
      <c r="D129" s="10" t="s">
        <v>575</v>
      </c>
      <c r="E129" s="10" t="s">
        <v>23</v>
      </c>
      <c r="F129" s="10" t="s">
        <v>24</v>
      </c>
      <c r="G129" s="10" t="s">
        <v>25</v>
      </c>
      <c r="H129" s="10" t="s">
        <v>26</v>
      </c>
    </row>
    <row r="130" customFormat="false" ht="12.75" hidden="false" customHeight="false" outlineLevel="0" collapsed="false">
      <c r="A130" s="4" t="n">
        <v>33455</v>
      </c>
      <c r="B130" s="0" t="s">
        <v>223</v>
      </c>
      <c r="C130" s="0" t="s">
        <v>224</v>
      </c>
      <c r="D130" s="2" t="n">
        <v>193.916561174084</v>
      </c>
      <c r="E130" s="0" t="n">
        <v>0.968455137098461</v>
      </c>
      <c r="F130" s="0" t="n">
        <v>1.31186808906191</v>
      </c>
      <c r="G130" s="0" t="n">
        <v>1.57065298766586</v>
      </c>
      <c r="H130" s="0" t="n">
        <v>1.10646457725987</v>
      </c>
    </row>
    <row r="131" customFormat="false" ht="12.75" hidden="false" customHeight="false" outlineLevel="0" collapsed="false">
      <c r="B131" s="0" t="s">
        <v>406</v>
      </c>
      <c r="C131" s="0" t="s">
        <v>407</v>
      </c>
      <c r="D131" s="2" t="n">
        <v>159.270308724645</v>
      </c>
      <c r="E131" s="0" t="n">
        <v>0.920736517826882</v>
      </c>
      <c r="F131" s="0" t="n">
        <v>1.24554114220306</v>
      </c>
      <c r="G131" s="0" t="n">
        <v>1.83889004270556</v>
      </c>
      <c r="H131" s="0" t="n">
        <v>1.82409630502634</v>
      </c>
    </row>
    <row r="132" customFormat="false" ht="12.75" hidden="false" customHeight="false" outlineLevel="0" collapsed="false">
      <c r="B132" s="0" t="s">
        <v>253</v>
      </c>
      <c r="C132" s="0" t="s">
        <v>254</v>
      </c>
      <c r="D132" s="2" t="n">
        <v>156.973076494914</v>
      </c>
      <c r="E132" s="0" t="n">
        <v>1.19878919564896</v>
      </c>
      <c r="F132" s="0" t="n">
        <v>1.58405559909043</v>
      </c>
      <c r="G132" s="0" t="n">
        <v>2.11010145579338</v>
      </c>
      <c r="H132" s="0" t="n">
        <v>2.14571368941167</v>
      </c>
    </row>
    <row r="133" customFormat="false" ht="12.75" hidden="false" customHeight="false" outlineLevel="0" collapsed="false">
      <c r="B133" s="0" t="s">
        <v>53</v>
      </c>
      <c r="C133" s="0" t="s">
        <v>54</v>
      </c>
      <c r="D133" s="2" t="n">
        <v>153.220958948742</v>
      </c>
      <c r="E133" s="0" t="n">
        <v>1.12218311868102</v>
      </c>
      <c r="F133" s="0" t="n">
        <v>1.17210725758779</v>
      </c>
      <c r="G133" s="0" t="n">
        <v>1.3683608842184</v>
      </c>
      <c r="H133" s="0" t="n">
        <v>1.35020364774661</v>
      </c>
    </row>
    <row r="134" customFormat="false" ht="12.75" hidden="false" customHeight="false" outlineLevel="0" collapsed="false">
      <c r="B134" s="0" t="s">
        <v>330</v>
      </c>
      <c r="C134" s="0" t="s">
        <v>331</v>
      </c>
      <c r="D134" s="2" t="n">
        <v>137.516963946965</v>
      </c>
      <c r="E134" s="0" t="n">
        <v>1.09923952296966</v>
      </c>
      <c r="F134" s="0" t="n">
        <v>1.41475652483745</v>
      </c>
      <c r="G134" s="0" t="n">
        <v>2.29003139456886</v>
      </c>
      <c r="H134" s="0" t="n">
        <v>2.83970509490461</v>
      </c>
    </row>
    <row r="135" customFormat="false" ht="12.75" hidden="false" customHeight="false" outlineLevel="0" collapsed="false">
      <c r="B135" s="0" t="s">
        <v>298</v>
      </c>
      <c r="C135" s="0" t="s">
        <v>299</v>
      </c>
      <c r="D135" s="2" t="n">
        <v>116.938579341368</v>
      </c>
      <c r="E135" s="0" t="n">
        <v>1.16878443779404</v>
      </c>
      <c r="F135" s="0" t="n">
        <v>1.31211678164335</v>
      </c>
      <c r="G135" s="0" t="n">
        <v>1.28667785832471</v>
      </c>
      <c r="H135" s="0" t="n">
        <v>1.14019743291144</v>
      </c>
    </row>
    <row r="136" customFormat="false" ht="12.75" hidden="false" customHeight="false" outlineLevel="0" collapsed="false">
      <c r="B136" s="0" t="s">
        <v>292</v>
      </c>
      <c r="C136" s="0" t="s">
        <v>293</v>
      </c>
      <c r="D136" s="2" t="n">
        <v>111.761163308834</v>
      </c>
      <c r="E136" s="0" t="n">
        <v>1.0841549261035</v>
      </c>
      <c r="F136" s="0" t="n">
        <v>0.900999333716737</v>
      </c>
      <c r="G136" s="0" t="n">
        <v>0.801986832864181</v>
      </c>
      <c r="H136" s="0" t="n">
        <v>0.386146287293082</v>
      </c>
    </row>
    <row r="137" customFormat="false" ht="12.75" hidden="false" customHeight="false" outlineLevel="0" collapsed="false">
      <c r="B137" s="0" t="s">
        <v>225</v>
      </c>
      <c r="C137" s="0" t="s">
        <v>226</v>
      </c>
      <c r="D137" s="2" t="n">
        <v>107.412644418797</v>
      </c>
      <c r="E137" s="0" t="n">
        <v>1.02235542666018</v>
      </c>
      <c r="F137" s="0" t="n">
        <v>1.04152393912321</v>
      </c>
      <c r="G137" s="0" t="n">
        <v>1.19871981370774</v>
      </c>
      <c r="H137" s="0" t="n">
        <v>1.28098846412842</v>
      </c>
    </row>
    <row r="138" customFormat="false" ht="12.75" hidden="false" customHeight="false" outlineLevel="0" collapsed="false">
      <c r="B138" s="0" t="s">
        <v>359</v>
      </c>
      <c r="C138" s="0" t="s">
        <v>360</v>
      </c>
      <c r="D138" s="2" t="n">
        <v>98.573809871642</v>
      </c>
      <c r="E138" s="0" t="n">
        <v>1.2132170387844</v>
      </c>
      <c r="F138" s="0" t="n">
        <v>0.941163235485527</v>
      </c>
      <c r="G138" s="0" t="n">
        <v>0.676451133027201</v>
      </c>
      <c r="H138" s="0" t="n">
        <v>0.492639080269583</v>
      </c>
    </row>
    <row r="139" customFormat="false" ht="12.75" hidden="false" customHeight="false" outlineLevel="0" collapsed="false">
      <c r="B139" s="0" t="s">
        <v>324</v>
      </c>
      <c r="C139" s="0" t="s">
        <v>325</v>
      </c>
      <c r="D139" s="2" t="n">
        <v>98.0729965219853</v>
      </c>
      <c r="E139" s="0" t="n">
        <v>1.14439527560796</v>
      </c>
      <c r="F139" s="0" t="n">
        <v>1.11909844552472</v>
      </c>
      <c r="G139" s="0" t="n">
        <v>1.28520418990718</v>
      </c>
      <c r="H139" s="0" t="n">
        <v>0.353784855352638</v>
      </c>
    </row>
    <row r="141" customFormat="false" ht="12.75" hidden="false" customHeight="false" outlineLevel="0" collapsed="false">
      <c r="B141" s="10" t="s">
        <v>562</v>
      </c>
      <c r="E141" s="10" t="n">
        <f aca="false">E130</f>
        <v>0.968455137098461</v>
      </c>
      <c r="F141" s="10" t="n">
        <f aca="false">F130</f>
        <v>1.31186808906191</v>
      </c>
      <c r="G141" s="10" t="n">
        <f aca="false">G130</f>
        <v>1.57065298766586</v>
      </c>
      <c r="H141" s="10" t="n">
        <f aca="false">H130</f>
        <v>1.10646457725987</v>
      </c>
    </row>
    <row r="142" customFormat="false" ht="12.75" hidden="false" customHeight="false" outlineLevel="0" collapsed="false">
      <c r="B142" s="10" t="s">
        <v>563</v>
      </c>
      <c r="E142" s="10" t="n">
        <f aca="false">SUM(E130:E132)/3</f>
        <v>1.02932695019144</v>
      </c>
      <c r="F142" s="10" t="n">
        <f aca="false">SUM(F130:F132)/3</f>
        <v>1.38048827678513</v>
      </c>
      <c r="G142" s="10" t="n">
        <f aca="false">SUM(G130:G132)/3</f>
        <v>1.83988149538827</v>
      </c>
      <c r="H142" s="10" t="n">
        <f aca="false">SUM(H130:H132)/3</f>
        <v>1.69209152389929</v>
      </c>
    </row>
    <row r="143" customFormat="false" ht="12.75" hidden="false" customHeight="false" outlineLevel="0" collapsed="false">
      <c r="B143" s="10" t="s">
        <v>566</v>
      </c>
      <c r="E143" s="10" t="n">
        <f aca="false">SUM(E130:E134)/5</f>
        <v>1.061880698445</v>
      </c>
      <c r="F143" s="10" t="n">
        <f aca="false">SUM(F130:F134)/5</f>
        <v>1.34566572255613</v>
      </c>
      <c r="G143" s="10" t="n">
        <f aca="false">SUM(G130:G134)/5</f>
        <v>1.83560735299041</v>
      </c>
      <c r="H143" s="10" t="n">
        <f aca="false">SUM(H130:H134)/5</f>
        <v>1.85323666286982</v>
      </c>
    </row>
    <row r="144" customFormat="false" ht="12.75" hidden="false" customHeight="false" outlineLevel="0" collapsed="false">
      <c r="B144" s="10" t="s">
        <v>567</v>
      </c>
      <c r="E144" s="10" t="n">
        <f aca="false">SUM(E130:E139)/10</f>
        <v>1.09423105971751</v>
      </c>
      <c r="F144" s="10" t="n">
        <f aca="false">SUM(F130:F139)/10</f>
        <v>1.20432303482742</v>
      </c>
      <c r="G144" s="10" t="n">
        <f aca="false">SUM(G130:G139)/10</f>
        <v>1.44270765927831</v>
      </c>
      <c r="H144" s="10" t="n">
        <f aca="false">SUM(H130:H139)/10</f>
        <v>1.29199394343043</v>
      </c>
    </row>
    <row r="146" customFormat="false" ht="12.75" hidden="false" customHeight="false" outlineLevel="0" collapsed="false">
      <c r="D146" s="10" t="s">
        <v>551</v>
      </c>
      <c r="E146" s="29" t="n">
        <f aca="false">'RS 4wk'!E146</f>
        <v>33518</v>
      </c>
      <c r="F146" s="29" t="n">
        <f aca="false">'RS 4wk'!F146</f>
        <v>33581</v>
      </c>
      <c r="G146" s="29" t="n">
        <f aca="false">'RS 4wk'!G146</f>
        <v>33672</v>
      </c>
      <c r="H146" s="29" t="n">
        <f aca="false">'RS 4wk'!H146</f>
        <v>33855</v>
      </c>
    </row>
    <row r="147" customFormat="false" ht="12.75" hidden="false" customHeight="false" outlineLevel="0" collapsed="false">
      <c r="A147" s="10" t="s">
        <v>560</v>
      </c>
      <c r="B147" s="31" t="s">
        <v>561</v>
      </c>
      <c r="C147" s="31" t="s">
        <v>2</v>
      </c>
      <c r="D147" s="10" t="s">
        <v>575</v>
      </c>
      <c r="E147" s="10" t="s">
        <v>23</v>
      </c>
      <c r="F147" s="10" t="s">
        <v>24</v>
      </c>
      <c r="G147" s="10" t="s">
        <v>25</v>
      </c>
      <c r="H147" s="10" t="s">
        <v>26</v>
      </c>
    </row>
    <row r="148" customFormat="false" ht="12.75" hidden="false" customHeight="false" outlineLevel="0" collapsed="false">
      <c r="A148" s="4" t="n">
        <v>33490</v>
      </c>
      <c r="B148" s="7" t="s">
        <v>253</v>
      </c>
      <c r="C148" s="7" t="s">
        <v>254</v>
      </c>
      <c r="D148" s="10" t="n">
        <v>234.398611866719</v>
      </c>
      <c r="E148" s="0" t="n">
        <v>1.18522160101765</v>
      </c>
      <c r="F148" s="0" t="n">
        <v>1.24069766866831</v>
      </c>
      <c r="G148" s="0" t="n">
        <v>1.37074839889835</v>
      </c>
      <c r="H148" s="0" t="n">
        <v>1.61395758678678</v>
      </c>
    </row>
    <row r="149" customFormat="false" ht="12.75" hidden="false" customHeight="false" outlineLevel="0" collapsed="false">
      <c r="B149" s="7" t="s">
        <v>53</v>
      </c>
      <c r="C149" s="7" t="s">
        <v>54</v>
      </c>
      <c r="D149" s="10" t="n">
        <v>195.092594754915</v>
      </c>
      <c r="E149" s="0" t="n">
        <v>1.00996952781889</v>
      </c>
      <c r="F149" s="0" t="n">
        <v>1.14573787567481</v>
      </c>
      <c r="G149" s="0" t="n">
        <v>1.14574547320965</v>
      </c>
      <c r="H149" s="0" t="n">
        <v>1.18476857553495</v>
      </c>
    </row>
    <row r="150" customFormat="false" ht="12.75" hidden="false" customHeight="false" outlineLevel="0" collapsed="false">
      <c r="B150" s="7" t="s">
        <v>59</v>
      </c>
      <c r="C150" s="7" t="s">
        <v>60</v>
      </c>
      <c r="D150" s="10" t="n">
        <v>192.475530343847</v>
      </c>
      <c r="E150" s="0" t="n">
        <v>0.91130184554636</v>
      </c>
      <c r="F150" s="0" t="n">
        <v>0.564518066990327</v>
      </c>
      <c r="G150" s="0" t="n">
        <v>0.661300522281624</v>
      </c>
      <c r="H150" s="0" t="n">
        <v>0.419362539665941</v>
      </c>
    </row>
    <row r="151" customFormat="false" ht="12.75" hidden="false" customHeight="false" outlineLevel="0" collapsed="false">
      <c r="B151" s="7" t="s">
        <v>283</v>
      </c>
      <c r="C151" s="7" t="s">
        <v>284</v>
      </c>
      <c r="D151" s="10" t="n">
        <v>191.837888842225</v>
      </c>
      <c r="E151" s="0" t="n">
        <v>1.12321226721441</v>
      </c>
      <c r="F151" s="0" t="n">
        <v>1.37248291286552</v>
      </c>
      <c r="G151" s="0" t="n">
        <v>1.78228504575627</v>
      </c>
      <c r="H151" s="0" t="n">
        <v>1.16488474335502</v>
      </c>
    </row>
    <row r="152" customFormat="false" ht="12.75" hidden="false" customHeight="false" outlineLevel="0" collapsed="false">
      <c r="B152" s="7" t="s">
        <v>281</v>
      </c>
      <c r="C152" s="7" t="s">
        <v>282</v>
      </c>
      <c r="D152" s="10" t="n">
        <v>188.89287877077</v>
      </c>
      <c r="E152" s="0" t="n">
        <v>0.9191925388206</v>
      </c>
      <c r="F152" s="0" t="n">
        <v>1.19281274926681</v>
      </c>
      <c r="G152" s="0" t="n">
        <v>1.58782081684015</v>
      </c>
      <c r="H152" s="0" t="n">
        <v>1.91406393296012</v>
      </c>
    </row>
    <row r="153" customFormat="false" ht="12.75" hidden="false" customHeight="false" outlineLevel="0" collapsed="false">
      <c r="B153" s="7" t="s">
        <v>359</v>
      </c>
      <c r="C153" s="7" t="s">
        <v>360</v>
      </c>
      <c r="D153" s="10" t="n">
        <v>179.680775338481</v>
      </c>
      <c r="E153" s="0" t="n">
        <v>0.884861799325747</v>
      </c>
      <c r="F153" s="0" t="n">
        <v>0.721212333411148</v>
      </c>
      <c r="G153" s="0" t="n">
        <v>0.557562915721115</v>
      </c>
      <c r="H153" s="0" t="n">
        <v>0.400007980420838</v>
      </c>
    </row>
    <row r="154" customFormat="false" ht="12.75" hidden="false" customHeight="false" outlineLevel="0" collapsed="false">
      <c r="B154" s="7" t="s">
        <v>123</v>
      </c>
      <c r="C154" s="8" t="s">
        <v>124</v>
      </c>
      <c r="D154" s="10" t="n">
        <v>175.729771247116</v>
      </c>
      <c r="E154" s="0" t="n">
        <v>0.988195641627579</v>
      </c>
      <c r="F154" s="0" t="n">
        <v>1.2584901854713</v>
      </c>
      <c r="G154" s="0" t="n">
        <v>1.08001663133242</v>
      </c>
      <c r="H154" s="0" t="n">
        <v>0.78190840413972</v>
      </c>
    </row>
    <row r="155" customFormat="false" ht="12.75" hidden="false" customHeight="false" outlineLevel="0" collapsed="false">
      <c r="B155" s="7" t="s">
        <v>298</v>
      </c>
      <c r="C155" s="7" t="s">
        <v>299</v>
      </c>
      <c r="D155" s="10" t="n">
        <v>167.196531787408</v>
      </c>
      <c r="E155" s="0" t="n">
        <v>1.07903490008282</v>
      </c>
      <c r="F155" s="0" t="n">
        <v>1.38421350582931</v>
      </c>
      <c r="G155" s="0" t="n">
        <v>1.03547833382952</v>
      </c>
      <c r="H155" s="0" t="n">
        <v>0.942828516000691</v>
      </c>
    </row>
    <row r="156" customFormat="false" ht="12.75" hidden="false" customHeight="false" outlineLevel="0" collapsed="false">
      <c r="B156" s="7" t="s">
        <v>292</v>
      </c>
      <c r="C156" s="7" t="s">
        <v>293</v>
      </c>
      <c r="D156" s="10" t="n">
        <v>132.560594797017</v>
      </c>
      <c r="E156" s="0" t="n">
        <v>0.922382566524943</v>
      </c>
      <c r="F156" s="0" t="n">
        <v>0.940647549055048</v>
      </c>
      <c r="G156" s="0" t="n">
        <v>0.748869683366656</v>
      </c>
      <c r="H156" s="0" t="n">
        <v>0.356176305545265</v>
      </c>
    </row>
    <row r="157" customFormat="false" ht="12.75" hidden="false" customHeight="false" outlineLevel="0" collapsed="false">
      <c r="B157" s="7" t="s">
        <v>85</v>
      </c>
      <c r="C157" s="7" t="s">
        <v>86</v>
      </c>
      <c r="D157" s="10" t="n">
        <v>128.083165496068</v>
      </c>
      <c r="E157" s="0" t="n">
        <v>1.0595381391536</v>
      </c>
      <c r="F157" s="0" t="n">
        <v>0.77384579239639</v>
      </c>
      <c r="G157" s="0" t="n">
        <v>1.36910668297643</v>
      </c>
      <c r="H157" s="0" t="n">
        <v>1.19054816437846</v>
      </c>
    </row>
    <row r="159" customFormat="false" ht="12.75" hidden="false" customHeight="false" outlineLevel="0" collapsed="false">
      <c r="B159" s="10" t="s">
        <v>562</v>
      </c>
      <c r="E159" s="10" t="n">
        <f aca="false">E148</f>
        <v>1.18522160101765</v>
      </c>
      <c r="F159" s="10" t="n">
        <f aca="false">F148</f>
        <v>1.24069766866831</v>
      </c>
      <c r="G159" s="10" t="n">
        <f aca="false">G148</f>
        <v>1.37074839889835</v>
      </c>
      <c r="H159" s="10" t="n">
        <f aca="false">H148</f>
        <v>1.61395758678678</v>
      </c>
    </row>
    <row r="160" customFormat="false" ht="12.75" hidden="false" customHeight="false" outlineLevel="0" collapsed="false">
      <c r="B160" s="10" t="s">
        <v>563</v>
      </c>
      <c r="E160" s="10" t="n">
        <f aca="false">SUM(E148:E150)/3</f>
        <v>1.03549765812764</v>
      </c>
      <c r="F160" s="10" t="n">
        <f aca="false">SUM(F148:F150)/3</f>
        <v>0.983651203777816</v>
      </c>
      <c r="G160" s="10" t="n">
        <f aca="false">SUM(G148:G150)/3</f>
        <v>1.05926479812987</v>
      </c>
      <c r="H160" s="10" t="n">
        <f aca="false">SUM(H148:H150)/3</f>
        <v>1.07269623399589</v>
      </c>
    </row>
    <row r="161" customFormat="false" ht="12.75" hidden="false" customHeight="false" outlineLevel="0" collapsed="false">
      <c r="B161" s="10" t="s">
        <v>566</v>
      </c>
      <c r="E161" s="10" t="n">
        <f aca="false">SUM(E148:E152)/5</f>
        <v>1.02977955608358</v>
      </c>
      <c r="F161" s="10" t="n">
        <f aca="false">SUM(F148:F152)/5</f>
        <v>1.10324985469315</v>
      </c>
      <c r="G161" s="10" t="n">
        <f aca="false">SUM(G148:G152)/5</f>
        <v>1.30958005139721</v>
      </c>
      <c r="H161" s="10" t="n">
        <f aca="false">SUM(H148:H152)/5</f>
        <v>1.25940747566056</v>
      </c>
    </row>
    <row r="162" customFormat="false" ht="12.75" hidden="false" customHeight="false" outlineLevel="0" collapsed="false">
      <c r="B162" s="10" t="s">
        <v>567</v>
      </c>
      <c r="E162" s="10" t="n">
        <f aca="false">SUM(E148:E157)/10</f>
        <v>1.00829108271326</v>
      </c>
      <c r="F162" s="10" t="n">
        <f aca="false">SUM(F148:F157)/10</f>
        <v>1.0594658639629</v>
      </c>
      <c r="G162" s="10" t="n">
        <f aca="false">SUM(G148:G157)/10</f>
        <v>1.13389345042122</v>
      </c>
      <c r="H162" s="10" t="n">
        <f aca="false">SUM(H148:H157)/10</f>
        <v>0.996850674878778</v>
      </c>
    </row>
    <row r="164" customFormat="false" ht="12.75" hidden="false" customHeight="false" outlineLevel="0" collapsed="false">
      <c r="D164" s="10" t="s">
        <v>551</v>
      </c>
      <c r="E164" s="29" t="n">
        <f aca="false">'RS 4wk'!E164</f>
        <v>33546</v>
      </c>
      <c r="F164" s="29" t="n">
        <f aca="false">'RS 4wk'!F164</f>
        <v>33609</v>
      </c>
      <c r="G164" s="29" t="n">
        <f aca="false">'RS 4wk'!G164</f>
        <v>33700</v>
      </c>
      <c r="H164" s="29" t="n">
        <f aca="false">'RS 4wk'!H164</f>
        <v>33882</v>
      </c>
    </row>
    <row r="165" customFormat="false" ht="12.75" hidden="false" customHeight="false" outlineLevel="0" collapsed="false">
      <c r="A165" s="10" t="s">
        <v>560</v>
      </c>
      <c r="B165" s="31" t="s">
        <v>561</v>
      </c>
      <c r="C165" s="31" t="s">
        <v>2</v>
      </c>
      <c r="D165" s="10" t="s">
        <v>575</v>
      </c>
      <c r="E165" s="10" t="s">
        <v>23</v>
      </c>
      <c r="F165" s="10" t="s">
        <v>24</v>
      </c>
      <c r="G165" s="10" t="s">
        <v>25</v>
      </c>
      <c r="H165" s="10" t="s">
        <v>26</v>
      </c>
    </row>
    <row r="166" customFormat="false" ht="12.75" hidden="false" customHeight="false" outlineLevel="0" collapsed="false">
      <c r="A166" s="4" t="n">
        <v>33518</v>
      </c>
      <c r="B166" s="7" t="s">
        <v>476</v>
      </c>
      <c r="C166" s="7" t="s">
        <v>477</v>
      </c>
      <c r="D166" s="8" t="n">
        <v>312.879197416213</v>
      </c>
      <c r="E166" s="0" t="n">
        <v>0.984249935688663</v>
      </c>
      <c r="F166" s="0" t="n">
        <v>0.51966787572696</v>
      </c>
      <c r="G166" s="0" t="n">
        <v>0.795249413631054</v>
      </c>
      <c r="H166" s="0" t="n">
        <v>0.700757378467762</v>
      </c>
    </row>
    <row r="167" customFormat="false" ht="12.75" hidden="false" customHeight="false" outlineLevel="0" collapsed="false">
      <c r="B167" s="7" t="s">
        <v>330</v>
      </c>
      <c r="C167" s="7" t="s">
        <v>331</v>
      </c>
      <c r="D167" s="8" t="n">
        <v>303.456772738513</v>
      </c>
      <c r="E167" s="0" t="n">
        <v>1.28112500667563</v>
      </c>
      <c r="F167" s="0" t="n">
        <v>1.69123302174748</v>
      </c>
      <c r="G167" s="0" t="n">
        <v>2.41475615121104</v>
      </c>
      <c r="H167" s="0" t="n">
        <v>2.93085792553732</v>
      </c>
    </row>
    <row r="168" customFormat="false" ht="12.75" hidden="false" customHeight="false" outlineLevel="0" collapsed="false">
      <c r="B168" s="7" t="s">
        <v>253</v>
      </c>
      <c r="C168" s="7" t="s">
        <v>254</v>
      </c>
      <c r="D168" s="8" t="n">
        <v>292.155355993517</v>
      </c>
      <c r="E168" s="0" t="n">
        <v>1.114879789786</v>
      </c>
      <c r="F168" s="0" t="n">
        <v>1.4424170645458</v>
      </c>
      <c r="G168" s="0" t="n">
        <v>1.08809157862541</v>
      </c>
      <c r="H168" s="0" t="n">
        <v>1.23752288776233</v>
      </c>
    </row>
    <row r="169" customFormat="false" ht="12.75" hidden="false" customHeight="false" outlineLevel="0" collapsed="false">
      <c r="B169" s="7" t="s">
        <v>283</v>
      </c>
      <c r="C169" s="7" t="s">
        <v>284</v>
      </c>
      <c r="D169" s="8" t="n">
        <v>245.598145298512</v>
      </c>
      <c r="E169" s="0" t="n">
        <v>1.22192674590551</v>
      </c>
      <c r="F169" s="0" t="n">
        <v>1.34695966342686</v>
      </c>
      <c r="G169" s="0" t="n">
        <v>1.43446748847442</v>
      </c>
      <c r="H169" s="0" t="n">
        <v>1.25772228342103</v>
      </c>
    </row>
    <row r="170" customFormat="false" ht="12.75" hidden="false" customHeight="false" outlineLevel="0" collapsed="false">
      <c r="B170" s="7" t="s">
        <v>267</v>
      </c>
      <c r="C170" s="7" t="s">
        <v>268</v>
      </c>
      <c r="D170" s="8" t="n">
        <v>231.309790957395</v>
      </c>
      <c r="E170" s="0" t="n">
        <v>0.904251967668407</v>
      </c>
      <c r="F170" s="0" t="n">
        <v>0.755326309610781</v>
      </c>
      <c r="G170" s="0" t="n">
        <v>0.74469450213166</v>
      </c>
      <c r="H170" s="0" t="n">
        <v>0.750023117804299</v>
      </c>
    </row>
    <row r="171" customFormat="false" ht="12.75" hidden="false" customHeight="false" outlineLevel="0" collapsed="false">
      <c r="B171" s="7" t="s">
        <v>292</v>
      </c>
      <c r="C171" s="7" t="s">
        <v>293</v>
      </c>
      <c r="D171" s="8" t="n">
        <v>229.531295790841</v>
      </c>
      <c r="E171" s="0" t="n">
        <v>0.900994285220502</v>
      </c>
      <c r="F171" s="0" t="n">
        <v>0.66335938974947</v>
      </c>
      <c r="G171" s="0" t="n">
        <v>0.633657357672097</v>
      </c>
      <c r="H171" s="0" t="n">
        <v>0.316838469442427</v>
      </c>
    </row>
    <row r="172" customFormat="false" ht="12.75" hidden="false" customHeight="false" outlineLevel="0" collapsed="false">
      <c r="B172" s="7" t="s">
        <v>53</v>
      </c>
      <c r="C172" s="7" t="s">
        <v>54</v>
      </c>
      <c r="D172" s="8" t="n">
        <v>216.345740703428</v>
      </c>
      <c r="E172" s="0" t="n">
        <v>1.03417813891295</v>
      </c>
      <c r="F172" s="0" t="n">
        <v>1.34398850293605</v>
      </c>
      <c r="G172" s="0" t="n">
        <v>1.10252012730017</v>
      </c>
      <c r="H172" s="0" t="n">
        <v>1.08423993360413</v>
      </c>
    </row>
    <row r="173" customFormat="false" ht="12.75" hidden="false" customHeight="false" outlineLevel="0" collapsed="false">
      <c r="B173" s="7" t="s">
        <v>225</v>
      </c>
      <c r="C173" s="7" t="s">
        <v>226</v>
      </c>
      <c r="D173" s="8" t="n">
        <v>188.808673597554</v>
      </c>
      <c r="E173" s="0" t="n">
        <v>0.95602343412821</v>
      </c>
      <c r="F173" s="0" t="n">
        <v>0.956001820687812</v>
      </c>
      <c r="G173" s="0" t="n">
        <v>1.12978104458461</v>
      </c>
      <c r="H173" s="0" t="n">
        <v>1.09794175590525</v>
      </c>
    </row>
    <row r="174" customFormat="false" ht="12.75" hidden="false" customHeight="false" outlineLevel="0" collapsed="false">
      <c r="B174" s="7" t="s">
        <v>402</v>
      </c>
      <c r="C174" s="7" t="s">
        <v>403</v>
      </c>
      <c r="D174" s="8" t="n">
        <v>188.656736388714</v>
      </c>
      <c r="E174" s="0" t="n">
        <v>0.92826847696597</v>
      </c>
      <c r="F174" s="0" t="n">
        <v>1.0079424603638</v>
      </c>
      <c r="G174" s="0" t="n">
        <v>0.954347256935568</v>
      </c>
      <c r="H174" s="0" t="n">
        <v>0.915478611280273</v>
      </c>
    </row>
    <row r="175" customFormat="false" ht="12.75" hidden="false" customHeight="false" outlineLevel="0" collapsed="false">
      <c r="B175" s="7" t="s">
        <v>298</v>
      </c>
      <c r="C175" s="7" t="s">
        <v>299</v>
      </c>
      <c r="D175" s="8" t="n">
        <v>187.225388793323</v>
      </c>
      <c r="E175" s="0" t="n">
        <v>1.04040535297063</v>
      </c>
      <c r="F175" s="0" t="n">
        <v>1.1717300744015</v>
      </c>
      <c r="G175" s="0" t="n">
        <v>0.909123702741903</v>
      </c>
      <c r="H175" s="0" t="n">
        <v>0.858611056563126</v>
      </c>
    </row>
    <row r="177" customFormat="false" ht="12.75" hidden="false" customHeight="false" outlineLevel="0" collapsed="false">
      <c r="B177" s="10" t="s">
        <v>562</v>
      </c>
      <c r="E177" s="10" t="n">
        <f aca="false">E166</f>
        <v>0.984249935688663</v>
      </c>
      <c r="F177" s="10" t="n">
        <f aca="false">F166</f>
        <v>0.51966787572696</v>
      </c>
      <c r="G177" s="10" t="n">
        <f aca="false">G166</f>
        <v>0.795249413631054</v>
      </c>
      <c r="H177" s="10" t="n">
        <f aca="false">H166</f>
        <v>0.700757378467762</v>
      </c>
    </row>
    <row r="178" customFormat="false" ht="12.75" hidden="false" customHeight="false" outlineLevel="0" collapsed="false">
      <c r="B178" s="10" t="s">
        <v>563</v>
      </c>
      <c r="E178" s="10" t="n">
        <f aca="false">SUM(E166:E168)/3</f>
        <v>1.12675157738343</v>
      </c>
      <c r="F178" s="10" t="n">
        <f aca="false">SUM(F166:F168)/3</f>
        <v>1.21777265400675</v>
      </c>
      <c r="G178" s="10" t="n">
        <f aca="false">SUM(G166:G168)/3</f>
        <v>1.4326990478225</v>
      </c>
      <c r="H178" s="10" t="n">
        <f aca="false">SUM(H166:H168)/3</f>
        <v>1.62304606392247</v>
      </c>
    </row>
    <row r="179" customFormat="false" ht="12.75" hidden="false" customHeight="false" outlineLevel="0" collapsed="false">
      <c r="B179" s="10" t="s">
        <v>566</v>
      </c>
      <c r="E179" s="10" t="n">
        <f aca="false">SUM(E166:E170)/5</f>
        <v>1.10128668914484</v>
      </c>
      <c r="F179" s="10" t="n">
        <f aca="false">SUM(F166:F170)/5</f>
        <v>1.15112078701158</v>
      </c>
      <c r="G179" s="10" t="n">
        <f aca="false">SUM(G166:G170)/5</f>
        <v>1.29545182681472</v>
      </c>
      <c r="H179" s="10" t="n">
        <f aca="false">SUM(H166:H170)/5</f>
        <v>1.37537671859855</v>
      </c>
    </row>
    <row r="180" customFormat="false" ht="12.75" hidden="false" customHeight="false" outlineLevel="0" collapsed="false">
      <c r="B180" s="10" t="s">
        <v>567</v>
      </c>
      <c r="E180" s="10" t="n">
        <f aca="false">SUM(E166:E175)/10</f>
        <v>1.03663031339225</v>
      </c>
      <c r="F180" s="10" t="n">
        <f aca="false">SUM(F166:F175)/10</f>
        <v>1.08986261831965</v>
      </c>
      <c r="G180" s="10" t="n">
        <f aca="false">SUM(G166:G175)/10</f>
        <v>1.12066886233079</v>
      </c>
      <c r="H180" s="10" t="n">
        <f aca="false">SUM(H166:H175)/10</f>
        <v>1.11499934197879</v>
      </c>
    </row>
    <row r="182" customFormat="false" ht="12.75" hidden="false" customHeight="false" outlineLevel="0" collapsed="false">
      <c r="D182" s="10" t="s">
        <v>551</v>
      </c>
      <c r="E182" s="29" t="n">
        <f aca="false">'RS 4wk'!E182</f>
        <v>33581</v>
      </c>
      <c r="F182" s="29" t="n">
        <f aca="false">'RS 4wk'!F182</f>
        <v>33644</v>
      </c>
      <c r="G182" s="29" t="n">
        <f aca="false">'RS 4wk'!G182</f>
        <v>33728</v>
      </c>
      <c r="H182" s="29" t="n">
        <f aca="false">'RS 4wk'!H182</f>
        <v>33917</v>
      </c>
    </row>
    <row r="183" customFormat="false" ht="12.75" hidden="false" customHeight="false" outlineLevel="0" collapsed="false">
      <c r="A183" s="10" t="s">
        <v>560</v>
      </c>
      <c r="B183" s="31" t="s">
        <v>561</v>
      </c>
      <c r="C183" s="31" t="s">
        <v>2</v>
      </c>
      <c r="D183" s="10" t="s">
        <v>575</v>
      </c>
      <c r="E183" s="10" t="s">
        <v>23</v>
      </c>
      <c r="F183" s="10" t="s">
        <v>24</v>
      </c>
      <c r="G183" s="10" t="s">
        <v>25</v>
      </c>
      <c r="H183" s="10" t="s">
        <v>26</v>
      </c>
    </row>
    <row r="184" customFormat="false" ht="12.75" hidden="false" customHeight="false" outlineLevel="0" collapsed="false">
      <c r="A184" s="4" t="n">
        <v>33546</v>
      </c>
      <c r="B184" s="0" t="s">
        <v>283</v>
      </c>
      <c r="C184" s="0" t="s">
        <v>284</v>
      </c>
      <c r="D184" s="8" t="n">
        <v>435.122472210042</v>
      </c>
      <c r="E184" s="0" t="n">
        <v>0.999999855901374</v>
      </c>
      <c r="F184" s="0" t="n">
        <v>1.15454340806023</v>
      </c>
      <c r="G184" s="0" t="n">
        <v>1.1488532705447</v>
      </c>
      <c r="H184" s="0" t="n">
        <v>1.43094636714579</v>
      </c>
    </row>
    <row r="185" customFormat="false" ht="12.75" hidden="false" customHeight="false" outlineLevel="0" collapsed="false">
      <c r="B185" s="0" t="s">
        <v>253</v>
      </c>
      <c r="C185" s="0" t="s">
        <v>254</v>
      </c>
      <c r="D185" s="8" t="n">
        <v>355.322414882846</v>
      </c>
      <c r="E185" s="0" t="n">
        <v>0.938941133834227</v>
      </c>
      <c r="F185" s="0" t="n">
        <v>1.33208800057587</v>
      </c>
      <c r="G185" s="0" t="n">
        <v>0.895298598833358</v>
      </c>
      <c r="H185" s="0" t="n">
        <v>1.33083279570253</v>
      </c>
    </row>
    <row r="186" customFormat="false" ht="12.75" hidden="false" customHeight="false" outlineLevel="0" collapsed="false">
      <c r="B186" s="0" t="s">
        <v>330</v>
      </c>
      <c r="C186" s="0" t="s">
        <v>331</v>
      </c>
      <c r="D186" s="8" t="n">
        <v>311.735184968413</v>
      </c>
      <c r="E186" s="0" t="n">
        <v>1.02877239431004</v>
      </c>
      <c r="F186" s="0" t="n">
        <v>1.61867526628441</v>
      </c>
      <c r="G186" s="0" t="n">
        <v>1.62587872801195</v>
      </c>
      <c r="H186" s="0" t="n">
        <v>2.69059928814478</v>
      </c>
    </row>
    <row r="187" customFormat="false" ht="12.75" hidden="false" customHeight="false" outlineLevel="0" collapsed="false">
      <c r="B187" s="0" t="s">
        <v>470</v>
      </c>
      <c r="C187" s="0" t="s">
        <v>471</v>
      </c>
      <c r="D187" s="8" t="n">
        <v>261.592590235865</v>
      </c>
      <c r="E187" s="0" t="n">
        <v>1.02341840085925</v>
      </c>
      <c r="F187" s="0" t="n">
        <v>1.08281269856163</v>
      </c>
      <c r="G187" s="0" t="n">
        <v>1.06026285080046</v>
      </c>
      <c r="H187" s="0" t="n">
        <v>1.02340192757588</v>
      </c>
    </row>
    <row r="188" customFormat="false" ht="12.75" hidden="false" customHeight="false" outlineLevel="0" collapsed="false">
      <c r="B188" s="0" t="s">
        <v>281</v>
      </c>
      <c r="C188" s="0" t="s">
        <v>282</v>
      </c>
      <c r="D188" s="8" t="n">
        <v>244.727918551936</v>
      </c>
      <c r="E188" s="0" t="n">
        <v>1.20499096633948</v>
      </c>
      <c r="F188" s="0" t="n">
        <v>1.55218258532814</v>
      </c>
      <c r="G188" s="0" t="n">
        <v>1.70112061361195</v>
      </c>
      <c r="H188" s="0" t="n">
        <v>2.53726830442152</v>
      </c>
    </row>
    <row r="189" customFormat="false" ht="12.75" hidden="false" customHeight="false" outlineLevel="0" collapsed="false">
      <c r="B189" s="0" t="s">
        <v>324</v>
      </c>
      <c r="C189" s="0" t="s">
        <v>325</v>
      </c>
      <c r="D189" s="8" t="n">
        <v>218.936025137735</v>
      </c>
      <c r="E189" s="0" t="n">
        <v>1.07099463232949</v>
      </c>
      <c r="F189" s="0" t="n">
        <v>1.1484281789924</v>
      </c>
      <c r="G189" s="0" t="n">
        <v>0.95486065297422</v>
      </c>
      <c r="H189" s="0" t="n">
        <v>0.348389918051454</v>
      </c>
    </row>
    <row r="190" customFormat="false" ht="12.75" hidden="false" customHeight="false" outlineLevel="0" collapsed="false">
      <c r="B190" s="0" t="s">
        <v>53</v>
      </c>
      <c r="C190" s="0" t="s">
        <v>54</v>
      </c>
      <c r="D190" s="8" t="n">
        <v>215.425186892706</v>
      </c>
      <c r="E190" s="0" t="n">
        <v>1.09693690077627</v>
      </c>
      <c r="F190" s="0" t="n">
        <v>1.16743657661032</v>
      </c>
      <c r="G190" s="0" t="n">
        <v>0.986809435414103</v>
      </c>
      <c r="H190" s="0" t="n">
        <v>1.21360190312679</v>
      </c>
    </row>
    <row r="191" customFormat="false" ht="12.75" hidden="false" customHeight="false" outlineLevel="0" collapsed="false">
      <c r="B191" s="0" t="s">
        <v>496</v>
      </c>
      <c r="C191" s="0" t="s">
        <v>497</v>
      </c>
      <c r="D191" s="8" t="n">
        <v>207.700532052356</v>
      </c>
      <c r="E191" s="0" t="n">
        <v>0.805833318233022</v>
      </c>
      <c r="F191" s="0" t="n">
        <v>0.800432117874034</v>
      </c>
      <c r="G191" s="0" t="n">
        <v>0.965907103432208</v>
      </c>
      <c r="H191" s="0" t="n">
        <v>0.948932927733115</v>
      </c>
    </row>
    <row r="192" customFormat="false" ht="12.75" hidden="false" customHeight="false" outlineLevel="0" collapsed="false">
      <c r="B192" s="0" t="s">
        <v>123</v>
      </c>
      <c r="C192" s="8" t="s">
        <v>124</v>
      </c>
      <c r="D192" s="8" t="n">
        <v>194.604829816094</v>
      </c>
      <c r="E192" s="0" t="n">
        <v>1.16566801197632</v>
      </c>
      <c r="F192" s="0" t="n">
        <v>1.11370632157703</v>
      </c>
      <c r="G192" s="0" t="n">
        <v>0.931846251160007</v>
      </c>
      <c r="H192" s="0" t="n">
        <v>0.666409468401945</v>
      </c>
    </row>
    <row r="193" customFormat="false" ht="12.75" hidden="false" customHeight="false" outlineLevel="0" collapsed="false">
      <c r="B193" s="0" t="s">
        <v>298</v>
      </c>
      <c r="C193" s="0" t="s">
        <v>299</v>
      </c>
      <c r="D193" s="8" t="n">
        <v>185.304596213432</v>
      </c>
      <c r="E193" s="0" t="n">
        <v>1.23300549679074</v>
      </c>
      <c r="F193" s="0" t="n">
        <v>0.980612302445531</v>
      </c>
      <c r="G193" s="0" t="n">
        <v>0.757313948774581</v>
      </c>
      <c r="H193" s="0" t="n">
        <v>0.796127563477984</v>
      </c>
    </row>
    <row r="195" customFormat="false" ht="12.75" hidden="false" customHeight="false" outlineLevel="0" collapsed="false">
      <c r="B195" s="10" t="s">
        <v>562</v>
      </c>
      <c r="E195" s="10" t="n">
        <f aca="false">E184</f>
        <v>0.999999855901374</v>
      </c>
      <c r="F195" s="10" t="n">
        <f aca="false">F184</f>
        <v>1.15454340806023</v>
      </c>
      <c r="G195" s="10" t="n">
        <f aca="false">G184</f>
        <v>1.1488532705447</v>
      </c>
      <c r="H195" s="10" t="n">
        <f aca="false">H184</f>
        <v>1.43094636714579</v>
      </c>
    </row>
    <row r="196" customFormat="false" ht="12.75" hidden="false" customHeight="false" outlineLevel="0" collapsed="false">
      <c r="B196" s="10" t="s">
        <v>563</v>
      </c>
      <c r="E196" s="10" t="n">
        <f aca="false">SUM(E184:E186)/3</f>
        <v>0.98923779468188</v>
      </c>
      <c r="F196" s="10" t="n">
        <f aca="false">SUM(F184:F186)/3</f>
        <v>1.36843555830684</v>
      </c>
      <c r="G196" s="10" t="n">
        <f aca="false">SUM(G184:G186)/3</f>
        <v>1.22334353246333</v>
      </c>
      <c r="H196" s="10" t="n">
        <f aca="false">SUM(H184:H186)/3</f>
        <v>1.81745948366436</v>
      </c>
    </row>
    <row r="197" customFormat="false" ht="12.75" hidden="false" customHeight="false" outlineLevel="0" collapsed="false">
      <c r="B197" s="10" t="s">
        <v>566</v>
      </c>
      <c r="E197" s="10" t="n">
        <f aca="false">SUM(E184:E188)/5</f>
        <v>1.03922455024887</v>
      </c>
      <c r="F197" s="10" t="n">
        <f aca="false">SUM(F184:F188)/5</f>
        <v>1.34806039176206</v>
      </c>
      <c r="G197" s="10" t="n">
        <f aca="false">SUM(G184:G188)/5</f>
        <v>1.28628281236048</v>
      </c>
      <c r="H197" s="10" t="n">
        <f aca="false">SUM(H184:H188)/5</f>
        <v>1.8026097365981</v>
      </c>
    </row>
    <row r="198" customFormat="false" ht="12.75" hidden="false" customHeight="false" outlineLevel="0" collapsed="false">
      <c r="B198" s="10" t="s">
        <v>567</v>
      </c>
      <c r="E198" s="10" t="n">
        <f aca="false">SUM(E184:E193)/10</f>
        <v>1.05685611113502</v>
      </c>
      <c r="F198" s="10" t="n">
        <f aca="false">SUM(F184:F193)/10</f>
        <v>1.19509174563096</v>
      </c>
      <c r="G198" s="10" t="n">
        <f aca="false">SUM(G184:G193)/10</f>
        <v>1.10281514535575</v>
      </c>
      <c r="H198" s="10" t="n">
        <f aca="false">SUM(H184:H193)/10</f>
        <v>1.29865104637818</v>
      </c>
    </row>
    <row r="200" customFormat="false" ht="12.75" hidden="false" customHeight="false" outlineLevel="0" collapsed="false">
      <c r="D200" s="10" t="s">
        <v>551</v>
      </c>
      <c r="E200" s="29" t="n">
        <f aca="false">'RS 4wk'!E200</f>
        <v>33609</v>
      </c>
      <c r="F200" s="29" t="n">
        <f aca="false">'RS 4wk'!F200</f>
        <v>33672</v>
      </c>
      <c r="G200" s="29" t="n">
        <f aca="false">'RS 4wk'!G200</f>
        <v>33763</v>
      </c>
      <c r="H200" s="29" t="n">
        <f aca="false">'RS 4wk'!H200</f>
        <v>33945</v>
      </c>
    </row>
    <row r="201" customFormat="false" ht="12.75" hidden="false" customHeight="false" outlineLevel="0" collapsed="false">
      <c r="A201" s="10" t="s">
        <v>560</v>
      </c>
      <c r="B201" s="31" t="s">
        <v>561</v>
      </c>
      <c r="C201" s="31" t="s">
        <v>2</v>
      </c>
      <c r="D201" s="10" t="s">
        <v>575</v>
      </c>
      <c r="E201" s="10" t="s">
        <v>23</v>
      </c>
      <c r="F201" s="10" t="s">
        <v>24</v>
      </c>
      <c r="G201" s="10" t="s">
        <v>25</v>
      </c>
      <c r="H201" s="10" t="s">
        <v>26</v>
      </c>
    </row>
    <row r="202" customFormat="false" ht="12.75" hidden="false" customHeight="false" outlineLevel="0" collapsed="false">
      <c r="A202" s="4" t="n">
        <v>33581</v>
      </c>
      <c r="B202" s="7" t="s">
        <v>520</v>
      </c>
      <c r="C202" s="7" t="s">
        <v>521</v>
      </c>
      <c r="D202" s="10" t="n">
        <v>465.962804237089</v>
      </c>
      <c r="E202" s="0" t="n">
        <v>1.26191113194926</v>
      </c>
      <c r="F202" s="0" t="n">
        <v>1.24999301374303</v>
      </c>
      <c r="G202" s="0" t="n">
        <v>0.630955140446672</v>
      </c>
      <c r="H202" s="0" t="n">
        <v>0.690470673469473</v>
      </c>
    </row>
    <row r="203" customFormat="false" ht="12.75" hidden="false" customHeight="false" outlineLevel="0" collapsed="false">
      <c r="B203" s="7" t="s">
        <v>283</v>
      </c>
      <c r="C203" s="7" t="s">
        <v>284</v>
      </c>
      <c r="D203" s="10" t="n">
        <v>274.398437117778</v>
      </c>
      <c r="E203" s="0" t="n">
        <v>1.10232455589943</v>
      </c>
      <c r="F203" s="0" t="n">
        <v>1.29858450626183</v>
      </c>
      <c r="G203" s="0" t="n">
        <v>0.806293555597967</v>
      </c>
      <c r="H203" s="0" t="n">
        <v>1.37656328481125</v>
      </c>
    </row>
    <row r="204" customFormat="false" ht="12.75" hidden="false" customHeight="false" outlineLevel="0" collapsed="false">
      <c r="B204" s="7" t="s">
        <v>292</v>
      </c>
      <c r="C204" s="7" t="s">
        <v>293</v>
      </c>
      <c r="D204" s="10" t="n">
        <v>237.196682658479</v>
      </c>
      <c r="E204" s="0" t="n">
        <v>0.650478637891745</v>
      </c>
      <c r="F204" s="0" t="n">
        <v>0.796121442211753</v>
      </c>
      <c r="G204" s="0" t="n">
        <v>0.504853387011844</v>
      </c>
      <c r="H204" s="0" t="n">
        <v>0.456309196085396</v>
      </c>
    </row>
    <row r="205" customFormat="false" ht="12.75" hidden="false" customHeight="false" outlineLevel="0" collapsed="false">
      <c r="B205" s="7" t="s">
        <v>53</v>
      </c>
      <c r="C205" s="7" t="s">
        <v>54</v>
      </c>
      <c r="D205" s="10" t="n">
        <v>201.0681379924</v>
      </c>
      <c r="E205" s="0" t="n">
        <v>1.18472773094359</v>
      </c>
      <c r="F205" s="0" t="n">
        <v>1.00000663112829</v>
      </c>
      <c r="G205" s="0" t="n">
        <v>0.933704517675795</v>
      </c>
      <c r="H205" s="0" t="n">
        <v>1.2047526304925</v>
      </c>
    </row>
    <row r="206" customFormat="false" ht="12.75" hidden="false" customHeight="false" outlineLevel="0" collapsed="false">
      <c r="B206" s="7" t="s">
        <v>281</v>
      </c>
      <c r="C206" s="7" t="s">
        <v>282</v>
      </c>
      <c r="D206" s="10" t="n">
        <v>178.604547120116</v>
      </c>
      <c r="E206" s="0" t="n">
        <v>1.21610071676384</v>
      </c>
      <c r="F206" s="0" t="n">
        <v>1.33115681217873</v>
      </c>
      <c r="G206" s="0" t="n">
        <v>1.59473954128236</v>
      </c>
      <c r="H206" s="0" t="n">
        <v>2.20906820870971</v>
      </c>
    </row>
    <row r="207" customFormat="false" ht="12.75" hidden="false" customHeight="false" outlineLevel="0" collapsed="false">
      <c r="B207" s="7" t="s">
        <v>542</v>
      </c>
      <c r="C207" s="7" t="s">
        <v>543</v>
      </c>
      <c r="D207" s="10" t="n">
        <v>172.919088132219</v>
      </c>
      <c r="E207" s="0" t="n">
        <v>1.11320947486203</v>
      </c>
      <c r="F207" s="0" t="n">
        <v>0.931424145167986</v>
      </c>
      <c r="G207" s="0" t="n">
        <v>0.819233029231192</v>
      </c>
      <c r="H207" s="0" t="n">
        <v>0.745917929898043</v>
      </c>
    </row>
    <row r="208" customFormat="false" ht="12.75" hidden="false" customHeight="false" outlineLevel="0" collapsed="false">
      <c r="B208" s="7" t="s">
        <v>123</v>
      </c>
      <c r="C208" s="8" t="s">
        <v>124</v>
      </c>
      <c r="D208" s="10" t="n">
        <v>171.242842290404</v>
      </c>
      <c r="E208" s="0" t="n">
        <v>1.10800155156407</v>
      </c>
      <c r="F208" s="0" t="n">
        <v>0.858184389358557</v>
      </c>
      <c r="G208" s="0" t="n">
        <v>0.631623697754608</v>
      </c>
      <c r="H208" s="0" t="n">
        <v>0.643923986991736</v>
      </c>
    </row>
    <row r="209" customFormat="false" ht="12.75" hidden="false" customHeight="false" outlineLevel="0" collapsed="false">
      <c r="B209" s="7" t="s">
        <v>173</v>
      </c>
      <c r="C209" s="7" t="s">
        <v>174</v>
      </c>
      <c r="D209" s="10" t="n">
        <v>159.868506533995</v>
      </c>
      <c r="E209" s="0" t="n">
        <v>1.14083410009196</v>
      </c>
      <c r="F209" s="0" t="n">
        <v>1.07510060792348</v>
      </c>
      <c r="G209" s="0" t="n">
        <v>1.03050006169903</v>
      </c>
      <c r="H209" s="0" t="n">
        <v>1.2018117016682</v>
      </c>
    </row>
    <row r="210" customFormat="false" ht="12.75" hidden="false" customHeight="false" outlineLevel="0" collapsed="false">
      <c r="B210" s="7" t="s">
        <v>324</v>
      </c>
      <c r="C210" s="7" t="s">
        <v>325</v>
      </c>
      <c r="D210" s="10" t="n">
        <v>153.344745346704</v>
      </c>
      <c r="E210" s="0" t="n">
        <v>1.07833538498559</v>
      </c>
      <c r="F210" s="0" t="n">
        <v>0.891564070367401</v>
      </c>
      <c r="G210" s="0" t="n">
        <v>0.566259385734638</v>
      </c>
      <c r="H210" s="0" t="n">
        <v>0.385537551929407</v>
      </c>
    </row>
    <row r="211" customFormat="false" ht="12.75" hidden="false" customHeight="false" outlineLevel="0" collapsed="false">
      <c r="B211" s="7" t="s">
        <v>524</v>
      </c>
      <c r="C211" s="7" t="s">
        <v>525</v>
      </c>
      <c r="D211" s="10" t="n">
        <v>152.325670129331</v>
      </c>
      <c r="E211" s="0" t="n">
        <v>1.15137129376853</v>
      </c>
      <c r="F211" s="0" t="n">
        <v>0.935159596188133</v>
      </c>
      <c r="G211" s="0" t="n">
        <v>0.618946935604657</v>
      </c>
      <c r="H211" s="0" t="n">
        <v>0.580764059384559</v>
      </c>
    </row>
    <row r="213" customFormat="false" ht="12.75" hidden="false" customHeight="false" outlineLevel="0" collapsed="false">
      <c r="B213" s="10" t="s">
        <v>562</v>
      </c>
      <c r="E213" s="10" t="n">
        <f aca="false">E202</f>
        <v>1.26191113194926</v>
      </c>
      <c r="F213" s="10" t="n">
        <f aca="false">F202</f>
        <v>1.24999301374303</v>
      </c>
      <c r="G213" s="10" t="n">
        <f aca="false">G202</f>
        <v>0.630955140446672</v>
      </c>
      <c r="H213" s="10" t="n">
        <f aca="false">H202</f>
        <v>0.690470673469473</v>
      </c>
    </row>
    <row r="214" customFormat="false" ht="12.75" hidden="false" customHeight="false" outlineLevel="0" collapsed="false">
      <c r="B214" s="10" t="s">
        <v>563</v>
      </c>
      <c r="E214" s="10" t="n">
        <f aca="false">SUM(E202:E204)/3</f>
        <v>1.00490477524681</v>
      </c>
      <c r="F214" s="10" t="n">
        <f aca="false">SUM(F202:F204)/3</f>
        <v>1.11489965407221</v>
      </c>
      <c r="G214" s="10" t="n">
        <f aca="false">SUM(G202:G204)/3</f>
        <v>0.647367361018828</v>
      </c>
      <c r="H214" s="10" t="n">
        <f aca="false">SUM(H202:H204)/3</f>
        <v>0.841114384788706</v>
      </c>
    </row>
    <row r="215" customFormat="false" ht="12.75" hidden="false" customHeight="false" outlineLevel="0" collapsed="false">
      <c r="B215" s="10" t="s">
        <v>566</v>
      </c>
      <c r="E215" s="10" t="n">
        <f aca="false">SUM(E202:E206)/5</f>
        <v>1.08310855468957</v>
      </c>
      <c r="F215" s="10" t="n">
        <f aca="false">SUM(F202:F206)/5</f>
        <v>1.13517248110473</v>
      </c>
      <c r="G215" s="10" t="n">
        <f aca="false">SUM(G202:G206)/5</f>
        <v>0.894109228402927</v>
      </c>
      <c r="H215" s="10" t="n">
        <f aca="false">SUM(H202:H206)/5</f>
        <v>1.18743279871367</v>
      </c>
    </row>
    <row r="216" customFormat="false" ht="12.75" hidden="false" customHeight="false" outlineLevel="0" collapsed="false">
      <c r="B216" s="10" t="s">
        <v>567</v>
      </c>
      <c r="E216" s="10" t="n">
        <f aca="false">SUM(E202:E211)/10</f>
        <v>1.100729457872</v>
      </c>
      <c r="F216" s="10" t="n">
        <f aca="false">SUM(F202:F211)/10</f>
        <v>1.03672952145292</v>
      </c>
      <c r="G216" s="10" t="n">
        <f aca="false">SUM(G202:G211)/10</f>
        <v>0.813710925203876</v>
      </c>
      <c r="H216" s="10" t="n">
        <f aca="false">SUM(H202:H211)/10</f>
        <v>0.949511922344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14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12" min="7" style="1" width="12.7"/>
    <col collapsed="false" customWidth="true" hidden="false" outlineLevel="0" max="29" min="13" style="0" width="12.7"/>
    <col collapsed="false" customWidth="true" hidden="false" outlineLevel="0" max="30" min="30" style="0" width="11.85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270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273</v>
      </c>
      <c r="C2" s="0" t="s">
        <v>33</v>
      </c>
      <c r="D2" s="0" t="s">
        <v>34</v>
      </c>
      <c r="E2" s="8" t="s">
        <v>35</v>
      </c>
      <c r="F2" s="9" t="n">
        <v>20482</v>
      </c>
      <c r="G2" s="10" t="n">
        <v>65.75</v>
      </c>
      <c r="H2" s="10" t="n">
        <v>68.125</v>
      </c>
      <c r="I2" s="10" t="n">
        <v>40.5</v>
      </c>
      <c r="J2" s="10" t="n">
        <v>40.625</v>
      </c>
      <c r="K2" s="10" t="n">
        <v>40.75</v>
      </c>
      <c r="L2" s="10" t="n">
        <v>44.125</v>
      </c>
      <c r="M2" s="7" t="n">
        <v>43</v>
      </c>
      <c r="N2" s="7" t="n">
        <v>43.125</v>
      </c>
      <c r="O2" s="7" t="n">
        <v>45.375</v>
      </c>
      <c r="P2" s="7" t="n">
        <v>51.125</v>
      </c>
      <c r="Q2" s="7" t="n">
        <v>54.125</v>
      </c>
      <c r="R2" s="7" t="n">
        <v>64.875</v>
      </c>
      <c r="S2" s="0" t="n">
        <v>1.33647920667821</v>
      </c>
      <c r="T2" s="0" t="n">
        <v>1.2819116107244</v>
      </c>
      <c r="U2" s="0" t="n">
        <v>1.07280918139874</v>
      </c>
      <c r="V2" s="0" t="n">
        <v>1.0639552421642</v>
      </c>
      <c r="W2" s="0" t="n">
        <v>1.06069134039349</v>
      </c>
      <c r="X2" s="0" t="n">
        <v>0.97450419228349</v>
      </c>
      <c r="Y2" s="0" t="n">
        <v>1.05217797038169</v>
      </c>
      <c r="Z2" s="0" t="n">
        <v>1.19159235460538</v>
      </c>
      <c r="AA2" s="0" t="n">
        <v>1.26765428086666</v>
      </c>
      <c r="AB2" s="0" t="n">
        <v>1.53238908268139</v>
      </c>
      <c r="AC2" s="0" t="n">
        <f aca="false">0.2*S2+0.2*T2+0.2*U2+0.4*V2</f>
        <v>1.16382209662595</v>
      </c>
      <c r="AD2" s="0" t="n">
        <f aca="false">0.3*S2+0.3*U2+0.4*V2</f>
        <v>1.14836861328876</v>
      </c>
      <c r="AE2" s="0" t="n">
        <v>90</v>
      </c>
      <c r="AF2" s="0" t="n">
        <v>82</v>
      </c>
      <c r="AG2" s="2" t="n">
        <f aca="false">((S2-1)*100)-((V2-1)*100)-3*((W2-1)*100)</f>
        <v>9.04499433335491</v>
      </c>
    </row>
    <row r="3" customFormat="false" ht="12.75" hidden="false" customHeight="false" outlineLevel="0" collapsed="false">
      <c r="A3" s="3" t="s">
        <v>36</v>
      </c>
      <c r="B3" s="4" t="n">
        <v>33273</v>
      </c>
      <c r="C3" s="0" t="s">
        <v>37</v>
      </c>
      <c r="D3" s="0" t="s">
        <v>38</v>
      </c>
      <c r="E3" s="8" t="s">
        <v>35</v>
      </c>
      <c r="F3" s="9" t="n">
        <v>42083</v>
      </c>
      <c r="G3" s="10" t="n">
        <v>44.5</v>
      </c>
      <c r="H3" s="10" t="n">
        <v>24.125</v>
      </c>
      <c r="I3" s="10" t="n">
        <v>24.875</v>
      </c>
      <c r="J3" s="10" t="n">
        <v>25.375</v>
      </c>
      <c r="K3" s="10" t="n">
        <v>32.25</v>
      </c>
      <c r="L3" s="10" t="n">
        <v>32.875</v>
      </c>
      <c r="M3" s="7" t="n">
        <v>31.375</v>
      </c>
      <c r="N3" s="7" t="n">
        <v>32.5</v>
      </c>
      <c r="O3" s="7" t="n">
        <v>30.75</v>
      </c>
      <c r="P3" s="7" t="n">
        <v>25.125</v>
      </c>
      <c r="Q3" s="7" t="n">
        <v>24.625</v>
      </c>
      <c r="R3" s="7" t="n">
        <v>29.375</v>
      </c>
      <c r="S3" s="0" t="n">
        <v>1.4212115157679</v>
      </c>
      <c r="T3" s="0" t="n">
        <v>1.30777702493294</v>
      </c>
      <c r="U3" s="0" t="n">
        <v>1.26596081644946</v>
      </c>
      <c r="V3" s="0" t="n">
        <v>1.23853937576528</v>
      </c>
      <c r="W3" s="0" t="n">
        <v>0.974504662982331</v>
      </c>
      <c r="X3" s="0" t="n">
        <v>0.955959611592418</v>
      </c>
      <c r="Y3" s="0" t="n">
        <v>0.946162243003075</v>
      </c>
      <c r="Z3" s="0" t="n">
        <v>0.774761195834503</v>
      </c>
      <c r="AA3" s="0" t="n">
        <v>0.7610250954384</v>
      </c>
      <c r="AB3" s="0" t="n">
        <v>0.911795559580459</v>
      </c>
      <c r="AC3" s="0" t="n">
        <f aca="false">0.2*S3+0.2*T3+0.2*U3+0.4*V3</f>
        <v>1.29440562173617</v>
      </c>
      <c r="AD3" s="0" t="n">
        <f aca="false">0.3*S3+0.3*U3+0.4*V3</f>
        <v>1.30156744997132</v>
      </c>
      <c r="AE3" s="0" t="n">
        <v>89</v>
      </c>
      <c r="AF3" s="0" t="n">
        <v>91</v>
      </c>
      <c r="AG3" s="2" t="n">
        <f aca="false">((S3-1)*100)-((V3-1)*100)-3*((W3-1)*100)</f>
        <v>25.9158151055629</v>
      </c>
    </row>
    <row r="4" customFormat="false" ht="12.75" hidden="false" customHeight="false" outlineLevel="0" collapsed="false">
      <c r="B4" s="2"/>
      <c r="C4" s="0" t="s">
        <v>39</v>
      </c>
      <c r="D4" s="0" t="s">
        <v>40</v>
      </c>
      <c r="E4" s="0" t="s">
        <v>35</v>
      </c>
      <c r="F4" s="9" t="n">
        <v>50032</v>
      </c>
      <c r="G4" s="10" t="n">
        <v>53</v>
      </c>
      <c r="H4" s="10" t="n">
        <v>58</v>
      </c>
      <c r="I4" s="10" t="n">
        <v>32.375</v>
      </c>
      <c r="J4" s="10" t="n">
        <v>32</v>
      </c>
      <c r="K4" s="10" t="n">
        <v>34.125</v>
      </c>
      <c r="L4" s="10" t="n">
        <v>38.125</v>
      </c>
      <c r="M4" s="7" t="n">
        <v>37.375</v>
      </c>
      <c r="N4" s="7" t="n">
        <v>38.25</v>
      </c>
      <c r="O4" s="7" t="n">
        <v>39.5</v>
      </c>
      <c r="P4" s="7" t="n">
        <v>47</v>
      </c>
      <c r="Q4" s="7" t="n">
        <v>39.375</v>
      </c>
      <c r="R4" s="7" t="n">
        <v>42.875</v>
      </c>
      <c r="S4" s="0" t="n">
        <v>1.43199273608735</v>
      </c>
      <c r="T4" s="0" t="n">
        <v>1.30367233552452</v>
      </c>
      <c r="U4" s="0" t="n">
        <v>1.16297961207524</v>
      </c>
      <c r="V4" s="0" t="n">
        <v>1.17222747777643</v>
      </c>
      <c r="W4" s="0" t="n">
        <v>1.09521825355831</v>
      </c>
      <c r="X4" s="0" t="n">
        <v>0.98032985231889</v>
      </c>
      <c r="Y4" s="0" t="n">
        <v>1.03267125461951</v>
      </c>
      <c r="Z4" s="0" t="n">
        <v>1.23243597399024</v>
      </c>
      <c r="AA4" s="0" t="n">
        <v>1.03615943231694</v>
      </c>
      <c r="AB4" s="0" t="n">
        <v>1.13642430936838</v>
      </c>
      <c r="AC4" s="0" t="n">
        <f aca="false">0.2*S4+0.2*T4+0.2*U4+0.4*V4</f>
        <v>1.24861992784799</v>
      </c>
      <c r="AD4" s="0" t="n">
        <f aca="false">0.3*S4+0.3*U4+0.4*V4</f>
        <v>1.24738269555935</v>
      </c>
      <c r="AE4" s="0" t="n">
        <v>95</v>
      </c>
      <c r="AF4" s="0" t="n">
        <v>90</v>
      </c>
      <c r="AG4" s="2" t="n">
        <f aca="false">((S4-1)*100)-((V4-1)*100)-3*((W4-1)*100)</f>
        <v>-2.58895023640224</v>
      </c>
    </row>
    <row r="5" customFormat="false" ht="12.75" hidden="false" customHeight="false" outlineLevel="0" collapsed="false">
      <c r="A5" s="0" t="s">
        <v>41</v>
      </c>
      <c r="B5" s="11" t="n">
        <v>32906</v>
      </c>
      <c r="C5" s="0" t="s">
        <v>46</v>
      </c>
      <c r="D5" s="0" t="s">
        <v>47</v>
      </c>
      <c r="E5" s="0" t="s">
        <v>35</v>
      </c>
      <c r="F5" s="9" t="n">
        <v>10225</v>
      </c>
      <c r="G5" s="10" t="n">
        <v>66.125</v>
      </c>
      <c r="H5" s="10" t="n">
        <v>64</v>
      </c>
      <c r="I5" s="10" t="n">
        <v>65.375</v>
      </c>
      <c r="J5" s="10" t="n">
        <v>37</v>
      </c>
      <c r="K5" s="10" t="n">
        <v>37.875</v>
      </c>
      <c r="L5" s="10" t="n">
        <v>41.625</v>
      </c>
      <c r="M5" s="7" t="n">
        <v>40.875</v>
      </c>
      <c r="N5" s="7" t="n">
        <v>42.25</v>
      </c>
      <c r="O5" s="7" t="n">
        <v>44.875</v>
      </c>
      <c r="P5" s="7" t="n">
        <v>41.875</v>
      </c>
      <c r="Q5" s="7" t="n">
        <v>42.75</v>
      </c>
      <c r="R5" s="7" t="n">
        <v>45.125</v>
      </c>
      <c r="S5" s="0" t="n">
        <v>1.28740865071347</v>
      </c>
      <c r="T5" s="0" t="n">
        <v>1.3162146879382</v>
      </c>
      <c r="U5" s="0" t="n">
        <v>1.27530694017611</v>
      </c>
      <c r="V5" s="0" t="n">
        <v>1.11514958891814</v>
      </c>
      <c r="W5" s="0" t="n">
        <v>1.08935048223565</v>
      </c>
      <c r="X5" s="0" t="n">
        <v>0.991227962760141</v>
      </c>
      <c r="Y5" s="0" t="n">
        <v>1.0621215950783</v>
      </c>
      <c r="Z5" s="0" t="n">
        <v>0.991124511044027</v>
      </c>
      <c r="AA5" s="0" t="n">
        <v>1.03060813900894</v>
      </c>
      <c r="AB5" s="0" t="n">
        <v>1.11025888672433</v>
      </c>
      <c r="AC5" s="0" t="n">
        <f aca="false">0.2*S5+0.2*T5+0.2*U5+0.4*V5</f>
        <v>1.22184589133281</v>
      </c>
      <c r="AD5" s="0" t="n">
        <f aca="false">0.3*S5+0.3*U5+0.4*V5</f>
        <v>1.21487451283413</v>
      </c>
      <c r="AE5" s="0" t="n">
        <v>57</v>
      </c>
      <c r="AF5" s="0" t="n">
        <v>85</v>
      </c>
      <c r="AG5" s="2" t="n">
        <f aca="false">((S5-1)*100)-((V5-1)*100)-3*((W5-1)*100)</f>
        <v>-9.57923849116147</v>
      </c>
    </row>
    <row r="6" customFormat="false" ht="12.75" hidden="false" customHeight="false" outlineLevel="0" collapsed="false">
      <c r="A6" s="0" t="s">
        <v>45</v>
      </c>
      <c r="B6" s="11" t="n">
        <v>32997</v>
      </c>
      <c r="C6" s="0" t="s">
        <v>49</v>
      </c>
      <c r="D6" s="0" t="s">
        <v>50</v>
      </c>
      <c r="E6" s="0" t="s">
        <v>51</v>
      </c>
      <c r="F6" s="12" t="n">
        <v>11970</v>
      </c>
      <c r="G6" s="10" t="n">
        <v>18.375</v>
      </c>
      <c r="H6" s="10" t="n">
        <v>29.75</v>
      </c>
      <c r="I6" s="10" t="n">
        <v>37</v>
      </c>
      <c r="J6" s="10" t="n">
        <v>13.375</v>
      </c>
      <c r="K6" s="10" t="n">
        <v>16.5</v>
      </c>
      <c r="L6" s="10" t="n">
        <v>16.75</v>
      </c>
      <c r="M6" s="7" t="n">
        <v>18</v>
      </c>
      <c r="N6" s="7" t="n">
        <v>18</v>
      </c>
      <c r="O6" s="7" t="n">
        <v>20.75</v>
      </c>
      <c r="P6" s="7" t="n">
        <v>19.25</v>
      </c>
      <c r="Q6" s="7" t="n">
        <v>27.5</v>
      </c>
      <c r="R6" s="7" t="n">
        <v>34.25</v>
      </c>
      <c r="S6" s="0" t="n">
        <v>2.93876563042723</v>
      </c>
      <c r="T6" s="0" t="n">
        <v>1.81515671230377</v>
      </c>
      <c r="U6" s="0" t="n">
        <v>1.45945365746303</v>
      </c>
      <c r="V6" s="0" t="n">
        <v>1.34577166553456</v>
      </c>
      <c r="W6" s="0" t="n">
        <v>1.09090906829145</v>
      </c>
      <c r="X6" s="0" t="n">
        <v>1.07462239883554</v>
      </c>
      <c r="Y6" s="0" t="n">
        <v>1.1527782428136</v>
      </c>
      <c r="Z6" s="0" t="n">
        <v>1.06942644007869</v>
      </c>
      <c r="AA6" s="0" t="n">
        <v>1.52768530713362</v>
      </c>
      <c r="AB6" s="0" t="n">
        <v>3.80543962785164</v>
      </c>
      <c r="AC6" s="0" t="n">
        <f aca="false">0.2*S6+0.2*T6+0.2*U6+0.4*V6</f>
        <v>1.78098386625263</v>
      </c>
      <c r="AD6" s="0" t="n">
        <f aca="false">0.3*S6+0.3*U6+0.4*V6</f>
        <v>1.8577744525809</v>
      </c>
      <c r="AE6" s="0" t="n">
        <v>99</v>
      </c>
      <c r="AF6" s="0" t="n">
        <v>98</v>
      </c>
      <c r="AG6" s="2" t="n">
        <f aca="false">((S6-1)*100)-((V6-1)*100)-3*((W6-1)*100)</f>
        <v>132.026676001833</v>
      </c>
    </row>
    <row r="7" customFormat="false" ht="12.75" hidden="false" customHeight="false" outlineLevel="0" collapsed="false">
      <c r="A7" s="0" t="s">
        <v>48</v>
      </c>
      <c r="B7" s="11" t="n">
        <v>33088</v>
      </c>
      <c r="C7" s="0" t="s">
        <v>53</v>
      </c>
      <c r="D7" s="0" t="s">
        <v>54</v>
      </c>
      <c r="E7" s="0" t="s">
        <v>51</v>
      </c>
      <c r="F7" s="9" t="n">
        <v>14008</v>
      </c>
      <c r="G7" s="10" t="n">
        <v>48.75</v>
      </c>
      <c r="H7" s="10" t="n">
        <v>64.5</v>
      </c>
      <c r="I7" s="10" t="n">
        <v>85.75</v>
      </c>
      <c r="J7" s="10" t="n">
        <v>47.875</v>
      </c>
      <c r="K7" s="10" t="n">
        <v>60</v>
      </c>
      <c r="L7" s="10" t="n">
        <v>72.125</v>
      </c>
      <c r="M7" s="7" t="n">
        <v>76</v>
      </c>
      <c r="N7" s="7" t="n">
        <v>79.5</v>
      </c>
      <c r="O7" s="7" t="n">
        <v>97</v>
      </c>
      <c r="P7" s="7" t="n">
        <v>130</v>
      </c>
      <c r="Q7" s="7" t="n">
        <v>145.25</v>
      </c>
      <c r="R7" s="7" t="n">
        <v>66.25</v>
      </c>
      <c r="S7" s="0" t="n">
        <v>3.1181129700889</v>
      </c>
      <c r="T7" s="0" t="n">
        <v>2.3566933908686</v>
      </c>
      <c r="U7" s="0" t="n">
        <v>1.77261871460616</v>
      </c>
      <c r="V7" s="0" t="n">
        <v>1.5874624463793</v>
      </c>
      <c r="W7" s="0" t="n">
        <v>1.26666697797269</v>
      </c>
      <c r="X7" s="0" t="n">
        <v>1.05373145363509</v>
      </c>
      <c r="Y7" s="0" t="n">
        <v>1.2201309707504</v>
      </c>
      <c r="Z7" s="0" t="n">
        <v>1.63517068761525</v>
      </c>
      <c r="AA7" s="0" t="n">
        <v>1.82703136871233</v>
      </c>
      <c r="AB7" s="0" t="n">
        <v>2.50003825918595</v>
      </c>
      <c r="AC7" s="0" t="n">
        <f aca="false">0.2*S7+0.2*T7+0.2*U7+0.4*V7</f>
        <v>2.08446999366445</v>
      </c>
      <c r="AD7" s="0" t="n">
        <f aca="false">0.3*S7+0.3*U7+0.4*V7</f>
        <v>2.10220448396024</v>
      </c>
      <c r="AE7" s="0" t="n">
        <v>47</v>
      </c>
      <c r="AF7" s="0" t="n">
        <v>98</v>
      </c>
      <c r="AG7" s="2" t="n">
        <f aca="false">((S7-1)*100)-((V7-1)*100)-3*((W7-1)*100)</f>
        <v>73.0649589791549</v>
      </c>
    </row>
    <row r="8" customFormat="false" ht="12.75" hidden="false" customHeight="false" outlineLevel="0" collapsed="false">
      <c r="A8" s="0" t="s">
        <v>52</v>
      </c>
      <c r="B8" s="11" t="n">
        <v>33179</v>
      </c>
      <c r="C8" s="0" t="s">
        <v>56</v>
      </c>
      <c r="D8" s="0" t="s">
        <v>57</v>
      </c>
      <c r="E8" s="8" t="s">
        <v>35</v>
      </c>
      <c r="F8" s="9" t="n">
        <v>59184</v>
      </c>
      <c r="G8" s="10" t="n">
        <v>37.25</v>
      </c>
      <c r="H8" s="10" t="n">
        <v>37.75</v>
      </c>
      <c r="I8" s="10" t="n">
        <v>39.25</v>
      </c>
      <c r="J8" s="10" t="n">
        <v>37.625</v>
      </c>
      <c r="K8" s="10" t="n">
        <v>40.375</v>
      </c>
      <c r="L8" s="10" t="n">
        <v>43.75</v>
      </c>
      <c r="M8" s="7" t="n">
        <v>44.5</v>
      </c>
      <c r="N8" s="7" t="n">
        <v>45</v>
      </c>
      <c r="O8" s="7" t="n">
        <v>46.5</v>
      </c>
      <c r="P8" s="7" t="n">
        <v>51.875</v>
      </c>
      <c r="Q8" s="7" t="n">
        <v>50.625</v>
      </c>
      <c r="R8" s="7" t="n">
        <v>55.875</v>
      </c>
      <c r="S8" s="0" t="n">
        <v>1.22452719931265</v>
      </c>
      <c r="T8" s="0" t="n">
        <v>1.19404613084937</v>
      </c>
      <c r="U8" s="0" t="n">
        <v>1.14117260518609</v>
      </c>
      <c r="V8" s="0" t="n">
        <v>1.19046544477943</v>
      </c>
      <c r="W8" s="0" t="n">
        <v>1.10216077962066</v>
      </c>
      <c r="X8" s="0" t="n">
        <v>1.01714099570651</v>
      </c>
      <c r="Y8" s="0" t="n">
        <v>1.03332684572649</v>
      </c>
      <c r="Z8" s="0" t="n">
        <v>1.15819611708467</v>
      </c>
      <c r="AA8" s="0" t="n">
        <v>1.13654805677248</v>
      </c>
      <c r="AB8" s="0" t="n">
        <v>1.26700743590939</v>
      </c>
      <c r="AC8" s="0" t="n">
        <f aca="false">0.2*S8+0.2*T8+0.2*U8+0.4*V8</f>
        <v>1.1881353649814</v>
      </c>
      <c r="AD8" s="0" t="n">
        <f aca="false">0.3*S8+0.3*U8+0.4*V8</f>
        <v>1.1858961192614</v>
      </c>
      <c r="AE8" s="0" t="n">
        <v>85</v>
      </c>
      <c r="AF8" s="0" t="n">
        <v>83</v>
      </c>
      <c r="AG8" s="2" t="n">
        <f aca="false">((S8-1)*100)-((V8-1)*100)-3*((W8-1)*100)</f>
        <v>-27.2420584328748</v>
      </c>
    </row>
    <row r="9" customFormat="false" ht="12.75" hidden="false" customHeight="false" outlineLevel="0" collapsed="false">
      <c r="A9" s="0" t="s">
        <v>55</v>
      </c>
      <c r="B9" s="11" t="n">
        <v>33242</v>
      </c>
      <c r="C9" s="0" t="s">
        <v>59</v>
      </c>
      <c r="D9" s="0" t="s">
        <v>60</v>
      </c>
      <c r="E9" s="0" t="s">
        <v>51</v>
      </c>
      <c r="F9" s="9" t="n">
        <v>85041</v>
      </c>
      <c r="G9" s="10" t="n">
        <v>12.75</v>
      </c>
      <c r="H9" s="10" t="n">
        <v>23.25</v>
      </c>
      <c r="I9" s="10" t="n">
        <v>20</v>
      </c>
      <c r="J9" s="10" t="n">
        <v>22.375</v>
      </c>
      <c r="K9" s="10" t="n">
        <v>34</v>
      </c>
      <c r="L9" s="10" t="n">
        <v>40.75</v>
      </c>
      <c r="M9" s="7" t="n">
        <v>47</v>
      </c>
      <c r="N9" s="7" t="n">
        <v>47.25</v>
      </c>
      <c r="O9" s="7" t="n">
        <v>26.25</v>
      </c>
      <c r="P9" s="7" t="n">
        <v>23.375</v>
      </c>
      <c r="Q9" s="7" t="n">
        <v>25.5</v>
      </c>
      <c r="R9" s="7" t="n">
        <v>19.875</v>
      </c>
      <c r="S9" s="0" t="n">
        <v>3.68619126865943</v>
      </c>
      <c r="T9" s="0" t="n">
        <v>2.02151203053154</v>
      </c>
      <c r="U9" s="0" t="n">
        <v>2.35000650459383</v>
      </c>
      <c r="V9" s="0" t="n">
        <v>2.10053352822113</v>
      </c>
      <c r="W9" s="0" t="n">
        <v>1.38231300083301</v>
      </c>
      <c r="X9" s="0" t="n">
        <v>1.15335462944835</v>
      </c>
      <c r="Y9" s="0" t="n">
        <v>1.11109300115964</v>
      </c>
      <c r="Z9" s="0" t="n">
        <v>0.989408281339161</v>
      </c>
      <c r="AA9" s="0" t="n">
        <v>1.07934855840261</v>
      </c>
      <c r="AB9" s="0" t="n">
        <v>0.841264348757332</v>
      </c>
      <c r="AC9" s="0" t="n">
        <f aca="false">0.2*S9+0.2*T9+0.2*U9+0.4*V9</f>
        <v>2.45175537204541</v>
      </c>
      <c r="AD9" s="0" t="n">
        <f aca="false">0.3*S9+0.3*U9+0.4*V9</f>
        <v>2.65107274326443</v>
      </c>
      <c r="AE9" s="0" t="n">
        <v>90</v>
      </c>
      <c r="AF9" s="0" t="n">
        <v>99</v>
      </c>
      <c r="AG9" s="2" t="n">
        <f aca="false">((S9-1)*100)-((V9-1)*100)-3*((W9-1)*100)</f>
        <v>43.8718737939262</v>
      </c>
    </row>
    <row r="10" customFormat="false" ht="12.75" hidden="false" customHeight="false" outlineLevel="0" collapsed="false">
      <c r="A10" s="0" t="s">
        <v>58</v>
      </c>
      <c r="B10" s="11" t="n">
        <v>33263</v>
      </c>
      <c r="C10" s="0" t="s">
        <v>61</v>
      </c>
      <c r="D10" s="0" t="s">
        <v>62</v>
      </c>
      <c r="E10" s="0" t="s">
        <v>35</v>
      </c>
      <c r="F10" s="9" t="n">
        <v>26518</v>
      </c>
      <c r="G10" s="10" t="n">
        <v>59.125</v>
      </c>
      <c r="H10" s="10" t="n">
        <v>59.5</v>
      </c>
      <c r="I10" s="10" t="n">
        <v>62.75</v>
      </c>
      <c r="J10" s="10" t="n">
        <v>59.5</v>
      </c>
      <c r="K10" s="10" t="n">
        <v>65.625</v>
      </c>
      <c r="L10" s="10" t="n">
        <v>67</v>
      </c>
      <c r="M10" s="7" t="n">
        <v>67.5</v>
      </c>
      <c r="N10" s="7" t="n">
        <v>70.25</v>
      </c>
      <c r="O10" s="7" t="n">
        <v>79.125</v>
      </c>
      <c r="P10" s="7" t="n">
        <v>87.375</v>
      </c>
      <c r="Q10" s="7" t="n">
        <v>45.75</v>
      </c>
      <c r="R10" s="7" t="n">
        <v>54.125</v>
      </c>
      <c r="S10" s="0" t="n">
        <v>1.16658002181852</v>
      </c>
      <c r="T10" s="0" t="n">
        <v>1.15254195779675</v>
      </c>
      <c r="U10" s="0" t="n">
        <v>1.08707738367213</v>
      </c>
      <c r="V10" s="0" t="n">
        <v>1.14043566489412</v>
      </c>
      <c r="W10" s="0" t="n">
        <v>1.02858478608227</v>
      </c>
      <c r="X10" s="0" t="n">
        <v>1.00746618069804</v>
      </c>
      <c r="Y10" s="0" t="n">
        <v>1.12633969114322</v>
      </c>
      <c r="Z10" s="0" t="n">
        <v>1.24939771778808</v>
      </c>
      <c r="AA10" s="0" t="n">
        <v>1.31379623242216</v>
      </c>
      <c r="AB10" s="0" t="n">
        <v>1.56583300437014</v>
      </c>
      <c r="AC10" s="0" t="n">
        <f aca="false">0.2*S10+0.2*T10+0.2*U10+0.4*V10</f>
        <v>1.13741413861513</v>
      </c>
      <c r="AD10" s="0" t="n">
        <f aca="false">0.3*S10+0.3*U10+0.4*V10</f>
        <v>1.13227148760484</v>
      </c>
      <c r="AE10" s="0" t="n">
        <v>90</v>
      </c>
      <c r="AF10" s="0" t="n">
        <v>78</v>
      </c>
      <c r="AG10" s="2" t="n">
        <f aca="false">((S10-1)*100)-((V10-1)*100)-3*((W10-1)*100)</f>
        <v>-5.96100013224134</v>
      </c>
    </row>
    <row r="11" customFormat="false" ht="12.75" hidden="false" customHeight="false" outlineLevel="0" collapsed="false">
      <c r="C11" s="0" t="s">
        <v>67</v>
      </c>
      <c r="D11" s="7" t="s">
        <v>68</v>
      </c>
      <c r="E11" s="0" t="s">
        <v>44</v>
      </c>
      <c r="F11" s="9" t="n">
        <v>42438</v>
      </c>
      <c r="G11" s="10" t="n">
        <v>22.5</v>
      </c>
      <c r="H11" s="10" t="n">
        <v>25</v>
      </c>
      <c r="I11" s="10" t="n">
        <v>24.75</v>
      </c>
      <c r="J11" s="10" t="n">
        <v>23.375</v>
      </c>
      <c r="K11" s="10" t="n">
        <v>27.625</v>
      </c>
      <c r="L11" s="10" t="n">
        <v>28.75</v>
      </c>
      <c r="M11" s="7" t="n">
        <v>29.5</v>
      </c>
      <c r="N11" s="7" t="n">
        <v>29.625</v>
      </c>
      <c r="O11" s="7" t="n">
        <v>31</v>
      </c>
      <c r="P11" s="7" t="n">
        <v>26.875</v>
      </c>
      <c r="Q11" s="7" t="n">
        <v>27.75</v>
      </c>
      <c r="R11" s="7" t="n">
        <v>18.125</v>
      </c>
      <c r="S11" s="0" t="n">
        <v>1.33145194071272</v>
      </c>
      <c r="T11" s="0" t="n">
        <v>1.19335450506899</v>
      </c>
      <c r="U11" s="0" t="n">
        <v>1.20098335605689</v>
      </c>
      <c r="V11" s="0" t="n">
        <v>1.2664141024465</v>
      </c>
      <c r="W11" s="0" t="n">
        <v>1.07156921239143</v>
      </c>
      <c r="X11" s="0" t="n">
        <v>1.02964126347836</v>
      </c>
      <c r="Y11" s="0" t="n">
        <v>1.04642078604935</v>
      </c>
      <c r="Z11" s="0" t="n">
        <v>0.910639335816782</v>
      </c>
      <c r="AA11" s="0" t="n">
        <v>0.944623188931134</v>
      </c>
      <c r="AB11" s="0" t="n">
        <v>0.779192078293005</v>
      </c>
      <c r="AC11" s="0" t="n">
        <f aca="false">0.2*S11+0.2*T11+0.2*U11+0.4*V11</f>
        <v>1.25172360134632</v>
      </c>
      <c r="AD11" s="0" t="n">
        <f aca="false">0.3*S11+0.3*U11+0.4*V11</f>
        <v>1.26629623000948</v>
      </c>
      <c r="AE11" s="0" t="n">
        <v>90</v>
      </c>
      <c r="AF11" s="0" t="n">
        <v>89</v>
      </c>
      <c r="AG11" s="2" t="n">
        <f aca="false">((S11-1)*100)-((V11-1)*100)-3*((W11-1)*100)</f>
        <v>-14.966979890807</v>
      </c>
    </row>
    <row r="12" customFormat="false" ht="12.75" hidden="false" customHeight="false" outlineLevel="0" collapsed="false">
      <c r="A12" s="0" t="s">
        <v>63</v>
      </c>
      <c r="B12" s="13" t="n">
        <v>33301</v>
      </c>
      <c r="C12" s="0" t="s">
        <v>70</v>
      </c>
      <c r="D12" s="0" t="s">
        <v>71</v>
      </c>
      <c r="E12" s="0" t="s">
        <v>51</v>
      </c>
      <c r="F12" s="9" t="n">
        <v>17815</v>
      </c>
      <c r="G12" s="10" t="n">
        <v>57.25</v>
      </c>
      <c r="H12" s="10" t="n">
        <v>67.5</v>
      </c>
      <c r="I12" s="10" t="n">
        <v>72.75</v>
      </c>
      <c r="J12" s="10" t="n">
        <v>34.5</v>
      </c>
      <c r="K12" s="10" t="n">
        <v>40</v>
      </c>
      <c r="L12" s="10" t="n">
        <v>39.75</v>
      </c>
      <c r="M12" s="7" t="n">
        <v>46.25</v>
      </c>
      <c r="N12" s="7" t="n">
        <v>47.75</v>
      </c>
      <c r="O12" s="7" t="n">
        <v>48.25</v>
      </c>
      <c r="P12" s="7" t="n">
        <v>53.5</v>
      </c>
      <c r="Q12" s="7" t="n">
        <v>58.5</v>
      </c>
      <c r="R12" s="7" t="n">
        <v>61.25</v>
      </c>
      <c r="S12" s="0" t="n">
        <v>1.66278517983315</v>
      </c>
      <c r="T12" s="0" t="n">
        <v>1.40029436437352</v>
      </c>
      <c r="U12" s="0" t="n">
        <v>1.28995645225614</v>
      </c>
      <c r="V12" s="0" t="n">
        <v>1.34969891807454</v>
      </c>
      <c r="W12" s="0" t="n">
        <v>1.16410049448839</v>
      </c>
      <c r="X12" s="0" t="n">
        <v>1.16352395289733</v>
      </c>
      <c r="Y12" s="0" t="n">
        <v>1.01050012143713</v>
      </c>
      <c r="Z12" s="0" t="n">
        <v>1.12601571601973</v>
      </c>
      <c r="AA12" s="0" t="n">
        <v>1.23805190948481</v>
      </c>
      <c r="AB12" s="0" t="n">
        <v>1.30971672727191</v>
      </c>
      <c r="AC12" s="0" t="n">
        <f aca="false">0.2*S12+0.2*T12+0.2*U12+0.4*V12</f>
        <v>1.41048676652238</v>
      </c>
      <c r="AD12" s="0" t="n">
        <f aca="false">0.3*S12+0.3*U12+0.4*V12</f>
        <v>1.4257020568566</v>
      </c>
      <c r="AE12" s="0" t="n">
        <v>94</v>
      </c>
      <c r="AF12" s="0" t="n">
        <v>91</v>
      </c>
      <c r="AG12" s="2" t="n">
        <f aca="false">((S12-1)*100)-((V12-1)*100)-3*((W12-1)*100)</f>
        <v>-17.9215221706555</v>
      </c>
    </row>
    <row r="13" customFormat="false" ht="12.75" hidden="false" customHeight="false" outlineLevel="0" collapsed="false">
      <c r="A13" s="0" t="s">
        <v>66</v>
      </c>
      <c r="B13" s="13" t="n">
        <v>33364</v>
      </c>
      <c r="C13" s="0" t="s">
        <v>73</v>
      </c>
      <c r="D13" s="0" t="s">
        <v>74</v>
      </c>
      <c r="E13" s="0" t="s">
        <v>51</v>
      </c>
      <c r="F13" s="9" t="n">
        <v>18092</v>
      </c>
      <c r="G13" s="10" t="n">
        <v>24</v>
      </c>
      <c r="H13" s="10" t="n">
        <v>24.5</v>
      </c>
      <c r="I13" s="10" t="n">
        <v>28</v>
      </c>
      <c r="J13" s="10" t="n">
        <v>28</v>
      </c>
      <c r="K13" s="10" t="n">
        <v>34.5</v>
      </c>
      <c r="L13" s="10" t="n">
        <v>22.75</v>
      </c>
      <c r="M13" s="7" t="n">
        <v>25.25</v>
      </c>
      <c r="N13" s="7" t="n">
        <v>25</v>
      </c>
      <c r="O13" s="7" t="n">
        <v>27.25</v>
      </c>
      <c r="P13" s="7" t="n">
        <v>28.75</v>
      </c>
      <c r="Q13" s="7" t="n">
        <v>32.875</v>
      </c>
      <c r="R13" s="7" t="n">
        <v>23.25</v>
      </c>
      <c r="S13" s="0" t="n">
        <v>2.10430207470282</v>
      </c>
      <c r="T13" s="0" t="n">
        <v>2.06132103091163</v>
      </c>
      <c r="U13" s="0" t="n">
        <v>1.8035969638418</v>
      </c>
      <c r="V13" s="0" t="n">
        <v>1.80357700795975</v>
      </c>
      <c r="W13" s="0" t="n">
        <v>1.46377006545154</v>
      </c>
      <c r="X13" s="0" t="n">
        <v>1.10989082697262</v>
      </c>
      <c r="Y13" s="0" t="n">
        <v>1.0899971038668</v>
      </c>
      <c r="Z13" s="0" t="n">
        <v>1.15001461996805</v>
      </c>
      <c r="AA13" s="0" t="n">
        <v>1.31500350597701</v>
      </c>
      <c r="AB13" s="0" t="n">
        <v>1.8600152091307</v>
      </c>
      <c r="AC13" s="0" t="n">
        <f aca="false">0.2*S13+0.2*T13+0.2*U13+0.4*V13</f>
        <v>1.91527481707515</v>
      </c>
      <c r="AD13" s="0" t="n">
        <f aca="false">0.3*S13+0.3*U13+0.4*V13</f>
        <v>1.89380051474729</v>
      </c>
      <c r="AE13" s="0" t="n">
        <v>96</v>
      </c>
      <c r="AF13" s="0" t="n">
        <v>98</v>
      </c>
      <c r="AG13" s="2" t="n">
        <f aca="false">((S13-1)*100)-((V13-1)*100)-3*((W13-1)*100)</f>
        <v>-109.058512961155</v>
      </c>
    </row>
    <row r="14" customFormat="false" ht="12.75" hidden="false" customHeight="false" outlineLevel="0" collapsed="false">
      <c r="A14" s="0" t="s">
        <v>69</v>
      </c>
      <c r="B14" s="13" t="n">
        <v>33455</v>
      </c>
      <c r="C14" s="0" t="s">
        <v>75</v>
      </c>
      <c r="D14" s="0" t="s">
        <v>76</v>
      </c>
      <c r="E14" s="0" t="s">
        <v>51</v>
      </c>
      <c r="F14" s="9" t="n">
        <v>18156</v>
      </c>
      <c r="G14" s="10" t="n">
        <v>10.5</v>
      </c>
      <c r="H14" s="10" t="n">
        <v>11.25</v>
      </c>
      <c r="I14" s="10" t="n">
        <v>11.875</v>
      </c>
      <c r="J14" s="10" t="n">
        <v>12.5</v>
      </c>
      <c r="K14" s="10" t="n">
        <v>14</v>
      </c>
      <c r="L14" s="10" t="n">
        <v>14.75</v>
      </c>
      <c r="M14" s="7" t="n">
        <v>16.25</v>
      </c>
      <c r="N14" s="7" t="n">
        <v>17</v>
      </c>
      <c r="O14" s="7" t="n">
        <v>14.375</v>
      </c>
      <c r="P14" s="7" t="n">
        <v>13</v>
      </c>
      <c r="Q14" s="7" t="n">
        <v>13</v>
      </c>
      <c r="R14" s="7" t="n">
        <v>17.75</v>
      </c>
      <c r="S14" s="0" t="n">
        <v>1.57334843490786</v>
      </c>
      <c r="T14" s="0" t="n">
        <v>1.46848798398188</v>
      </c>
      <c r="U14" s="0" t="n">
        <v>1.39122669124958</v>
      </c>
      <c r="V14" s="0" t="n">
        <v>1.30000762462555</v>
      </c>
      <c r="W14" s="0" t="n">
        <v>1.16071582403582</v>
      </c>
      <c r="X14" s="0" t="n">
        <v>1.10170607496609</v>
      </c>
      <c r="Y14" s="0" t="n">
        <v>0.845597415906092</v>
      </c>
      <c r="Z14" s="0" t="n">
        <v>0.767458832425909</v>
      </c>
      <c r="AA14" s="0" t="n">
        <v>0.770291692117692</v>
      </c>
      <c r="AB14" s="0" t="n">
        <v>1.05924175448826</v>
      </c>
      <c r="AC14" s="0" t="n">
        <f aca="false">0.2*S14+0.2*T14+0.2*U14+0.4*V14</f>
        <v>1.40661567187808</v>
      </c>
      <c r="AD14" s="0" t="n">
        <f aca="false">0.3*S14+0.3*U14+0.4*V14</f>
        <v>1.40937558769745</v>
      </c>
      <c r="AE14" s="0" t="n">
        <v>87</v>
      </c>
      <c r="AF14" s="0" t="n">
        <v>92</v>
      </c>
      <c r="AG14" s="2" t="n">
        <f aca="false">((S14-1)*100)-((V14-1)*100)-3*((W14-1)*100)</f>
        <v>-20.8806661825156</v>
      </c>
    </row>
    <row r="15" customFormat="false" ht="12.75" hidden="false" customHeight="false" outlineLevel="0" collapsed="false">
      <c r="A15" s="0" t="s">
        <v>72</v>
      </c>
      <c r="B15" s="13" t="n">
        <v>33644</v>
      </c>
      <c r="C15" s="0" t="s">
        <v>77</v>
      </c>
      <c r="D15" s="0" t="s">
        <v>78</v>
      </c>
      <c r="E15" s="0" t="s">
        <v>35</v>
      </c>
      <c r="F15" s="9" t="n">
        <v>27087</v>
      </c>
      <c r="G15" s="10" t="n">
        <v>14.875</v>
      </c>
      <c r="H15" s="10" t="n">
        <v>20.75</v>
      </c>
      <c r="I15" s="10" t="n">
        <v>21.375</v>
      </c>
      <c r="J15" s="10" t="n">
        <v>19.625</v>
      </c>
      <c r="K15" s="10" t="n">
        <v>24.75</v>
      </c>
      <c r="L15" s="10" t="n">
        <v>25.375</v>
      </c>
      <c r="M15" s="7" t="n">
        <v>25</v>
      </c>
      <c r="N15" s="7" t="n">
        <v>26.5</v>
      </c>
      <c r="O15" s="7" t="n">
        <v>27.875</v>
      </c>
      <c r="P15" s="7" t="n">
        <v>9.875</v>
      </c>
      <c r="Q15" s="7" t="n">
        <v>10.125</v>
      </c>
      <c r="R15" s="7" t="n">
        <v>14</v>
      </c>
      <c r="S15" s="0" t="n">
        <v>1.68064729320971</v>
      </c>
      <c r="T15" s="0" t="n">
        <v>1.204842725661</v>
      </c>
      <c r="U15" s="0" t="n">
        <v>1.16965722447452</v>
      </c>
      <c r="V15" s="0" t="n">
        <v>1.27391178218863</v>
      </c>
      <c r="W15" s="0" t="n">
        <v>1.01011443928636</v>
      </c>
      <c r="X15" s="0" t="n">
        <v>0.985224901996788</v>
      </c>
      <c r="Y15" s="0" t="n">
        <v>1.05191497006633</v>
      </c>
      <c r="Z15" s="0" t="n">
        <v>0.745311475538262</v>
      </c>
      <c r="AA15" s="0" t="n">
        <v>0.764178134059987</v>
      </c>
      <c r="AB15" s="0" t="n">
        <v>1.05664883608144</v>
      </c>
      <c r="AC15" s="0" t="n">
        <f aca="false">0.2*S15+0.2*T15+0.2*U15+0.4*V15</f>
        <v>1.3205941615445</v>
      </c>
      <c r="AD15" s="0" t="n">
        <f aca="false">0.3*S15+0.3*U15+0.4*V15</f>
        <v>1.36465606818072</v>
      </c>
      <c r="AE15" s="0" t="n">
        <v>98</v>
      </c>
      <c r="AF15" s="0" t="n">
        <v>91</v>
      </c>
      <c r="AG15" s="2" t="n">
        <f aca="false">((S15-1)*100)-((V15-1)*100)-3*((W15-1)*100)</f>
        <v>37.6392193161987</v>
      </c>
    </row>
    <row r="16" customFormat="false" ht="12.75" hidden="false" customHeight="false" outlineLevel="0" collapsed="false">
      <c r="C16" s="0" t="s">
        <v>247</v>
      </c>
      <c r="D16" s="0" t="s">
        <v>248</v>
      </c>
      <c r="E16" s="0" t="s">
        <v>35</v>
      </c>
      <c r="F16" s="9" t="n">
        <v>19393</v>
      </c>
      <c r="G16" s="10" t="n">
        <v>52.875</v>
      </c>
      <c r="H16" s="10" t="n">
        <v>56.375</v>
      </c>
      <c r="I16" s="10" t="n">
        <v>60.5</v>
      </c>
      <c r="J16" s="10" t="n">
        <v>60.625</v>
      </c>
      <c r="K16" s="10" t="n">
        <v>63.625</v>
      </c>
      <c r="L16" s="10" t="n">
        <v>68.375</v>
      </c>
      <c r="M16" s="7" t="n">
        <v>68.75</v>
      </c>
      <c r="N16" s="7" t="n">
        <v>70</v>
      </c>
      <c r="O16" s="7" t="n">
        <v>76.125</v>
      </c>
      <c r="P16" s="7" t="n">
        <v>79.125</v>
      </c>
      <c r="Q16" s="7" t="n">
        <v>84.75</v>
      </c>
      <c r="R16" s="7" t="n">
        <v>80</v>
      </c>
      <c r="S16" s="0" t="n">
        <v>1.34774259825516</v>
      </c>
      <c r="T16" s="0" t="n">
        <v>1.25160174027822</v>
      </c>
      <c r="U16" s="0" t="n">
        <v>1.15658187261293</v>
      </c>
      <c r="V16" s="0" t="n">
        <v>1.14419202626325</v>
      </c>
      <c r="W16" s="0" t="n">
        <v>1.08053830970347</v>
      </c>
      <c r="X16" s="0" t="n">
        <v>1.00548066534043</v>
      </c>
      <c r="Y16" s="0" t="n">
        <v>1.08751396002584</v>
      </c>
      <c r="Z16" s="0" t="n">
        <v>1.13923712684331</v>
      </c>
      <c r="AA16" s="0" t="n">
        <v>1.22962081287211</v>
      </c>
      <c r="AB16" s="0" t="n">
        <v>1.17861882446203</v>
      </c>
      <c r="AC16" s="0" t="n">
        <f aca="false">0.2*S16+0.2*T16+0.2*U16+0.4*V16</f>
        <v>1.20886205273456</v>
      </c>
      <c r="AD16" s="0" t="n">
        <f aca="false">0.3*S16+0.3*U16+0.4*V16</f>
        <v>1.20897415176573</v>
      </c>
      <c r="AE16" s="0" t="n">
        <v>93</v>
      </c>
      <c r="AF16" s="0" t="n">
        <v>85</v>
      </c>
      <c r="AG16" s="2" t="n">
        <f aca="false">((S16-1)*100)-((V16-1)*100)-3*((W16-1)*100)</f>
        <v>-3.806435711849</v>
      </c>
    </row>
    <row r="17" customFormat="false" ht="12.75" hidden="false" customHeight="false" outlineLevel="0" collapsed="false">
      <c r="C17" s="0" t="s">
        <v>79</v>
      </c>
      <c r="D17" s="0" t="s">
        <v>80</v>
      </c>
      <c r="E17" s="8" t="s">
        <v>51</v>
      </c>
      <c r="F17" s="9" t="n">
        <v>19589</v>
      </c>
      <c r="G17" s="10" t="n">
        <v>13.875</v>
      </c>
      <c r="H17" s="10" t="n">
        <v>13.5</v>
      </c>
      <c r="I17" s="10" t="n">
        <v>14.25</v>
      </c>
      <c r="J17" s="10" t="n">
        <v>14.25</v>
      </c>
      <c r="K17" s="10" t="n">
        <v>15.375</v>
      </c>
      <c r="L17" s="10" t="n">
        <v>17.125</v>
      </c>
      <c r="M17" s="7" t="n">
        <v>17.75</v>
      </c>
      <c r="N17" s="7" t="n">
        <v>18</v>
      </c>
      <c r="O17" s="7" t="n">
        <v>18</v>
      </c>
      <c r="P17" s="7" t="n">
        <v>19.25</v>
      </c>
      <c r="Q17" s="7" t="n">
        <v>17.375</v>
      </c>
      <c r="R17" s="7" t="n">
        <v>14.875</v>
      </c>
      <c r="S17" s="0" t="n">
        <v>1.29368551763023</v>
      </c>
      <c r="T17" s="0" t="n">
        <v>1.32958541953258</v>
      </c>
      <c r="U17" s="0" t="n">
        <v>1.25279658094722</v>
      </c>
      <c r="V17" s="0" t="n">
        <v>1.24880085087866</v>
      </c>
      <c r="W17" s="0" t="n">
        <v>1.15741708536956</v>
      </c>
      <c r="X17" s="0" t="n">
        <v>1.03914101594238</v>
      </c>
      <c r="Y17" s="0" t="n">
        <v>0.999993692759367</v>
      </c>
      <c r="Z17" s="0" t="n">
        <v>1.0694333363308</v>
      </c>
      <c r="AA17" s="0" t="n">
        <v>0.970422790739681</v>
      </c>
      <c r="AB17" s="0" t="n">
        <v>0.836520236996396</v>
      </c>
      <c r="AC17" s="0" t="n">
        <f aca="false">0.2*S17+0.2*T17+0.2*U17+0.4*V17</f>
        <v>1.27473384397347</v>
      </c>
      <c r="AD17" s="0" t="n">
        <f aca="false">0.3*S17+0.3*U17+0.4*V17</f>
        <v>1.2634649699247</v>
      </c>
      <c r="AE17" s="0" t="n">
        <v>91</v>
      </c>
      <c r="AF17" s="0" t="n">
        <v>88</v>
      </c>
      <c r="AG17" s="2" t="n">
        <f aca="false">((S17-1)*100)-((V17-1)*100)-3*((W17-1)*100)</f>
        <v>-42.7366589357104</v>
      </c>
    </row>
    <row r="18" customFormat="false" ht="12.75" hidden="false" customHeight="false" outlineLevel="0" collapsed="false">
      <c r="C18" s="0" t="s">
        <v>81</v>
      </c>
      <c r="D18" s="0" t="s">
        <v>82</v>
      </c>
      <c r="E18" s="0" t="s">
        <v>51</v>
      </c>
      <c r="F18" s="9" t="n">
        <v>21371</v>
      </c>
      <c r="G18" s="10" t="n">
        <v>21</v>
      </c>
      <c r="H18" s="10" t="n">
        <v>22.75</v>
      </c>
      <c r="I18" s="10" t="n">
        <v>28.25</v>
      </c>
      <c r="J18" s="10" t="n">
        <v>24.75</v>
      </c>
      <c r="K18" s="10" t="n">
        <v>27.5</v>
      </c>
      <c r="L18" s="10" t="n">
        <v>29.5</v>
      </c>
      <c r="M18" s="7" t="n">
        <v>31.75</v>
      </c>
      <c r="N18" s="7" t="n">
        <v>31.75</v>
      </c>
      <c r="O18" s="7" t="n">
        <v>34.25</v>
      </c>
      <c r="P18" s="7" t="n">
        <v>35.625</v>
      </c>
      <c r="Q18" s="7" t="n">
        <v>42</v>
      </c>
      <c r="R18" s="7" t="n">
        <v>32.75</v>
      </c>
      <c r="S18" s="0" t="n">
        <v>1.8963110596362</v>
      </c>
      <c r="T18" s="0" t="n">
        <v>1.74877525435964</v>
      </c>
      <c r="U18" s="0" t="n">
        <v>1.40727298546755</v>
      </c>
      <c r="V18" s="0" t="n">
        <v>1.28379135448279</v>
      </c>
      <c r="W18" s="0" t="n">
        <v>1.15456232754848</v>
      </c>
      <c r="X18" s="0" t="n">
        <v>1.07628004302065</v>
      </c>
      <c r="Y18" s="0" t="n">
        <v>1.07873249123787</v>
      </c>
      <c r="Z18" s="0" t="n">
        <v>1.12272251221339</v>
      </c>
      <c r="AA18" s="0" t="n">
        <v>1.32432635166707</v>
      </c>
      <c r="AB18" s="0" t="n">
        <v>1.2926087896435</v>
      </c>
      <c r="AC18" s="0" t="n">
        <f aca="false">0.2*S18+0.2*T18+0.2*U18+0.4*V18</f>
        <v>1.5239884016858</v>
      </c>
      <c r="AD18" s="0" t="n">
        <f aca="false">0.3*S18+0.3*U18+0.4*V18</f>
        <v>1.50459175532424</v>
      </c>
      <c r="AE18" s="0" t="n">
        <v>93</v>
      </c>
      <c r="AF18" s="0" t="n">
        <v>94</v>
      </c>
      <c r="AG18" s="2" t="n">
        <f aca="false">((S18-1)*100)-((V18-1)*100)-3*((W18-1)*100)</f>
        <v>14.8832722507954</v>
      </c>
    </row>
    <row r="19" customFormat="false" ht="12.75" hidden="false" customHeight="false" outlineLevel="0" collapsed="false">
      <c r="C19" s="0" t="s">
        <v>83</v>
      </c>
      <c r="D19" s="0" t="s">
        <v>84</v>
      </c>
      <c r="E19" s="0" t="s">
        <v>35</v>
      </c>
      <c r="F19" s="9" t="n">
        <v>59192</v>
      </c>
      <c r="G19" s="10" t="n">
        <v>91.75</v>
      </c>
      <c r="H19" s="10" t="n">
        <v>86.5</v>
      </c>
      <c r="I19" s="10" t="n">
        <v>43.375</v>
      </c>
      <c r="J19" s="10" t="n">
        <v>44.25</v>
      </c>
      <c r="K19" s="10" t="n">
        <v>52</v>
      </c>
      <c r="L19" s="10" t="n">
        <v>56.625</v>
      </c>
      <c r="M19" s="7" t="n">
        <v>59.875</v>
      </c>
      <c r="N19" s="7" t="n">
        <v>61.125</v>
      </c>
      <c r="O19" s="7" t="n">
        <v>67</v>
      </c>
      <c r="P19" s="7" t="n">
        <v>66.5</v>
      </c>
      <c r="Q19" s="7" t="n">
        <v>72.5</v>
      </c>
      <c r="R19" s="7" t="n">
        <v>68.25</v>
      </c>
      <c r="S19" s="0" t="n">
        <v>1.34209443993842</v>
      </c>
      <c r="T19" s="0" t="n">
        <v>1.41418252918457</v>
      </c>
      <c r="U19" s="0" t="n">
        <v>1.40048060799021</v>
      </c>
      <c r="V19" s="0" t="n">
        <v>1.36176784128944</v>
      </c>
      <c r="W19" s="0" t="n">
        <v>1.15144954823003</v>
      </c>
      <c r="X19" s="0" t="n">
        <v>1.05739744542465</v>
      </c>
      <c r="Y19" s="0" t="n">
        <v>1.09611178225791</v>
      </c>
      <c r="Z19" s="0" t="n">
        <v>1.09387461860862</v>
      </c>
      <c r="AA19" s="0" t="n">
        <v>1.19892376448241</v>
      </c>
      <c r="AB19" s="0" t="n">
        <v>1.14143296909098</v>
      </c>
      <c r="AC19" s="0" t="n">
        <f aca="false">0.2*S19+0.2*T19+0.2*U19+0.4*V19</f>
        <v>1.37605865193842</v>
      </c>
      <c r="AD19" s="0" t="n">
        <f aca="false">0.3*S19+0.3*U19+0.4*V19</f>
        <v>1.36747965089437</v>
      </c>
      <c r="AE19" s="0" t="n">
        <v>98</v>
      </c>
      <c r="AF19" s="0" t="n">
        <v>92</v>
      </c>
      <c r="AG19" s="2" t="n">
        <f aca="false">((S19-1)*100)-((V19-1)*100)-3*((W19-1)*100)</f>
        <v>-47.402204604111</v>
      </c>
    </row>
    <row r="20" customFormat="false" ht="12.75" hidden="false" customHeight="false" outlineLevel="0" collapsed="false">
      <c r="C20" s="0" t="s">
        <v>249</v>
      </c>
      <c r="D20" s="0" t="s">
        <v>250</v>
      </c>
      <c r="E20" s="0" t="s">
        <v>51</v>
      </c>
      <c r="F20" s="9" t="n">
        <v>23660</v>
      </c>
      <c r="G20" s="10" t="n">
        <v>42</v>
      </c>
      <c r="H20" s="10" t="n">
        <v>43.5</v>
      </c>
      <c r="I20" s="10" t="n">
        <v>43</v>
      </c>
      <c r="J20" s="10" t="n">
        <v>39.5</v>
      </c>
      <c r="K20" s="10" t="n">
        <v>49.5</v>
      </c>
      <c r="L20" s="10" t="n">
        <v>50</v>
      </c>
      <c r="M20" s="7" t="n">
        <v>51.75</v>
      </c>
      <c r="N20" s="7" t="n">
        <v>52.25</v>
      </c>
      <c r="O20" s="7" t="n">
        <v>60.25</v>
      </c>
      <c r="P20" s="7" t="n">
        <v>42.875</v>
      </c>
      <c r="Q20" s="7" t="n">
        <v>48.5</v>
      </c>
      <c r="R20" s="7" t="n">
        <v>58</v>
      </c>
      <c r="S20" s="0" t="n">
        <v>1.2386763074573</v>
      </c>
      <c r="T20" s="0" t="n">
        <v>1.18967290741741</v>
      </c>
      <c r="U20" s="0" t="n">
        <v>1.20351482178277</v>
      </c>
      <c r="V20" s="0" t="n">
        <v>1.31012441646504</v>
      </c>
      <c r="W20" s="0" t="n">
        <v>1.04545039728258</v>
      </c>
      <c r="X20" s="0" t="n">
        <v>1.03499992134</v>
      </c>
      <c r="Y20" s="0" t="n">
        <v>1.15312448722044</v>
      </c>
      <c r="Z20" s="0" t="n">
        <v>1.23674628553665</v>
      </c>
      <c r="AA20" s="0" t="n">
        <v>1.39896671809101</v>
      </c>
      <c r="AB20" s="0" t="n">
        <v>1.67300167112017</v>
      </c>
      <c r="AC20" s="0" t="n">
        <f aca="false">0.2*S20+0.2*T20+0.2*U20+0.4*V20</f>
        <v>1.25042257391751</v>
      </c>
      <c r="AD20" s="0" t="n">
        <f aca="false">0.3*S20+0.3*U20+0.4*V20</f>
        <v>1.25670710535804</v>
      </c>
      <c r="AE20" s="0" t="n">
        <v>94</v>
      </c>
      <c r="AF20" s="0" t="n">
        <v>88</v>
      </c>
      <c r="AG20" s="2" t="n">
        <f aca="false">((S20-1)*100)-((V20-1)*100)-3*((W20-1)*100)</f>
        <v>-20.7799300855466</v>
      </c>
    </row>
    <row r="21" customFormat="false" ht="12.75" hidden="false" customHeight="false" outlineLevel="0" collapsed="false">
      <c r="C21" s="0" t="s">
        <v>85</v>
      </c>
      <c r="D21" s="0" t="s">
        <v>86</v>
      </c>
      <c r="E21" s="0" t="s">
        <v>35</v>
      </c>
      <c r="F21" s="9" t="n">
        <v>66878</v>
      </c>
      <c r="G21" s="10" t="n">
        <v>8.25</v>
      </c>
      <c r="H21" s="10" t="n">
        <v>10.25</v>
      </c>
      <c r="I21" s="10" t="n">
        <v>10.625</v>
      </c>
      <c r="J21" s="10" t="n">
        <v>13</v>
      </c>
      <c r="K21" s="10" t="n">
        <v>13</v>
      </c>
      <c r="L21" s="10" t="n">
        <v>15</v>
      </c>
      <c r="M21" s="7" t="n">
        <v>14.875</v>
      </c>
      <c r="N21" s="7" t="n">
        <v>15</v>
      </c>
      <c r="O21" s="7" t="n">
        <v>17.75</v>
      </c>
      <c r="P21" s="7" t="n">
        <v>19.125</v>
      </c>
      <c r="Q21" s="7" t="n">
        <v>20.25</v>
      </c>
      <c r="R21" s="7" t="n">
        <v>20.625</v>
      </c>
      <c r="S21" s="0" t="n">
        <v>2.25368582935264</v>
      </c>
      <c r="T21" s="0" t="n">
        <v>1.81391060600715</v>
      </c>
      <c r="U21" s="0" t="n">
        <v>1.74995151870184</v>
      </c>
      <c r="V21" s="0" t="n">
        <v>1.43029874519335</v>
      </c>
      <c r="W21" s="0" t="n">
        <v>1.1442297408566</v>
      </c>
      <c r="X21" s="0" t="n">
        <v>0.9916674683175</v>
      </c>
      <c r="Y21" s="0" t="n">
        <v>1.18332123284975</v>
      </c>
      <c r="Z21" s="0" t="n">
        <v>1.2750012916747</v>
      </c>
      <c r="AA21" s="0" t="n">
        <v>1.35000916019354</v>
      </c>
      <c r="AB21" s="0" t="n">
        <v>1.71885206087629</v>
      </c>
      <c r="AC21" s="0" t="n">
        <f aca="false">0.2*S21+0.2*T21+0.2*U21+0.4*V21</f>
        <v>1.73562908888967</v>
      </c>
      <c r="AD21" s="0" t="n">
        <f aca="false">0.3*S21+0.3*U21+0.4*V21</f>
        <v>1.77321070249369</v>
      </c>
      <c r="AE21" s="0" t="n">
        <v>98</v>
      </c>
      <c r="AF21" s="0" t="n">
        <v>97</v>
      </c>
      <c r="AG21" s="2" t="n">
        <f aca="false">((S21-1)*100)-((V21-1)*100)-3*((W21-1)*100)</f>
        <v>39.0697861589493</v>
      </c>
    </row>
    <row r="22" customFormat="false" ht="12.75" hidden="false" customHeight="false" outlineLevel="0" collapsed="false">
      <c r="C22" s="0" t="s">
        <v>87</v>
      </c>
      <c r="D22" s="0" t="s">
        <v>88</v>
      </c>
      <c r="E22" s="0" t="s">
        <v>35</v>
      </c>
      <c r="F22" s="9" t="n">
        <v>11308</v>
      </c>
      <c r="G22" s="10" t="n">
        <v>69.375</v>
      </c>
      <c r="H22" s="10" t="n">
        <v>78.25</v>
      </c>
      <c r="I22" s="10" t="n">
        <v>43.625</v>
      </c>
      <c r="J22" s="10" t="n">
        <v>45.125</v>
      </c>
      <c r="K22" s="10" t="n">
        <v>45.125</v>
      </c>
      <c r="L22" s="10" t="n">
        <v>47.75</v>
      </c>
      <c r="M22" s="7" t="n">
        <v>47.25</v>
      </c>
      <c r="N22" s="7" t="n">
        <v>48.25</v>
      </c>
      <c r="O22" s="7" t="n">
        <v>51.75</v>
      </c>
      <c r="P22" s="7" t="n">
        <v>55.25</v>
      </c>
      <c r="Q22" s="7" t="n">
        <v>62.125</v>
      </c>
      <c r="R22" s="7" t="n">
        <v>78.75</v>
      </c>
      <c r="S22" s="0" t="n">
        <v>1.38857567787493</v>
      </c>
      <c r="T22" s="0" t="n">
        <v>1.22426694082036</v>
      </c>
      <c r="U22" s="0" t="n">
        <v>1.09307891377749</v>
      </c>
      <c r="V22" s="0" t="n">
        <v>1.05174674666423</v>
      </c>
      <c r="W22" s="0" t="n">
        <v>1.0470699821367</v>
      </c>
      <c r="X22" s="0" t="n">
        <v>0.989521573226584</v>
      </c>
      <c r="Y22" s="0" t="n">
        <v>1.07254744329781</v>
      </c>
      <c r="Z22" s="0" t="n">
        <v>1.15038616201244</v>
      </c>
      <c r="AA22" s="0" t="n">
        <v>1.29917514777412</v>
      </c>
      <c r="AB22" s="0" t="n">
        <v>1.65864128726797</v>
      </c>
      <c r="AC22" s="0" t="n">
        <f aca="false">0.2*S22+0.2*T22+0.2*U22+0.4*V22</f>
        <v>1.16188300516025</v>
      </c>
      <c r="AD22" s="0" t="n">
        <f aca="false">0.3*S22+0.3*U22+0.4*V22</f>
        <v>1.16519507616142</v>
      </c>
      <c r="AE22" s="0" t="n">
        <v>94</v>
      </c>
      <c r="AF22" s="0" t="n">
        <v>85</v>
      </c>
      <c r="AG22" s="2" t="n">
        <f aca="false">((S22-1)*100)-((V22-1)*100)-3*((W22-1)*100)</f>
        <v>19.5618984800595</v>
      </c>
    </row>
    <row r="23" customFormat="false" ht="12.75" hidden="false" customHeight="false" outlineLevel="0" collapsed="false">
      <c r="C23" s="0" t="s">
        <v>89</v>
      </c>
      <c r="D23" s="0" t="s">
        <v>90</v>
      </c>
      <c r="E23" s="8" t="s">
        <v>35</v>
      </c>
      <c r="F23" s="9" t="n">
        <v>53401</v>
      </c>
      <c r="G23" s="10" t="n">
        <v>23.875</v>
      </c>
      <c r="H23" s="10" t="n">
        <v>23.125</v>
      </c>
      <c r="I23" s="10" t="n">
        <v>26.625</v>
      </c>
      <c r="J23" s="10" t="n">
        <v>26</v>
      </c>
      <c r="K23" s="10" t="n">
        <v>27.75</v>
      </c>
      <c r="L23" s="10" t="n">
        <v>29.25</v>
      </c>
      <c r="M23" s="7" t="n">
        <v>31.375</v>
      </c>
      <c r="N23" s="7" t="n">
        <v>31</v>
      </c>
      <c r="O23" s="7" t="n">
        <v>34.875</v>
      </c>
      <c r="P23" s="7" t="n">
        <v>34.875</v>
      </c>
      <c r="Q23" s="7" t="n">
        <v>30</v>
      </c>
      <c r="R23" s="7" t="n">
        <v>14.625</v>
      </c>
      <c r="S23" s="0" t="n">
        <v>1.33290379929281</v>
      </c>
      <c r="T23" s="0" t="n">
        <v>1.37083706021096</v>
      </c>
      <c r="U23" s="0" t="n">
        <v>1.18661140478219</v>
      </c>
      <c r="V23" s="0" t="n">
        <v>1.21086219634585</v>
      </c>
      <c r="W23" s="0" t="n">
        <v>1.13062107086811</v>
      </c>
      <c r="X23" s="0" t="n">
        <v>1.07264326985729</v>
      </c>
      <c r="Y23" s="0" t="n">
        <v>1.12791711437577</v>
      </c>
      <c r="Z23" s="0" t="n">
        <v>1.12793038373406</v>
      </c>
      <c r="AA23" s="0" t="n">
        <v>0.972791165968935</v>
      </c>
      <c r="AB23" s="0" t="n">
        <v>0.479387969376834</v>
      </c>
      <c r="AC23" s="0" t="n">
        <f aca="false">0.2*S23+0.2*T23+0.2*U23+0.4*V23</f>
        <v>1.26241533139553</v>
      </c>
      <c r="AD23" s="0" t="n">
        <f aca="false">0.3*S23+0.3*U23+0.4*V23</f>
        <v>1.24019943976084</v>
      </c>
      <c r="AE23" s="0" t="n">
        <v>91</v>
      </c>
      <c r="AF23" s="0" t="n">
        <v>89</v>
      </c>
      <c r="AG23" s="2" t="n">
        <f aca="false">((S23-1)*100)-((V23-1)*100)-3*((W23-1)*100)</f>
        <v>-26.9821609657365</v>
      </c>
    </row>
    <row r="24" customFormat="false" ht="12.75" hidden="false" customHeight="false" outlineLevel="0" collapsed="false">
      <c r="C24" s="0" t="s">
        <v>251</v>
      </c>
      <c r="D24" s="0" t="s">
        <v>252</v>
      </c>
      <c r="E24" s="0" t="s">
        <v>35</v>
      </c>
      <c r="F24" s="9" t="n">
        <v>68347</v>
      </c>
      <c r="G24" s="10" t="n">
        <v>78</v>
      </c>
      <c r="H24" s="10" t="n">
        <v>103.75</v>
      </c>
      <c r="I24" s="10" t="n">
        <v>54.5</v>
      </c>
      <c r="J24" s="10" t="n">
        <v>47.25</v>
      </c>
      <c r="K24" s="10" t="n">
        <v>56.625</v>
      </c>
      <c r="L24" s="10" t="n">
        <v>62.125</v>
      </c>
      <c r="M24" s="7" t="n">
        <v>69.5</v>
      </c>
      <c r="N24" s="7" t="n">
        <v>69.75</v>
      </c>
      <c r="O24" s="7" t="n">
        <v>68.75</v>
      </c>
      <c r="P24" s="7" t="n">
        <v>50.75</v>
      </c>
      <c r="Q24" s="7" t="n">
        <v>35.5</v>
      </c>
      <c r="R24" s="7" t="n">
        <v>30.125</v>
      </c>
      <c r="S24" s="0" t="n">
        <v>1.78201411571993</v>
      </c>
      <c r="T24" s="0" t="n">
        <v>1.33973128801142</v>
      </c>
      <c r="U24" s="0" t="n">
        <v>1.27517762736593</v>
      </c>
      <c r="V24" s="0" t="n">
        <v>1.47087630330087</v>
      </c>
      <c r="W24" s="0" t="n">
        <v>1.22736327441671</v>
      </c>
      <c r="X24" s="0" t="n">
        <v>1.11872141231109</v>
      </c>
      <c r="Y24" s="0" t="n">
        <v>0.985670577578498</v>
      </c>
      <c r="Z24" s="0" t="n">
        <v>0.727579519662082</v>
      </c>
      <c r="AA24" s="0" t="n">
        <v>0.508946969123815</v>
      </c>
      <c r="AB24" s="0" t="n">
        <v>0.431895982272578</v>
      </c>
      <c r="AC24" s="0" t="n">
        <f aca="false">0.2*S24+0.2*T24+0.2*U24+0.4*V24</f>
        <v>1.4677351275398</v>
      </c>
      <c r="AD24" s="0" t="n">
        <f aca="false">0.3*S24+0.3*U24+0.4*V24</f>
        <v>1.5055080442461</v>
      </c>
      <c r="AE24" s="0" t="n">
        <v>98</v>
      </c>
      <c r="AF24" s="0" t="n">
        <v>94</v>
      </c>
      <c r="AG24" s="2" t="n">
        <f aca="false">((S24-1)*100)-((V24-1)*100)-3*((W24-1)*100)</f>
        <v>-37.0952010831078</v>
      </c>
    </row>
    <row r="25" customFormat="false" ht="12.75" hidden="false" customHeight="false" outlineLevel="0" collapsed="false">
      <c r="C25" s="0" t="s">
        <v>91</v>
      </c>
      <c r="D25" s="0" t="s">
        <v>92</v>
      </c>
      <c r="E25" s="0" t="s">
        <v>35</v>
      </c>
      <c r="F25" s="9" t="n">
        <v>56274</v>
      </c>
      <c r="G25" s="10" t="n">
        <v>23.875</v>
      </c>
      <c r="H25" s="10" t="n">
        <v>29.25</v>
      </c>
      <c r="I25" s="10" t="n">
        <v>33.25</v>
      </c>
      <c r="J25" s="10" t="n">
        <v>33.375</v>
      </c>
      <c r="K25" s="10" t="n">
        <v>35.5</v>
      </c>
      <c r="L25" s="10" t="n">
        <v>37.875</v>
      </c>
      <c r="M25" s="7" t="n">
        <v>38.875</v>
      </c>
      <c r="N25" s="7" t="n">
        <v>39</v>
      </c>
      <c r="O25" s="7" t="n">
        <v>42.875</v>
      </c>
      <c r="P25" s="7" t="n">
        <v>43.875</v>
      </c>
      <c r="Q25" s="7" t="n">
        <v>44</v>
      </c>
      <c r="R25" s="7" t="n">
        <v>31.5</v>
      </c>
      <c r="S25" s="0" t="n">
        <v>1.66049920846389</v>
      </c>
      <c r="T25" s="0" t="n">
        <v>1.34806429255725</v>
      </c>
      <c r="U25" s="0" t="n">
        <v>1.18068917272861</v>
      </c>
      <c r="V25" s="0" t="n">
        <v>1.17630563687645</v>
      </c>
      <c r="W25" s="0" t="n">
        <v>1.10016154793171</v>
      </c>
      <c r="X25" s="0" t="n">
        <v>1.03117645757323</v>
      </c>
      <c r="Y25" s="0" t="n">
        <v>1.0993619755311</v>
      </c>
      <c r="Z25" s="0" t="n">
        <v>1.12947271918626</v>
      </c>
      <c r="AA25" s="0" t="n">
        <v>1.13714056763164</v>
      </c>
      <c r="AB25" s="0" t="n">
        <v>1.23179387967119</v>
      </c>
      <c r="AC25" s="0" t="n">
        <f aca="false">0.2*S25+0.2*T25+0.2*U25+0.4*V25</f>
        <v>1.30837278950053</v>
      </c>
      <c r="AD25" s="0" t="n">
        <f aca="false">0.3*S25+0.3*U25+0.4*V25</f>
        <v>1.32287876910833</v>
      </c>
      <c r="AE25" s="0" t="n">
        <v>90</v>
      </c>
      <c r="AF25" s="0" t="n">
        <v>90</v>
      </c>
      <c r="AG25" s="2" t="n">
        <f aca="false">((S25-1)*100)-((V25-1)*100)-3*((W25-1)*100)</f>
        <v>18.3708927792315</v>
      </c>
    </row>
    <row r="26" customFormat="false" ht="12.75" hidden="false" customHeight="false" outlineLevel="0" collapsed="false">
      <c r="C26" s="0" t="s">
        <v>93</v>
      </c>
      <c r="D26" s="0" t="s">
        <v>94</v>
      </c>
      <c r="E26" s="0" t="s">
        <v>35</v>
      </c>
      <c r="F26" s="9" t="n">
        <v>10967</v>
      </c>
      <c r="G26" s="10" t="n">
        <v>13.25</v>
      </c>
      <c r="H26" s="10" t="n">
        <v>20.125</v>
      </c>
      <c r="I26" s="10" t="n">
        <v>25</v>
      </c>
      <c r="J26" s="10" t="n">
        <v>22.875</v>
      </c>
      <c r="K26" s="10" t="n">
        <v>23.375</v>
      </c>
      <c r="L26" s="10" t="n">
        <v>24.75</v>
      </c>
      <c r="M26" s="7" t="n">
        <v>27</v>
      </c>
      <c r="N26" s="7" t="n">
        <v>27.125</v>
      </c>
      <c r="O26" s="7" t="n">
        <v>24</v>
      </c>
      <c r="P26" s="7" t="n">
        <v>24</v>
      </c>
      <c r="Q26" s="7" t="n">
        <v>21.625</v>
      </c>
      <c r="R26" s="7" t="n">
        <v>19.25</v>
      </c>
      <c r="S26" s="0" t="n">
        <v>2.03794134026736</v>
      </c>
      <c r="T26" s="0" t="n">
        <v>1.34177745325815</v>
      </c>
      <c r="U26" s="0" t="n">
        <v>1.08009910151847</v>
      </c>
      <c r="V26" s="0" t="n">
        <v>1.18039822403786</v>
      </c>
      <c r="W26" s="0" t="n">
        <v>1.15509684862993</v>
      </c>
      <c r="X26" s="0" t="n">
        <v>1.09090905595082</v>
      </c>
      <c r="Y26" s="0" t="n">
        <v>0.884800126284576</v>
      </c>
      <c r="Z26" s="0" t="n">
        <v>0.884805266388021</v>
      </c>
      <c r="AA26" s="0" t="n">
        <v>0.797245625638775</v>
      </c>
      <c r="AB26" s="0" t="n">
        <v>0.709653598547868</v>
      </c>
      <c r="AC26" s="0" t="n">
        <f aca="false">0.2*S26+0.2*T26+0.2*U26+0.4*V26</f>
        <v>1.36412286862394</v>
      </c>
      <c r="AD26" s="0" t="n">
        <f aca="false">0.3*S26+0.3*U26+0.4*V26</f>
        <v>1.40757142215089</v>
      </c>
      <c r="AE26" s="0" t="n">
        <v>99</v>
      </c>
      <c r="AF26" s="0" t="n">
        <v>92</v>
      </c>
      <c r="AG26" s="2" t="n">
        <f aca="false">((S26-1)*100)-((V26-1)*100)-3*((W26-1)*100)</f>
        <v>39.2252570339706</v>
      </c>
    </row>
    <row r="27" customFormat="false" ht="12.75" hidden="false" customHeight="false" outlineLevel="0" collapsed="false">
      <c r="C27" s="0" t="s">
        <v>95</v>
      </c>
      <c r="D27" s="0" t="s">
        <v>96</v>
      </c>
      <c r="E27" s="0" t="s">
        <v>51</v>
      </c>
      <c r="F27" s="9" t="n">
        <v>27255</v>
      </c>
      <c r="G27" s="10" t="n">
        <v>12.25</v>
      </c>
      <c r="H27" s="10" t="n">
        <v>15.5</v>
      </c>
      <c r="I27" s="10" t="n">
        <v>17.75</v>
      </c>
      <c r="J27" s="10" t="n">
        <v>18.75</v>
      </c>
      <c r="K27" s="10" t="n">
        <v>21.5</v>
      </c>
      <c r="L27" s="10" t="n">
        <v>27.5</v>
      </c>
      <c r="M27" s="7" t="n">
        <v>27</v>
      </c>
      <c r="N27" s="7" t="n">
        <v>27.25</v>
      </c>
      <c r="O27" s="7" t="n">
        <v>30</v>
      </c>
      <c r="P27" s="7" t="n">
        <v>32.5</v>
      </c>
      <c r="Q27" s="7" t="n">
        <v>28.25</v>
      </c>
      <c r="R27" s="7" t="n">
        <v>29</v>
      </c>
      <c r="S27" s="0" t="n">
        <v>2.20409997817636</v>
      </c>
      <c r="T27" s="0" t="n">
        <v>1.74201854796724</v>
      </c>
      <c r="U27" s="0" t="n">
        <v>1.52113761680057</v>
      </c>
      <c r="V27" s="0" t="n">
        <v>1.43998327153711</v>
      </c>
      <c r="W27" s="0" t="n">
        <v>1.2558138264928</v>
      </c>
      <c r="X27" s="0" t="n">
        <v>0.981817866247351</v>
      </c>
      <c r="Y27" s="0" t="n">
        <v>1.10093343266435</v>
      </c>
      <c r="Z27" s="0" t="n">
        <v>1.19269045985094</v>
      </c>
      <c r="AA27" s="0" t="n">
        <v>1.03671247206956</v>
      </c>
      <c r="AB27" s="0" t="n">
        <v>1.06429876992524</v>
      </c>
      <c r="AC27" s="0" t="n">
        <f aca="false">0.2*S27+0.2*T27+0.2*U27+0.4*V27</f>
        <v>1.66944453720368</v>
      </c>
      <c r="AD27" s="0" t="n">
        <f aca="false">0.3*S27+0.3*U27+0.4*V27</f>
        <v>1.69356458710792</v>
      </c>
      <c r="AE27" s="0" t="n">
        <v>99</v>
      </c>
      <c r="AF27" s="0" t="n">
        <v>97</v>
      </c>
      <c r="AG27" s="2" t="n">
        <f aca="false">((S27-1)*100)-((V27-1)*100)-3*((W27-1)*100)</f>
        <v>-0.332477283913903</v>
      </c>
    </row>
    <row r="28" customFormat="false" ht="12.75" hidden="false" customHeight="false" outlineLevel="0" collapsed="false">
      <c r="C28" s="0" t="s">
        <v>97</v>
      </c>
      <c r="D28" s="0" t="s">
        <v>98</v>
      </c>
      <c r="E28" s="0" t="s">
        <v>51</v>
      </c>
      <c r="F28" s="9" t="n">
        <v>87055</v>
      </c>
      <c r="G28" s="10" t="n">
        <v>32.5</v>
      </c>
      <c r="H28" s="10" t="n">
        <v>39.5</v>
      </c>
      <c r="I28" s="10" t="n">
        <v>39.75</v>
      </c>
      <c r="J28" s="10" t="n">
        <v>37.25</v>
      </c>
      <c r="K28" s="10" t="n">
        <v>48.25</v>
      </c>
      <c r="L28" s="10" t="n">
        <v>56.125</v>
      </c>
      <c r="M28" s="7" t="n">
        <v>57.5</v>
      </c>
      <c r="N28" s="7" t="n">
        <v>58</v>
      </c>
      <c r="O28" s="7" t="n">
        <v>64.5</v>
      </c>
      <c r="P28" s="7" t="n">
        <v>76.5</v>
      </c>
      <c r="Q28" s="7" t="n">
        <v>45.5</v>
      </c>
      <c r="R28" s="7" t="n">
        <v>58.25</v>
      </c>
      <c r="S28" s="0" t="n">
        <v>1.76913474288683</v>
      </c>
      <c r="T28" s="0" t="n">
        <v>1.4556113027479</v>
      </c>
      <c r="U28" s="0" t="n">
        <v>1.44648901682259</v>
      </c>
      <c r="V28" s="0" t="n">
        <v>1.54360115393848</v>
      </c>
      <c r="W28" s="0" t="n">
        <v>1.19172183212054</v>
      </c>
      <c r="X28" s="0" t="n">
        <v>1.02450474587063</v>
      </c>
      <c r="Y28" s="0" t="n">
        <v>1.11208862441085</v>
      </c>
      <c r="Z28" s="0" t="n">
        <v>1.31898622187857</v>
      </c>
      <c r="AA28" s="0" t="n">
        <v>1.56899257753779</v>
      </c>
      <c r="AB28" s="0" t="n">
        <v>2.008545329716</v>
      </c>
      <c r="AC28" s="0" t="n">
        <f aca="false">0.2*S28+0.2*T28+0.2*U28+0.4*V28</f>
        <v>1.55168747406686</v>
      </c>
      <c r="AD28" s="0" t="n">
        <f aca="false">0.3*S28+0.3*U28+0.4*V28</f>
        <v>1.58212758948822</v>
      </c>
      <c r="AE28" s="0" t="n">
        <v>99</v>
      </c>
      <c r="AF28" s="0" t="n">
        <v>95</v>
      </c>
      <c r="AG28" s="2" t="n">
        <f aca="false">((S28-1)*100)-((V28-1)*100)-3*((W28-1)*100)</f>
        <v>-34.9631907413251</v>
      </c>
    </row>
    <row r="29" customFormat="false" ht="12.75" hidden="false" customHeight="false" outlineLevel="0" collapsed="false">
      <c r="C29" s="0" t="s">
        <v>253</v>
      </c>
      <c r="D29" s="0" t="s">
        <v>254</v>
      </c>
      <c r="E29" s="0" t="s">
        <v>35</v>
      </c>
      <c r="F29" s="9" t="n">
        <v>64565</v>
      </c>
      <c r="G29" s="10" t="n">
        <v>7.25</v>
      </c>
      <c r="H29" s="10" t="n">
        <v>6.125</v>
      </c>
      <c r="I29" s="10" t="n">
        <v>7.25</v>
      </c>
      <c r="J29" s="10" t="n">
        <v>6.25</v>
      </c>
      <c r="K29" s="10" t="n">
        <v>9.875</v>
      </c>
      <c r="L29" s="10" t="n">
        <v>10.125</v>
      </c>
      <c r="M29" s="7" t="n">
        <v>11.125</v>
      </c>
      <c r="N29" s="7" t="n">
        <v>11.625</v>
      </c>
      <c r="O29" s="7" t="n">
        <v>12.5</v>
      </c>
      <c r="P29" s="7" t="n">
        <v>19.375</v>
      </c>
      <c r="Q29" s="7" t="n">
        <v>20.75</v>
      </c>
      <c r="R29" s="7" t="n">
        <v>43.5</v>
      </c>
      <c r="S29" s="0" t="n">
        <v>1.59196716337954</v>
      </c>
      <c r="T29" s="0" t="n">
        <v>1.8660213044295</v>
      </c>
      <c r="U29" s="0" t="n">
        <v>1.56378147104826</v>
      </c>
      <c r="V29" s="0" t="n">
        <v>1.79387924378515</v>
      </c>
      <c r="W29" s="0" t="n">
        <v>1.12656815910969</v>
      </c>
      <c r="X29" s="0" t="n">
        <v>1.09876661153902</v>
      </c>
      <c r="Y29" s="0" t="n">
        <v>1.07528054380664</v>
      </c>
      <c r="Z29" s="0" t="n">
        <v>1.67661402759576</v>
      </c>
      <c r="AA29" s="0" t="n">
        <v>1.80343122761134</v>
      </c>
      <c r="AB29" s="0" t="n">
        <v>3.80542285880594</v>
      </c>
      <c r="AC29" s="0" t="n">
        <f aca="false">0.2*S29+0.2*T29+0.2*U29+0.4*V29</f>
        <v>1.72190568528552</v>
      </c>
      <c r="AD29" s="0" t="n">
        <f aca="false">0.3*S29+0.3*U29+0.4*V29</f>
        <v>1.6642762878424</v>
      </c>
      <c r="AE29" s="0" t="n">
        <v>89</v>
      </c>
      <c r="AF29" s="0" t="n">
        <v>97</v>
      </c>
      <c r="AG29" s="2" t="n">
        <f aca="false">((S29-1)*100)-((V29-1)*100)-3*((W29-1)*100)</f>
        <v>-58.1616557734679</v>
      </c>
    </row>
    <row r="30" customFormat="false" ht="12.75" hidden="false" customHeight="false" outlineLevel="0" collapsed="false">
      <c r="C30" s="0" t="s">
        <v>101</v>
      </c>
      <c r="D30" s="0" t="s">
        <v>102</v>
      </c>
      <c r="E30" s="0" t="s">
        <v>35</v>
      </c>
      <c r="F30" s="9" t="n">
        <v>63554</v>
      </c>
      <c r="G30" s="10" t="n">
        <v>32.875</v>
      </c>
      <c r="H30" s="10" t="n">
        <v>32.375</v>
      </c>
      <c r="I30" s="10" t="n">
        <v>35.875</v>
      </c>
      <c r="J30" s="10" t="n">
        <v>37.5</v>
      </c>
      <c r="K30" s="10" t="n">
        <v>39</v>
      </c>
      <c r="L30" s="10" t="n">
        <v>38.875</v>
      </c>
      <c r="M30" s="7" t="n">
        <v>40.375</v>
      </c>
      <c r="N30" s="7" t="n">
        <v>41</v>
      </c>
      <c r="O30" s="7" t="n">
        <v>47</v>
      </c>
      <c r="P30" s="7" t="n">
        <v>48.5</v>
      </c>
      <c r="Q30" s="7" t="n">
        <v>46.625</v>
      </c>
      <c r="R30" s="7" t="n">
        <v>28.75</v>
      </c>
      <c r="S30" s="0" t="n">
        <v>1.25319168472847</v>
      </c>
      <c r="T30" s="0" t="n">
        <v>1.26600262920567</v>
      </c>
      <c r="U30" s="0" t="n">
        <v>1.13681210321737</v>
      </c>
      <c r="V30" s="0" t="n">
        <v>1.08176128673624</v>
      </c>
      <c r="W30" s="0" t="n">
        <v>1.03523690415157</v>
      </c>
      <c r="X30" s="0" t="n">
        <v>1.03858803696558</v>
      </c>
      <c r="Y30" s="0" t="n">
        <v>1.15122907923647</v>
      </c>
      <c r="Z30" s="0" t="n">
        <v>1.18797088719331</v>
      </c>
      <c r="AA30" s="0" t="n">
        <v>1.146688412027</v>
      </c>
      <c r="AB30" s="0" t="n">
        <v>1.07048337356548</v>
      </c>
      <c r="AC30" s="0" t="n">
        <f aca="false">0.2*S30+0.2*T30+0.2*U30+0.4*V30</f>
        <v>1.1639057981248</v>
      </c>
      <c r="AD30" s="0" t="n">
        <f aca="false">0.3*S30+0.3*U30+0.4*V30</f>
        <v>1.14970565107825</v>
      </c>
      <c r="AE30" s="0" t="n">
        <v>90</v>
      </c>
      <c r="AF30" s="0" t="n">
        <v>81</v>
      </c>
      <c r="AG30" s="2" t="n">
        <f aca="false">((S30-1)*100)-((V30-1)*100)-3*((W30-1)*100)</f>
        <v>6.57196855375224</v>
      </c>
    </row>
    <row r="31" customFormat="false" ht="12.75" hidden="false" customHeight="false" outlineLevel="0" collapsed="false">
      <c r="C31" s="0" t="s">
        <v>103</v>
      </c>
      <c r="D31" s="0" t="s">
        <v>104</v>
      </c>
      <c r="E31" s="0" t="s">
        <v>35</v>
      </c>
      <c r="F31" s="9" t="n">
        <v>49429</v>
      </c>
      <c r="G31" s="10" t="n">
        <v>66.625</v>
      </c>
      <c r="H31" s="10" t="n">
        <v>75.75</v>
      </c>
      <c r="I31" s="10" t="n">
        <v>83</v>
      </c>
      <c r="J31" s="10" t="n">
        <v>77.75</v>
      </c>
      <c r="K31" s="10" t="n">
        <v>85.125</v>
      </c>
      <c r="L31" s="10" t="n">
        <v>86.5</v>
      </c>
      <c r="M31" s="7" t="n">
        <v>91.25</v>
      </c>
      <c r="N31" s="7" t="n">
        <v>93.5</v>
      </c>
      <c r="O31" s="7" t="n">
        <v>104.875</v>
      </c>
      <c r="P31" s="7" t="n">
        <v>120.5</v>
      </c>
      <c r="Q31" s="7" t="n">
        <v>124.5</v>
      </c>
      <c r="R31" s="7" t="n">
        <v>127</v>
      </c>
      <c r="S31" s="0" t="n">
        <v>1.37296082103484</v>
      </c>
      <c r="T31" s="0" t="n">
        <v>1.206752626494</v>
      </c>
      <c r="U31" s="0" t="n">
        <v>1.10072134080828</v>
      </c>
      <c r="V31" s="0" t="n">
        <v>1.17428647953387</v>
      </c>
      <c r="W31" s="0" t="n">
        <v>1.07196078827254</v>
      </c>
      <c r="X31" s="0" t="n">
        <v>1.05492192528252</v>
      </c>
      <c r="Y31" s="0" t="n">
        <v>1.12164837416571</v>
      </c>
      <c r="Z31" s="0" t="n">
        <v>1.28939426589009</v>
      </c>
      <c r="AA31" s="0" t="n">
        <v>1.33271800409696</v>
      </c>
      <c r="AB31" s="0" t="n">
        <v>1.36074706742686</v>
      </c>
      <c r="AC31" s="0" t="n">
        <f aca="false">0.2*S31+0.2*T31+0.2*U31+0.4*V31</f>
        <v>1.20580154948097</v>
      </c>
      <c r="AD31" s="0" t="n">
        <f aca="false">0.3*S31+0.3*U31+0.4*V31</f>
        <v>1.21181924036648</v>
      </c>
      <c r="AE31" s="0" t="n">
        <v>96</v>
      </c>
      <c r="AF31" s="0" t="n">
        <v>85</v>
      </c>
      <c r="AG31" s="2" t="n">
        <f aca="false">((S31-1)*100)-((V31-1)*100)-3*((W31-1)*100)</f>
        <v>-1.72080233166396</v>
      </c>
    </row>
    <row r="32" customFormat="false" ht="12.75" hidden="false" customHeight="false" outlineLevel="0" collapsed="false">
      <c r="C32" s="0" t="s">
        <v>105</v>
      </c>
      <c r="D32" s="0" t="s">
        <v>106</v>
      </c>
      <c r="E32" s="0" t="s">
        <v>35</v>
      </c>
      <c r="F32" s="9" t="n">
        <v>61313</v>
      </c>
      <c r="G32" s="10" t="n">
        <v>22.25</v>
      </c>
      <c r="H32" s="10" t="n">
        <v>23.5</v>
      </c>
      <c r="I32" s="10" t="n">
        <v>28</v>
      </c>
      <c r="J32" s="10" t="n">
        <v>27.375</v>
      </c>
      <c r="K32" s="10" t="n">
        <v>31.875</v>
      </c>
      <c r="L32" s="10" t="n">
        <v>37</v>
      </c>
      <c r="M32" s="7" t="n">
        <v>35.875</v>
      </c>
      <c r="N32" s="7" t="n">
        <v>37</v>
      </c>
      <c r="O32" s="7" t="n">
        <v>38</v>
      </c>
      <c r="P32" s="7" t="n">
        <v>33.5</v>
      </c>
      <c r="Q32" s="7" t="n">
        <v>35.125</v>
      </c>
      <c r="R32" s="7" t="n">
        <v>47</v>
      </c>
      <c r="S32" s="0" t="n">
        <v>1.63782409865678</v>
      </c>
      <c r="T32" s="0" t="n">
        <v>1.54391146943452</v>
      </c>
      <c r="U32" s="0" t="n">
        <v>1.29119507943806</v>
      </c>
      <c r="V32" s="0" t="n">
        <v>1.31523195959945</v>
      </c>
      <c r="W32" s="0" t="n">
        <v>1.12548314126478</v>
      </c>
      <c r="X32" s="0" t="n">
        <v>0.969591420949773</v>
      </c>
      <c r="Y32" s="0" t="n">
        <v>1.03006438988955</v>
      </c>
      <c r="Z32" s="0" t="n">
        <v>0.908112788954069</v>
      </c>
      <c r="AA32" s="0" t="n">
        <v>0.955182946626111</v>
      </c>
      <c r="AB32" s="0" t="n">
        <v>1.28807617855545</v>
      </c>
      <c r="AC32" s="0" t="n">
        <f aca="false">0.2*S32+0.2*T32+0.2*U32+0.4*V32</f>
        <v>1.42067891334565</v>
      </c>
      <c r="AD32" s="0" t="n">
        <f aca="false">0.3*S32+0.3*U32+0.4*V32</f>
        <v>1.40479853726823</v>
      </c>
      <c r="AE32" s="0" t="n">
        <v>95</v>
      </c>
      <c r="AF32" s="0" t="n">
        <v>94</v>
      </c>
      <c r="AG32" s="2" t="n">
        <f aca="false">((S32-1)*100)-((V32-1)*100)-3*((W32-1)*100)</f>
        <v>-5.38572847369967</v>
      </c>
    </row>
    <row r="33" customFormat="false" ht="12.75" hidden="false" customHeight="false" outlineLevel="0" collapsed="false">
      <c r="C33" s="0" t="s">
        <v>107</v>
      </c>
      <c r="D33" s="7" t="s">
        <v>108</v>
      </c>
      <c r="E33" s="8" t="s">
        <v>51</v>
      </c>
      <c r="F33" s="9" t="n">
        <v>30780</v>
      </c>
      <c r="G33" s="10" t="n">
        <v>25.75</v>
      </c>
      <c r="H33" s="10" t="n">
        <v>34.75</v>
      </c>
      <c r="I33" s="10" t="n">
        <v>37.5</v>
      </c>
      <c r="J33" s="10" t="n">
        <v>18.75</v>
      </c>
      <c r="K33" s="10" t="n">
        <v>19.5</v>
      </c>
      <c r="L33" s="10" t="n">
        <v>21</v>
      </c>
      <c r="M33" s="7" t="n">
        <v>24</v>
      </c>
      <c r="N33" s="7" t="n">
        <v>24.375</v>
      </c>
      <c r="O33" s="7" t="n">
        <v>27.625</v>
      </c>
      <c r="P33" s="7" t="n">
        <v>28.75</v>
      </c>
      <c r="Q33" s="7" t="n">
        <v>27.25</v>
      </c>
      <c r="R33" s="7" t="n">
        <v>35.75</v>
      </c>
      <c r="S33" s="0" t="n">
        <v>1.87762628628531</v>
      </c>
      <c r="T33" s="0" t="n">
        <v>1.39134564444907</v>
      </c>
      <c r="U33" s="0" t="n">
        <v>1.28935234545353</v>
      </c>
      <c r="V33" s="0" t="n">
        <v>1.28929102860605</v>
      </c>
      <c r="W33" s="0" t="n">
        <v>1.23077914055529</v>
      </c>
      <c r="X33" s="0" t="n">
        <v>1.14286667429084</v>
      </c>
      <c r="Y33" s="0" t="n">
        <v>1.13334945274867</v>
      </c>
      <c r="Z33" s="0" t="n">
        <v>1.18162634267815</v>
      </c>
      <c r="AA33" s="0" t="n">
        <v>1.12205313880652</v>
      </c>
      <c r="AB33" s="0" t="n">
        <v>1.47714850061065</v>
      </c>
      <c r="AC33" s="0" t="n">
        <f aca="false">0.2*S33+0.2*T33+0.2*U33+0.4*V33</f>
        <v>1.42738126668</v>
      </c>
      <c r="AD33" s="0" t="n">
        <f aca="false">0.3*S33+0.3*U33+0.4*V33</f>
        <v>1.46581000096407</v>
      </c>
      <c r="AE33" s="0" t="n">
        <v>89</v>
      </c>
      <c r="AF33" s="0" t="n">
        <v>93</v>
      </c>
      <c r="AG33" s="2" t="n">
        <f aca="false">((S33-1)*100)-((V33-1)*100)-3*((W33-1)*100)</f>
        <v>-10.4002163986612</v>
      </c>
    </row>
    <row r="34" customFormat="false" ht="12.75" hidden="false" customHeight="false" outlineLevel="0" collapsed="false">
      <c r="C34" s="0" t="s">
        <v>109</v>
      </c>
      <c r="D34" s="0" t="s">
        <v>110</v>
      </c>
      <c r="E34" s="0" t="s">
        <v>51</v>
      </c>
      <c r="F34" s="9" t="n">
        <v>30948</v>
      </c>
      <c r="G34" s="10" t="n">
        <v>20.125</v>
      </c>
      <c r="H34" s="10" t="n">
        <v>22.125</v>
      </c>
      <c r="I34" s="10" t="n">
        <v>26.5</v>
      </c>
      <c r="J34" s="10" t="n">
        <v>24.75</v>
      </c>
      <c r="K34" s="10" t="n">
        <v>26</v>
      </c>
      <c r="L34" s="10" t="n">
        <v>22.125</v>
      </c>
      <c r="M34" s="7" t="n">
        <v>23.75</v>
      </c>
      <c r="N34" s="7" t="n">
        <v>25.25</v>
      </c>
      <c r="O34" s="7" t="n">
        <v>30</v>
      </c>
      <c r="P34" s="7" t="n">
        <v>33.25</v>
      </c>
      <c r="Q34" s="7" t="n">
        <v>29.5</v>
      </c>
      <c r="R34" s="7" t="n">
        <v>22.5</v>
      </c>
      <c r="S34" s="0" t="n">
        <v>1.49344649547847</v>
      </c>
      <c r="T34" s="0" t="n">
        <v>1.35446916786383</v>
      </c>
      <c r="U34" s="0" t="n">
        <v>1.12703431068623</v>
      </c>
      <c r="V34" s="0" t="n">
        <v>1.20302254982916</v>
      </c>
      <c r="W34" s="0" t="n">
        <v>1.14183713019215</v>
      </c>
      <c r="X34" s="0" t="n">
        <v>1.07345479333636</v>
      </c>
      <c r="Y34" s="0" t="n">
        <v>1.19064721428998</v>
      </c>
      <c r="Z34" s="0" t="n">
        <v>1.31969317456866</v>
      </c>
      <c r="AA34" s="0" t="n">
        <v>1.17330121709956</v>
      </c>
      <c r="AB34" s="0" t="n">
        <v>0.899931079246315</v>
      </c>
      <c r="AC34" s="0" t="n">
        <f aca="false">0.2*S34+0.2*T34+0.2*U34+0.4*V34</f>
        <v>1.27619901473737</v>
      </c>
      <c r="AD34" s="0" t="n">
        <f aca="false">0.3*S34+0.3*U34+0.4*V34</f>
        <v>1.26735326178107</v>
      </c>
      <c r="AE34" s="0" t="n">
        <v>89</v>
      </c>
      <c r="AF34" s="0" t="n">
        <v>89</v>
      </c>
      <c r="AG34" s="2" t="n">
        <f aca="false">((S34-1)*100)-((V34-1)*100)-3*((W34-1)*100)</f>
        <v>-13.5087444927128</v>
      </c>
    </row>
    <row r="35" customFormat="false" ht="12.75" hidden="false" customHeight="false" outlineLevel="0" collapsed="false">
      <c r="C35" s="0" t="s">
        <v>111</v>
      </c>
      <c r="D35" s="0" t="s">
        <v>112</v>
      </c>
      <c r="E35" s="0" t="s">
        <v>35</v>
      </c>
      <c r="F35" s="9" t="n">
        <v>43342</v>
      </c>
      <c r="G35" s="10" t="n">
        <v>29.125</v>
      </c>
      <c r="H35" s="10" t="n">
        <v>26.75</v>
      </c>
      <c r="I35" s="10" t="n">
        <v>27.5</v>
      </c>
      <c r="J35" s="10" t="n">
        <v>29.875</v>
      </c>
      <c r="K35" s="10" t="n">
        <v>33.875</v>
      </c>
      <c r="L35" s="10" t="n">
        <v>37.25</v>
      </c>
      <c r="M35" s="7" t="n">
        <v>37.625</v>
      </c>
      <c r="N35" s="7" t="n">
        <v>37.625</v>
      </c>
      <c r="O35" s="7" t="n">
        <v>36.125</v>
      </c>
      <c r="P35" s="7" t="n">
        <v>41</v>
      </c>
      <c r="Q35" s="7" t="n">
        <v>39.25</v>
      </c>
      <c r="R35" s="7" t="n">
        <v>36.375</v>
      </c>
      <c r="S35" s="0" t="n">
        <v>1.3159109411949</v>
      </c>
      <c r="T35" s="0" t="n">
        <v>1.42458956685692</v>
      </c>
      <c r="U35" s="0" t="n">
        <v>1.37619472123843</v>
      </c>
      <c r="V35" s="0" t="n">
        <v>1.26679980666219</v>
      </c>
      <c r="W35" s="0" t="n">
        <v>1.11069745351802</v>
      </c>
      <c r="X35" s="0" t="n">
        <v>1.01006830179784</v>
      </c>
      <c r="Y35" s="0" t="n">
        <v>0.960135492277809</v>
      </c>
      <c r="Z35" s="0" t="n">
        <v>1.09538346185816</v>
      </c>
      <c r="AA35" s="0" t="n">
        <v>1.0533052676989</v>
      </c>
      <c r="AB35" s="0" t="n">
        <v>0.986242042228886</v>
      </c>
      <c r="AC35" s="0" t="n">
        <f aca="false">0.2*S35+0.2*T35+0.2*U35+0.4*V35</f>
        <v>1.33005896852293</v>
      </c>
      <c r="AD35" s="0" t="n">
        <f aca="false">0.3*S35+0.3*U35+0.4*V35</f>
        <v>1.31435162139487</v>
      </c>
      <c r="AE35" s="0" t="n">
        <v>88</v>
      </c>
      <c r="AF35" s="0" t="n">
        <v>91</v>
      </c>
      <c r="AG35" s="2" t="n">
        <f aca="false">((S35-1)*100)-((V35-1)*100)-3*((W35-1)*100)</f>
        <v>-28.2981226021342</v>
      </c>
    </row>
    <row r="36" customFormat="false" ht="12.75" hidden="false" customHeight="false" outlineLevel="0" collapsed="false">
      <c r="C36" s="0" t="s">
        <v>115</v>
      </c>
      <c r="D36" s="0" t="s">
        <v>116</v>
      </c>
      <c r="E36" s="0" t="s">
        <v>35</v>
      </c>
      <c r="F36" s="9" t="n">
        <v>47706</v>
      </c>
      <c r="G36" s="10" t="n">
        <v>29.75</v>
      </c>
      <c r="H36" s="10" t="n">
        <v>21.875</v>
      </c>
      <c r="I36" s="10" t="n">
        <v>26.125</v>
      </c>
      <c r="J36" s="10" t="n">
        <v>27.5</v>
      </c>
      <c r="K36" s="10" t="n">
        <v>29.375</v>
      </c>
      <c r="L36" s="10" t="n">
        <v>33.25</v>
      </c>
      <c r="M36" s="7" t="n">
        <v>35.75</v>
      </c>
      <c r="N36" s="7" t="n">
        <v>36</v>
      </c>
      <c r="O36" s="7" t="n">
        <v>24.125</v>
      </c>
      <c r="P36" s="7" t="n">
        <v>24.375</v>
      </c>
      <c r="Q36" s="7" t="n">
        <v>24.75</v>
      </c>
      <c r="R36" s="7" t="n">
        <v>34.125</v>
      </c>
      <c r="S36" s="0" t="n">
        <v>1.8533330508423</v>
      </c>
      <c r="T36" s="0" t="n">
        <v>1.65411904396388</v>
      </c>
      <c r="U36" s="0" t="n">
        <v>1.38500985479229</v>
      </c>
      <c r="V36" s="0" t="n">
        <v>1.30749371406292</v>
      </c>
      <c r="W36" s="0" t="n">
        <v>1.21704120827836</v>
      </c>
      <c r="X36" s="0" t="n">
        <v>1.0751921769551</v>
      </c>
      <c r="Y36" s="0" t="n">
        <v>1.0108896981478</v>
      </c>
      <c r="Z36" s="0" t="n">
        <v>1.02703189486218</v>
      </c>
      <c r="AA36" s="0" t="n">
        <v>1.04280888802897</v>
      </c>
      <c r="AB36" s="0" t="n">
        <v>1.4595461489362</v>
      </c>
      <c r="AC36" s="0" t="n">
        <f aca="false">0.2*S36+0.2*T36+0.2*U36+0.4*V36</f>
        <v>1.50148987554486</v>
      </c>
      <c r="AD36" s="0" t="n">
        <f aca="false">0.3*S36+0.3*U36+0.4*V36</f>
        <v>1.49450035731555</v>
      </c>
      <c r="AE36" s="0" t="n">
        <v>96</v>
      </c>
      <c r="AF36" s="0" t="n">
        <v>95</v>
      </c>
      <c r="AG36" s="2" t="n">
        <f aca="false">((S36-1)*100)-((V36-1)*100)-3*((W36-1)*100)</f>
        <v>-10.5284288055711</v>
      </c>
    </row>
    <row r="37" customFormat="false" ht="12.75" hidden="false" customHeight="false" outlineLevel="0" collapsed="false">
      <c r="C37" s="0" t="s">
        <v>117</v>
      </c>
      <c r="D37" s="0" t="s">
        <v>118</v>
      </c>
      <c r="E37" s="0" t="s">
        <v>51</v>
      </c>
      <c r="F37" s="9" t="n">
        <v>10696</v>
      </c>
      <c r="G37" s="10" t="n">
        <v>20.5</v>
      </c>
      <c r="H37" s="10" t="n">
        <v>23</v>
      </c>
      <c r="I37" s="10" t="n">
        <v>23</v>
      </c>
      <c r="J37" s="10" t="n">
        <v>24.75</v>
      </c>
      <c r="K37" s="10" t="n">
        <v>29.125</v>
      </c>
      <c r="L37" s="10" t="n">
        <v>30.75</v>
      </c>
      <c r="M37" s="7" t="n">
        <v>32.75</v>
      </c>
      <c r="N37" s="7" t="n">
        <v>33</v>
      </c>
      <c r="O37" s="7" t="n">
        <v>34.25</v>
      </c>
      <c r="P37" s="7" t="n">
        <v>38.75</v>
      </c>
      <c r="Q37" s="7" t="n">
        <v>29.125</v>
      </c>
      <c r="R37" s="7" t="n">
        <v>34.25</v>
      </c>
      <c r="S37" s="0" t="n">
        <v>1.59752173501689</v>
      </c>
      <c r="T37" s="0" t="n">
        <v>1.42389664712104</v>
      </c>
      <c r="U37" s="0" t="n">
        <v>1.42383734825982</v>
      </c>
      <c r="V37" s="0" t="n">
        <v>1.32318058753531</v>
      </c>
      <c r="W37" s="0" t="n">
        <v>1.12445353877002</v>
      </c>
      <c r="X37" s="0" t="n">
        <v>1.06503787111432</v>
      </c>
      <c r="Y37" s="0" t="n">
        <v>1.03786796830277</v>
      </c>
      <c r="Z37" s="0" t="n">
        <v>1.17424876166705</v>
      </c>
      <c r="AA37" s="0" t="n">
        <v>1.32387552839754</v>
      </c>
      <c r="AB37" s="0" t="n">
        <v>1.55677934872643</v>
      </c>
      <c r="AC37" s="0" t="n">
        <f aca="false">0.2*S37+0.2*T37+0.2*U37+0.4*V37</f>
        <v>1.41832338109367</v>
      </c>
      <c r="AD37" s="0" t="n">
        <f aca="false">0.3*S37+0.3*U37+0.4*V37</f>
        <v>1.43567995999714</v>
      </c>
      <c r="AE37" s="0" t="n">
        <v>94</v>
      </c>
      <c r="AF37" s="0" t="n">
        <v>91</v>
      </c>
      <c r="AG37" s="2" t="n">
        <f aca="false">((S37-1)*100)-((V37-1)*100)-3*((W37-1)*100)</f>
        <v>-9.90194688284777</v>
      </c>
    </row>
    <row r="38" customFormat="false" ht="12.75" hidden="false" customHeight="false" outlineLevel="0" collapsed="false">
      <c r="C38" s="0" t="s">
        <v>119</v>
      </c>
      <c r="D38" s="0" t="s">
        <v>120</v>
      </c>
      <c r="E38" s="8" t="s">
        <v>51</v>
      </c>
      <c r="F38" s="9" t="n">
        <v>37189</v>
      </c>
      <c r="G38" s="10" t="n">
        <v>10.875</v>
      </c>
      <c r="H38" s="10" t="n">
        <v>13.25</v>
      </c>
      <c r="I38" s="10" t="n">
        <v>14.75</v>
      </c>
      <c r="J38" s="10" t="n">
        <v>12.25</v>
      </c>
      <c r="K38" s="10" t="n">
        <v>12.875</v>
      </c>
      <c r="L38" s="10" t="n">
        <v>14.5</v>
      </c>
      <c r="M38" s="7" t="n">
        <v>14.75</v>
      </c>
      <c r="N38" s="7" t="n">
        <v>15.125</v>
      </c>
      <c r="O38" s="7" t="n">
        <v>16.125</v>
      </c>
      <c r="P38" s="7" t="n">
        <v>19.625</v>
      </c>
      <c r="Q38" s="7" t="n">
        <v>18.25</v>
      </c>
      <c r="R38" s="7" t="n">
        <v>22.875</v>
      </c>
      <c r="S38" s="0" t="n">
        <v>1.37020823821102</v>
      </c>
      <c r="T38" s="0" t="n">
        <v>1.121827008788</v>
      </c>
      <c r="U38" s="0" t="n">
        <v>1.00554271788619</v>
      </c>
      <c r="V38" s="0" t="n">
        <v>1.207574168838</v>
      </c>
      <c r="W38" s="0" t="n">
        <v>1.14895188711155</v>
      </c>
      <c r="X38" s="0" t="n">
        <v>1.01725190015575</v>
      </c>
      <c r="Y38" s="0" t="n">
        <v>1.06613380652482</v>
      </c>
      <c r="Z38" s="0" t="n">
        <v>1.30012535743349</v>
      </c>
      <c r="AA38" s="0" t="n">
        <v>1.21155349649612</v>
      </c>
      <c r="AB38" s="0" t="n">
        <v>1.52431027106983</v>
      </c>
      <c r="AC38" s="0" t="n">
        <f aca="false">0.2*S38+0.2*T38+0.2*U38+0.4*V38</f>
        <v>1.18254526051224</v>
      </c>
      <c r="AD38" s="0" t="n">
        <f aca="false">0.3*S38+0.3*U38+0.4*V38</f>
        <v>1.19575495436436</v>
      </c>
      <c r="AE38" s="0" t="n">
        <v>97</v>
      </c>
      <c r="AF38" s="0" t="n">
        <v>80</v>
      </c>
      <c r="AG38" s="2" t="n">
        <f aca="false">((S38-1)*100)-((V38-1)*100)-3*((W38-1)*100)</f>
        <v>-28.422159196162</v>
      </c>
    </row>
    <row r="39" customFormat="false" ht="12.75" hidden="false" customHeight="false" outlineLevel="0" collapsed="false">
      <c r="C39" s="0" t="s">
        <v>121</v>
      </c>
      <c r="D39" s="0" t="s">
        <v>122</v>
      </c>
      <c r="E39" s="8" t="s">
        <v>44</v>
      </c>
      <c r="F39" s="9" t="n">
        <v>45241</v>
      </c>
      <c r="G39" s="10" t="n">
        <v>40.75</v>
      </c>
      <c r="H39" s="10" t="n">
        <v>37.875</v>
      </c>
      <c r="I39" s="10" t="n">
        <v>41.5</v>
      </c>
      <c r="J39" s="10" t="n">
        <v>44</v>
      </c>
      <c r="K39" s="10" t="n">
        <v>46.75</v>
      </c>
      <c r="L39" s="10" t="n">
        <v>51.875</v>
      </c>
      <c r="M39" s="7" t="n">
        <v>55.875</v>
      </c>
      <c r="N39" s="7" t="n">
        <v>56.25</v>
      </c>
      <c r="O39" s="7" t="n">
        <v>33</v>
      </c>
      <c r="P39" s="7" t="n">
        <v>35.875</v>
      </c>
      <c r="Q39" s="7" t="n">
        <v>42.5</v>
      </c>
      <c r="R39" s="7" t="n">
        <v>37.375</v>
      </c>
      <c r="S39" s="0" t="n">
        <v>1.37117211401134</v>
      </c>
      <c r="T39" s="0" t="n">
        <v>1.4752310744943</v>
      </c>
      <c r="U39" s="0" t="n">
        <v>1.34636834264417</v>
      </c>
      <c r="V39" s="0" t="n">
        <v>1.26993192084063</v>
      </c>
      <c r="W39" s="0" t="n">
        <v>1.19521540538045</v>
      </c>
      <c r="X39" s="0" t="n">
        <v>1.07712754537007</v>
      </c>
      <c r="Y39" s="0" t="n">
        <v>1.17332380127753</v>
      </c>
      <c r="Z39" s="0" t="n">
        <v>1.27552528468208</v>
      </c>
      <c r="AA39" s="0" t="n">
        <v>1.51112544330191</v>
      </c>
      <c r="AB39" s="0" t="n">
        <v>1.32888334207738</v>
      </c>
      <c r="AC39" s="0" t="n">
        <f aca="false">0.2*S39+0.2*T39+0.2*U39+0.4*V39</f>
        <v>1.34652707456622</v>
      </c>
      <c r="AD39" s="0" t="n">
        <f aca="false">0.3*S39+0.3*U39+0.4*V39</f>
        <v>1.32323490533291</v>
      </c>
      <c r="AE39" s="0" t="n">
        <v>95</v>
      </c>
      <c r="AF39" s="0" t="n">
        <v>91</v>
      </c>
      <c r="AG39" s="2" t="n">
        <f aca="false">((S39-1)*100)-((V39-1)*100)-3*((W39-1)*100)</f>
        <v>-48.4406022970634</v>
      </c>
    </row>
    <row r="40" customFormat="false" ht="12.75" hidden="false" customHeight="false" outlineLevel="0" collapsed="false">
      <c r="C40" s="0" t="s">
        <v>123</v>
      </c>
      <c r="D40" s="8" t="s">
        <v>124</v>
      </c>
      <c r="E40" s="8" t="s">
        <v>35</v>
      </c>
      <c r="F40" s="9" t="n">
        <v>59010</v>
      </c>
      <c r="G40" s="10" t="n">
        <v>49</v>
      </c>
      <c r="H40" s="10" t="n">
        <v>64.375</v>
      </c>
      <c r="I40" s="10" t="n">
        <v>55.5</v>
      </c>
      <c r="J40" s="10" t="n">
        <v>26.25</v>
      </c>
      <c r="K40" s="10" t="n">
        <v>34.125</v>
      </c>
      <c r="L40" s="10" t="n">
        <v>40.375</v>
      </c>
      <c r="M40" s="7" t="n">
        <v>42.125</v>
      </c>
      <c r="N40" s="7" t="n">
        <v>40</v>
      </c>
      <c r="O40" s="7" t="n">
        <v>46.375</v>
      </c>
      <c r="P40" s="7" t="n">
        <v>56.75</v>
      </c>
      <c r="Q40" s="7" t="n">
        <v>34.75</v>
      </c>
      <c r="R40" s="7" t="n">
        <v>50.875</v>
      </c>
      <c r="S40" s="0" t="n">
        <v>1.74472446341573</v>
      </c>
      <c r="T40" s="0" t="n">
        <v>1.32352396703162</v>
      </c>
      <c r="U40" s="0" t="n">
        <v>1.5308307242191</v>
      </c>
      <c r="V40" s="0" t="n">
        <v>1.61084264833923</v>
      </c>
      <c r="W40" s="0" t="n">
        <v>1.23443780658161</v>
      </c>
      <c r="X40" s="0" t="n">
        <v>1.04334981956688</v>
      </c>
      <c r="Y40" s="0" t="n">
        <v>1.16251608876946</v>
      </c>
      <c r="Z40" s="0" t="n">
        <v>1.42264195457639</v>
      </c>
      <c r="AA40" s="0" t="n">
        <v>1.74651688792112</v>
      </c>
      <c r="AB40" s="0" t="n">
        <v>2.5654852712517</v>
      </c>
      <c r="AC40" s="0" t="n">
        <f aca="false">0.2*S40+0.2*T40+0.2*U40+0.4*V40</f>
        <v>1.56415289026898</v>
      </c>
      <c r="AD40" s="0" t="n">
        <f aca="false">0.3*S40+0.3*U40+0.4*V40</f>
        <v>1.62700361562614</v>
      </c>
      <c r="AE40" s="0" t="n">
        <v>96</v>
      </c>
      <c r="AF40" s="0" t="n">
        <v>96</v>
      </c>
      <c r="AG40" s="2" t="n">
        <f aca="false">((S40-1)*100)-((V40-1)*100)-3*((W40-1)*100)</f>
        <v>-56.9431604668335</v>
      </c>
    </row>
    <row r="41" customFormat="false" ht="12.75" hidden="false" customHeight="false" outlineLevel="0" collapsed="false">
      <c r="C41" s="0" t="s">
        <v>125</v>
      </c>
      <c r="D41" s="0" t="s">
        <v>126</v>
      </c>
      <c r="E41" s="0" t="s">
        <v>35</v>
      </c>
      <c r="F41" s="9" t="n">
        <v>56629</v>
      </c>
      <c r="G41" s="10" t="n">
        <v>10.125</v>
      </c>
      <c r="H41" s="10" t="n">
        <v>10.625</v>
      </c>
      <c r="I41" s="10" t="n">
        <v>11.25</v>
      </c>
      <c r="J41" s="10" t="n">
        <v>10.375</v>
      </c>
      <c r="K41" s="10" t="n">
        <v>11</v>
      </c>
      <c r="L41" s="10" t="n">
        <v>11.125</v>
      </c>
      <c r="M41" s="7" t="n">
        <v>13.125</v>
      </c>
      <c r="N41" s="7" t="n">
        <v>13.875</v>
      </c>
      <c r="O41" s="7" t="n">
        <v>15</v>
      </c>
      <c r="P41" s="7" t="n">
        <v>14.875</v>
      </c>
      <c r="Q41" s="7" t="n">
        <v>15.375</v>
      </c>
      <c r="R41" s="7" t="n">
        <v>15.875</v>
      </c>
      <c r="S41" s="0" t="n">
        <v>1.32569845353087</v>
      </c>
      <c r="T41" s="0" t="n">
        <v>1.25641428739958</v>
      </c>
      <c r="U41" s="0" t="n">
        <v>1.18032428431265</v>
      </c>
      <c r="V41" s="0" t="n">
        <v>1.27176354761434</v>
      </c>
      <c r="W41" s="0" t="n">
        <v>1.19315291105099</v>
      </c>
      <c r="X41" s="0" t="n">
        <v>1.17977697446576</v>
      </c>
      <c r="Y41" s="0" t="n">
        <v>1.08107203412236</v>
      </c>
      <c r="Z41" s="0" t="n">
        <v>1.0776608178851</v>
      </c>
      <c r="AA41" s="0" t="n">
        <v>1.11956659498087</v>
      </c>
      <c r="AB41" s="0" t="n">
        <v>1.16963368393645</v>
      </c>
      <c r="AC41" s="0" t="n">
        <f aca="false">0.2*S41+0.2*T41+0.2*U41+0.4*V41</f>
        <v>1.26119282409436</v>
      </c>
      <c r="AD41" s="0" t="n">
        <f aca="false">0.3*S41+0.3*U41+0.4*V41</f>
        <v>1.26051224039879</v>
      </c>
      <c r="AE41" s="0" t="n">
        <v>99</v>
      </c>
      <c r="AF41" s="0" t="n">
        <v>89</v>
      </c>
      <c r="AG41" s="2" t="n">
        <f aca="false">((S41-1)*100)-((V41-1)*100)-3*((W41-1)*100)</f>
        <v>-52.5523827236442</v>
      </c>
    </row>
    <row r="42" customFormat="false" ht="12.75" hidden="false" customHeight="false" outlineLevel="0" collapsed="false">
      <c r="C42" s="0" t="s">
        <v>127</v>
      </c>
      <c r="D42" s="0" t="s">
        <v>128</v>
      </c>
      <c r="E42" s="0" t="s">
        <v>35</v>
      </c>
      <c r="F42" s="9" t="n">
        <v>17144</v>
      </c>
      <c r="G42" s="10" t="n">
        <v>67.75</v>
      </c>
      <c r="H42" s="10" t="n">
        <v>74.75</v>
      </c>
      <c r="I42" s="10" t="n">
        <v>89.375</v>
      </c>
      <c r="J42" s="10" t="n">
        <v>86</v>
      </c>
      <c r="K42" s="10" t="n">
        <v>44.875</v>
      </c>
      <c r="L42" s="10" t="n">
        <v>45.875</v>
      </c>
      <c r="M42" s="7" t="n">
        <v>46.875</v>
      </c>
      <c r="N42" s="7" t="n">
        <v>47</v>
      </c>
      <c r="O42" s="7" t="n">
        <v>52.5</v>
      </c>
      <c r="P42" s="7" t="n">
        <v>58</v>
      </c>
      <c r="Q42" s="7" t="n">
        <v>61.625</v>
      </c>
      <c r="R42" s="7" t="n">
        <v>68.75</v>
      </c>
      <c r="S42" s="0" t="n">
        <v>1.42460605391488</v>
      </c>
      <c r="T42" s="0" t="n">
        <v>1.28179553829906</v>
      </c>
      <c r="U42" s="0" t="n">
        <v>1.06448771506538</v>
      </c>
      <c r="V42" s="0" t="n">
        <v>1.09790876556201</v>
      </c>
      <c r="W42" s="0" t="n">
        <v>1.04456147613368</v>
      </c>
      <c r="X42" s="0" t="n">
        <v>1.02180303787248</v>
      </c>
      <c r="Y42" s="0" t="n">
        <v>1.11702292279065</v>
      </c>
      <c r="Z42" s="0" t="n">
        <v>1.24082067500639</v>
      </c>
      <c r="AA42" s="0" t="n">
        <v>1.32685333663097</v>
      </c>
      <c r="AB42" s="0" t="n">
        <v>1.49690372236577</v>
      </c>
      <c r="AC42" s="0" t="n">
        <f aca="false">0.2*S42+0.2*T42+0.2*U42+0.4*V42</f>
        <v>1.19334136768067</v>
      </c>
      <c r="AD42" s="0" t="n">
        <f aca="false">0.3*S42+0.3*U42+0.4*V42</f>
        <v>1.18589163691888</v>
      </c>
      <c r="AE42" s="0" t="n">
        <v>91</v>
      </c>
      <c r="AF42" s="0" t="n">
        <v>84</v>
      </c>
      <c r="AG42" s="2" t="n">
        <f aca="false">((S42-1)*100)-((V42-1)*100)-3*((W42-1)*100)</f>
        <v>19.3012859951835</v>
      </c>
    </row>
    <row r="43" customFormat="false" ht="12.75" hidden="false" customHeight="false" outlineLevel="0" collapsed="false">
      <c r="C43" s="0" t="s">
        <v>129</v>
      </c>
      <c r="D43" s="0" t="s">
        <v>130</v>
      </c>
      <c r="E43" s="0" t="s">
        <v>35</v>
      </c>
      <c r="F43" s="9" t="n">
        <v>66931</v>
      </c>
      <c r="G43" s="10" t="n">
        <v>49.75</v>
      </c>
      <c r="H43" s="10" t="n">
        <v>31.125</v>
      </c>
      <c r="I43" s="10" t="n">
        <v>31.375</v>
      </c>
      <c r="J43" s="10" t="n">
        <v>33.375</v>
      </c>
      <c r="K43" s="10" t="n">
        <v>36.625</v>
      </c>
      <c r="L43" s="10" t="n">
        <v>42</v>
      </c>
      <c r="M43" s="7" t="n">
        <v>46.875</v>
      </c>
      <c r="N43" s="7" t="n">
        <v>46</v>
      </c>
      <c r="O43" s="7" t="n">
        <v>41.625</v>
      </c>
      <c r="P43" s="7" t="n">
        <v>47.25</v>
      </c>
      <c r="Q43" s="7" t="n">
        <v>50.375</v>
      </c>
      <c r="R43" s="7" t="n">
        <v>59.375</v>
      </c>
      <c r="S43" s="0" t="n">
        <v>1.91880855664751</v>
      </c>
      <c r="T43" s="0" t="n">
        <v>1.52530343308575</v>
      </c>
      <c r="U43" s="0" t="n">
        <v>1.50692463833788</v>
      </c>
      <c r="V43" s="0" t="n">
        <v>1.41055514712137</v>
      </c>
      <c r="W43" s="0" t="n">
        <v>1.27986586683203</v>
      </c>
      <c r="X43" s="0" t="n">
        <v>1.11607128503963</v>
      </c>
      <c r="Y43" s="0" t="n">
        <v>0.908120633327725</v>
      </c>
      <c r="Z43" s="0" t="n">
        <v>1.03083474171813</v>
      </c>
      <c r="AA43" s="0" t="n">
        <v>1.04798368165245</v>
      </c>
      <c r="AB43" s="0" t="n">
        <v>1.04798368165245</v>
      </c>
      <c r="AC43" s="0" t="n">
        <f aca="false">0.2*S43+0.2*T43+0.2*U43+0.4*V43</f>
        <v>1.55442938446278</v>
      </c>
      <c r="AD43" s="0" t="n">
        <f aca="false">0.3*S43+0.3*U43+0.4*V43</f>
        <v>1.59194201734417</v>
      </c>
      <c r="AE43" s="0" t="n">
        <v>91</v>
      </c>
      <c r="AF43" s="0" t="n">
        <v>95</v>
      </c>
      <c r="AG43" s="2" t="n">
        <f aca="false">((S43-1)*100)-((V43-1)*100)-3*((W43-1)*100)</f>
        <v>-33.134419096996</v>
      </c>
    </row>
    <row r="44" customFormat="false" ht="12.75" hidden="false" customHeight="false" outlineLevel="0" collapsed="false">
      <c r="C44" s="0" t="s">
        <v>131</v>
      </c>
      <c r="D44" s="0" t="s">
        <v>132</v>
      </c>
      <c r="E44" s="0" t="s">
        <v>35</v>
      </c>
      <c r="F44" s="9" t="n">
        <v>25910</v>
      </c>
      <c r="G44" s="10" t="n">
        <v>41.625</v>
      </c>
      <c r="H44" s="10" t="n">
        <v>42</v>
      </c>
      <c r="I44" s="10" t="n">
        <v>53</v>
      </c>
      <c r="J44" s="10" t="n">
        <v>54</v>
      </c>
      <c r="K44" s="10" t="n">
        <v>54</v>
      </c>
      <c r="L44" s="10" t="n">
        <v>57.375</v>
      </c>
      <c r="M44" s="7" t="n">
        <v>56.75</v>
      </c>
      <c r="N44" s="7" t="n">
        <v>57.625</v>
      </c>
      <c r="O44" s="7" t="n">
        <v>59.75</v>
      </c>
      <c r="P44" s="7" t="n">
        <v>61.625</v>
      </c>
      <c r="Q44" s="7" t="n">
        <v>63.875</v>
      </c>
      <c r="R44" s="7" t="n">
        <v>69.75</v>
      </c>
      <c r="S44" s="0" t="n">
        <v>1.39521692096142</v>
      </c>
      <c r="T44" s="0" t="n">
        <v>1.37480673302575</v>
      </c>
      <c r="U44" s="0" t="n">
        <v>1.083824565733</v>
      </c>
      <c r="V44" s="0" t="n">
        <v>1.05647267491058</v>
      </c>
      <c r="W44" s="0" t="n">
        <v>1.05092890317581</v>
      </c>
      <c r="X44" s="0" t="n">
        <v>0.989111199059666</v>
      </c>
      <c r="Y44" s="0" t="n">
        <v>1.0419646393369</v>
      </c>
      <c r="Z44" s="0" t="n">
        <v>1.07467357669733</v>
      </c>
      <c r="AA44" s="0" t="n">
        <v>1.11931486885642</v>
      </c>
      <c r="AB44" s="0" t="n">
        <v>1.23553732793731</v>
      </c>
      <c r="AC44" s="0" t="n">
        <f aca="false">0.2*S44+0.2*T44+0.2*U44+0.4*V44</f>
        <v>1.19335871390827</v>
      </c>
      <c r="AD44" s="0" t="n">
        <f aca="false">0.3*S44+0.3*U44+0.4*V44</f>
        <v>1.16630151597256</v>
      </c>
      <c r="AE44" s="0" t="n">
        <v>95</v>
      </c>
      <c r="AF44" s="0" t="n">
        <v>84</v>
      </c>
      <c r="AG44" s="2" t="n">
        <f aca="false">((S44-1)*100)-((V44-1)*100)-3*((W44-1)*100)</f>
        <v>18.595753652341</v>
      </c>
    </row>
    <row r="45" customFormat="false" ht="12.75" hidden="false" customHeight="false" outlineLevel="0" collapsed="false">
      <c r="C45" s="0" t="s">
        <v>133</v>
      </c>
      <c r="D45" s="0" t="s">
        <v>134</v>
      </c>
      <c r="E45" s="0" t="s">
        <v>35</v>
      </c>
      <c r="F45" s="9" t="n">
        <v>16424</v>
      </c>
      <c r="G45" s="10" t="n">
        <v>46.625</v>
      </c>
      <c r="H45" s="10" t="n">
        <v>52.5</v>
      </c>
      <c r="I45" s="10" t="n">
        <v>60</v>
      </c>
      <c r="J45" s="10" t="n">
        <v>59</v>
      </c>
      <c r="K45" s="10" t="n">
        <v>59.5</v>
      </c>
      <c r="L45" s="10" t="n">
        <v>65</v>
      </c>
      <c r="M45" s="7" t="n">
        <v>64.5</v>
      </c>
      <c r="N45" s="7" t="n">
        <v>64.75</v>
      </c>
      <c r="O45" s="7" t="n">
        <v>72.875</v>
      </c>
      <c r="P45" s="7" t="n">
        <v>71.75</v>
      </c>
      <c r="Q45" s="7" t="n">
        <v>40.375</v>
      </c>
      <c r="R45" s="7" t="n">
        <v>50.875</v>
      </c>
      <c r="S45" s="0" t="n">
        <v>1.40880832571877</v>
      </c>
      <c r="T45" s="0" t="n">
        <v>1.2446572847335</v>
      </c>
      <c r="U45" s="0" t="n">
        <v>1.08443976775048</v>
      </c>
      <c r="V45" s="0" t="n">
        <v>1.09769666271145</v>
      </c>
      <c r="W45" s="0" t="n">
        <v>1.08849214946117</v>
      </c>
      <c r="X45" s="0" t="n">
        <v>0.996384118962032</v>
      </c>
      <c r="Y45" s="0" t="n">
        <v>1.1254865254597</v>
      </c>
      <c r="Z45" s="0" t="n">
        <v>1.11295734374817</v>
      </c>
      <c r="AA45" s="0" t="n">
        <v>1.25760477934194</v>
      </c>
      <c r="AB45" s="0" t="n">
        <v>1.59569047011868</v>
      </c>
      <c r="AC45" s="0" t="n">
        <f aca="false">0.2*S45+0.2*T45+0.2*U45+0.4*V45</f>
        <v>1.18665974072513</v>
      </c>
      <c r="AD45" s="0" t="n">
        <f aca="false">0.3*S45+0.3*U45+0.4*V45</f>
        <v>1.18705309312535</v>
      </c>
      <c r="AE45" s="0" t="n">
        <v>90</v>
      </c>
      <c r="AF45" s="0" t="n">
        <v>85</v>
      </c>
      <c r="AG45" s="2" t="n">
        <f aca="false">((S45-1)*100)-((V45-1)*100)-3*((W45-1)*100)</f>
        <v>4.56352146237986</v>
      </c>
    </row>
    <row r="46" customFormat="false" ht="12.75" hidden="false" customHeight="false" outlineLevel="0" collapsed="false">
      <c r="C46" s="0" t="s">
        <v>255</v>
      </c>
      <c r="D46" s="0" t="s">
        <v>136</v>
      </c>
      <c r="E46" s="0" t="s">
        <v>35</v>
      </c>
      <c r="F46" s="9" t="n">
        <v>75064</v>
      </c>
      <c r="G46" s="10" t="n">
        <v>24.375</v>
      </c>
      <c r="H46" s="10" t="n">
        <v>26.125</v>
      </c>
      <c r="I46" s="10" t="n">
        <v>29</v>
      </c>
      <c r="J46" s="10" t="n">
        <v>29.875</v>
      </c>
      <c r="K46" s="10" t="n">
        <v>32.25</v>
      </c>
      <c r="L46" s="10" t="n">
        <v>34.125</v>
      </c>
      <c r="M46" s="7" t="n">
        <v>35.875</v>
      </c>
      <c r="N46" s="7" t="n">
        <v>36.5</v>
      </c>
      <c r="O46" s="7" t="n">
        <v>38.75</v>
      </c>
      <c r="P46" s="7" t="n">
        <v>38.25</v>
      </c>
      <c r="Q46" s="7" t="n">
        <v>44</v>
      </c>
      <c r="R46" s="7" t="n">
        <v>30.625</v>
      </c>
      <c r="S46" s="0" t="n">
        <v>1.53287192372141</v>
      </c>
      <c r="T46" s="0" t="n">
        <v>1.4129901010854</v>
      </c>
      <c r="U46" s="0" t="n">
        <v>1.27293408878159</v>
      </c>
      <c r="V46" s="0" t="n">
        <v>1.20086652331725</v>
      </c>
      <c r="W46" s="0" t="n">
        <v>1.11240366665544</v>
      </c>
      <c r="X46" s="0" t="n">
        <v>1.05128530755766</v>
      </c>
      <c r="Y46" s="0" t="n">
        <v>1.06164277476249</v>
      </c>
      <c r="Z46" s="0" t="n">
        <v>1.0587950834642</v>
      </c>
      <c r="AA46" s="0" t="n">
        <v>1.21797838874389</v>
      </c>
      <c r="AB46" s="0" t="n">
        <v>1.728954492845</v>
      </c>
      <c r="AC46" s="0" t="n">
        <f aca="false">0.2*S46+0.2*T46+0.2*U46+0.4*V46</f>
        <v>1.32410583204458</v>
      </c>
      <c r="AD46" s="0" t="n">
        <f aca="false">0.3*S46+0.3*U46+0.4*V46</f>
        <v>1.3220884130778</v>
      </c>
      <c r="AE46" s="0" t="n">
        <v>97</v>
      </c>
      <c r="AF46" s="0" t="n">
        <v>90</v>
      </c>
      <c r="AG46" s="2" t="n">
        <f aca="false">((S46-1)*100)-((V46-1)*100)-3*((W46-1)*100)</f>
        <v>-0.520559956215273</v>
      </c>
    </row>
    <row r="47" customFormat="false" ht="12.75" hidden="false" customHeight="false" outlineLevel="0" collapsed="false">
      <c r="C47" s="0" t="s">
        <v>137</v>
      </c>
      <c r="D47" s="0" t="s">
        <v>138</v>
      </c>
      <c r="E47" s="8" t="s">
        <v>35</v>
      </c>
      <c r="F47" s="9" t="n">
        <v>32379</v>
      </c>
      <c r="G47" s="10" t="n">
        <v>46.25</v>
      </c>
      <c r="H47" s="10" t="n">
        <v>54.25</v>
      </c>
      <c r="I47" s="10" t="n">
        <v>58.5</v>
      </c>
      <c r="J47" s="10" t="n">
        <v>50.125</v>
      </c>
      <c r="K47" s="10" t="n">
        <v>61.875</v>
      </c>
      <c r="L47" s="10" t="n">
        <v>69.875</v>
      </c>
      <c r="M47" s="7" t="n">
        <v>70.5</v>
      </c>
      <c r="N47" s="7" t="n">
        <v>71.375</v>
      </c>
      <c r="O47" s="7" t="n">
        <v>79.25</v>
      </c>
      <c r="P47" s="7" t="n">
        <v>79.75</v>
      </c>
      <c r="Q47" s="7" t="n">
        <v>78.5</v>
      </c>
      <c r="R47" s="7" t="n">
        <v>57.875</v>
      </c>
      <c r="S47" s="0" t="n">
        <v>1.53675549197987</v>
      </c>
      <c r="T47" s="0" t="n">
        <v>1.30733264734285</v>
      </c>
      <c r="U47" s="0" t="n">
        <v>1.21019494314479</v>
      </c>
      <c r="V47" s="0" t="n">
        <v>1.40919581637731</v>
      </c>
      <c r="W47" s="0" t="n">
        <v>1.13939391490354</v>
      </c>
      <c r="X47" s="0" t="n">
        <v>1.00894331437102</v>
      </c>
      <c r="Y47" s="0" t="n">
        <v>1.11032732713421</v>
      </c>
      <c r="Z47" s="0" t="n">
        <v>1.11917127183466</v>
      </c>
      <c r="AA47" s="0" t="n">
        <v>1.10334965737702</v>
      </c>
      <c r="AB47" s="0" t="n">
        <v>1.63175157710796</v>
      </c>
      <c r="AC47" s="0" t="n">
        <f aca="false">0.2*S47+0.2*T47+0.2*U47+0.4*V47</f>
        <v>1.37453494304443</v>
      </c>
      <c r="AD47" s="0" t="n">
        <f aca="false">0.3*S47+0.3*U47+0.4*V47</f>
        <v>1.38776345708832</v>
      </c>
      <c r="AE47" s="0" t="n">
        <v>93</v>
      </c>
      <c r="AF47" s="0" t="n">
        <v>92</v>
      </c>
      <c r="AG47" s="2" t="n">
        <f aca="false">((S47-1)*100)-((V47-1)*100)-3*((W47-1)*100)</f>
        <v>-29.0622069108066</v>
      </c>
    </row>
    <row r="48" customFormat="false" ht="12.75" hidden="false" customHeight="false" outlineLevel="0" collapsed="false">
      <c r="C48" s="0" t="s">
        <v>139</v>
      </c>
      <c r="D48" s="0" t="s">
        <v>140</v>
      </c>
      <c r="E48" s="0" t="s">
        <v>35</v>
      </c>
      <c r="F48" s="9" t="n">
        <v>23077</v>
      </c>
      <c r="G48" s="10" t="n">
        <v>30</v>
      </c>
      <c r="H48" s="10" t="n">
        <v>31.75</v>
      </c>
      <c r="I48" s="10" t="n">
        <v>33.25</v>
      </c>
      <c r="J48" s="10" t="n">
        <v>33.125</v>
      </c>
      <c r="K48" s="10" t="n">
        <v>33.625</v>
      </c>
      <c r="L48" s="10" t="n">
        <v>34.125</v>
      </c>
      <c r="M48" s="7" t="n">
        <v>33.125</v>
      </c>
      <c r="N48" s="7" t="n">
        <v>33.5</v>
      </c>
      <c r="O48" s="7" t="n">
        <v>36</v>
      </c>
      <c r="P48" s="7" t="n">
        <v>37.625</v>
      </c>
      <c r="Q48" s="7" t="n">
        <v>38.875</v>
      </c>
      <c r="R48" s="7" t="n">
        <v>40.5</v>
      </c>
      <c r="S48" s="0" t="n">
        <v>1.1354169529121</v>
      </c>
      <c r="T48" s="0" t="n">
        <v>1.06551077593048</v>
      </c>
      <c r="U48" s="0" t="n">
        <v>1.01102933912303</v>
      </c>
      <c r="V48" s="0" t="n">
        <v>1.00699570253773</v>
      </c>
      <c r="W48" s="0" t="n">
        <v>0.985103633729731</v>
      </c>
      <c r="X48" s="0" t="n">
        <v>0.970691229843826</v>
      </c>
      <c r="Y48" s="0" t="n">
        <v>1.07460994070792</v>
      </c>
      <c r="Z48" s="0" t="n">
        <v>1.13042585469742</v>
      </c>
      <c r="AA48" s="0" t="n">
        <v>1.1755908984784</v>
      </c>
      <c r="AB48" s="0" t="n">
        <v>1.24233164574763</v>
      </c>
      <c r="AC48" s="0" t="n">
        <f aca="false">0.2*S48+0.2*T48+0.2*U48+0.4*V48</f>
        <v>1.04518969460821</v>
      </c>
      <c r="AD48" s="0" t="n">
        <f aca="false">0.3*S48+0.3*U48+0.4*V48</f>
        <v>1.04673216862563</v>
      </c>
      <c r="AE48" s="0" t="n">
        <v>87</v>
      </c>
      <c r="AF48" s="0" t="n">
        <v>70</v>
      </c>
      <c r="AG48" s="2" t="n">
        <f aca="false">((S48-1)*100)-((V48-1)*100)-3*((W48-1)*100)</f>
        <v>17.311034918518</v>
      </c>
    </row>
    <row r="49" customFormat="false" ht="12.75" hidden="false" customHeight="false" outlineLevel="0" collapsed="false">
      <c r="C49" s="0" t="s">
        <v>141</v>
      </c>
      <c r="D49" s="0" t="s">
        <v>142</v>
      </c>
      <c r="E49" s="0" t="s">
        <v>35</v>
      </c>
      <c r="F49" s="9" t="n">
        <v>66181</v>
      </c>
      <c r="G49" s="10" t="n">
        <v>36.375</v>
      </c>
      <c r="H49" s="10" t="n">
        <v>50.125</v>
      </c>
      <c r="I49" s="10" t="n">
        <v>35</v>
      </c>
      <c r="J49" s="10" t="n">
        <v>30.5</v>
      </c>
      <c r="K49" s="10" t="n">
        <v>37.5</v>
      </c>
      <c r="L49" s="10" t="n">
        <v>43.5</v>
      </c>
      <c r="M49" s="7" t="n">
        <v>42.875</v>
      </c>
      <c r="N49" s="7" t="n">
        <v>43.25</v>
      </c>
      <c r="O49" s="7" t="n">
        <v>49.625</v>
      </c>
      <c r="P49" s="7" t="n">
        <v>59.125</v>
      </c>
      <c r="Q49" s="7" t="n">
        <v>48</v>
      </c>
      <c r="R49" s="7" t="n">
        <v>64.75</v>
      </c>
      <c r="S49" s="0" t="n">
        <v>1.77409274376885</v>
      </c>
      <c r="T49" s="0" t="n">
        <v>1.28642831936633</v>
      </c>
      <c r="U49" s="0" t="n">
        <v>1.22737617529643</v>
      </c>
      <c r="V49" s="0" t="n">
        <v>1.40700615513629</v>
      </c>
      <c r="W49" s="0" t="n">
        <v>1.14333520357155</v>
      </c>
      <c r="X49" s="0" t="n">
        <v>0.985641363312799</v>
      </c>
      <c r="Y49" s="0" t="n">
        <v>1.14742136108472</v>
      </c>
      <c r="Z49" s="0" t="n">
        <v>1.36782913658209</v>
      </c>
      <c r="AA49" s="0" t="n">
        <v>1.66672474788386</v>
      </c>
      <c r="AB49" s="0" t="n">
        <v>2.25076008144454</v>
      </c>
      <c r="AC49" s="0" t="n">
        <f aca="false">0.2*S49+0.2*T49+0.2*U49+0.4*V49</f>
        <v>1.42038190974084</v>
      </c>
      <c r="AD49" s="0" t="n">
        <f aca="false">0.3*S49+0.3*U49+0.4*V49</f>
        <v>1.4632431377741</v>
      </c>
      <c r="AE49" s="0" t="n">
        <v>98</v>
      </c>
      <c r="AF49" s="0" t="n">
        <v>94</v>
      </c>
      <c r="AG49" s="2" t="n">
        <f aca="false">((S49-1)*100)-((V49-1)*100)-3*((W49-1)*100)</f>
        <v>-6.29190220820979</v>
      </c>
    </row>
    <row r="50" customFormat="false" ht="12.75" hidden="false" customHeight="false" outlineLevel="0" collapsed="false">
      <c r="C50" s="0" t="s">
        <v>143</v>
      </c>
      <c r="D50" s="0" t="s">
        <v>144</v>
      </c>
      <c r="E50" s="0" t="s">
        <v>35</v>
      </c>
      <c r="F50" s="9" t="n">
        <v>42366</v>
      </c>
      <c r="G50" s="10" t="n">
        <v>16.75</v>
      </c>
      <c r="H50" s="10" t="n">
        <v>19.75</v>
      </c>
      <c r="I50" s="10" t="n">
        <v>25.25</v>
      </c>
      <c r="J50" s="10" t="n">
        <v>26</v>
      </c>
      <c r="K50" s="10" t="n">
        <v>28.5</v>
      </c>
      <c r="L50" s="10" t="n">
        <v>30.125</v>
      </c>
      <c r="M50" s="7" t="n">
        <v>32.25</v>
      </c>
      <c r="N50" s="7" t="n">
        <v>32</v>
      </c>
      <c r="O50" s="7" t="n">
        <v>33.5</v>
      </c>
      <c r="P50" s="7" t="n">
        <v>24</v>
      </c>
      <c r="Q50" s="7" t="n">
        <v>24.875</v>
      </c>
      <c r="R50" s="7" t="n">
        <v>20.625</v>
      </c>
      <c r="S50" s="0" t="n">
        <v>1.94821629912329</v>
      </c>
      <c r="T50" s="0" t="n">
        <v>1.64151080260736</v>
      </c>
      <c r="U50" s="0" t="n">
        <v>1.27726917653346</v>
      </c>
      <c r="V50" s="0" t="n">
        <v>1.24037280597227</v>
      </c>
      <c r="W50" s="0" t="n">
        <v>1.13154543002153</v>
      </c>
      <c r="X50" s="0" t="n">
        <v>1.0705395164443</v>
      </c>
      <c r="Y50" s="0" t="n">
        <v>1.04687376190291</v>
      </c>
      <c r="Z50" s="0" t="n">
        <v>1.50001647057074</v>
      </c>
      <c r="AA50" s="0" t="n">
        <v>1.55472467066921</v>
      </c>
      <c r="AB50" s="0" t="n">
        <v>1.28910512948851</v>
      </c>
      <c r="AC50" s="0" t="n">
        <f aca="false">0.2*S50+0.2*T50+0.2*U50+0.4*V50</f>
        <v>1.46954837804173</v>
      </c>
      <c r="AD50" s="0" t="n">
        <f aca="false">0.3*S50+0.3*U50+0.4*V50</f>
        <v>1.46379476508593</v>
      </c>
      <c r="AE50" s="0" t="n">
        <v>90</v>
      </c>
      <c r="AF50" s="0" t="n">
        <v>94</v>
      </c>
      <c r="AG50" s="2" t="n">
        <f aca="false">((S50-1)*100)-((V50-1)*100)-3*((W50-1)*100)</f>
        <v>31.3207203086408</v>
      </c>
    </row>
    <row r="51" customFormat="false" ht="12.75" hidden="false" customHeight="false" outlineLevel="0" collapsed="false">
      <c r="C51" s="0" t="s">
        <v>145</v>
      </c>
      <c r="D51" s="0" t="s">
        <v>146</v>
      </c>
      <c r="E51" s="0" t="s">
        <v>51</v>
      </c>
      <c r="F51" s="9" t="n">
        <v>11475</v>
      </c>
      <c r="G51" s="10" t="n">
        <v>23.75</v>
      </c>
      <c r="H51" s="10" t="n">
        <v>33.5</v>
      </c>
      <c r="I51" s="10" t="n">
        <v>16.25</v>
      </c>
      <c r="J51" s="10" t="n">
        <v>13.5</v>
      </c>
      <c r="K51" s="10" t="n">
        <v>20.5</v>
      </c>
      <c r="L51" s="10" t="n">
        <v>28.25</v>
      </c>
      <c r="M51" s="7" t="n">
        <v>29</v>
      </c>
      <c r="N51" s="7" t="n">
        <v>30.75</v>
      </c>
      <c r="O51" s="7" t="n">
        <v>35</v>
      </c>
      <c r="P51" s="7" t="n">
        <v>29.75</v>
      </c>
      <c r="Q51" s="7" t="n">
        <v>23.5</v>
      </c>
      <c r="R51" s="7" t="n">
        <v>47.75</v>
      </c>
      <c r="S51" s="0" t="n">
        <v>2.44206285976414</v>
      </c>
      <c r="T51" s="0" t="n">
        <v>1.73137188456146</v>
      </c>
      <c r="U51" s="0" t="n">
        <v>1.78462339253314</v>
      </c>
      <c r="V51" s="0" t="n">
        <v>2.14815244667531</v>
      </c>
      <c r="W51" s="0" t="n">
        <v>1.41462935532773</v>
      </c>
      <c r="X51" s="0" t="n">
        <v>1.02653914708139</v>
      </c>
      <c r="Y51" s="0" t="n">
        <v>1.13823964952322</v>
      </c>
      <c r="Z51" s="0" t="n">
        <v>0.967479953147459</v>
      </c>
      <c r="AA51" s="0" t="n">
        <v>0.76422324907245</v>
      </c>
      <c r="AB51" s="0" t="n">
        <v>1.55282906146359</v>
      </c>
      <c r="AC51" s="0" t="n">
        <f aca="false">0.2*S51+0.2*T51+0.2*U51+0.4*V51</f>
        <v>2.05087260604187</v>
      </c>
      <c r="AD51" s="0" t="n">
        <f aca="false">0.3*S51+0.3*U51+0.4*V51</f>
        <v>2.12726685435931</v>
      </c>
      <c r="AE51" s="0" t="n">
        <v>99</v>
      </c>
      <c r="AF51" s="0" t="n">
        <v>98</v>
      </c>
      <c r="AG51" s="2" t="n">
        <f aca="false">((S51-1)*100)-((V51-1)*100)-3*((W51-1)*100)</f>
        <v>-94.9977652894366</v>
      </c>
    </row>
    <row r="52" customFormat="false" ht="12.75" hidden="false" customHeight="false" outlineLevel="0" collapsed="false">
      <c r="C52" s="0" t="s">
        <v>147</v>
      </c>
      <c r="D52" s="0" t="s">
        <v>148</v>
      </c>
      <c r="E52" s="0" t="s">
        <v>35</v>
      </c>
      <c r="F52" s="9" t="n">
        <v>40272</v>
      </c>
      <c r="G52" s="10" t="n">
        <v>59.875</v>
      </c>
      <c r="H52" s="10" t="n">
        <v>59.375</v>
      </c>
      <c r="I52" s="10" t="n">
        <v>69.125</v>
      </c>
      <c r="J52" s="10" t="n">
        <v>69</v>
      </c>
      <c r="K52" s="10" t="n">
        <v>72.875</v>
      </c>
      <c r="L52" s="10" t="n">
        <v>76.375</v>
      </c>
      <c r="M52" s="7" t="n">
        <v>75.75</v>
      </c>
      <c r="N52" s="7" t="n">
        <v>77.875</v>
      </c>
      <c r="O52" s="7" t="n">
        <v>82.625</v>
      </c>
      <c r="P52" s="7" t="n">
        <v>81.75</v>
      </c>
      <c r="Q52" s="7" t="n">
        <v>79.5</v>
      </c>
      <c r="R52" s="7" t="n">
        <v>103.375</v>
      </c>
      <c r="S52" s="0" t="n">
        <v>1.3078209097669</v>
      </c>
      <c r="T52" s="0" t="n">
        <v>1.30679604544876</v>
      </c>
      <c r="U52" s="0" t="n">
        <v>1.11380477842177</v>
      </c>
      <c r="V52" s="0" t="n">
        <v>1.10684729202268</v>
      </c>
      <c r="W52" s="0" t="n">
        <v>1.03946644841576</v>
      </c>
      <c r="X52" s="0" t="n">
        <v>0.99182059978205</v>
      </c>
      <c r="Y52" s="0" t="n">
        <v>1.06101187906675</v>
      </c>
      <c r="Z52" s="0" t="n">
        <v>1.05766838330673</v>
      </c>
      <c r="AA52" s="0" t="n">
        <v>1.03649042754197</v>
      </c>
      <c r="AB52" s="0" t="n">
        <v>1.36733762254718</v>
      </c>
      <c r="AC52" s="0" t="n">
        <f aca="false">0.2*S52+0.2*T52+0.2*U52+0.4*V52</f>
        <v>1.18842326353656</v>
      </c>
      <c r="AD52" s="0" t="n">
        <f aca="false">0.3*S52+0.3*U52+0.4*V52</f>
        <v>1.16922662326567</v>
      </c>
      <c r="AE52" s="0" t="n">
        <v>88</v>
      </c>
      <c r="AF52" s="0" t="n">
        <v>85</v>
      </c>
      <c r="AG52" s="2" t="n">
        <f aca="false">((S52-1)*100)-((V52-1)*100)-3*((W52-1)*100)</f>
        <v>8.25742724969314</v>
      </c>
    </row>
    <row r="53" customFormat="false" ht="12.75" hidden="false" customHeight="false" outlineLevel="0" collapsed="false">
      <c r="C53" s="0" t="s">
        <v>149</v>
      </c>
      <c r="D53" s="0" t="s">
        <v>150</v>
      </c>
      <c r="E53" s="0" t="s">
        <v>35</v>
      </c>
      <c r="F53" s="9" t="n">
        <v>22111</v>
      </c>
      <c r="G53" s="10" t="n">
        <v>54.625</v>
      </c>
      <c r="H53" s="10" t="n">
        <v>59</v>
      </c>
      <c r="I53" s="10" t="n">
        <v>67.25</v>
      </c>
      <c r="J53" s="10" t="n">
        <v>66.625</v>
      </c>
      <c r="K53" s="10" t="n">
        <v>68.75</v>
      </c>
      <c r="L53" s="10" t="n">
        <v>74.625</v>
      </c>
      <c r="M53" s="7" t="n">
        <v>75.125</v>
      </c>
      <c r="N53" s="7" t="n">
        <v>76.375</v>
      </c>
      <c r="O53" s="7" t="n">
        <v>81.125</v>
      </c>
      <c r="P53" s="7" t="n">
        <v>94</v>
      </c>
      <c r="Q53" s="7" t="n">
        <v>91.125</v>
      </c>
      <c r="R53" s="7" t="n">
        <v>106.5</v>
      </c>
      <c r="S53" s="0" t="n">
        <v>1.4043836642645</v>
      </c>
      <c r="T53" s="0" t="n">
        <v>1.29338272734418</v>
      </c>
      <c r="U53" s="0" t="n">
        <v>1.12841867711372</v>
      </c>
      <c r="V53" s="0" t="n">
        <v>1.13332608696478</v>
      </c>
      <c r="W53" s="0" t="n">
        <v>1.09274078067601</v>
      </c>
      <c r="X53" s="0" t="n">
        <v>1.00671333136568</v>
      </c>
      <c r="Y53" s="0" t="n">
        <v>1.0667961762291</v>
      </c>
      <c r="Z53" s="0" t="n">
        <v>1.23607441461086</v>
      </c>
      <c r="AA53" s="0" t="n">
        <v>1.20350168500691</v>
      </c>
      <c r="AB53" s="0" t="n">
        <v>1.41851107519616</v>
      </c>
      <c r="AC53" s="0" t="n">
        <f aca="false">0.2*S53+0.2*T53+0.2*U53+0.4*V53</f>
        <v>1.21856744853039</v>
      </c>
      <c r="AD53" s="0" t="n">
        <f aca="false">0.3*S53+0.3*U53+0.4*V53</f>
        <v>1.21317113719938</v>
      </c>
      <c r="AE53" s="0" t="n">
        <v>91</v>
      </c>
      <c r="AF53" s="0" t="n">
        <v>87</v>
      </c>
      <c r="AG53" s="2" t="n">
        <f aca="false">((S53-1)*100)-((V53-1)*100)-3*((W53-1)*100)</f>
        <v>-0.71647647283022</v>
      </c>
    </row>
    <row r="54" customFormat="false" ht="12.75" hidden="false" customHeight="false" outlineLevel="0" collapsed="false">
      <c r="C54" s="0" t="s">
        <v>256</v>
      </c>
      <c r="D54" s="7" t="s">
        <v>257</v>
      </c>
      <c r="E54" s="7" t="s">
        <v>51</v>
      </c>
      <c r="F54" s="9" t="n">
        <v>49905</v>
      </c>
      <c r="G54" s="10" t="n">
        <v>22.75</v>
      </c>
      <c r="H54" s="10" t="n">
        <v>26.125</v>
      </c>
      <c r="I54" s="10" t="n">
        <v>28.5</v>
      </c>
      <c r="J54" s="10" t="n">
        <v>23.625</v>
      </c>
      <c r="K54" s="10" t="n">
        <v>29.25</v>
      </c>
      <c r="L54" s="10" t="n">
        <v>35.875</v>
      </c>
      <c r="M54" s="7" t="n">
        <v>37.75</v>
      </c>
      <c r="N54" s="7" t="n">
        <v>39</v>
      </c>
      <c r="O54" s="7" t="n">
        <v>43.75</v>
      </c>
      <c r="P54" s="7" t="n">
        <v>46</v>
      </c>
      <c r="Q54" s="7" t="n">
        <v>42.125</v>
      </c>
      <c r="R54" s="7" t="n">
        <v>44.25</v>
      </c>
      <c r="S54" s="0" t="n">
        <v>1.67537377026413</v>
      </c>
      <c r="T54" s="0" t="n">
        <v>1.45567536469873</v>
      </c>
      <c r="U54" s="0" t="n">
        <v>1.33124411989413</v>
      </c>
      <c r="V54" s="0" t="n">
        <v>1.59792683374271</v>
      </c>
      <c r="W54" s="0" t="n">
        <v>1.29061763366595</v>
      </c>
      <c r="X54" s="0" t="n">
        <v>1.05226775213385</v>
      </c>
      <c r="Y54" s="0" t="n">
        <v>1.12361311707184</v>
      </c>
      <c r="Z54" s="0" t="n">
        <v>1.18365374009982</v>
      </c>
      <c r="AA54" s="0" t="n">
        <v>1.08391718635938</v>
      </c>
      <c r="AB54" s="0" t="n">
        <v>1.14568332257575</v>
      </c>
      <c r="AC54" s="0" t="n">
        <f aca="false">0.2*S54+0.2*T54+0.2*U54+0.4*V54</f>
        <v>1.53162938446848</v>
      </c>
      <c r="AD54" s="0" t="n">
        <f aca="false">0.3*S54+0.3*U54+0.4*V54</f>
        <v>1.54115610054456</v>
      </c>
      <c r="AE54" s="0" t="n">
        <v>95</v>
      </c>
      <c r="AF54" s="0" t="n">
        <v>95</v>
      </c>
      <c r="AG54" s="2" t="n">
        <f aca="false">((S54-1)*100)-((V54-1)*100)-3*((W54-1)*100)</f>
        <v>-79.4405964476435</v>
      </c>
    </row>
    <row r="55" customFormat="false" ht="12.75" hidden="false" customHeight="false" outlineLevel="0" collapsed="false">
      <c r="C55" s="0" t="s">
        <v>153</v>
      </c>
      <c r="D55" s="0" t="s">
        <v>154</v>
      </c>
      <c r="E55" s="0" t="s">
        <v>35</v>
      </c>
      <c r="F55" s="9" t="n">
        <v>59352</v>
      </c>
      <c r="G55" s="10" t="n">
        <v>42.75</v>
      </c>
      <c r="H55" s="10" t="n">
        <v>46</v>
      </c>
      <c r="I55" s="10" t="n">
        <v>54.625</v>
      </c>
      <c r="J55" s="10" t="n">
        <v>54.875</v>
      </c>
      <c r="K55" s="10" t="n">
        <v>58.875</v>
      </c>
      <c r="L55" s="10" t="n">
        <v>64.75</v>
      </c>
      <c r="M55" s="7" t="n">
        <v>61.25</v>
      </c>
      <c r="N55" s="7" t="n">
        <v>63.75</v>
      </c>
      <c r="O55" s="7" t="n">
        <v>66.375</v>
      </c>
      <c r="P55" s="7" t="n">
        <v>32.25</v>
      </c>
      <c r="Q55" s="7" t="n">
        <v>38.75</v>
      </c>
      <c r="R55" s="7" t="n">
        <v>49.625</v>
      </c>
      <c r="S55" s="0" t="n">
        <v>1.46715934775437</v>
      </c>
      <c r="T55" s="0" t="n">
        <v>1.35477202269918</v>
      </c>
      <c r="U55" s="0" t="n">
        <v>1.13445524479628</v>
      </c>
      <c r="V55" s="0" t="n">
        <v>1.12227041991022</v>
      </c>
      <c r="W55" s="0" t="n">
        <v>1.0403422110884</v>
      </c>
      <c r="X55" s="0" t="n">
        <v>0.945954020015006</v>
      </c>
      <c r="Y55" s="0" t="n">
        <v>1.04652637148947</v>
      </c>
      <c r="Z55" s="0" t="n">
        <v>1.01697071715247</v>
      </c>
      <c r="AA55" s="0" t="n">
        <v>1.22821810099805</v>
      </c>
      <c r="AB55" s="0" t="n">
        <v>1.58632626597548</v>
      </c>
      <c r="AC55" s="0" t="n">
        <f aca="false">0.2*S55+0.2*T55+0.2*U55+0.4*V55</f>
        <v>1.24018549101406</v>
      </c>
      <c r="AD55" s="0" t="n">
        <f aca="false">0.3*S55+0.3*U55+0.4*V55</f>
        <v>1.22939254572928</v>
      </c>
      <c r="AE55" s="0" t="n">
        <v>96</v>
      </c>
      <c r="AF55" s="0" t="n">
        <v>89</v>
      </c>
      <c r="AG55" s="2" t="n">
        <f aca="false">((S55-1)*100)-((V55-1)*100)-3*((W55-1)*100)</f>
        <v>22.3862294578953</v>
      </c>
    </row>
    <row r="56" customFormat="false" ht="12.75" hidden="false" customHeight="false" outlineLevel="0" collapsed="false">
      <c r="C56" s="0" t="s">
        <v>155</v>
      </c>
      <c r="D56" s="0" t="s">
        <v>156</v>
      </c>
      <c r="E56" s="0" t="s">
        <v>35</v>
      </c>
      <c r="F56" s="9" t="n">
        <v>43721</v>
      </c>
      <c r="G56" s="10" t="n">
        <v>35.375</v>
      </c>
      <c r="H56" s="10" t="n">
        <v>36.875</v>
      </c>
      <c r="I56" s="10" t="n">
        <v>41</v>
      </c>
      <c r="J56" s="10" t="n">
        <v>42.25</v>
      </c>
      <c r="K56" s="10" t="n">
        <v>46</v>
      </c>
      <c r="L56" s="10" t="n">
        <v>50.125</v>
      </c>
      <c r="M56" s="7" t="n">
        <v>54.75</v>
      </c>
      <c r="N56" s="7" t="n">
        <v>54.375</v>
      </c>
      <c r="O56" s="7" t="n">
        <v>52.875</v>
      </c>
      <c r="P56" s="7" t="n">
        <v>54.25</v>
      </c>
      <c r="Q56" s="7" t="n">
        <v>46.875</v>
      </c>
      <c r="R56" s="7" t="n">
        <v>60.375</v>
      </c>
      <c r="S56" s="0" t="n">
        <v>1.6078352524056</v>
      </c>
      <c r="T56" s="0" t="n">
        <v>1.511787882045</v>
      </c>
      <c r="U56" s="0" t="n">
        <v>1.35969574329281</v>
      </c>
      <c r="V56" s="0" t="n">
        <v>1.30745280740019</v>
      </c>
      <c r="W56" s="0" t="n">
        <v>1.19023895803382</v>
      </c>
      <c r="X56" s="0" t="n">
        <v>1.09227373846047</v>
      </c>
      <c r="Y56" s="0" t="n">
        <v>0.972429894041877</v>
      </c>
      <c r="Z56" s="0" t="n">
        <v>1.00470867436646</v>
      </c>
      <c r="AA56" s="0" t="n">
        <v>0.875138523940825</v>
      </c>
      <c r="AB56" s="0" t="n">
        <v>1.14340188705452</v>
      </c>
      <c r="AC56" s="0" t="n">
        <f aca="false">0.2*S56+0.2*T56+0.2*U56+0.4*V56</f>
        <v>1.41884489850876</v>
      </c>
      <c r="AD56" s="0" t="n">
        <f aca="false">0.3*S56+0.3*U56+0.4*V56</f>
        <v>1.4132404216696</v>
      </c>
      <c r="AE56" s="0" t="n">
        <v>96</v>
      </c>
      <c r="AF56" s="0" t="n">
        <v>93</v>
      </c>
      <c r="AG56" s="2" t="n">
        <f aca="false">((S56-1)*100)-((V56-1)*100)-3*((W56-1)*100)</f>
        <v>-27.0334429096037</v>
      </c>
    </row>
    <row r="57" customFormat="false" ht="12.75" hidden="false" customHeight="false" outlineLevel="0" collapsed="false">
      <c r="C57" s="0" t="s">
        <v>159</v>
      </c>
      <c r="D57" s="7" t="s">
        <v>160</v>
      </c>
      <c r="E57" s="7" t="s">
        <v>51</v>
      </c>
      <c r="F57" s="9" t="n">
        <v>52090</v>
      </c>
      <c r="G57" s="10" t="n">
        <v>19.5</v>
      </c>
      <c r="H57" s="10" t="n">
        <v>22.25</v>
      </c>
      <c r="I57" s="10" t="n">
        <v>24</v>
      </c>
      <c r="J57" s="10" t="n">
        <v>21.5</v>
      </c>
      <c r="K57" s="10" t="n">
        <v>26</v>
      </c>
      <c r="L57" s="10" t="n">
        <v>29.375</v>
      </c>
      <c r="M57" s="7" t="n">
        <v>29.125</v>
      </c>
      <c r="N57" s="7" t="n">
        <v>30.25</v>
      </c>
      <c r="O57" s="7" t="n">
        <v>34.25</v>
      </c>
      <c r="P57" s="7" t="n">
        <v>38.5</v>
      </c>
      <c r="Q57" s="7" t="n">
        <v>41</v>
      </c>
      <c r="R57" s="7" t="n">
        <v>27</v>
      </c>
      <c r="S57" s="0" t="n">
        <v>1.52473150967217</v>
      </c>
      <c r="T57" s="0" t="n">
        <v>1.32915263643593</v>
      </c>
      <c r="U57" s="0" t="n">
        <v>1.22650059589611</v>
      </c>
      <c r="V57" s="0" t="n">
        <v>1.36150281864405</v>
      </c>
      <c r="W57" s="0" t="n">
        <v>1.12017782865437</v>
      </c>
      <c r="X57" s="0" t="n">
        <v>0.991477915912116</v>
      </c>
      <c r="Y57" s="0" t="n">
        <v>1.13220609704565</v>
      </c>
      <c r="Z57" s="0" t="n">
        <v>1.27694331524716</v>
      </c>
      <c r="AA57" s="0" t="n">
        <v>1.36503944731964</v>
      </c>
      <c r="AB57" s="0" t="n">
        <v>1.80476898329187</v>
      </c>
      <c r="AC57" s="0" t="n">
        <f aca="false">0.2*S57+0.2*T57+0.2*U57+0.4*V57</f>
        <v>1.36067807585846</v>
      </c>
      <c r="AD57" s="0" t="n">
        <f aca="false">0.3*S57+0.3*U57+0.4*V57</f>
        <v>1.3699707591281</v>
      </c>
      <c r="AE57" s="0" t="n">
        <v>90</v>
      </c>
      <c r="AF57" s="0" t="n">
        <v>93</v>
      </c>
      <c r="AG57" s="2" t="n">
        <f aca="false">((S57-1)*100)-((V57-1)*100)-3*((W57-1)*100)</f>
        <v>-19.7304794934982</v>
      </c>
    </row>
    <row r="58" customFormat="false" ht="12.75" hidden="false" customHeight="false" outlineLevel="0" collapsed="false">
      <c r="C58" s="0" t="s">
        <v>161</v>
      </c>
      <c r="D58" s="0" t="s">
        <v>162</v>
      </c>
      <c r="E58" s="0" t="s">
        <v>51</v>
      </c>
      <c r="F58" s="9" t="n">
        <v>52258</v>
      </c>
      <c r="G58" s="10" t="n">
        <v>17</v>
      </c>
      <c r="H58" s="10" t="n">
        <v>18.625</v>
      </c>
      <c r="I58" s="10" t="n">
        <v>24.25</v>
      </c>
      <c r="J58" s="10" t="n">
        <v>26.25</v>
      </c>
      <c r="K58" s="10" t="n">
        <v>29</v>
      </c>
      <c r="L58" s="10" t="n">
        <v>38.5</v>
      </c>
      <c r="M58" s="7" t="n">
        <v>39.5</v>
      </c>
      <c r="N58" s="7" t="n">
        <v>41.875</v>
      </c>
      <c r="O58" s="7" t="n">
        <v>44.875</v>
      </c>
      <c r="P58" s="7" t="n">
        <v>48.75</v>
      </c>
      <c r="Q58" s="7" t="n">
        <v>59.25</v>
      </c>
      <c r="R58" s="7" t="n">
        <v>32</v>
      </c>
      <c r="S58" s="0" t="n">
        <v>2.32846040203964</v>
      </c>
      <c r="T58" s="0" t="n">
        <v>2.12091258006502</v>
      </c>
      <c r="U58" s="0" t="n">
        <v>1.62894419196746</v>
      </c>
      <c r="V58" s="0" t="n">
        <v>1.50480861679713</v>
      </c>
      <c r="W58" s="0" t="n">
        <v>1.36208663757024</v>
      </c>
      <c r="X58" s="0" t="n">
        <v>1.02597659248015</v>
      </c>
      <c r="Y58" s="0" t="n">
        <v>1.07162756318345</v>
      </c>
      <c r="Z58" s="0" t="n">
        <v>1.16513224785043</v>
      </c>
      <c r="AA58" s="0" t="n">
        <v>1.41611714522917</v>
      </c>
      <c r="AB58" s="0" t="n">
        <v>1.91196852469637</v>
      </c>
      <c r="AC58" s="0" t="n">
        <f aca="false">0.2*S58+0.2*T58+0.2*U58+0.4*V58</f>
        <v>1.81758688153328</v>
      </c>
      <c r="AD58" s="0" t="n">
        <f aca="false">0.3*S58+0.3*U58+0.4*V58</f>
        <v>1.78914482492098</v>
      </c>
      <c r="AE58" s="0" t="n">
        <v>71</v>
      </c>
      <c r="AF58" s="0" t="n">
        <v>98</v>
      </c>
      <c r="AG58" s="2" t="n">
        <f aca="false">((S58-1)*100)-((V58-1)*100)-3*((W58-1)*100)</f>
        <v>-26.2608127468212</v>
      </c>
    </row>
    <row r="59" customFormat="false" ht="12.75" hidden="false" customHeight="false" outlineLevel="0" collapsed="false">
      <c r="C59" s="0" t="s">
        <v>163</v>
      </c>
      <c r="D59" s="0" t="s">
        <v>164</v>
      </c>
      <c r="E59" s="8" t="s">
        <v>35</v>
      </c>
      <c r="F59" s="9" t="n">
        <v>60097</v>
      </c>
      <c r="G59" s="10" t="n">
        <v>63.875</v>
      </c>
      <c r="H59" s="10" t="n">
        <v>66.5</v>
      </c>
      <c r="I59" s="10" t="n">
        <v>77.75</v>
      </c>
      <c r="J59" s="10" t="n">
        <v>84.75</v>
      </c>
      <c r="K59" s="10" t="n">
        <v>81</v>
      </c>
      <c r="L59" s="10" t="n">
        <v>89</v>
      </c>
      <c r="M59" s="7" t="n">
        <v>89.25</v>
      </c>
      <c r="N59" s="7" t="n">
        <v>92.5</v>
      </c>
      <c r="O59" s="7" t="n">
        <v>111.25</v>
      </c>
      <c r="P59" s="7" t="n">
        <v>116</v>
      </c>
      <c r="Q59" s="7" t="n">
        <v>125</v>
      </c>
      <c r="R59" s="7" t="n">
        <v>84.75</v>
      </c>
      <c r="S59" s="0" t="n">
        <v>1.41181576526178</v>
      </c>
      <c r="T59" s="0" t="n">
        <v>1.35233318309339</v>
      </c>
      <c r="U59" s="0" t="n">
        <v>1.15381285668909</v>
      </c>
      <c r="V59" s="0" t="n">
        <v>1.05570904746963</v>
      </c>
      <c r="W59" s="0" t="n">
        <v>1.1018472933404</v>
      </c>
      <c r="X59" s="0" t="n">
        <v>1.00281104868458</v>
      </c>
      <c r="Y59" s="0" t="n">
        <v>1.20268235700256</v>
      </c>
      <c r="Z59" s="0" t="n">
        <v>1.25614965694386</v>
      </c>
      <c r="AA59" s="0" t="n">
        <v>1.3566537795033</v>
      </c>
      <c r="AB59" s="0" t="n">
        <v>1.84510832917157</v>
      </c>
      <c r="AC59" s="0" t="n">
        <f aca="false">0.2*S59+0.2*T59+0.2*U59+0.4*V59</f>
        <v>1.2058759799967</v>
      </c>
      <c r="AD59" s="0" t="n">
        <f aca="false">0.3*S59+0.3*U59+0.4*V59</f>
        <v>1.19197220557311</v>
      </c>
      <c r="AE59" s="0" t="n">
        <v>84</v>
      </c>
      <c r="AF59" s="0" t="n">
        <v>88</v>
      </c>
      <c r="AG59" s="2" t="n">
        <f aca="false">((S59-1)*100)-((V59-1)*100)-3*((W59-1)*100)</f>
        <v>5.05648377709482</v>
      </c>
    </row>
    <row r="60" customFormat="false" ht="12.75" hidden="false" customHeight="false" outlineLevel="0" collapsed="false">
      <c r="C60" s="0" t="s">
        <v>165</v>
      </c>
      <c r="D60" s="0" t="s">
        <v>166</v>
      </c>
      <c r="E60" s="0" t="s">
        <v>35</v>
      </c>
      <c r="F60" s="9" t="n">
        <v>22752</v>
      </c>
      <c r="G60" s="10" t="n">
        <v>72.5</v>
      </c>
      <c r="H60" s="10" t="n">
        <v>73.625</v>
      </c>
      <c r="I60" s="10" t="n">
        <v>85.5</v>
      </c>
      <c r="J60" s="10" t="n">
        <v>78.125</v>
      </c>
      <c r="K60" s="10" t="n">
        <v>85.25</v>
      </c>
      <c r="L60" s="10" t="n">
        <v>89.375</v>
      </c>
      <c r="M60" s="7" t="n">
        <v>92.125</v>
      </c>
      <c r="N60" s="7" t="n">
        <v>94.5</v>
      </c>
      <c r="O60" s="7" t="n">
        <v>103</v>
      </c>
      <c r="P60" s="7" t="n">
        <v>116.375</v>
      </c>
      <c r="Q60" s="7" t="n">
        <v>126.375</v>
      </c>
      <c r="R60" s="7" t="n">
        <v>153.75</v>
      </c>
      <c r="S60" s="0" t="n">
        <v>1.30331524708526</v>
      </c>
      <c r="T60" s="0" t="n">
        <v>1.27510745225264</v>
      </c>
      <c r="U60" s="0" t="n">
        <v>1.09207292317662</v>
      </c>
      <c r="V60" s="0" t="n">
        <v>1.18693971978999</v>
      </c>
      <c r="W60" s="0" t="n">
        <v>1.0806562944003</v>
      </c>
      <c r="X60" s="0" t="n">
        <v>1.0307746774707</v>
      </c>
      <c r="Y60" s="0" t="n">
        <v>1.09586688602298</v>
      </c>
      <c r="Z60" s="0" t="n">
        <v>1.23818717886434</v>
      </c>
      <c r="AA60" s="0" t="n">
        <v>1.3510767964077</v>
      </c>
      <c r="AB60" s="0" t="n">
        <v>1.65886442352655</v>
      </c>
      <c r="AC60" s="0" t="n">
        <f aca="false">0.2*S60+0.2*T60+0.2*U60+0.4*V60</f>
        <v>1.2088750124189</v>
      </c>
      <c r="AD60" s="0" t="n">
        <f aca="false">0.3*S60+0.3*U60+0.4*V60</f>
        <v>1.19339233899456</v>
      </c>
      <c r="AE60" s="0" t="n">
        <v>96</v>
      </c>
      <c r="AF60" s="0" t="n">
        <v>84</v>
      </c>
      <c r="AG60" s="2" t="n">
        <f aca="false">((S60-1)*100)-((V60-1)*100)-3*((W60-1)*100)</f>
        <v>-12.5593355905627</v>
      </c>
    </row>
    <row r="61" customFormat="false" ht="12.75" hidden="false" customHeight="false" outlineLevel="0" collapsed="false">
      <c r="C61" s="0" t="s">
        <v>258</v>
      </c>
      <c r="D61" s="0" t="s">
        <v>259</v>
      </c>
      <c r="E61" s="0" t="s">
        <v>35</v>
      </c>
      <c r="F61" s="9" t="n">
        <v>53050</v>
      </c>
      <c r="G61" s="10" t="n">
        <v>20</v>
      </c>
      <c r="H61" s="10" t="n">
        <v>22.875</v>
      </c>
      <c r="I61" s="10" t="n">
        <v>18.125</v>
      </c>
      <c r="J61" s="10" t="n">
        <v>17</v>
      </c>
      <c r="K61" s="10" t="n">
        <v>25.625</v>
      </c>
      <c r="L61" s="10" t="n">
        <v>18.75</v>
      </c>
      <c r="M61" s="7" t="n">
        <v>20</v>
      </c>
      <c r="N61" s="7" t="n">
        <v>20.5</v>
      </c>
      <c r="O61" s="7" t="n">
        <v>21.5</v>
      </c>
      <c r="P61" s="7" t="n">
        <v>30.375</v>
      </c>
      <c r="Q61" s="7" t="n">
        <v>18</v>
      </c>
      <c r="R61" s="7" t="n">
        <v>12</v>
      </c>
      <c r="S61" s="0" t="n">
        <v>2.0076752524508</v>
      </c>
      <c r="T61" s="0" t="n">
        <v>1.31654845631181</v>
      </c>
      <c r="U61" s="0" t="n">
        <v>1.65989538880973</v>
      </c>
      <c r="V61" s="0" t="n">
        <v>1.76725066853726</v>
      </c>
      <c r="W61" s="0" t="n">
        <v>1.17070082097162</v>
      </c>
      <c r="X61" s="0" t="n">
        <v>1.06665605117126</v>
      </c>
      <c r="Y61" s="0" t="n">
        <v>1.049659732938</v>
      </c>
      <c r="Z61" s="0" t="n">
        <v>1.48299037366429</v>
      </c>
      <c r="AA61" s="0" t="n">
        <v>1.31903900962953</v>
      </c>
      <c r="AB61" s="0" t="n">
        <v>0.881931930485689</v>
      </c>
      <c r="AC61" s="0" t="n">
        <f aca="false">0.2*S61+0.2*T61+0.2*U61+0.4*V61</f>
        <v>1.70372408692937</v>
      </c>
      <c r="AD61" s="0" t="n">
        <f aca="false">0.3*S61+0.3*U61+0.4*V61</f>
        <v>1.80717145979306</v>
      </c>
      <c r="AE61" s="0" t="n">
        <v>98</v>
      </c>
      <c r="AF61" s="0" t="n">
        <v>97</v>
      </c>
      <c r="AG61" s="2" t="n">
        <f aca="false">((S61-1)*100)-((V61-1)*100)-3*((W61-1)*100)</f>
        <v>-27.1677879001326</v>
      </c>
    </row>
    <row r="62" customFormat="false" ht="12.75" hidden="false" customHeight="false" outlineLevel="0" collapsed="false">
      <c r="C62" s="0" t="s">
        <v>167</v>
      </c>
      <c r="D62" s="0" t="s">
        <v>168</v>
      </c>
      <c r="E62" s="0" t="s">
        <v>51</v>
      </c>
      <c r="F62" s="9" t="n">
        <v>11291</v>
      </c>
      <c r="G62" s="10" t="n">
        <v>14.125</v>
      </c>
      <c r="H62" s="10" t="n">
        <v>15</v>
      </c>
      <c r="I62" s="10" t="n">
        <v>16.75</v>
      </c>
      <c r="J62" s="10" t="n">
        <v>18</v>
      </c>
      <c r="K62" s="10" t="n">
        <v>20.25</v>
      </c>
      <c r="L62" s="10" t="n">
        <v>22</v>
      </c>
      <c r="M62" s="7" t="n">
        <v>24.875</v>
      </c>
      <c r="N62" s="7" t="n">
        <v>24.5</v>
      </c>
      <c r="O62" s="7" t="n">
        <v>27.875</v>
      </c>
      <c r="P62" s="7" t="n">
        <v>31.5</v>
      </c>
      <c r="Q62" s="7" t="n">
        <v>18.75</v>
      </c>
      <c r="R62" s="7" t="n">
        <v>15</v>
      </c>
      <c r="S62" s="0" t="n">
        <v>1.7850660920955</v>
      </c>
      <c r="T62" s="0" t="n">
        <v>1.67547314751114</v>
      </c>
      <c r="U62" s="0" t="n">
        <v>1.49640472797133</v>
      </c>
      <c r="V62" s="0" t="n">
        <v>1.38613859732128</v>
      </c>
      <c r="W62" s="0" t="n">
        <v>1.23210901752797</v>
      </c>
      <c r="X62" s="0" t="n">
        <v>1.13409959464866</v>
      </c>
      <c r="Y62" s="0" t="n">
        <v>1.13774752702588</v>
      </c>
      <c r="Z62" s="0" t="n">
        <v>1.28897722298305</v>
      </c>
      <c r="AA62" s="0" t="n">
        <v>1.15386026601894</v>
      </c>
      <c r="AB62" s="0" t="n">
        <v>0.929322876795878</v>
      </c>
      <c r="AC62" s="0" t="n">
        <f aca="false">0.2*S62+0.2*T62+0.2*U62+0.4*V62</f>
        <v>1.5458442324441</v>
      </c>
      <c r="AD62" s="0" t="n">
        <f aca="false">0.3*S62+0.3*U62+0.4*V62</f>
        <v>1.53889668494856</v>
      </c>
      <c r="AE62" s="0" t="n">
        <v>98</v>
      </c>
      <c r="AF62" s="0" t="n">
        <v>94</v>
      </c>
      <c r="AG62" s="2" t="n">
        <f aca="false">((S62-1)*100)-((V62-1)*100)-3*((W62-1)*100)</f>
        <v>-29.7399557809683</v>
      </c>
    </row>
    <row r="63" customFormat="false" ht="12.75" hidden="false" customHeight="false" outlineLevel="0" collapsed="false">
      <c r="C63" s="0" t="s">
        <v>169</v>
      </c>
      <c r="D63" s="0" t="s">
        <v>170</v>
      </c>
      <c r="E63" s="0" t="s">
        <v>51</v>
      </c>
      <c r="F63" s="12" t="n">
        <v>10107</v>
      </c>
      <c r="G63" s="10" t="n">
        <v>93.75</v>
      </c>
      <c r="H63" s="10" t="n">
        <v>61.75</v>
      </c>
      <c r="I63" s="10" t="n">
        <v>63.25</v>
      </c>
      <c r="J63" s="10" t="n">
        <v>65</v>
      </c>
      <c r="K63" s="10" t="n">
        <v>75.875</v>
      </c>
      <c r="L63" s="10" t="n">
        <v>89.5</v>
      </c>
      <c r="M63" s="7" t="n">
        <v>99.75</v>
      </c>
      <c r="N63" s="7" t="n">
        <v>99.125</v>
      </c>
      <c r="O63" s="7" t="n">
        <v>107.25</v>
      </c>
      <c r="P63" s="7" t="n">
        <v>102.75</v>
      </c>
      <c r="Q63" s="7" t="n">
        <v>72.25</v>
      </c>
      <c r="R63" s="7" t="n">
        <v>124.5</v>
      </c>
      <c r="S63" s="0" t="n">
        <v>2.12807465048435</v>
      </c>
      <c r="T63" s="0" t="n">
        <v>1.61548530198727</v>
      </c>
      <c r="U63" s="0" t="n">
        <v>1.57714237072702</v>
      </c>
      <c r="V63" s="0" t="n">
        <v>1.53466269275016</v>
      </c>
      <c r="W63" s="0" t="n">
        <v>1.31466051547535</v>
      </c>
      <c r="X63" s="0" t="n">
        <v>1.11452745131997</v>
      </c>
      <c r="Y63" s="0" t="n">
        <v>1.08197956491691</v>
      </c>
      <c r="Z63" s="0" t="n">
        <v>1.03658942230638</v>
      </c>
      <c r="AA63" s="0" t="n">
        <v>1.09337181541102</v>
      </c>
      <c r="AB63" s="0" t="n">
        <v>1.88405282558279</v>
      </c>
      <c r="AC63" s="0" t="n">
        <f aca="false">0.2*S63+0.2*T63+0.2*U63+0.4*V63</f>
        <v>1.67800554173979</v>
      </c>
      <c r="AD63" s="0" t="n">
        <f aca="false">0.3*S63+0.3*U63+0.4*V63</f>
        <v>1.72543018346347</v>
      </c>
      <c r="AE63" s="0" t="n">
        <v>99</v>
      </c>
      <c r="AF63" s="0" t="n">
        <v>97</v>
      </c>
      <c r="AG63" s="2" t="n">
        <f aca="false">((S63-1)*100)-((V63-1)*100)-3*((W63-1)*100)</f>
        <v>-35.0569588691854</v>
      </c>
    </row>
    <row r="64" customFormat="false" ht="12.75" hidden="false" customHeight="false" outlineLevel="0" collapsed="false">
      <c r="C64" s="0" t="s">
        <v>171</v>
      </c>
      <c r="D64" s="0" t="s">
        <v>172</v>
      </c>
      <c r="E64" s="0" t="s">
        <v>35</v>
      </c>
      <c r="F64" s="9" t="n">
        <v>52337</v>
      </c>
      <c r="G64" s="10" t="n">
        <v>33.375</v>
      </c>
      <c r="H64" s="10" t="n">
        <v>34.5</v>
      </c>
      <c r="I64" s="10" t="n">
        <v>36.125</v>
      </c>
      <c r="J64" s="10" t="n">
        <v>35.625</v>
      </c>
      <c r="K64" s="10" t="n">
        <v>36.75</v>
      </c>
      <c r="L64" s="10" t="n">
        <v>41.75</v>
      </c>
      <c r="M64" s="7" t="n">
        <v>44.25</v>
      </c>
      <c r="N64" s="7" t="n">
        <v>44.75</v>
      </c>
      <c r="O64" s="7" t="n">
        <v>44</v>
      </c>
      <c r="P64" s="7" t="n">
        <v>47.125</v>
      </c>
      <c r="Q64" s="7" t="n">
        <v>46.75</v>
      </c>
      <c r="R64" s="7" t="n">
        <v>16.25</v>
      </c>
      <c r="S64" s="0" t="n">
        <v>1.35511312674091</v>
      </c>
      <c r="T64" s="0" t="n">
        <v>1.30373009438646</v>
      </c>
      <c r="U64" s="0" t="n">
        <v>1.23886672826154</v>
      </c>
      <c r="V64" s="0" t="n">
        <v>1.24907662320887</v>
      </c>
      <c r="W64" s="0" t="n">
        <v>1.20405806838764</v>
      </c>
      <c r="X64" s="0" t="n">
        <v>1.05987464503167</v>
      </c>
      <c r="Y64" s="0" t="n">
        <v>0.987605088737819</v>
      </c>
      <c r="Z64" s="0" t="n">
        <v>1.05774655155786</v>
      </c>
      <c r="AA64" s="0" t="n">
        <v>1.053845045985</v>
      </c>
      <c r="AB64" s="0" t="n">
        <v>0.74715316342183</v>
      </c>
      <c r="AC64" s="0" t="n">
        <f aca="false">0.2*S64+0.2*T64+0.2*U64+0.4*V64</f>
        <v>1.27917263916133</v>
      </c>
      <c r="AD64" s="0" t="n">
        <f aca="false">0.3*S64+0.3*U64+0.4*V64</f>
        <v>1.27782460578428</v>
      </c>
      <c r="AE64" s="0" t="n">
        <v>89</v>
      </c>
      <c r="AF64" s="0" t="n">
        <v>89</v>
      </c>
      <c r="AG64" s="2" t="n">
        <f aca="false">((S64-1)*100)-((V64-1)*100)-3*((W64-1)*100)</f>
        <v>-50.6137701630878</v>
      </c>
    </row>
    <row r="65" customFormat="false" ht="12.75" hidden="false" customHeight="false" outlineLevel="0" collapsed="false">
      <c r="C65" s="0" t="s">
        <v>260</v>
      </c>
      <c r="D65" s="0" t="s">
        <v>261</v>
      </c>
      <c r="E65" s="0" t="s">
        <v>51</v>
      </c>
      <c r="F65" s="9" t="n">
        <v>11020</v>
      </c>
      <c r="G65" s="10" t="n">
        <v>9.5</v>
      </c>
      <c r="H65" s="10" t="n">
        <v>11.5</v>
      </c>
      <c r="I65" s="10" t="n">
        <v>8.875</v>
      </c>
      <c r="J65" s="10" t="n">
        <v>9.25</v>
      </c>
      <c r="K65" s="10" t="n">
        <v>12</v>
      </c>
      <c r="L65" s="10" t="n">
        <v>13.5</v>
      </c>
      <c r="M65" s="7" t="n">
        <v>16.75</v>
      </c>
      <c r="N65" s="7" t="n">
        <v>17.25</v>
      </c>
      <c r="O65" s="7" t="n">
        <v>12.75</v>
      </c>
      <c r="P65" s="7" t="n">
        <v>12.25</v>
      </c>
      <c r="Q65" s="7" t="n">
        <v>11</v>
      </c>
      <c r="R65" s="7" t="n">
        <v>12.375</v>
      </c>
      <c r="S65" s="0" t="n">
        <v>1.76319248336556</v>
      </c>
      <c r="T65" s="0" t="n">
        <v>1.45656190821082</v>
      </c>
      <c r="U65" s="0" t="n">
        <v>1.88736352493254</v>
      </c>
      <c r="V65" s="0" t="n">
        <v>1.81083085127512</v>
      </c>
      <c r="W65" s="0" t="n">
        <v>1.39582605843309</v>
      </c>
      <c r="X65" s="0" t="n">
        <v>1.24074996740069</v>
      </c>
      <c r="Y65" s="0" t="n">
        <v>0.985505616577423</v>
      </c>
      <c r="Z65" s="0" t="n">
        <v>0.946832078642291</v>
      </c>
      <c r="AA65" s="0" t="n">
        <v>0.850207176746606</v>
      </c>
      <c r="AB65" s="0" t="n">
        <v>0.956471203313398</v>
      </c>
      <c r="AC65" s="0" t="n">
        <f aca="false">0.2*S65+0.2*T65+0.2*U65+0.4*V65</f>
        <v>1.74575592381183</v>
      </c>
      <c r="AD65" s="0" t="n">
        <f aca="false">0.3*S65+0.3*U65+0.4*V65</f>
        <v>1.81949914299948</v>
      </c>
      <c r="AE65" s="0" t="n">
        <v>96</v>
      </c>
      <c r="AF65" s="0" t="n">
        <v>96</v>
      </c>
      <c r="AG65" s="2" t="n">
        <f aca="false">((S65-1)*100)-((V65-1)*100)-3*((W65-1)*100)</f>
        <v>-123.511654320881</v>
      </c>
    </row>
    <row r="66" customFormat="false" ht="12.75" hidden="false" customHeight="false" outlineLevel="0" collapsed="false">
      <c r="C66" s="0" t="s">
        <v>173</v>
      </c>
      <c r="D66" s="0" t="s">
        <v>174</v>
      </c>
      <c r="E66" s="0" t="s">
        <v>51</v>
      </c>
      <c r="F66" s="9" t="n">
        <v>90609</v>
      </c>
      <c r="G66" s="10" t="n">
        <v>31.25</v>
      </c>
      <c r="H66" s="10" t="n">
        <v>38.5</v>
      </c>
      <c r="I66" s="10" t="n">
        <v>44.75</v>
      </c>
      <c r="J66" s="10" t="n">
        <v>25.5</v>
      </c>
      <c r="K66" s="10" t="n">
        <v>32.875</v>
      </c>
      <c r="L66" s="10" t="n">
        <v>39</v>
      </c>
      <c r="M66" s="7" t="n">
        <v>44.875</v>
      </c>
      <c r="N66" s="7" t="n">
        <v>44.25</v>
      </c>
      <c r="O66" s="7" t="n">
        <v>49.125</v>
      </c>
      <c r="P66" s="7" t="n">
        <v>52.5</v>
      </c>
      <c r="Q66" s="7" t="n">
        <v>59</v>
      </c>
      <c r="R66" s="7" t="n">
        <v>61.625</v>
      </c>
      <c r="S66" s="0" t="n">
        <v>2.8719329895639</v>
      </c>
      <c r="T66" s="0" t="n">
        <v>2.33110535106433</v>
      </c>
      <c r="U66" s="0" t="n">
        <v>2.00550202995027</v>
      </c>
      <c r="V66" s="0" t="n">
        <v>1.75977038324948</v>
      </c>
      <c r="W66" s="0" t="n">
        <v>1.36501942365709</v>
      </c>
      <c r="X66" s="0" t="n">
        <v>1.15063330232503</v>
      </c>
      <c r="Y66" s="0" t="n">
        <v>1.11021062850518</v>
      </c>
      <c r="Z66" s="0" t="n">
        <v>1.18649826200687</v>
      </c>
      <c r="AA66" s="0" t="n">
        <v>1.33342156819173</v>
      </c>
      <c r="AB66" s="0" t="n">
        <v>2.78538412977674</v>
      </c>
      <c r="AC66" s="0" t="n">
        <f aca="false">0.2*S66+0.2*T66+0.2*U66+0.4*V66</f>
        <v>2.1456162274155</v>
      </c>
      <c r="AD66" s="0" t="n">
        <f aca="false">0.3*S66+0.3*U66+0.4*V66</f>
        <v>2.16713865915405</v>
      </c>
      <c r="AE66" s="0" t="n">
        <v>99</v>
      </c>
      <c r="AF66" s="0" t="n">
        <v>99</v>
      </c>
      <c r="AG66" s="2" t="n">
        <f aca="false">((S66-1)*100)-((V66-1)*100)-3*((W66-1)*100)</f>
        <v>1.71043353431432</v>
      </c>
    </row>
    <row r="67" customFormat="false" ht="12.75" hidden="false" customHeight="false" outlineLevel="0" collapsed="false">
      <c r="C67" s="0" t="s">
        <v>262</v>
      </c>
      <c r="D67" s="0" t="s">
        <v>263</v>
      </c>
      <c r="E67" s="0" t="s">
        <v>35</v>
      </c>
      <c r="F67" s="9" t="n">
        <v>58026</v>
      </c>
      <c r="G67" s="1" t="n">
        <v>6.5</v>
      </c>
      <c r="H67" s="1" t="n">
        <v>9.375</v>
      </c>
      <c r="I67" s="14" t="n">
        <v>9.75</v>
      </c>
      <c r="J67" s="1" t="n">
        <v>9</v>
      </c>
      <c r="K67" s="1" t="n">
        <v>11.125</v>
      </c>
      <c r="L67" s="1" t="n">
        <v>13</v>
      </c>
      <c r="M67" s="0" t="n">
        <v>14</v>
      </c>
      <c r="N67" s="15" t="n">
        <v>14.25</v>
      </c>
      <c r="O67" s="0" t="n">
        <v>16.875</v>
      </c>
      <c r="P67" s="0" t="n">
        <v>13.5</v>
      </c>
      <c r="Q67" s="0" t="n">
        <v>13.625</v>
      </c>
      <c r="R67" s="7" t="n">
        <v>19.375</v>
      </c>
      <c r="S67" s="0" t="n">
        <v>2.17427169893375</v>
      </c>
      <c r="T67" s="0" t="n">
        <v>1.50289649236601</v>
      </c>
      <c r="U67" s="0" t="n">
        <v>1.4420468743366</v>
      </c>
      <c r="V67" s="0" t="n">
        <v>1.55889190287783</v>
      </c>
      <c r="W67" s="0" t="n">
        <v>1.25845006756747</v>
      </c>
      <c r="X67" s="0" t="n">
        <v>1.07693500525618</v>
      </c>
      <c r="Y67" s="0" t="n">
        <v>1.18592708763962</v>
      </c>
      <c r="Z67" s="0" t="n">
        <v>1.18768278854485</v>
      </c>
      <c r="AA67" s="0" t="n">
        <v>1.20048431145205</v>
      </c>
      <c r="AB67" s="0" t="n">
        <v>1.7108217677395</v>
      </c>
      <c r="AC67" s="0" t="n">
        <f aca="false">0.2*S67+0.2*T67+0.2*U67+0.4*V67</f>
        <v>1.6473997742784</v>
      </c>
      <c r="AD67" s="0" t="n">
        <f aca="false">0.3*S67+0.3*U67+0.4*V67</f>
        <v>1.70845233313224</v>
      </c>
      <c r="AE67" s="0" t="n">
        <v>89</v>
      </c>
      <c r="AF67" s="0" t="n">
        <v>97</v>
      </c>
      <c r="AG67" s="2" t="n">
        <f aca="false">((S67-1)*100)-((V67-1)*100)-3*((W67-1)*100)</f>
        <v>-15.9970406646483</v>
      </c>
    </row>
    <row r="68" customFormat="false" ht="12.75" hidden="false" customHeight="false" outlineLevel="0" collapsed="false">
      <c r="C68" s="0" t="s">
        <v>175</v>
      </c>
      <c r="D68" s="0" t="s">
        <v>176</v>
      </c>
      <c r="E68" s="0" t="s">
        <v>51</v>
      </c>
      <c r="F68" s="9" t="n">
        <v>75573</v>
      </c>
      <c r="G68" s="10" t="n">
        <v>15.375</v>
      </c>
      <c r="H68" s="10" t="n">
        <v>19.75</v>
      </c>
      <c r="I68" s="10" t="n">
        <v>15</v>
      </c>
      <c r="J68" s="10" t="n">
        <v>13.5</v>
      </c>
      <c r="K68" s="10" t="n">
        <v>14.875</v>
      </c>
      <c r="L68" s="10" t="n">
        <v>17.75</v>
      </c>
      <c r="M68" s="7" t="n">
        <v>19.5</v>
      </c>
      <c r="N68" s="7" t="n">
        <v>19.875</v>
      </c>
      <c r="O68" s="7" t="n">
        <v>22.875</v>
      </c>
      <c r="P68" s="7" t="n">
        <v>31.5</v>
      </c>
      <c r="Q68" s="7" t="n">
        <v>28.5</v>
      </c>
      <c r="R68" s="7" t="n">
        <v>48.875</v>
      </c>
      <c r="S68" s="0" t="n">
        <v>1.26826647067149</v>
      </c>
      <c r="T68" s="0" t="n">
        <v>0.987344045269668</v>
      </c>
      <c r="U68" s="0" t="n">
        <v>1.29998473008838</v>
      </c>
      <c r="V68" s="0" t="n">
        <v>1.44445001742993</v>
      </c>
      <c r="W68" s="0" t="n">
        <v>1.31094303621446</v>
      </c>
      <c r="X68" s="0" t="n">
        <v>1.09859031625614</v>
      </c>
      <c r="Y68" s="0" t="n">
        <v>1.1509288520214</v>
      </c>
      <c r="Z68" s="0" t="n">
        <v>1.5849099581943</v>
      </c>
      <c r="AA68" s="0" t="n">
        <v>1.43400572225028</v>
      </c>
      <c r="AB68" s="0" t="n">
        <v>2.45920078469531</v>
      </c>
      <c r="AC68" s="0" t="n">
        <f aca="false">0.2*S68+0.2*T68+0.2*U68+0.4*V68</f>
        <v>1.28889905617788</v>
      </c>
      <c r="AD68" s="0" t="n">
        <f aca="false">0.3*S68+0.3*U68+0.4*V68</f>
        <v>1.34825536719993</v>
      </c>
      <c r="AE68" s="0" t="n">
        <v>85</v>
      </c>
      <c r="AF68" s="0" t="n">
        <v>90</v>
      </c>
      <c r="AG68" s="2" t="n">
        <f aca="false">((S68-1)*100)-((V68-1)*100)-3*((W68-1)*100)</f>
        <v>-110.901265540182</v>
      </c>
    </row>
    <row r="69" customFormat="false" ht="12.75" hidden="false" customHeight="false" outlineLevel="0" collapsed="false">
      <c r="C69" s="0" t="s">
        <v>177</v>
      </c>
      <c r="D69" s="0" t="s">
        <v>178</v>
      </c>
      <c r="E69" s="0" t="s">
        <v>35</v>
      </c>
      <c r="F69" s="9" t="n">
        <v>75308</v>
      </c>
      <c r="G69" s="10" t="n">
        <v>23.75</v>
      </c>
      <c r="H69" s="10" t="n">
        <v>39</v>
      </c>
      <c r="I69" s="10" t="n">
        <v>36.625</v>
      </c>
      <c r="J69" s="10" t="n">
        <v>17.625</v>
      </c>
      <c r="K69" s="10" t="n">
        <v>23.5</v>
      </c>
      <c r="L69" s="10" t="n">
        <v>24.875</v>
      </c>
      <c r="M69" s="7" t="n">
        <v>26.5</v>
      </c>
      <c r="N69" s="7" t="n">
        <v>26.25</v>
      </c>
      <c r="O69" s="7" t="n">
        <v>30.25</v>
      </c>
      <c r="P69" s="7" t="n">
        <v>34.375</v>
      </c>
      <c r="Q69" s="7" t="n">
        <v>36.75</v>
      </c>
      <c r="R69" s="7" t="n">
        <v>19</v>
      </c>
      <c r="S69" s="0" t="n">
        <v>2.27997449526647</v>
      </c>
      <c r="T69" s="0" t="n">
        <v>1.38140233589017</v>
      </c>
      <c r="U69" s="0" t="n">
        <v>1.46337834876335</v>
      </c>
      <c r="V69" s="0" t="n">
        <v>1.51067228882045</v>
      </c>
      <c r="W69" s="0" t="n">
        <v>1.13301051180762</v>
      </c>
      <c r="X69" s="0" t="n">
        <v>1.07039400962925</v>
      </c>
      <c r="Y69" s="0" t="n">
        <v>1.15237156880201</v>
      </c>
      <c r="Z69" s="0" t="n">
        <v>1.31407738548614</v>
      </c>
      <c r="AA69" s="0" t="n">
        <v>1.40949462707499</v>
      </c>
      <c r="AB69" s="0" t="n">
        <v>0.737978298401828</v>
      </c>
      <c r="AC69" s="0" t="n">
        <f aca="false">0.2*S69+0.2*T69+0.2*U69+0.4*V69</f>
        <v>1.62921995151218</v>
      </c>
      <c r="AD69" s="0" t="n">
        <f aca="false">0.3*S69+0.3*U69+0.4*V69</f>
        <v>1.72727476873713</v>
      </c>
      <c r="AE69" s="0" t="n">
        <v>96</v>
      </c>
      <c r="AF69" s="0" t="n">
        <v>97</v>
      </c>
      <c r="AG69" s="2" t="n">
        <f aca="false">((S69-1)*100)-((V69-1)*100)-3*((W69-1)*100)</f>
        <v>37.0270671023164</v>
      </c>
    </row>
    <row r="70" customFormat="false" ht="12.75" hidden="false" customHeight="false" outlineLevel="0" collapsed="false">
      <c r="C70" s="0" t="s">
        <v>179</v>
      </c>
      <c r="D70" s="0" t="s">
        <v>180</v>
      </c>
      <c r="E70" s="0" t="s">
        <v>35</v>
      </c>
      <c r="F70" s="9" t="n">
        <v>13856</v>
      </c>
      <c r="G70" s="10" t="n">
        <v>58.75</v>
      </c>
      <c r="H70" s="10" t="n">
        <v>68.25</v>
      </c>
      <c r="I70" s="10" t="n">
        <v>76.125</v>
      </c>
      <c r="J70" s="10" t="n">
        <v>24.375</v>
      </c>
      <c r="K70" s="10" t="n">
        <v>24.875</v>
      </c>
      <c r="L70" s="10" t="n">
        <v>27.125</v>
      </c>
      <c r="M70" s="7" t="n">
        <v>27</v>
      </c>
      <c r="N70" s="7" t="n">
        <v>27</v>
      </c>
      <c r="O70" s="7" t="n">
        <v>31.875</v>
      </c>
      <c r="P70" s="7" t="n">
        <v>32</v>
      </c>
      <c r="Q70" s="7" t="n">
        <v>31.375</v>
      </c>
      <c r="R70" s="7" t="n">
        <v>31.875</v>
      </c>
      <c r="S70" s="0" t="n">
        <v>1.40107292116583</v>
      </c>
      <c r="T70" s="0" t="n">
        <v>1.20074097142782</v>
      </c>
      <c r="U70" s="0" t="n">
        <v>1.0723235955783</v>
      </c>
      <c r="V70" s="0" t="n">
        <v>1.11186462682566</v>
      </c>
      <c r="W70" s="0" t="n">
        <v>1.08542352062886</v>
      </c>
      <c r="X70" s="0" t="n">
        <v>0.995398944326067</v>
      </c>
      <c r="Y70" s="0" t="n">
        <v>1.18424571895515</v>
      </c>
      <c r="Z70" s="0" t="n">
        <v>1.18887208489697</v>
      </c>
      <c r="AA70" s="0" t="n">
        <v>1.17020161045659</v>
      </c>
      <c r="AB70" s="0" t="n">
        <v>1.19832727511643</v>
      </c>
      <c r="AC70" s="0" t="n">
        <f aca="false">0.2*S70+0.2*T70+0.2*U70+0.4*V70</f>
        <v>1.17957334836465</v>
      </c>
      <c r="AD70" s="0" t="n">
        <f aca="false">0.3*S70+0.3*U70+0.4*V70</f>
        <v>1.1867648057535</v>
      </c>
      <c r="AE70" s="0" t="n">
        <v>93</v>
      </c>
      <c r="AF70" s="0" t="n">
        <v>85</v>
      </c>
      <c r="AG70" s="2" t="n">
        <f aca="false">((S70-1)*100)-((V70-1)*100)-3*((W70-1)*100)</f>
        <v>3.29377324535869</v>
      </c>
    </row>
    <row r="71" customFormat="false" ht="12.75" hidden="false" customHeight="false" outlineLevel="0" collapsed="false">
      <c r="C71" s="0" t="s">
        <v>181</v>
      </c>
      <c r="D71" s="0" t="s">
        <v>182</v>
      </c>
      <c r="E71" s="0" t="s">
        <v>35</v>
      </c>
      <c r="F71" s="9" t="n">
        <v>13901</v>
      </c>
      <c r="G71" s="10" t="n">
        <v>38.25</v>
      </c>
      <c r="H71" s="10" t="n">
        <v>43.125</v>
      </c>
      <c r="I71" s="10" t="n">
        <v>46.5</v>
      </c>
      <c r="J71" s="10" t="n">
        <v>48.5</v>
      </c>
      <c r="K71" s="10" t="n">
        <v>49.375</v>
      </c>
      <c r="L71" s="10" t="n">
        <v>54.875</v>
      </c>
      <c r="M71" s="7" t="n">
        <v>56.875</v>
      </c>
      <c r="N71" s="7" t="n">
        <v>58.125</v>
      </c>
      <c r="O71" s="7" t="n">
        <v>65.375</v>
      </c>
      <c r="P71" s="7" t="n">
        <v>68.75</v>
      </c>
      <c r="Q71" s="7" t="n">
        <v>68.875</v>
      </c>
      <c r="R71" s="7" t="n">
        <v>75</v>
      </c>
      <c r="S71" s="0" t="n">
        <v>1.53975065254841</v>
      </c>
      <c r="T71" s="0" t="n">
        <v>1.35318707298129</v>
      </c>
      <c r="U71" s="0" t="n">
        <v>1.24527303925763</v>
      </c>
      <c r="V71" s="0" t="n">
        <v>1.18259957271432</v>
      </c>
      <c r="W71" s="0" t="n">
        <v>1.15189295452531</v>
      </c>
      <c r="X71" s="0" t="n">
        <v>1.03645653314862</v>
      </c>
      <c r="Y71" s="0" t="n">
        <v>1.12474842652391</v>
      </c>
      <c r="Z71" s="0" t="n">
        <v>1.19038306929915</v>
      </c>
      <c r="AA71" s="0" t="n">
        <v>1.20034129203162</v>
      </c>
      <c r="AB71" s="0" t="n">
        <v>1.32659783302106</v>
      </c>
      <c r="AC71" s="0" t="n">
        <f aca="false">0.2*S71+0.2*T71+0.2*U71+0.4*V71</f>
        <v>1.30068198204319</v>
      </c>
      <c r="AD71" s="0" t="n">
        <f aca="false">0.3*S71+0.3*U71+0.4*V71</f>
        <v>1.30854693662754</v>
      </c>
      <c r="AE71" s="0" t="n">
        <v>96</v>
      </c>
      <c r="AF71" s="0" t="n">
        <v>88</v>
      </c>
      <c r="AG71" s="2" t="n">
        <f aca="false">((S71-1)*100)-((V71-1)*100)-3*((W71-1)*100)</f>
        <v>-9.85277837418531</v>
      </c>
    </row>
    <row r="72" customFormat="false" ht="12.75" hidden="false" customHeight="false" outlineLevel="0" collapsed="false">
      <c r="C72" s="0" t="s">
        <v>183</v>
      </c>
      <c r="D72" s="0" t="s">
        <v>184</v>
      </c>
      <c r="E72" s="0" t="s">
        <v>44</v>
      </c>
      <c r="F72" s="9" t="n">
        <v>63300</v>
      </c>
      <c r="G72" s="10" t="n">
        <v>12</v>
      </c>
      <c r="H72" s="10" t="n">
        <v>12.5</v>
      </c>
      <c r="I72" s="10" t="n">
        <v>13.5</v>
      </c>
      <c r="J72" s="10" t="n">
        <v>14</v>
      </c>
      <c r="K72" s="10" t="n">
        <v>15.25</v>
      </c>
      <c r="L72" s="10" t="n">
        <v>16</v>
      </c>
      <c r="M72" s="7" t="n">
        <v>16.125</v>
      </c>
      <c r="N72" s="7" t="n">
        <v>16.875</v>
      </c>
      <c r="O72" s="7" t="n">
        <v>17.625</v>
      </c>
      <c r="P72" s="7" t="n">
        <v>21.125</v>
      </c>
      <c r="Q72" s="7" t="n">
        <v>22</v>
      </c>
      <c r="R72" s="7" t="n">
        <v>20.25</v>
      </c>
      <c r="S72" s="0" t="n">
        <v>1.34387970566745</v>
      </c>
      <c r="T72" s="0" t="n">
        <v>1.2901315826864</v>
      </c>
      <c r="U72" s="0" t="n">
        <v>1.19452244387598</v>
      </c>
      <c r="V72" s="0" t="n">
        <v>1.15182975506557</v>
      </c>
      <c r="W72" s="0" t="n">
        <v>1.05740535017892</v>
      </c>
      <c r="X72" s="0" t="n">
        <v>1.00781968565879</v>
      </c>
      <c r="Y72" s="0" t="n">
        <v>1.04445969758114</v>
      </c>
      <c r="Z72" s="0" t="n">
        <v>1.25185541626323</v>
      </c>
      <c r="AA72" s="0" t="n">
        <v>1.30373917776261</v>
      </c>
      <c r="AB72" s="0" t="n">
        <v>1.20005081694739</v>
      </c>
      <c r="AC72" s="0" t="n">
        <f aca="false">0.2*S72+0.2*T72+0.2*U72+0.4*V72</f>
        <v>1.22643864847219</v>
      </c>
      <c r="AD72" s="0" t="n">
        <f aca="false">0.3*S72+0.3*U72+0.4*V72</f>
        <v>1.22225254688926</v>
      </c>
      <c r="AE72" s="0" t="n">
        <v>78</v>
      </c>
      <c r="AF72" s="0" t="n">
        <v>87</v>
      </c>
      <c r="AG72" s="2" t="n">
        <f aca="false">((S72-1)*100)-((V72-1)*100)-3*((W72-1)*100)</f>
        <v>1.98339000651328</v>
      </c>
    </row>
    <row r="73" customFormat="false" ht="12.75" hidden="false" customHeight="false" outlineLevel="0" collapsed="false">
      <c r="C73" s="0" t="s">
        <v>264</v>
      </c>
      <c r="D73" s="0" t="s">
        <v>265</v>
      </c>
      <c r="E73" s="0" t="s">
        <v>51</v>
      </c>
      <c r="F73" s="9" t="n">
        <v>64064</v>
      </c>
      <c r="G73" s="10" t="n">
        <v>39.75</v>
      </c>
      <c r="H73" s="10" t="n">
        <v>33.5</v>
      </c>
      <c r="I73" s="10" t="n">
        <v>37</v>
      </c>
      <c r="J73" s="10" t="n">
        <v>32.5</v>
      </c>
      <c r="K73" s="10" t="n">
        <v>38.75</v>
      </c>
      <c r="L73" s="10" t="n">
        <v>43.75</v>
      </c>
      <c r="M73" s="7" t="n">
        <v>43.75</v>
      </c>
      <c r="N73" s="7" t="n">
        <v>44.75</v>
      </c>
      <c r="O73" s="7" t="n">
        <v>44</v>
      </c>
      <c r="P73" s="7" t="n">
        <v>53</v>
      </c>
      <c r="Q73" s="7" t="n">
        <v>52.25</v>
      </c>
      <c r="R73" s="7" t="n">
        <v>47.5</v>
      </c>
      <c r="S73" s="0" t="n">
        <v>1.10075417054744</v>
      </c>
      <c r="T73" s="0" t="n">
        <v>1.30605738032438</v>
      </c>
      <c r="U73" s="0" t="n">
        <v>1.18251661275455</v>
      </c>
      <c r="V73" s="0" t="n">
        <v>1.34620761694208</v>
      </c>
      <c r="W73" s="0" t="n">
        <v>1.12905306278926</v>
      </c>
      <c r="X73" s="0" t="n">
        <v>1.00000222658523</v>
      </c>
      <c r="Y73" s="0" t="n">
        <v>0.9832477532194</v>
      </c>
      <c r="Z73" s="0" t="n">
        <v>1.18435904465473</v>
      </c>
      <c r="AA73" s="0" t="n">
        <v>1.16757113501705</v>
      </c>
      <c r="AB73" s="0" t="n">
        <v>1.06143459025465</v>
      </c>
      <c r="AC73" s="0" t="n">
        <f aca="false">0.2*S73+0.2*T73+0.2*U73+0.4*V73</f>
        <v>1.25634867950211</v>
      </c>
      <c r="AD73" s="0" t="n">
        <f aca="false">0.3*S73+0.3*U73+0.4*V73</f>
        <v>1.22346428176743</v>
      </c>
      <c r="AE73" s="0" t="n">
        <v>79</v>
      </c>
      <c r="AF73" s="0" t="n">
        <v>90</v>
      </c>
      <c r="AG73" s="2" t="n">
        <f aca="false">((S73-1)*100)-((V73-1)*100)-3*((W73-1)*100)</f>
        <v>-63.2612634762429</v>
      </c>
    </row>
    <row r="74" customFormat="false" ht="12.75" hidden="false" customHeight="false" outlineLevel="0" collapsed="false">
      <c r="C74" s="0" t="s">
        <v>185</v>
      </c>
      <c r="D74" s="0" t="s">
        <v>186</v>
      </c>
      <c r="E74" s="0" t="s">
        <v>51</v>
      </c>
      <c r="F74" s="9" t="n">
        <v>65024</v>
      </c>
      <c r="G74" s="10" t="n">
        <v>9.5</v>
      </c>
      <c r="H74" s="10" t="n">
        <v>16.125</v>
      </c>
      <c r="I74" s="10" t="n">
        <v>19.625</v>
      </c>
      <c r="J74" s="10" t="n">
        <v>19</v>
      </c>
      <c r="K74" s="10" t="n">
        <v>19</v>
      </c>
      <c r="L74" s="10" t="n">
        <v>18</v>
      </c>
      <c r="M74" s="7" t="n">
        <v>20.375</v>
      </c>
      <c r="N74" s="7" t="n">
        <v>21.125</v>
      </c>
      <c r="O74" s="7" t="n">
        <v>23.625</v>
      </c>
      <c r="P74" s="7" t="n">
        <v>12.875</v>
      </c>
      <c r="Q74" s="7" t="n">
        <v>11.5</v>
      </c>
      <c r="R74" s="7" t="n">
        <v>16</v>
      </c>
      <c r="S74" s="0" t="n">
        <v>2.14458058241766</v>
      </c>
      <c r="T74" s="0" t="n">
        <v>1.26351691670383</v>
      </c>
      <c r="U74" s="0" t="n">
        <v>1.03819102222457</v>
      </c>
      <c r="V74" s="0" t="n">
        <v>1.07233477581486</v>
      </c>
      <c r="W74" s="0" t="n">
        <v>1.07235883476509</v>
      </c>
      <c r="X74" s="0" t="n">
        <v>1.1319449531342</v>
      </c>
      <c r="Y74" s="0" t="n">
        <v>1.11835273444293</v>
      </c>
      <c r="Z74" s="0" t="n">
        <v>0.914206852897638</v>
      </c>
      <c r="AA74" s="0" t="n">
        <v>0.816593591306678</v>
      </c>
      <c r="AB74" s="0" t="n">
        <v>1.13613395963188</v>
      </c>
      <c r="AC74" s="0" t="n">
        <f aca="false">0.2*S74+0.2*T74+0.2*U74+0.4*V74</f>
        <v>1.31819161459516</v>
      </c>
      <c r="AD74" s="0" t="n">
        <f aca="false">0.3*S74+0.3*U74+0.4*V74</f>
        <v>1.38376539171861</v>
      </c>
      <c r="AE74" s="0" t="n">
        <v>87</v>
      </c>
      <c r="AF74" s="0" t="n">
        <v>91</v>
      </c>
      <c r="AG74" s="2" t="n">
        <f aca="false">((S74-1)*100)-((V74-1)*100)-3*((W74-1)*100)</f>
        <v>85.516930230752</v>
      </c>
    </row>
    <row r="75" customFormat="false" ht="12.75" hidden="false" customHeight="false" outlineLevel="0" collapsed="false">
      <c r="C75" s="0" t="s">
        <v>187</v>
      </c>
      <c r="D75" s="0" t="s">
        <v>188</v>
      </c>
      <c r="E75" s="0" t="s">
        <v>35</v>
      </c>
      <c r="F75" s="9" t="n">
        <v>28353</v>
      </c>
      <c r="G75" s="10" t="n">
        <v>79.625</v>
      </c>
      <c r="H75" s="10" t="n">
        <v>84.125</v>
      </c>
      <c r="I75" s="10" t="n">
        <v>95.5</v>
      </c>
      <c r="J75" s="10" t="n">
        <v>97</v>
      </c>
      <c r="K75" s="10" t="n">
        <v>95</v>
      </c>
      <c r="L75" s="10" t="n">
        <v>98.375</v>
      </c>
      <c r="M75" s="7" t="n">
        <v>96.75</v>
      </c>
      <c r="N75" s="7" t="n">
        <v>96.625</v>
      </c>
      <c r="O75" s="7" t="n">
        <v>105</v>
      </c>
      <c r="P75" s="7" t="n">
        <v>56.125</v>
      </c>
      <c r="Q75" s="7" t="n">
        <v>48.875</v>
      </c>
      <c r="R75" s="7" t="n">
        <v>54.25</v>
      </c>
      <c r="S75" s="0" t="n">
        <v>1.23346393875037</v>
      </c>
      <c r="T75" s="0" t="n">
        <v>1.16099147605548</v>
      </c>
      <c r="U75" s="0" t="n">
        <v>1.01776949127983</v>
      </c>
      <c r="V75" s="0" t="n">
        <v>0.997421134128096</v>
      </c>
      <c r="W75" s="0" t="n">
        <v>1.0184199776129</v>
      </c>
      <c r="X75" s="0" t="n">
        <v>0.983479171554399</v>
      </c>
      <c r="Y75" s="0" t="n">
        <v>1.0927786361106</v>
      </c>
      <c r="Z75" s="0" t="n">
        <v>1.16818234454094</v>
      </c>
      <c r="AA75" s="0" t="n">
        <v>1.02216975367074</v>
      </c>
      <c r="AB75" s="0" t="n">
        <v>1.15314544717435</v>
      </c>
      <c r="AC75" s="0" t="n">
        <f aca="false">0.2*S75+0.2*T75+0.2*U75+0.4*V75</f>
        <v>1.08141343486837</v>
      </c>
      <c r="AD75" s="0" t="n">
        <f aca="false">0.3*S75+0.3*U75+0.4*V75</f>
        <v>1.0743384826603</v>
      </c>
      <c r="AE75" s="0" t="n">
        <v>91</v>
      </c>
      <c r="AF75" s="0" t="n">
        <v>75</v>
      </c>
      <c r="AG75" s="2" t="n">
        <f aca="false">((S75-1)*100)-((V75-1)*100)-3*((W75-1)*100)</f>
        <v>18.0782871783557</v>
      </c>
    </row>
    <row r="76" customFormat="false" ht="12.75" hidden="false" customHeight="false" outlineLevel="0" collapsed="false">
      <c r="C76" s="0" t="s">
        <v>189</v>
      </c>
      <c r="D76" s="0" t="s">
        <v>190</v>
      </c>
      <c r="E76" s="8" t="s">
        <v>35</v>
      </c>
      <c r="F76" s="9" t="n">
        <v>26884</v>
      </c>
      <c r="G76" s="10" t="n">
        <v>32.5</v>
      </c>
      <c r="H76" s="10" t="n">
        <v>35.625</v>
      </c>
      <c r="I76" s="10" t="n">
        <v>39.5</v>
      </c>
      <c r="J76" s="10" t="n">
        <v>36.875</v>
      </c>
      <c r="K76" s="10" t="n">
        <v>40.5</v>
      </c>
      <c r="L76" s="10" t="n">
        <v>40</v>
      </c>
      <c r="M76" s="7" t="n">
        <v>42.375</v>
      </c>
      <c r="N76" s="7" t="n">
        <v>42.25</v>
      </c>
      <c r="O76" s="7" t="n">
        <v>43.25</v>
      </c>
      <c r="P76" s="7" t="n">
        <v>51.375</v>
      </c>
      <c r="Q76" s="7" t="n">
        <v>55.25</v>
      </c>
      <c r="R76" s="7" t="n">
        <v>33.75</v>
      </c>
      <c r="S76" s="0" t="n">
        <v>1.32372773941562</v>
      </c>
      <c r="T76" s="0" t="n">
        <v>1.2027300885678</v>
      </c>
      <c r="U76" s="0" t="n">
        <v>1.08087598794019</v>
      </c>
      <c r="V76" s="0" t="n">
        <v>1.15360390934495</v>
      </c>
      <c r="W76" s="0" t="n">
        <v>1.04631362918115</v>
      </c>
      <c r="X76" s="0" t="n">
        <v>1.05938352938894</v>
      </c>
      <c r="Y76" s="0" t="n">
        <v>1.02702681332255</v>
      </c>
      <c r="Z76" s="0" t="n">
        <v>1.21997143907403</v>
      </c>
      <c r="AA76" s="0" t="n">
        <v>1.31595021618821</v>
      </c>
      <c r="AB76" s="0" t="n">
        <v>1.62056589297134</v>
      </c>
      <c r="AC76" s="0" t="n">
        <f aca="false">0.2*S76+0.2*T76+0.2*U76+0.4*V76</f>
        <v>1.1829083269227</v>
      </c>
      <c r="AD76" s="0" t="n">
        <f aca="false">0.3*S76+0.3*U76+0.4*V76</f>
        <v>1.18282268194472</v>
      </c>
      <c r="AE76" s="0" t="n">
        <v>91</v>
      </c>
      <c r="AF76" s="0" t="n">
        <v>83</v>
      </c>
      <c r="AG76" s="2" t="n">
        <f aca="false">((S76-1)*100)-((V76-1)*100)-3*((W76-1)*100)</f>
        <v>3.1182942527225</v>
      </c>
    </row>
    <row r="77" customFormat="false" ht="12.75" hidden="false" customHeight="false" outlineLevel="0" collapsed="false">
      <c r="C77" s="0" t="s">
        <v>191</v>
      </c>
      <c r="D77" s="0" t="s">
        <v>192</v>
      </c>
      <c r="E77" s="0" t="s">
        <v>35</v>
      </c>
      <c r="F77" s="9" t="n">
        <v>52089</v>
      </c>
      <c r="G77" s="10" t="n">
        <v>27.5</v>
      </c>
      <c r="H77" s="10" t="n">
        <v>34.375</v>
      </c>
      <c r="I77" s="10" t="n">
        <v>40</v>
      </c>
      <c r="J77" s="10" t="n">
        <v>39.5</v>
      </c>
      <c r="K77" s="10" t="n">
        <v>39.25</v>
      </c>
      <c r="L77" s="10" t="n">
        <v>43.625</v>
      </c>
      <c r="M77" s="7" t="n">
        <v>46.25</v>
      </c>
      <c r="N77" s="7" t="n">
        <v>49.5</v>
      </c>
      <c r="O77" s="7" t="n">
        <v>50.375</v>
      </c>
      <c r="P77" s="7" t="n">
        <v>33.125</v>
      </c>
      <c r="Q77" s="7" t="n">
        <v>34.875</v>
      </c>
      <c r="R77" s="7" t="n">
        <v>27.75</v>
      </c>
      <c r="S77" s="0" t="n">
        <v>1.70035721543322</v>
      </c>
      <c r="T77" s="0" t="n">
        <v>1.3559199936818</v>
      </c>
      <c r="U77" s="0" t="n">
        <v>1.1620783133068</v>
      </c>
      <c r="V77" s="0" t="n">
        <v>1.17379497339178</v>
      </c>
      <c r="W77" s="0" t="n">
        <v>1.17833430766185</v>
      </c>
      <c r="X77" s="0" t="n">
        <v>1.06016765845263</v>
      </c>
      <c r="Y77" s="0" t="n">
        <v>1.01766648153994</v>
      </c>
      <c r="Z77" s="0" t="n">
        <v>1.00604065001757</v>
      </c>
      <c r="AA77" s="0" t="n">
        <v>1.06175663589023</v>
      </c>
      <c r="AB77" s="0" t="n">
        <v>0.849809777359396</v>
      </c>
      <c r="AC77" s="0" t="n">
        <f aca="false">0.2*S77+0.2*T77+0.2*U77+0.4*V77</f>
        <v>1.31318909384108</v>
      </c>
      <c r="AD77" s="0" t="n">
        <f aca="false">0.3*S77+0.3*U77+0.4*V77</f>
        <v>1.32824864797872</v>
      </c>
      <c r="AE77" s="0" t="n">
        <v>90</v>
      </c>
      <c r="AF77" s="0" t="n">
        <v>90</v>
      </c>
      <c r="AG77" s="2" t="n">
        <f aca="false">((S77-1)*100)-((V77-1)*100)-3*((W77-1)*100)</f>
        <v>-0.844068094410531</v>
      </c>
    </row>
    <row r="78" customFormat="false" ht="12.75" hidden="false" customHeight="false" outlineLevel="0" collapsed="false">
      <c r="C78" s="0" t="s">
        <v>193</v>
      </c>
      <c r="D78" s="0" t="s">
        <v>194</v>
      </c>
      <c r="E78" s="0" t="s">
        <v>35</v>
      </c>
      <c r="F78" s="9" t="n">
        <v>22840</v>
      </c>
      <c r="G78" s="10" t="n">
        <v>28.875</v>
      </c>
      <c r="H78" s="10" t="n">
        <v>27.875</v>
      </c>
      <c r="I78" s="10" t="n">
        <v>26.5</v>
      </c>
      <c r="J78" s="10" t="n">
        <v>28.875</v>
      </c>
      <c r="K78" s="10" t="n">
        <v>30.375</v>
      </c>
      <c r="L78" s="10" t="n">
        <v>32.875</v>
      </c>
      <c r="M78" s="7" t="n">
        <v>33.5</v>
      </c>
      <c r="N78" s="7" t="n">
        <v>33.375</v>
      </c>
      <c r="O78" s="7" t="n">
        <v>35.625</v>
      </c>
      <c r="P78" s="7" t="n">
        <v>39.25</v>
      </c>
      <c r="Q78" s="7" t="n">
        <v>43.375</v>
      </c>
      <c r="R78" s="7" t="n">
        <v>52.25</v>
      </c>
      <c r="S78" s="0" t="n">
        <v>1.19672875634846</v>
      </c>
      <c r="T78" s="0" t="n">
        <v>1.22993345453316</v>
      </c>
      <c r="U78" s="0" t="n">
        <v>1.28456176993792</v>
      </c>
      <c r="V78" s="0" t="n">
        <v>1.16938730539287</v>
      </c>
      <c r="W78" s="0" t="n">
        <v>1.10290336961885</v>
      </c>
      <c r="X78" s="0" t="n">
        <v>1.0190183340659</v>
      </c>
      <c r="Y78" s="0" t="n">
        <v>1.07456162415105</v>
      </c>
      <c r="Z78" s="0" t="n">
        <v>1.18392853906628</v>
      </c>
      <c r="AA78" s="0" t="n">
        <v>1.3162650194041</v>
      </c>
      <c r="AB78" s="0" t="n">
        <v>1.61001732852511</v>
      </c>
      <c r="AC78" s="0" t="n">
        <f aca="false">0.2*S78+0.2*T78+0.2*U78+0.4*V78</f>
        <v>1.20999971832106</v>
      </c>
      <c r="AD78" s="0" t="n">
        <f aca="false">0.3*S78+0.3*U78+0.4*V78</f>
        <v>1.21214208004306</v>
      </c>
      <c r="AE78" s="0" t="n">
        <v>87</v>
      </c>
      <c r="AF78" s="0" t="n">
        <v>86</v>
      </c>
      <c r="AG78" s="2" t="n">
        <f aca="false">((S78-1)*100)-((V78-1)*100)-3*((W78-1)*100)</f>
        <v>-28.1368657900944</v>
      </c>
    </row>
    <row r="79" customFormat="false" ht="12.75" hidden="false" customHeight="false" outlineLevel="0" collapsed="false">
      <c r="C79" s="0" t="s">
        <v>197</v>
      </c>
      <c r="D79" s="0" t="s">
        <v>198</v>
      </c>
      <c r="E79" s="0" t="s">
        <v>51</v>
      </c>
      <c r="F79" s="9" t="n">
        <v>69199</v>
      </c>
      <c r="G79" s="10" t="n">
        <v>35.75</v>
      </c>
      <c r="H79" s="10" t="n">
        <v>36</v>
      </c>
      <c r="I79" s="10" t="n">
        <v>41.5</v>
      </c>
      <c r="J79" s="10" t="n">
        <v>26.5</v>
      </c>
      <c r="K79" s="10" t="n">
        <v>31.5</v>
      </c>
      <c r="L79" s="10" t="n">
        <v>33.125</v>
      </c>
      <c r="M79" s="7" t="n">
        <v>35.5</v>
      </c>
      <c r="N79" s="7" t="n">
        <v>38</v>
      </c>
      <c r="O79" s="7" t="n">
        <v>38.25</v>
      </c>
      <c r="P79" s="7" t="n">
        <v>36.25</v>
      </c>
      <c r="Q79" s="7" t="n">
        <v>36.5</v>
      </c>
      <c r="R79" s="7" t="n">
        <v>34</v>
      </c>
      <c r="S79" s="0" t="n">
        <v>1.50648416491092</v>
      </c>
      <c r="T79" s="0" t="n">
        <v>1.49158835051778</v>
      </c>
      <c r="U79" s="0" t="n">
        <v>1.29069825603717</v>
      </c>
      <c r="V79" s="0" t="n">
        <v>1.34320383465442</v>
      </c>
      <c r="W79" s="0" t="n">
        <v>1.12998909205477</v>
      </c>
      <c r="X79" s="0" t="n">
        <v>1.07170139972592</v>
      </c>
      <c r="Y79" s="0" t="n">
        <v>1.00658430144411</v>
      </c>
      <c r="Z79" s="0" t="n">
        <v>0.956207547207843</v>
      </c>
      <c r="AA79" s="0" t="n">
        <v>0.965284302151624</v>
      </c>
      <c r="AB79" s="0" t="n">
        <v>1.35490045569022</v>
      </c>
      <c r="AC79" s="0" t="n">
        <f aca="false">0.2*S79+0.2*T79+0.2*U79+0.4*V79</f>
        <v>1.39503568815494</v>
      </c>
      <c r="AD79" s="0" t="n">
        <f aca="false">0.3*S79+0.3*U79+0.4*V79</f>
        <v>1.37643626014619</v>
      </c>
      <c r="AE79" s="0" t="n">
        <v>96</v>
      </c>
      <c r="AF79" s="0" t="n">
        <v>92</v>
      </c>
      <c r="AG79" s="2" t="n">
        <f aca="false">((S79-1)*100)-((V79-1)*100)-3*((W79-1)*100)</f>
        <v>-22.6686945907793</v>
      </c>
    </row>
    <row r="80" customFormat="false" ht="12.75" hidden="false" customHeight="false" outlineLevel="0" collapsed="false">
      <c r="C80" s="0" t="s">
        <v>199</v>
      </c>
      <c r="D80" s="0" t="s">
        <v>200</v>
      </c>
      <c r="E80" s="0" t="s">
        <v>51</v>
      </c>
      <c r="F80" s="9" t="n">
        <v>70018</v>
      </c>
      <c r="G80" s="10" t="n">
        <v>11.375</v>
      </c>
      <c r="H80" s="10" t="n">
        <v>13.125</v>
      </c>
      <c r="I80" s="10" t="n">
        <v>14.5</v>
      </c>
      <c r="J80" s="10" t="n">
        <v>12.75</v>
      </c>
      <c r="K80" s="10" t="n">
        <v>14.375</v>
      </c>
      <c r="L80" s="10" t="n">
        <v>16.625</v>
      </c>
      <c r="M80" s="7" t="n">
        <v>16.375</v>
      </c>
      <c r="N80" s="7" t="n">
        <v>17.25</v>
      </c>
      <c r="O80" s="7" t="n">
        <v>17.125</v>
      </c>
      <c r="P80" s="7" t="n">
        <v>22.375</v>
      </c>
      <c r="Q80" s="7" t="n">
        <v>23.125</v>
      </c>
      <c r="R80" s="7" t="n">
        <v>27.625</v>
      </c>
      <c r="S80" s="0" t="n">
        <v>1.47272628246755</v>
      </c>
      <c r="T80" s="0" t="n">
        <v>1.26761221386931</v>
      </c>
      <c r="U80" s="0" t="n">
        <v>1.14140166549618</v>
      </c>
      <c r="V80" s="0" t="n">
        <v>1.2905344854984</v>
      </c>
      <c r="W80" s="0" t="n">
        <v>1.13913370183996</v>
      </c>
      <c r="X80" s="0" t="n">
        <v>0.984963188103214</v>
      </c>
      <c r="Y80" s="0" t="n">
        <v>0.992782323419546</v>
      </c>
      <c r="Z80" s="0" t="n">
        <v>1.30208235079657</v>
      </c>
      <c r="AA80" s="0" t="n">
        <v>1.3506796351335</v>
      </c>
      <c r="AB80" s="0" t="n">
        <v>1.62353805166897</v>
      </c>
      <c r="AC80" s="0" t="n">
        <f aca="false">0.2*S80+0.2*T80+0.2*U80+0.4*V80</f>
        <v>1.29256182656597</v>
      </c>
      <c r="AD80" s="0" t="n">
        <f aca="false">0.3*S80+0.3*U80+0.4*V80</f>
        <v>1.30045217858848</v>
      </c>
      <c r="AE80" s="0" t="n">
        <v>93</v>
      </c>
      <c r="AF80" s="0" t="n">
        <v>90</v>
      </c>
      <c r="AG80" s="2" t="n">
        <f aca="false">((S80-1)*100)-((V80-1)*100)-3*((W80-1)*100)</f>
        <v>-23.5209308550721</v>
      </c>
    </row>
    <row r="81" customFormat="false" ht="12.75" hidden="false" customHeight="false" outlineLevel="0" collapsed="false">
      <c r="C81" s="0" t="s">
        <v>266</v>
      </c>
      <c r="D81" s="0" t="s">
        <v>202</v>
      </c>
      <c r="E81" s="0" t="s">
        <v>35</v>
      </c>
      <c r="F81" s="9" t="n">
        <v>51625</v>
      </c>
      <c r="G81" s="10" t="n">
        <v>13.625</v>
      </c>
      <c r="H81" s="10" t="n">
        <v>17.125</v>
      </c>
      <c r="I81" s="10" t="n">
        <v>18.625</v>
      </c>
      <c r="J81" s="10" t="n">
        <v>20.5</v>
      </c>
      <c r="K81" s="10" t="n">
        <v>21</v>
      </c>
      <c r="L81" s="10" t="n">
        <v>23.75</v>
      </c>
      <c r="M81" s="7" t="n">
        <v>24.5</v>
      </c>
      <c r="N81" s="7" t="n">
        <v>24.875</v>
      </c>
      <c r="O81" s="7" t="n">
        <v>24.625</v>
      </c>
      <c r="P81" s="7" t="n">
        <v>26</v>
      </c>
      <c r="Q81" s="7" t="n">
        <v>25</v>
      </c>
      <c r="R81" s="7" t="n">
        <v>27</v>
      </c>
      <c r="S81" s="0" t="n">
        <v>1.85204344186402</v>
      </c>
      <c r="T81" s="0" t="n">
        <v>1.46085906013621</v>
      </c>
      <c r="U81" s="0" t="n">
        <v>1.33361478659379</v>
      </c>
      <c r="V81" s="0" t="n">
        <v>1.20263205185156</v>
      </c>
      <c r="W81" s="0" t="n">
        <v>1.17399200177594</v>
      </c>
      <c r="X81" s="0" t="n">
        <v>1.03157695573559</v>
      </c>
      <c r="Y81" s="0" t="n">
        <v>0.989957585764812</v>
      </c>
      <c r="Z81" s="0" t="n">
        <v>1.05072837343066</v>
      </c>
      <c r="AA81" s="0" t="n">
        <v>1.01634718721715</v>
      </c>
      <c r="AB81" s="0" t="n">
        <v>1.11003668592267</v>
      </c>
      <c r="AC81" s="0" t="n">
        <f aca="false">0.2*S81+0.2*T81+0.2*U81+0.4*V81</f>
        <v>1.41035627845943</v>
      </c>
      <c r="AD81" s="0" t="n">
        <f aca="false">0.3*S81+0.3*U81+0.4*V81</f>
        <v>1.43675028927797</v>
      </c>
      <c r="AE81" s="0" t="n">
        <v>90</v>
      </c>
      <c r="AF81" s="0" t="n">
        <v>92</v>
      </c>
      <c r="AG81" s="2" t="n">
        <f aca="false">((S81-1)*100)-((V81-1)*100)-3*((W81-1)*100)</f>
        <v>12.7435384684628</v>
      </c>
    </row>
    <row r="82" customFormat="false" ht="12.75" hidden="false" customHeight="false" outlineLevel="0" collapsed="false">
      <c r="C82" s="0" t="s">
        <v>267</v>
      </c>
      <c r="D82" s="0" t="s">
        <v>268</v>
      </c>
      <c r="E82" s="0" t="s">
        <v>51</v>
      </c>
      <c r="F82" s="9" t="n">
        <v>70923</v>
      </c>
      <c r="G82" s="10" t="n">
        <v>10.5</v>
      </c>
      <c r="H82" s="10" t="n">
        <v>10.75</v>
      </c>
      <c r="I82" s="10" t="n">
        <v>12.75</v>
      </c>
      <c r="J82" s="10" t="n">
        <v>16</v>
      </c>
      <c r="K82" s="10" t="n">
        <v>20.75</v>
      </c>
      <c r="L82" s="10" t="n">
        <v>24.5</v>
      </c>
      <c r="M82" s="7" t="n">
        <v>26.625</v>
      </c>
      <c r="N82" s="7" t="n">
        <v>27.25</v>
      </c>
      <c r="O82" s="7" t="n">
        <v>30.625</v>
      </c>
      <c r="P82" s="7" t="n">
        <v>40.5</v>
      </c>
      <c r="Q82" s="7" t="n">
        <v>19.5</v>
      </c>
      <c r="R82" s="7" t="n">
        <v>21</v>
      </c>
      <c r="S82" s="0" t="n">
        <v>2.53596934059904</v>
      </c>
      <c r="T82" s="0" t="n">
        <v>2.47696072419459</v>
      </c>
      <c r="U82" s="0" t="n">
        <v>2.08839157201964</v>
      </c>
      <c r="V82" s="0" t="n">
        <v>1.66413424175154</v>
      </c>
      <c r="W82" s="0" t="n">
        <v>1.2831464796107</v>
      </c>
      <c r="X82" s="0" t="n">
        <v>1.08673760399217</v>
      </c>
      <c r="Y82" s="0" t="n">
        <v>1.12385327874229</v>
      </c>
      <c r="Z82" s="0" t="n">
        <v>1.48624605733271</v>
      </c>
      <c r="AA82" s="0" t="n">
        <v>1.43123505722319</v>
      </c>
      <c r="AB82" s="0" t="n">
        <v>1.54132879107845</v>
      </c>
      <c r="AC82" s="0" t="n">
        <f aca="false">0.2*S82+0.2*T82+0.2*U82+0.4*V82</f>
        <v>2.08591802406327</v>
      </c>
      <c r="AD82" s="0" t="n">
        <f aca="false">0.3*S82+0.3*U82+0.4*V82</f>
        <v>2.05296197048622</v>
      </c>
      <c r="AE82" s="0" t="n">
        <v>90</v>
      </c>
      <c r="AF82" s="0" t="n">
        <v>98</v>
      </c>
      <c r="AG82" s="2" t="n">
        <f aca="false">((S82-1)*100)-((V82-1)*100)-3*((W82-1)*100)</f>
        <v>2.23956600153929</v>
      </c>
    </row>
    <row r="83" customFormat="false" ht="12.75" hidden="false" customHeight="false" outlineLevel="0" collapsed="false">
      <c r="C83" s="0" t="s">
        <v>203</v>
      </c>
      <c r="D83" s="0" t="s">
        <v>204</v>
      </c>
      <c r="E83" s="0" t="s">
        <v>51</v>
      </c>
      <c r="F83" s="9" t="n">
        <v>68591</v>
      </c>
      <c r="G83" s="10" t="n">
        <v>40.375</v>
      </c>
      <c r="H83" s="10" t="n">
        <v>26.5</v>
      </c>
      <c r="I83" s="10" t="n">
        <v>29</v>
      </c>
      <c r="J83" s="10" t="n">
        <v>29.75</v>
      </c>
      <c r="K83" s="10" t="n">
        <v>32.25</v>
      </c>
      <c r="L83" s="10" t="n">
        <v>38.25</v>
      </c>
      <c r="M83" s="7" t="n">
        <v>39.25</v>
      </c>
      <c r="N83" s="7" t="n">
        <v>40.75</v>
      </c>
      <c r="O83" s="7" t="n">
        <v>45.5</v>
      </c>
      <c r="P83" s="7" t="n">
        <v>44.5</v>
      </c>
      <c r="Q83" s="7" t="n">
        <v>50.125</v>
      </c>
      <c r="R83" s="7" t="n">
        <v>47</v>
      </c>
      <c r="S83" s="0" t="n">
        <v>1.94417864145745</v>
      </c>
      <c r="T83" s="0" t="n">
        <v>1.48107459234749</v>
      </c>
      <c r="U83" s="0" t="n">
        <v>1.35341874725038</v>
      </c>
      <c r="V83" s="0" t="n">
        <v>1.31933895546257</v>
      </c>
      <c r="W83" s="0" t="n">
        <v>1.21705451354402</v>
      </c>
      <c r="X83" s="0" t="n">
        <v>1.02614560383062</v>
      </c>
      <c r="Y83" s="0" t="n">
        <v>1.11657901825188</v>
      </c>
      <c r="Z83" s="0" t="n">
        <v>1.09199419172222</v>
      </c>
      <c r="AA83" s="0" t="n">
        <v>1.23003794202024</v>
      </c>
      <c r="AB83" s="0" t="n">
        <v>1.15337874066828</v>
      </c>
      <c r="AC83" s="0" t="n">
        <f aca="false">0.2*S83+0.2*T83+0.2*U83+0.4*V83</f>
        <v>1.48346997839609</v>
      </c>
      <c r="AD83" s="0" t="n">
        <f aca="false">0.3*S83+0.3*U83+0.4*V83</f>
        <v>1.51701479879738</v>
      </c>
      <c r="AE83" s="0" t="n">
        <v>97</v>
      </c>
      <c r="AF83" s="0" t="n">
        <v>95</v>
      </c>
      <c r="AG83" s="2" t="n">
        <f aca="false">((S83-1)*100)-((V83-1)*100)-3*((W83-1)*100)</f>
        <v>-2.63238546371827</v>
      </c>
    </row>
    <row r="84" customFormat="false" ht="12.75" hidden="false" customHeight="false" outlineLevel="0" collapsed="false">
      <c r="C84" s="0" t="s">
        <v>205</v>
      </c>
      <c r="D84" s="0" t="s">
        <v>206</v>
      </c>
      <c r="E84" s="0" t="s">
        <v>35</v>
      </c>
      <c r="F84" s="9" t="n">
        <v>71124</v>
      </c>
      <c r="G84" s="10" t="n">
        <v>27.625</v>
      </c>
      <c r="H84" s="10" t="n">
        <v>29.25</v>
      </c>
      <c r="I84" s="10" t="n">
        <v>33</v>
      </c>
      <c r="J84" s="10" t="n">
        <v>27.625</v>
      </c>
      <c r="K84" s="10" t="n">
        <v>33.625</v>
      </c>
      <c r="L84" s="10" t="n">
        <v>36.5</v>
      </c>
      <c r="M84" s="7" t="n">
        <v>37.5</v>
      </c>
      <c r="N84" s="7" t="n">
        <v>38.125</v>
      </c>
      <c r="O84" s="7" t="n">
        <v>40</v>
      </c>
      <c r="P84" s="7" t="n">
        <v>31.875</v>
      </c>
      <c r="Q84" s="7" t="n">
        <v>32.5</v>
      </c>
      <c r="R84" s="7" t="n">
        <v>33.875</v>
      </c>
      <c r="S84" s="0" t="n">
        <v>1.39479677582893</v>
      </c>
      <c r="T84" s="0" t="n">
        <v>1.30765603087302</v>
      </c>
      <c r="U84" s="0" t="n">
        <v>1.15183533049533</v>
      </c>
      <c r="V84" s="0" t="n">
        <v>1.36677914126817</v>
      </c>
      <c r="W84" s="0" t="n">
        <v>1.11523261986825</v>
      </c>
      <c r="X84" s="0" t="n">
        <v>1.02740835026476</v>
      </c>
      <c r="Y84" s="0" t="n">
        <v>1.04918590615314</v>
      </c>
      <c r="Z84" s="0" t="n">
        <v>0.840665104043909</v>
      </c>
      <c r="AA84" s="0" t="n">
        <v>0.863162262239954</v>
      </c>
      <c r="AB84" s="0" t="n">
        <v>0.911717711701377</v>
      </c>
      <c r="AC84" s="0" t="n">
        <f aca="false">0.2*S84+0.2*T84+0.2*U84+0.4*V84</f>
        <v>1.31756928394672</v>
      </c>
      <c r="AD84" s="0" t="n">
        <f aca="false">0.3*S84+0.3*U84+0.4*V84</f>
        <v>1.31070128840455</v>
      </c>
      <c r="AE84" s="0" t="n">
        <v>94</v>
      </c>
      <c r="AF84" s="0" t="n">
        <v>89</v>
      </c>
      <c r="AG84" s="2" t="n">
        <f aca="false">((S84-1)*100)-((V84-1)*100)-3*((W84-1)*100)</f>
        <v>-31.7680225044003</v>
      </c>
    </row>
    <row r="85" customFormat="false" ht="12.75" hidden="false" customHeight="false" outlineLevel="0" collapsed="false">
      <c r="C85" s="0" t="s">
        <v>207</v>
      </c>
      <c r="D85" s="0" t="s">
        <v>208</v>
      </c>
      <c r="E85" s="0" t="s">
        <v>35</v>
      </c>
      <c r="F85" s="9" t="n">
        <v>73075</v>
      </c>
      <c r="G85" s="10" t="n">
        <v>23</v>
      </c>
      <c r="H85" s="10" t="n">
        <v>22.75</v>
      </c>
      <c r="I85" s="10" t="n">
        <v>22.25</v>
      </c>
      <c r="J85" s="10" t="n">
        <v>18.125</v>
      </c>
      <c r="K85" s="10" t="n">
        <v>23.5</v>
      </c>
      <c r="L85" s="10" t="n">
        <v>25</v>
      </c>
      <c r="M85" s="7" t="n">
        <v>27.375</v>
      </c>
      <c r="N85" s="7" t="n">
        <v>27.875</v>
      </c>
      <c r="O85" s="7" t="n">
        <v>29.25</v>
      </c>
      <c r="P85" s="7" t="n">
        <v>31.375</v>
      </c>
      <c r="Q85" s="7" t="n">
        <v>36</v>
      </c>
      <c r="R85" s="7" t="n">
        <v>49.875</v>
      </c>
      <c r="S85" s="0" t="n">
        <v>1.19036037051131</v>
      </c>
      <c r="T85" s="0" t="n">
        <v>1.20339735056713</v>
      </c>
      <c r="U85" s="0" t="n">
        <v>1.23040471610598</v>
      </c>
      <c r="V85" s="0" t="n">
        <v>1.51035291317068</v>
      </c>
      <c r="W85" s="0" t="n">
        <v>1.16489874604345</v>
      </c>
      <c r="X85" s="0" t="n">
        <v>1.09500012584101</v>
      </c>
      <c r="Y85" s="0" t="n">
        <v>1.04929967272514</v>
      </c>
      <c r="Z85" s="0" t="n">
        <v>1.12553991421724</v>
      </c>
      <c r="AA85" s="0" t="n">
        <v>1.29139596307553</v>
      </c>
      <c r="AB85" s="0" t="n">
        <v>1.78908374911009</v>
      </c>
      <c r="AC85" s="0" t="n">
        <f aca="false">0.2*S85+0.2*T85+0.2*U85+0.4*V85</f>
        <v>1.32897365270515</v>
      </c>
      <c r="AD85" s="0" t="n">
        <f aca="false">0.3*S85+0.3*U85+0.4*V85</f>
        <v>1.33037069125346</v>
      </c>
      <c r="AE85" s="0" t="n">
        <v>96</v>
      </c>
      <c r="AF85" s="0" t="n">
        <v>91</v>
      </c>
      <c r="AG85" s="2" t="n">
        <f aca="false">((S85-1)*100)-((V85-1)*100)-3*((W85-1)*100)</f>
        <v>-81.4688780789715</v>
      </c>
    </row>
    <row r="86" customFormat="false" ht="12.75" hidden="false" customHeight="false" outlineLevel="0" collapsed="false">
      <c r="C86" s="0" t="s">
        <v>209</v>
      </c>
      <c r="D86" s="0" t="s">
        <v>210</v>
      </c>
      <c r="E86" s="0" t="s">
        <v>35</v>
      </c>
      <c r="F86" s="9" t="n">
        <v>27764</v>
      </c>
      <c r="G86" s="10" t="n">
        <v>23.125</v>
      </c>
      <c r="H86" s="10" t="n">
        <v>24.375</v>
      </c>
      <c r="I86" s="10" t="n">
        <v>23.5</v>
      </c>
      <c r="J86" s="10" t="n">
        <v>23.625</v>
      </c>
      <c r="K86" s="10" t="n">
        <v>27.625</v>
      </c>
      <c r="L86" s="10" t="n">
        <v>33.375</v>
      </c>
      <c r="M86" s="7" t="n">
        <v>33.125</v>
      </c>
      <c r="N86" s="7" t="n">
        <v>33.625</v>
      </c>
      <c r="O86" s="7" t="n">
        <v>37.25</v>
      </c>
      <c r="P86" s="7" t="n">
        <v>46.375</v>
      </c>
      <c r="Q86" s="7" t="n">
        <v>51.125</v>
      </c>
      <c r="R86" s="7" t="n">
        <v>30.625</v>
      </c>
      <c r="S86" s="0" t="n">
        <v>1.45745923304227</v>
      </c>
      <c r="T86" s="0" t="n">
        <v>1.37657701084902</v>
      </c>
      <c r="U86" s="0" t="n">
        <v>1.42206872904162</v>
      </c>
      <c r="V86" s="0" t="n">
        <v>1.40748357372024</v>
      </c>
      <c r="W86" s="0" t="n">
        <v>1.19909263388819</v>
      </c>
      <c r="X86" s="0" t="n">
        <v>0.992509819326953</v>
      </c>
      <c r="Y86" s="0" t="n">
        <v>1.11151519126734</v>
      </c>
      <c r="Z86" s="0" t="n">
        <v>1.38379641900397</v>
      </c>
      <c r="AA86" s="0" t="n">
        <v>1.52978348642868</v>
      </c>
      <c r="AB86" s="0" t="n">
        <v>1.84244629206365</v>
      </c>
      <c r="AC86" s="0" t="n">
        <f aca="false">0.2*S86+0.2*T86+0.2*U86+0.4*V86</f>
        <v>1.41421442407468</v>
      </c>
      <c r="AD86" s="0" t="n">
        <f aca="false">0.3*S86+0.3*U86+0.4*V86</f>
        <v>1.42685181811326</v>
      </c>
      <c r="AE86" s="0" t="n">
        <v>97</v>
      </c>
      <c r="AF86" s="0" t="n">
        <v>94</v>
      </c>
      <c r="AG86" s="2" t="n">
        <f aca="false">((S86-1)*100)-((V86-1)*100)-3*((W86-1)*100)</f>
        <v>-54.7302242342546</v>
      </c>
    </row>
    <row r="87" customFormat="false" ht="12.75" hidden="false" customHeight="false" outlineLevel="0" collapsed="false">
      <c r="C87" s="0" t="s">
        <v>211</v>
      </c>
      <c r="D87" s="0" t="s">
        <v>212</v>
      </c>
      <c r="E87" s="0" t="s">
        <v>51</v>
      </c>
      <c r="F87" s="9" t="n">
        <v>73139</v>
      </c>
      <c r="G87" s="10" t="n">
        <v>22.5</v>
      </c>
      <c r="H87" s="10" t="n">
        <v>25.25</v>
      </c>
      <c r="I87" s="10" t="n">
        <v>24.75</v>
      </c>
      <c r="J87" s="10" t="n">
        <v>24</v>
      </c>
      <c r="K87" s="10" t="n">
        <v>28.5</v>
      </c>
      <c r="L87" s="10" t="n">
        <v>34.75</v>
      </c>
      <c r="M87" s="7" t="n">
        <v>36.5</v>
      </c>
      <c r="N87" s="7" t="n">
        <v>37</v>
      </c>
      <c r="O87" s="7" t="n">
        <v>39.5</v>
      </c>
      <c r="P87" s="7" t="n">
        <v>46</v>
      </c>
      <c r="Q87" s="7" t="n">
        <v>28</v>
      </c>
      <c r="R87" s="7" t="n">
        <v>44.25</v>
      </c>
      <c r="S87" s="0" t="n">
        <v>1.62224370384814</v>
      </c>
      <c r="T87" s="0" t="n">
        <v>1.44556945113511</v>
      </c>
      <c r="U87" s="0" t="n">
        <v>1.47474427324873</v>
      </c>
      <c r="V87" s="0" t="n">
        <v>1.52085187103423</v>
      </c>
      <c r="W87" s="0" t="n">
        <v>1.28072381258041</v>
      </c>
      <c r="X87" s="0" t="n">
        <v>1.05036572305268</v>
      </c>
      <c r="Y87" s="0" t="n">
        <v>1.06758015426001</v>
      </c>
      <c r="Z87" s="0" t="n">
        <v>1.24323115030389</v>
      </c>
      <c r="AA87" s="0" t="n">
        <v>1.51346919631722</v>
      </c>
      <c r="AB87" s="0" t="n">
        <v>2.39459197348185</v>
      </c>
      <c r="AC87" s="0" t="n">
        <f aca="false">0.2*S87+0.2*T87+0.2*U87+0.4*V87</f>
        <v>1.51685223406009</v>
      </c>
      <c r="AD87" s="0" t="n">
        <f aca="false">0.3*S87+0.3*U87+0.4*V87</f>
        <v>1.53743714154275</v>
      </c>
      <c r="AE87" s="0" t="n">
        <v>96</v>
      </c>
      <c r="AF87" s="0" t="n">
        <v>96</v>
      </c>
      <c r="AG87" s="2" t="n">
        <f aca="false">((S87-1)*100)-((V87-1)*100)-3*((W87-1)*100)</f>
        <v>-74.0779604927318</v>
      </c>
    </row>
    <row r="88" customFormat="false" ht="12.75" hidden="false" customHeight="false" outlineLevel="0" collapsed="false">
      <c r="C88" s="0" t="s">
        <v>213</v>
      </c>
      <c r="D88" s="0" t="s">
        <v>214</v>
      </c>
      <c r="E88" s="0" t="s">
        <v>35</v>
      </c>
      <c r="F88" s="9" t="n">
        <v>37102</v>
      </c>
      <c r="G88" s="10" t="n">
        <v>49.875</v>
      </c>
      <c r="H88" s="10" t="n">
        <v>51.375</v>
      </c>
      <c r="I88" s="10" t="n">
        <v>58</v>
      </c>
      <c r="J88" s="10" t="n">
        <v>55.75</v>
      </c>
      <c r="K88" s="10" t="n">
        <v>55.875</v>
      </c>
      <c r="L88" s="10" t="n">
        <v>63.625</v>
      </c>
      <c r="M88" s="7" t="n">
        <v>64.625</v>
      </c>
      <c r="N88" s="7" t="n">
        <v>64.875</v>
      </c>
      <c r="O88" s="7" t="n">
        <v>75.75</v>
      </c>
      <c r="P88" s="7" t="n">
        <v>42</v>
      </c>
      <c r="Q88" s="7" t="n">
        <v>42.75</v>
      </c>
      <c r="R88" s="7" t="n">
        <v>48.125</v>
      </c>
      <c r="S88" s="0" t="n">
        <v>1.33414467340762</v>
      </c>
      <c r="T88" s="0" t="n">
        <v>1.28538251291634</v>
      </c>
      <c r="U88" s="0" t="n">
        <v>1.13005939379932</v>
      </c>
      <c r="V88" s="0" t="n">
        <v>1.16748792025642</v>
      </c>
      <c r="W88" s="0" t="n">
        <v>1.15659469225212</v>
      </c>
      <c r="X88" s="0" t="n">
        <v>1.01572155289827</v>
      </c>
      <c r="Y88" s="0" t="n">
        <v>1.17409758253487</v>
      </c>
      <c r="Z88" s="0" t="n">
        <v>1.30196780792612</v>
      </c>
      <c r="AA88" s="0" t="n">
        <v>1.33226037367897</v>
      </c>
      <c r="AB88" s="0" t="n">
        <v>1.52274863597007</v>
      </c>
      <c r="AC88" s="0" t="n">
        <f aca="false">0.2*S88+0.2*T88+0.2*U88+0.4*V88</f>
        <v>1.21691248412722</v>
      </c>
      <c r="AD88" s="0" t="n">
        <f aca="false">0.3*S88+0.3*U88+0.4*V88</f>
        <v>1.20625638826465</v>
      </c>
      <c r="AE88" s="0" t="n">
        <v>95</v>
      </c>
      <c r="AF88" s="0" t="n">
        <v>86</v>
      </c>
      <c r="AG88" s="2" t="n">
        <f aca="false">((S88-1)*100)-((V88-1)*100)-3*((W88-1)*100)</f>
        <v>-30.3127323605158</v>
      </c>
    </row>
    <row r="89" customFormat="false" ht="12.75" hidden="false" customHeight="false" outlineLevel="0" collapsed="false">
      <c r="C89" s="0" t="s">
        <v>269</v>
      </c>
      <c r="D89" s="0" t="s">
        <v>270</v>
      </c>
      <c r="E89" s="0" t="s">
        <v>51</v>
      </c>
      <c r="F89" s="9" t="n">
        <v>11103</v>
      </c>
      <c r="G89" s="10" t="n">
        <v>23</v>
      </c>
      <c r="H89" s="10" t="n">
        <v>21.875</v>
      </c>
      <c r="I89" s="10" t="n">
        <v>21.5</v>
      </c>
      <c r="J89" s="10" t="n">
        <v>21</v>
      </c>
      <c r="K89" s="10" t="n">
        <v>25.75</v>
      </c>
      <c r="L89" s="10" t="n">
        <v>31.25</v>
      </c>
      <c r="M89" s="7" t="n">
        <v>37</v>
      </c>
      <c r="N89" s="7" t="n">
        <v>36</v>
      </c>
      <c r="O89" s="7" t="n">
        <v>20.625</v>
      </c>
      <c r="P89" s="7" t="n">
        <v>18</v>
      </c>
      <c r="Q89" s="7" t="n">
        <v>15.625</v>
      </c>
      <c r="R89" s="7" t="n">
        <v>26</v>
      </c>
      <c r="S89" s="0" t="n">
        <v>1.62416858675765</v>
      </c>
      <c r="T89" s="0" t="n">
        <v>1.7076806728943</v>
      </c>
      <c r="U89" s="0" t="n">
        <v>1.73743888863215</v>
      </c>
      <c r="V89" s="0" t="n">
        <v>1.77880371579431</v>
      </c>
      <c r="W89" s="0" t="n">
        <v>1.43690626879556</v>
      </c>
      <c r="X89" s="0" t="n">
        <v>1.18399811508609</v>
      </c>
      <c r="Y89" s="0" t="n">
        <v>0.572920546540439</v>
      </c>
      <c r="Z89" s="0" t="n">
        <v>0.500008519906177</v>
      </c>
      <c r="AA89" s="0" t="n">
        <v>0.434051554452202</v>
      </c>
      <c r="AB89" s="0" t="n">
        <v>1.09459732032287</v>
      </c>
      <c r="AC89" s="0" t="n">
        <f aca="false">0.2*S89+0.2*T89+0.2*U89+0.4*V89</f>
        <v>1.72537911597454</v>
      </c>
      <c r="AD89" s="0" t="n">
        <f aca="false">0.3*S89+0.3*U89+0.4*V89</f>
        <v>1.72000372893466</v>
      </c>
      <c r="AE89" s="0" t="n">
        <v>98</v>
      </c>
      <c r="AF89" s="0" t="n">
        <v>97</v>
      </c>
      <c r="AG89" s="2" t="n">
        <f aca="false">((S89-1)*100)-((V89-1)*100)-3*((W89-1)*100)</f>
        <v>-146.535393542333</v>
      </c>
    </row>
    <row r="90" customFormat="false" ht="12.75" hidden="false" customHeight="false" outlineLevel="0" collapsed="false">
      <c r="C90" s="0" t="s">
        <v>217</v>
      </c>
      <c r="D90" s="0" t="s">
        <v>218</v>
      </c>
      <c r="E90" s="0" t="s">
        <v>35</v>
      </c>
      <c r="F90" s="9" t="n">
        <v>75049</v>
      </c>
      <c r="G90" s="10" t="n">
        <v>24.625</v>
      </c>
      <c r="H90" s="10" t="n">
        <v>23</v>
      </c>
      <c r="I90" s="10" t="n">
        <v>25.625</v>
      </c>
      <c r="J90" s="10" t="n">
        <v>24.875</v>
      </c>
      <c r="K90" s="10" t="n">
        <v>26.75</v>
      </c>
      <c r="L90" s="10" t="n">
        <v>27.875</v>
      </c>
      <c r="M90" s="7" t="n">
        <v>28.625</v>
      </c>
      <c r="N90" s="7" t="n">
        <v>29.25</v>
      </c>
      <c r="O90" s="7" t="n">
        <v>29.125</v>
      </c>
      <c r="P90" s="7" t="n">
        <v>28.25</v>
      </c>
      <c r="Q90" s="7" t="n">
        <v>26.75</v>
      </c>
      <c r="R90" s="7" t="n">
        <v>36.125</v>
      </c>
      <c r="S90" s="0" t="n">
        <v>1.20078931448922</v>
      </c>
      <c r="T90" s="0" t="n">
        <v>1.28563983601751</v>
      </c>
      <c r="U90" s="0" t="n">
        <v>1.11707370231402</v>
      </c>
      <c r="V90" s="0" t="n">
        <v>1.15075120202248</v>
      </c>
      <c r="W90" s="0" t="n">
        <v>1.07009924409933</v>
      </c>
      <c r="X90" s="0" t="n">
        <v>1.0269001328125</v>
      </c>
      <c r="Y90" s="0" t="n">
        <v>1.02088055155218</v>
      </c>
      <c r="Z90" s="0" t="n">
        <v>0.990216373998154</v>
      </c>
      <c r="AA90" s="0" t="n">
        <v>0.965052058237194</v>
      </c>
      <c r="AB90" s="0" t="n">
        <v>1.32944017753725</v>
      </c>
      <c r="AC90" s="0" t="n">
        <f aca="false">0.2*S90+0.2*T90+0.2*U90+0.4*V90</f>
        <v>1.18100105137314</v>
      </c>
      <c r="AD90" s="0" t="n">
        <f aca="false">0.3*S90+0.3*U90+0.4*V90</f>
        <v>1.15565938584997</v>
      </c>
      <c r="AE90" s="0" t="n">
        <v>88</v>
      </c>
      <c r="AF90" s="0" t="n">
        <v>83</v>
      </c>
      <c r="AG90" s="2" t="n">
        <f aca="false">((S90-1)*100)-((V90-1)*100)-3*((W90-1)*100)</f>
        <v>-16.0259619831263</v>
      </c>
    </row>
    <row r="91" customFormat="false" ht="12.75" hidden="false" customHeight="false" outlineLevel="0" collapsed="false">
      <c r="C91" s="0" t="s">
        <v>221</v>
      </c>
      <c r="D91" s="0" t="s">
        <v>222</v>
      </c>
      <c r="E91" s="0" t="s">
        <v>51</v>
      </c>
      <c r="F91" s="9" t="n">
        <v>79119</v>
      </c>
      <c r="G91" s="10" t="n">
        <v>11.125</v>
      </c>
      <c r="H91" s="10" t="n">
        <v>14.125</v>
      </c>
      <c r="I91" s="10" t="n">
        <v>18</v>
      </c>
      <c r="J91" s="10" t="n">
        <v>22.125</v>
      </c>
      <c r="K91" s="10" t="n">
        <v>25.875</v>
      </c>
      <c r="L91" s="10" t="n">
        <v>27.75</v>
      </c>
      <c r="M91" s="7" t="n">
        <v>36.625</v>
      </c>
      <c r="N91" s="7" t="n">
        <v>36.75</v>
      </c>
      <c r="O91" s="7" t="n">
        <v>38</v>
      </c>
      <c r="P91" s="7" t="n">
        <v>44.75</v>
      </c>
      <c r="Q91" s="7" t="n">
        <v>30.625</v>
      </c>
      <c r="R91" s="7" t="n">
        <v>56.125</v>
      </c>
      <c r="S91" s="0" t="n">
        <v>3.35820197855815</v>
      </c>
      <c r="T91" s="0" t="n">
        <v>2.62681085447194</v>
      </c>
      <c r="U91" s="0" t="n">
        <v>2.05083100369388</v>
      </c>
      <c r="V91" s="0" t="n">
        <v>1.66098230629619</v>
      </c>
      <c r="W91" s="0" t="n">
        <v>1.41547115362783</v>
      </c>
      <c r="X91" s="0" t="n">
        <v>1.31981746428027</v>
      </c>
      <c r="Y91" s="0" t="n">
        <v>1.03400969262434</v>
      </c>
      <c r="Z91" s="0" t="n">
        <v>1.22139467679273</v>
      </c>
      <c r="AA91" s="0" t="n">
        <v>1.25719703985732</v>
      </c>
      <c r="AB91" s="0" t="n">
        <v>2.31917644299663</v>
      </c>
      <c r="AC91" s="0" t="n">
        <f aca="false">0.2*S91+0.2*T91+0.2*U91+0.4*V91</f>
        <v>2.27156168986327</v>
      </c>
      <c r="AD91" s="0" t="n">
        <f aca="false">0.3*S91+0.3*U91+0.4*V91</f>
        <v>2.28710281719409</v>
      </c>
      <c r="AE91" s="0" t="n">
        <v>93</v>
      </c>
      <c r="AF91" s="0" t="n">
        <v>99</v>
      </c>
      <c r="AG91" s="2" t="n">
        <f aca="false">((S91-1)*100)-((V91-1)*100)-3*((W91-1)*100)</f>
        <v>45.0806211378467</v>
      </c>
    </row>
    <row r="92" customFormat="false" ht="12.75" hidden="false" customHeight="false" outlineLevel="0" collapsed="false">
      <c r="C92" s="0" t="s">
        <v>223</v>
      </c>
      <c r="D92" s="0" t="s">
        <v>224</v>
      </c>
      <c r="E92" s="0" t="s">
        <v>35</v>
      </c>
      <c r="F92" s="9" t="n">
        <v>79250</v>
      </c>
      <c r="G92" s="10" t="n">
        <v>52</v>
      </c>
      <c r="H92" s="10" t="n">
        <v>71</v>
      </c>
      <c r="I92" s="10" t="n">
        <v>43.75</v>
      </c>
      <c r="J92" s="10" t="n">
        <v>53.75</v>
      </c>
      <c r="K92" s="10" t="n">
        <v>64</v>
      </c>
      <c r="L92" s="10" t="n">
        <v>80.25</v>
      </c>
      <c r="M92" s="7" t="n">
        <v>85.25</v>
      </c>
      <c r="N92" s="7" t="n">
        <v>89.5</v>
      </c>
      <c r="O92" s="7" t="n">
        <v>97.125</v>
      </c>
      <c r="P92" s="7" t="n">
        <v>109.25</v>
      </c>
      <c r="Q92" s="7" t="n">
        <v>72.875</v>
      </c>
      <c r="R92" s="7" t="n">
        <v>114.25</v>
      </c>
      <c r="S92" s="0" t="n">
        <v>3.31694689625698</v>
      </c>
      <c r="T92" s="0" t="n">
        <v>2.42039033491093</v>
      </c>
      <c r="U92" s="0" t="n">
        <v>1.95787520584211</v>
      </c>
      <c r="V92" s="0" t="n">
        <v>1.58913397059581</v>
      </c>
      <c r="W92" s="0" t="n">
        <v>1.33202648522927</v>
      </c>
      <c r="X92" s="0" t="n">
        <v>1.06230569066223</v>
      </c>
      <c r="Y92" s="0" t="n">
        <v>1.08664321939112</v>
      </c>
      <c r="Z92" s="0" t="n">
        <v>1.22233751317667</v>
      </c>
      <c r="AA92" s="0" t="n">
        <v>1.63258401158519</v>
      </c>
      <c r="AB92" s="0" t="n">
        <v>2.5642229554118</v>
      </c>
      <c r="AC92" s="0" t="n">
        <f aca="false">0.2*S92+0.2*T92+0.2*U92+0.4*V92</f>
        <v>2.17469607564033</v>
      </c>
      <c r="AD92" s="0" t="n">
        <f aca="false">0.3*S92+0.3*U92+0.4*V92</f>
        <v>2.21810021886805</v>
      </c>
      <c r="AE92" s="0" t="n">
        <v>98</v>
      </c>
      <c r="AF92" s="0" t="n">
        <v>99</v>
      </c>
      <c r="AG92" s="2" t="n">
        <f aca="false">((S92-1)*100)-((V92-1)*100)-3*((W92-1)*100)</f>
        <v>73.1733469973375</v>
      </c>
    </row>
    <row r="93" customFormat="false" ht="12.75" hidden="false" customHeight="false" outlineLevel="0" collapsed="false">
      <c r="C93" s="0" t="s">
        <v>225</v>
      </c>
      <c r="D93" s="0" t="s">
        <v>226</v>
      </c>
      <c r="E93" s="0" t="s">
        <v>35</v>
      </c>
      <c r="F93" s="9" t="n">
        <v>78044</v>
      </c>
      <c r="G93" s="10" t="n">
        <v>12.75</v>
      </c>
      <c r="H93" s="10" t="n">
        <v>14</v>
      </c>
      <c r="I93" s="10" t="n">
        <v>15</v>
      </c>
      <c r="J93" s="10" t="n">
        <v>13.875</v>
      </c>
      <c r="K93" s="10" t="n">
        <v>17.875</v>
      </c>
      <c r="L93" s="10" t="n">
        <v>21.125</v>
      </c>
      <c r="M93" s="7" t="n">
        <v>21.375</v>
      </c>
      <c r="N93" s="7" t="n">
        <v>22.375</v>
      </c>
      <c r="O93" s="7" t="n">
        <v>26</v>
      </c>
      <c r="P93" s="7" t="n">
        <v>34.75</v>
      </c>
      <c r="Q93" s="7" t="n">
        <v>39.125</v>
      </c>
      <c r="R93" s="7" t="n">
        <v>37.375</v>
      </c>
      <c r="S93" s="0" t="n">
        <v>1.70021275648112</v>
      </c>
      <c r="T93" s="0" t="n">
        <v>1.54843146735204</v>
      </c>
      <c r="U93" s="0" t="n">
        <v>1.44521472549405</v>
      </c>
      <c r="V93" s="0" t="n">
        <v>1.55159533243166</v>
      </c>
      <c r="W93" s="0" t="n">
        <v>1.1958113829194</v>
      </c>
      <c r="X93" s="0" t="n">
        <v>1.01183246031468</v>
      </c>
      <c r="Y93" s="0" t="n">
        <v>1.16200013434424</v>
      </c>
      <c r="Z93" s="0" t="n">
        <v>1.5530834254611</v>
      </c>
      <c r="AA93" s="0" t="n">
        <v>1.74860914537725</v>
      </c>
      <c r="AB93" s="0" t="n">
        <v>2.09609242899427</v>
      </c>
      <c r="AC93" s="0" t="n">
        <f aca="false">0.2*S93+0.2*T93+0.2*U93+0.4*V93</f>
        <v>1.55940992283811</v>
      </c>
      <c r="AD93" s="0" t="n">
        <f aca="false">0.3*S93+0.3*U93+0.4*V93</f>
        <v>1.56426637756522</v>
      </c>
      <c r="AE93" s="0" t="n">
        <v>98</v>
      </c>
      <c r="AF93" s="0" t="n">
        <v>95</v>
      </c>
      <c r="AG93" s="2" t="n">
        <f aca="false">((S93-1)*100)-((V93-1)*100)-3*((W93-1)*100)</f>
        <v>-43.8816724708743</v>
      </c>
    </row>
    <row r="94" customFormat="false" ht="12.75" hidden="false" customHeight="false" outlineLevel="0" collapsed="false">
      <c r="C94" s="0" t="s">
        <v>227</v>
      </c>
      <c r="D94" s="0" t="s">
        <v>228</v>
      </c>
      <c r="E94" s="0" t="s">
        <v>35</v>
      </c>
      <c r="F94" s="9" t="n">
        <v>28302</v>
      </c>
      <c r="G94" s="10" t="n">
        <v>45.625</v>
      </c>
      <c r="H94" s="10" t="n">
        <v>43.25</v>
      </c>
      <c r="I94" s="10" t="n">
        <v>49.25</v>
      </c>
      <c r="J94" s="10" t="n">
        <v>51</v>
      </c>
      <c r="K94" s="10" t="n">
        <v>52.625</v>
      </c>
      <c r="L94" s="10" t="n">
        <v>53.125</v>
      </c>
      <c r="M94" s="7" t="n">
        <v>53</v>
      </c>
      <c r="N94" s="7" t="n">
        <v>52.875</v>
      </c>
      <c r="O94" s="7" t="n">
        <v>53.5</v>
      </c>
      <c r="P94" s="7" t="n">
        <v>50.75</v>
      </c>
      <c r="Q94" s="7" t="n">
        <v>52.125</v>
      </c>
      <c r="R94" s="7" t="n">
        <v>66.875</v>
      </c>
      <c r="S94" s="0" t="n">
        <v>1.20239704047878</v>
      </c>
      <c r="T94" s="0" t="n">
        <v>1.237113678055</v>
      </c>
      <c r="U94" s="0" t="n">
        <v>1.08642941646395</v>
      </c>
      <c r="V94" s="0" t="n">
        <v>1.04910926833317</v>
      </c>
      <c r="W94" s="0" t="n">
        <v>1.00712510572854</v>
      </c>
      <c r="X94" s="0" t="n">
        <v>0.997654995750462</v>
      </c>
      <c r="Y94" s="0" t="n">
        <v>1.01181533489035</v>
      </c>
      <c r="Z94" s="0" t="n">
        <v>0.98113733032077</v>
      </c>
      <c r="AA94" s="0" t="n">
        <v>1.00775141441219</v>
      </c>
      <c r="AB94" s="0" t="n">
        <v>1.30345218201313</v>
      </c>
      <c r="AC94" s="0" t="n">
        <f aca="false">0.2*S94+0.2*T94+0.2*U94+0.4*V94</f>
        <v>1.12483173433281</v>
      </c>
      <c r="AD94" s="0" t="n">
        <f aca="false">0.3*S94+0.3*U94+0.4*V94</f>
        <v>1.10629164441608</v>
      </c>
      <c r="AE94" s="0" t="n">
        <v>94</v>
      </c>
      <c r="AF94" s="0" t="n">
        <v>77</v>
      </c>
      <c r="AG94" s="2" t="n">
        <f aca="false">((S94-1)*100)-((V94-1)*100)-3*((W94-1)*100)</f>
        <v>13.1912454959981</v>
      </c>
    </row>
    <row r="95" customFormat="false" ht="12.75" hidden="false" customHeight="false" outlineLevel="0" collapsed="false">
      <c r="C95" s="0" t="s">
        <v>229</v>
      </c>
      <c r="D95" s="0" t="s">
        <v>230</v>
      </c>
      <c r="E95" s="0" t="s">
        <v>35</v>
      </c>
      <c r="F95" s="9" t="n">
        <v>28310</v>
      </c>
      <c r="G95" s="10" t="n">
        <v>80.25</v>
      </c>
      <c r="H95" s="10" t="n">
        <v>76.625</v>
      </c>
      <c r="I95" s="10" t="n">
        <v>84.125</v>
      </c>
      <c r="J95" s="10" t="n">
        <v>87.25</v>
      </c>
      <c r="K95" s="10" t="n">
        <v>88.375</v>
      </c>
      <c r="L95" s="10" t="n">
        <v>87.5</v>
      </c>
      <c r="M95" s="7" t="n">
        <v>86.25</v>
      </c>
      <c r="N95" s="7" t="n">
        <v>86.5</v>
      </c>
      <c r="O95" s="7" t="n">
        <v>86.125</v>
      </c>
      <c r="P95" s="7" t="n">
        <v>82.125</v>
      </c>
      <c r="Q95" s="7" t="n">
        <v>83.125</v>
      </c>
      <c r="R95" s="7" t="n">
        <v>104</v>
      </c>
      <c r="S95" s="0" t="n">
        <v>1.11095177655167</v>
      </c>
      <c r="T95" s="0" t="n">
        <v>1.13688062285503</v>
      </c>
      <c r="U95" s="0" t="n">
        <v>1.03549273362462</v>
      </c>
      <c r="V95" s="0" t="n">
        <v>0.998363092890427</v>
      </c>
      <c r="W95" s="0" t="n">
        <v>0.975956018895483</v>
      </c>
      <c r="X95" s="0" t="n">
        <v>0.985713791634108</v>
      </c>
      <c r="Y95" s="0" t="n">
        <v>0.995661373802782</v>
      </c>
      <c r="Z95" s="0" t="n">
        <v>0.949419267308938</v>
      </c>
      <c r="AA95" s="0" t="n">
        <v>0.98407840220609</v>
      </c>
      <c r="AB95" s="0" t="n">
        <v>1.24156789310358</v>
      </c>
      <c r="AC95" s="0" t="n">
        <f aca="false">0.2*S95+0.2*T95+0.2*U95+0.4*V95</f>
        <v>1.05601026376243</v>
      </c>
      <c r="AD95" s="0" t="n">
        <f aca="false">0.3*S95+0.3*U95+0.4*V95</f>
        <v>1.04327859020906</v>
      </c>
      <c r="AE95" s="0" t="n">
        <v>94</v>
      </c>
      <c r="AF95" s="0" t="n">
        <v>70</v>
      </c>
      <c r="AG95" s="2" t="n">
        <f aca="false">((S95-1)*100)-((V95-1)*100)-3*((W95-1)*100)</f>
        <v>18.4720626974794</v>
      </c>
    </row>
    <row r="96" customFormat="false" ht="12.75" hidden="false" customHeight="false" outlineLevel="0" collapsed="false">
      <c r="C96" s="0" t="s">
        <v>233</v>
      </c>
      <c r="D96" s="0" t="s">
        <v>234</v>
      </c>
      <c r="E96" s="0" t="s">
        <v>35</v>
      </c>
      <c r="F96" s="9" t="n">
        <v>15077</v>
      </c>
      <c r="G96" s="10" t="n">
        <v>27.625</v>
      </c>
      <c r="H96" s="10" t="n">
        <v>28.125</v>
      </c>
      <c r="I96" s="10" t="n">
        <v>29.625</v>
      </c>
      <c r="J96" s="10" t="n">
        <v>32.125</v>
      </c>
      <c r="K96" s="10" t="n">
        <v>33.875</v>
      </c>
      <c r="L96" s="10" t="n">
        <v>38.75</v>
      </c>
      <c r="M96" s="7" t="n">
        <v>40</v>
      </c>
      <c r="N96" s="7" t="n">
        <v>39.875</v>
      </c>
      <c r="O96" s="7" t="n">
        <v>42.5</v>
      </c>
      <c r="P96" s="7" t="n">
        <v>44.625</v>
      </c>
      <c r="Q96" s="7" t="n">
        <v>45.375</v>
      </c>
      <c r="R96" s="7" t="n">
        <v>31.125</v>
      </c>
      <c r="S96" s="0" t="n">
        <v>1.50297190163503</v>
      </c>
      <c r="T96" s="0" t="n">
        <v>1.46118901545065</v>
      </c>
      <c r="U96" s="0" t="n">
        <v>1.37405822488086</v>
      </c>
      <c r="V96" s="0" t="n">
        <v>1.25555599790046</v>
      </c>
      <c r="W96" s="0" t="n">
        <v>1.18081170957125</v>
      </c>
      <c r="X96" s="0" t="n">
        <v>1.03226123950197</v>
      </c>
      <c r="Y96" s="0" t="n">
        <v>1.07401452800736</v>
      </c>
      <c r="Z96" s="0" t="n">
        <v>1.12773868063133</v>
      </c>
      <c r="AA96" s="0" t="n">
        <v>1.15496309034425</v>
      </c>
      <c r="AB96" s="0" t="n">
        <v>1.60528718074983</v>
      </c>
      <c r="AC96" s="0" t="n">
        <f aca="false">0.2*S96+0.2*T96+0.2*U96+0.4*V96</f>
        <v>1.36986622755349</v>
      </c>
      <c r="AD96" s="0" t="n">
        <f aca="false">0.3*S96+0.3*U96+0.4*V96</f>
        <v>1.36533143711495</v>
      </c>
      <c r="AE96" s="0" t="n">
        <v>95</v>
      </c>
      <c r="AF96" s="0" t="n">
        <v>93</v>
      </c>
      <c r="AG96" s="2" t="n">
        <f aca="false">((S96-1)*100)-((V96-1)*100)-3*((W96-1)*100)</f>
        <v>-29.5019224979185</v>
      </c>
    </row>
    <row r="97" customFormat="false" ht="12.75" hidden="false" customHeight="false" outlineLevel="0" collapsed="false">
      <c r="C97" s="0" t="s">
        <v>237</v>
      </c>
      <c r="D97" s="0" t="s">
        <v>238</v>
      </c>
      <c r="E97" s="0" t="s">
        <v>35</v>
      </c>
      <c r="F97" s="9" t="n">
        <v>27043</v>
      </c>
      <c r="G97" s="10" t="n">
        <v>20.625</v>
      </c>
      <c r="H97" s="10" t="n">
        <v>24.625</v>
      </c>
      <c r="I97" s="10" t="n">
        <v>33</v>
      </c>
      <c r="J97" s="10" t="n">
        <v>25.75</v>
      </c>
      <c r="K97" s="10" t="n">
        <v>30.875</v>
      </c>
      <c r="L97" s="10" t="n">
        <v>36.25</v>
      </c>
      <c r="M97" s="7" t="n">
        <v>39</v>
      </c>
      <c r="N97" s="7" t="n">
        <v>39.375</v>
      </c>
      <c r="O97" s="7" t="n">
        <v>40.25</v>
      </c>
      <c r="P97" s="7" t="n">
        <v>46</v>
      </c>
      <c r="Q97" s="7" t="n">
        <v>40.25</v>
      </c>
      <c r="R97" s="7" t="n">
        <v>36.125</v>
      </c>
      <c r="S97" s="0" t="n">
        <v>1.9083504377475</v>
      </c>
      <c r="T97" s="0" t="n">
        <v>1.59414947693968</v>
      </c>
      <c r="U97" s="0" t="n">
        <v>1.18712626810003</v>
      </c>
      <c r="V97" s="0" t="n">
        <v>1.51786349141656</v>
      </c>
      <c r="W97" s="0" t="n">
        <v>1.2658827063922</v>
      </c>
      <c r="X97" s="0" t="n">
        <v>1.07585241222031</v>
      </c>
      <c r="Y97" s="0" t="n">
        <v>1.02224486522582</v>
      </c>
      <c r="Z97" s="0" t="n">
        <v>1.17016639023553</v>
      </c>
      <c r="AA97" s="0" t="n">
        <v>1.02576224046542</v>
      </c>
      <c r="AB97" s="0" t="n">
        <v>0.924613127767416</v>
      </c>
      <c r="AC97" s="0" t="n">
        <f aca="false">0.2*S97+0.2*T97+0.2*U97+0.4*V97</f>
        <v>1.54507063312406</v>
      </c>
      <c r="AD97" s="0" t="n">
        <f aca="false">0.3*S97+0.3*U97+0.4*V97</f>
        <v>1.53578840832088</v>
      </c>
      <c r="AE97" s="0" t="n">
        <v>98</v>
      </c>
      <c r="AF97" s="0" t="n">
        <v>95</v>
      </c>
      <c r="AG97" s="2" t="n">
        <f aca="false">((S97-1)*100)-((V97-1)*100)-3*((W97-1)*100)</f>
        <v>-40.7161172845646</v>
      </c>
    </row>
    <row r="98" customFormat="false" ht="12.75" hidden="false" customHeight="false" outlineLevel="0" collapsed="false">
      <c r="C98" s="0" t="s">
        <v>241</v>
      </c>
      <c r="D98" s="0" t="s">
        <v>242</v>
      </c>
      <c r="E98" s="0" t="s">
        <v>35</v>
      </c>
      <c r="F98" s="9" t="n">
        <v>19502</v>
      </c>
      <c r="G98" s="10" t="n">
        <v>42.5</v>
      </c>
      <c r="H98" s="10" t="n">
        <v>42.75</v>
      </c>
      <c r="I98" s="10" t="n">
        <v>48</v>
      </c>
      <c r="J98" s="10" t="n">
        <v>47.875</v>
      </c>
      <c r="K98" s="10" t="n">
        <v>50.375</v>
      </c>
      <c r="L98" s="10" t="n">
        <v>55.375</v>
      </c>
      <c r="M98" s="7" t="n">
        <v>57</v>
      </c>
      <c r="N98" s="7" t="n">
        <v>28.875</v>
      </c>
      <c r="O98" s="7" t="n">
        <v>31.625</v>
      </c>
      <c r="P98" s="7" t="n">
        <v>31.875</v>
      </c>
      <c r="Q98" s="7" t="n">
        <v>33</v>
      </c>
      <c r="R98" s="7" t="n">
        <v>38.625</v>
      </c>
      <c r="S98" s="0" t="n">
        <v>1.36581112737544</v>
      </c>
      <c r="T98" s="0" t="n">
        <v>1.35141733349901</v>
      </c>
      <c r="U98" s="0" t="n">
        <v>1.19816013765524</v>
      </c>
      <c r="V98" s="0" t="n">
        <v>1.19624877481522</v>
      </c>
      <c r="W98" s="0" t="n">
        <v>1.13150695601245</v>
      </c>
      <c r="X98" s="0" t="n">
        <v>1.02934602094591</v>
      </c>
      <c r="Y98" s="0" t="n">
        <v>1.09932754778513</v>
      </c>
      <c r="Z98" s="0" t="n">
        <v>1.10800221549008</v>
      </c>
      <c r="AA98" s="0" t="n">
        <v>1.1514505644348</v>
      </c>
      <c r="AB98" s="0" t="n">
        <v>1.35751191304384</v>
      </c>
      <c r="AC98" s="0" t="n">
        <f aca="false">0.2*S98+0.2*T98+0.2*U98+0.4*V98</f>
        <v>1.26157722963203</v>
      </c>
      <c r="AD98" s="0" t="n">
        <f aca="false">0.3*S98+0.3*U98+0.4*V98</f>
        <v>1.24769088943529</v>
      </c>
      <c r="AE98" s="0" t="n">
        <v>90</v>
      </c>
      <c r="AF98" s="0" t="n">
        <v>87</v>
      </c>
      <c r="AG98" s="2" t="n">
        <f aca="false">((S98-1)*100)-((V98-1)*100)-3*((W98-1)*100)</f>
        <v>-22.4958515477133</v>
      </c>
    </row>
    <row r="99" customFormat="false" ht="12.75" hidden="false" customHeight="false" outlineLevel="0" collapsed="false">
      <c r="C99" s="0" t="s">
        <v>239</v>
      </c>
      <c r="D99" s="0" t="s">
        <v>240</v>
      </c>
      <c r="E99" s="0" t="s">
        <v>35</v>
      </c>
      <c r="F99" s="9" t="n">
        <v>55976</v>
      </c>
      <c r="G99" s="10" t="n">
        <v>42</v>
      </c>
      <c r="H99" s="10" t="n">
        <v>50.625</v>
      </c>
      <c r="I99" s="10" t="n">
        <v>30.375</v>
      </c>
      <c r="J99" s="10" t="n">
        <v>27.75</v>
      </c>
      <c r="K99" s="10" t="n">
        <v>29.625</v>
      </c>
      <c r="L99" s="10" t="n">
        <v>31.5</v>
      </c>
      <c r="M99" s="7" t="n">
        <v>33.5</v>
      </c>
      <c r="N99" s="7" t="n">
        <v>33.875</v>
      </c>
      <c r="O99" s="7" t="n">
        <v>35.875</v>
      </c>
      <c r="P99" s="7" t="n">
        <v>41.125</v>
      </c>
      <c r="Q99" s="7" t="n">
        <v>47.375</v>
      </c>
      <c r="R99" s="7" t="n">
        <v>54.625</v>
      </c>
      <c r="S99" s="0" t="n">
        <v>1.60316621860936</v>
      </c>
      <c r="T99" s="0" t="n">
        <v>1.32806987103956</v>
      </c>
      <c r="U99" s="0" t="n">
        <v>1.10544218392046</v>
      </c>
      <c r="V99" s="0" t="n">
        <v>1.2085409800173</v>
      </c>
      <c r="W99" s="0" t="n">
        <v>1.13078501442393</v>
      </c>
      <c r="X99" s="0" t="n">
        <v>1.06348414798293</v>
      </c>
      <c r="Y99" s="0" t="n">
        <v>1.05903249220657</v>
      </c>
      <c r="Z99" s="0" t="n">
        <v>1.21539932716121</v>
      </c>
      <c r="AA99" s="0" t="n">
        <v>1.40150735240771</v>
      </c>
      <c r="AB99" s="0" t="n">
        <v>1.61861147602187</v>
      </c>
      <c r="AC99" s="0" t="n">
        <f aca="false">0.2*S99+0.2*T99+0.2*U99+0.4*V99</f>
        <v>1.2907520467208</v>
      </c>
      <c r="AD99" s="0" t="n">
        <f aca="false">0.3*S99+0.3*U99+0.4*V99</f>
        <v>1.29599891276587</v>
      </c>
      <c r="AE99" s="0" t="n">
        <v>97</v>
      </c>
      <c r="AF99" s="0" t="n">
        <v>89</v>
      </c>
      <c r="AG99" s="2" t="n">
        <f aca="false">((S99-1)*100)-((V99-1)*100)-3*((W99-1)*100)</f>
        <v>0.227019532027612</v>
      </c>
    </row>
    <row r="100" customFormat="false" ht="12.75" hidden="false" customHeight="false" outlineLevel="0" collapsed="false">
      <c r="C100" s="0" t="s">
        <v>243</v>
      </c>
      <c r="D100" s="0" t="s">
        <v>244</v>
      </c>
      <c r="E100" s="0" t="s">
        <v>35</v>
      </c>
      <c r="F100" s="9" t="n">
        <v>24678</v>
      </c>
      <c r="G100" s="10" t="n">
        <v>111.875</v>
      </c>
      <c r="H100" s="10" t="n">
        <v>105.875</v>
      </c>
      <c r="I100" s="10" t="n">
        <v>67</v>
      </c>
      <c r="J100" s="10" t="n">
        <v>63.625</v>
      </c>
      <c r="K100" s="10" t="n">
        <v>63</v>
      </c>
      <c r="L100" s="10" t="n">
        <v>70.75</v>
      </c>
      <c r="M100" s="7" t="n">
        <v>70.125</v>
      </c>
      <c r="N100" s="7" t="n">
        <v>70.5</v>
      </c>
      <c r="O100" s="7" t="n">
        <v>75.75</v>
      </c>
      <c r="P100" s="7" t="n">
        <v>72.75</v>
      </c>
      <c r="Q100" s="7" t="n">
        <v>68.25</v>
      </c>
      <c r="R100" s="7" t="n">
        <v>69.25</v>
      </c>
      <c r="S100" s="0" t="n">
        <v>1.28494697293325</v>
      </c>
      <c r="T100" s="0" t="n">
        <v>1.34861686863678</v>
      </c>
      <c r="U100" s="0" t="n">
        <v>1.05289438365999</v>
      </c>
      <c r="V100" s="0" t="n">
        <v>1.10214406869507</v>
      </c>
      <c r="W100" s="0" t="n">
        <v>1.11309849961906</v>
      </c>
      <c r="X100" s="0" t="n">
        <v>0.991161638905066</v>
      </c>
      <c r="Y100" s="0" t="n">
        <v>1.07446751859459</v>
      </c>
      <c r="Z100" s="0" t="n">
        <v>1.03817805897084</v>
      </c>
      <c r="AA100" s="0" t="n">
        <v>0.980278820758699</v>
      </c>
      <c r="AB100" s="0" t="n">
        <v>1.00805864432037</v>
      </c>
      <c r="AC100" s="0" t="n">
        <f aca="false">0.2*S100+0.2*T100+0.2*U100+0.4*V100</f>
        <v>1.17814927252403</v>
      </c>
      <c r="AD100" s="0" t="n">
        <f aca="false">0.3*S100+0.3*U100+0.4*V100</f>
        <v>1.142210034456</v>
      </c>
      <c r="AE100" s="0" t="n">
        <v>93</v>
      </c>
      <c r="AF100" s="0" t="n">
        <v>83</v>
      </c>
      <c r="AG100" s="2" t="n">
        <f aca="false">((S100-1)*100)-((V100-1)*100)-3*((W100-1)*100)</f>
        <v>-15.6492594618989</v>
      </c>
    </row>
    <row r="101" customFormat="false" ht="12.75" hidden="false" customHeight="false" outlineLevel="0" collapsed="false">
      <c r="C101" s="0" t="s">
        <v>245</v>
      </c>
      <c r="D101" s="0" t="s">
        <v>246</v>
      </c>
      <c r="E101" s="0" t="s">
        <v>35</v>
      </c>
      <c r="F101" s="9" t="n">
        <v>63060</v>
      </c>
      <c r="G101" s="10" t="n">
        <v>4.125</v>
      </c>
      <c r="H101" s="10" t="n">
        <v>4.875</v>
      </c>
      <c r="I101" s="10" t="n">
        <v>5.875</v>
      </c>
      <c r="J101" s="10" t="n">
        <v>6.25</v>
      </c>
      <c r="K101" s="10" t="n">
        <v>5.875</v>
      </c>
      <c r="L101" s="10" t="n">
        <v>6.5</v>
      </c>
      <c r="M101" s="7" t="n">
        <v>6.75</v>
      </c>
      <c r="N101" s="7" t="n">
        <v>7.25</v>
      </c>
      <c r="O101" s="7" t="n">
        <v>8</v>
      </c>
      <c r="P101" s="7" t="n">
        <v>9.5</v>
      </c>
      <c r="Q101" s="7" t="n">
        <v>10</v>
      </c>
      <c r="R101" s="7" t="n">
        <v>12</v>
      </c>
      <c r="S101" s="0" t="n">
        <v>1.71514549768939</v>
      </c>
      <c r="T101" s="0" t="n">
        <v>1.41259297220524</v>
      </c>
      <c r="U101" s="0" t="n">
        <v>1.17212661662926</v>
      </c>
      <c r="V101" s="0" t="n">
        <v>1.0901648576712</v>
      </c>
      <c r="W101" s="0" t="n">
        <v>1.14894338028355</v>
      </c>
      <c r="X101" s="0" t="n">
        <v>1.03846398145745</v>
      </c>
      <c r="Y101" s="0" t="n">
        <v>1.11198855670969</v>
      </c>
      <c r="Z101" s="0" t="n">
        <v>1.32883845686349</v>
      </c>
      <c r="AA101" s="0" t="n">
        <v>1.39877128037201</v>
      </c>
      <c r="AB101" s="0" t="n">
        <v>1.69970401713614</v>
      </c>
      <c r="AC101" s="0" t="n">
        <f aca="false">0.2*S101+0.2*T101+0.2*U101+0.4*V101</f>
        <v>1.29603896037326</v>
      </c>
      <c r="AD101" s="0" t="n">
        <f aca="false">0.3*S101+0.3*U101+0.4*V101</f>
        <v>1.30224757736408</v>
      </c>
      <c r="AE101" s="0" t="n">
        <v>98</v>
      </c>
      <c r="AF101" s="0" t="n">
        <v>90</v>
      </c>
      <c r="AG101" s="2" t="n">
        <f aca="false">((S101-1)*100)-((V101-1)*100)-3*((W101-1)*100)</f>
        <v>17.815049916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20.28"/>
    <col collapsed="false" customWidth="true" hidden="false" outlineLevel="0" max="3" min="3" style="10" width="12.85"/>
    <col collapsed="false" customWidth="true" hidden="false" outlineLevel="0" max="4" min="4" style="10" width="7.42"/>
    <col collapsed="false" customWidth="false" hidden="false" outlineLevel="0" max="5" min="5" style="10" width="9.14"/>
    <col collapsed="false" customWidth="true" hidden="false" outlineLevel="0" max="6" min="6" style="10" width="18.7"/>
    <col collapsed="false" customWidth="true" hidden="false" outlineLevel="0" max="7" min="7" style="10" width="19.28"/>
    <col collapsed="false" customWidth="true" hidden="false" outlineLevel="0" max="8" min="8" style="10" width="16.13"/>
    <col collapsed="false" customWidth="true" hidden="false" outlineLevel="0" max="9" min="9" style="10" width="17.56"/>
    <col collapsed="false" customWidth="false" hidden="false" outlineLevel="0" max="257" min="10" style="10" width="9.14"/>
  </cols>
  <sheetData>
    <row r="1" customFormat="false" ht="12.75" hidden="false" customHeight="false" outlineLevel="0" collapsed="false">
      <c r="A1" s="10" t="s">
        <v>576</v>
      </c>
      <c r="B1" s="28" t="n">
        <v>1991</v>
      </c>
      <c r="K1" s="10" t="s">
        <v>549</v>
      </c>
      <c r="T1" s="10" t="s">
        <v>550</v>
      </c>
    </row>
    <row r="2" customFormat="false" ht="12.75" hidden="false" customHeight="false" outlineLevel="0" collapsed="false">
      <c r="F2" s="30" t="n">
        <f aca="false">'RS 4wk'!E2</f>
        <v>33273</v>
      </c>
      <c r="G2" s="30" t="n">
        <f aca="false">'RS 4wk'!F2</f>
        <v>33336</v>
      </c>
      <c r="H2" s="30" t="n">
        <f aca="false">'RS 4wk'!G2</f>
        <v>33427</v>
      </c>
      <c r="I2" s="30" t="n">
        <f aca="false">'RS 4wk'!H2</f>
        <v>33609</v>
      </c>
      <c r="K2" s="10" t="s">
        <v>552</v>
      </c>
      <c r="L2" s="10" t="s">
        <v>553</v>
      </c>
      <c r="M2" s="10" t="s">
        <v>554</v>
      </c>
      <c r="N2" s="10" t="s">
        <v>555</v>
      </c>
      <c r="O2" s="10" t="s">
        <v>556</v>
      </c>
      <c r="P2" s="10" t="s">
        <v>557</v>
      </c>
      <c r="Q2" s="10" t="s">
        <v>558</v>
      </c>
      <c r="R2" s="10" t="s">
        <v>559</v>
      </c>
      <c r="T2" s="10" t="s">
        <v>552</v>
      </c>
      <c r="U2" s="10" t="s">
        <v>553</v>
      </c>
      <c r="V2" s="10" t="s">
        <v>554</v>
      </c>
      <c r="W2" s="10" t="s">
        <v>555</v>
      </c>
      <c r="X2" s="10" t="s">
        <v>556</v>
      </c>
      <c r="Y2" s="10" t="s">
        <v>557</v>
      </c>
      <c r="Z2" s="10" t="s">
        <v>558</v>
      </c>
      <c r="AA2" s="10" t="s">
        <v>559</v>
      </c>
    </row>
    <row r="3" customFormat="false" ht="12.75" hidden="false" customHeight="false" outlineLevel="0" collapsed="false">
      <c r="A3" s="10" t="s">
        <v>560</v>
      </c>
      <c r="B3" s="31" t="s">
        <v>561</v>
      </c>
      <c r="C3" s="31" t="s">
        <v>2</v>
      </c>
      <c r="D3" s="31" t="s">
        <v>30</v>
      </c>
      <c r="E3" s="31" t="s">
        <v>29</v>
      </c>
      <c r="F3" s="10" t="s">
        <v>23</v>
      </c>
      <c r="G3" s="10" t="s">
        <v>24</v>
      </c>
      <c r="H3" s="10" t="s">
        <v>25</v>
      </c>
      <c r="I3" s="10" t="s">
        <v>26</v>
      </c>
      <c r="K3" s="30" t="n">
        <f aca="false">A4</f>
        <v>33245</v>
      </c>
      <c r="L3" s="10" t="n">
        <f aca="false">F16</f>
        <v>1.48815286243328</v>
      </c>
      <c r="M3" s="10" t="n">
        <f aca="false">F17</f>
        <v>1.37450097945153</v>
      </c>
      <c r="N3" s="10" t="n">
        <f aca="false">F18</f>
        <v>1.33724892872256</v>
      </c>
      <c r="O3" s="10" t="n">
        <f aca="false">F19</f>
        <v>1.35556349306969</v>
      </c>
      <c r="P3" s="10" t="n">
        <f aca="false">'RS 4wk'!O3</f>
        <v>1.09889804978595</v>
      </c>
      <c r="Q3" s="10" t="n">
        <f aca="false">'RS 4wk'!P3</f>
        <v>1.1042987572914</v>
      </c>
      <c r="R3" s="10" t="n">
        <f aca="false">'RS 4wk'!Q3</f>
        <v>1.17934480843976</v>
      </c>
      <c r="T3" s="30" t="n">
        <f aca="false">K3</f>
        <v>33245</v>
      </c>
      <c r="U3" s="10" t="n">
        <f aca="false">PRODUCT($L$3:L3)</f>
        <v>1.48815286243328</v>
      </c>
      <c r="V3" s="10" t="n">
        <f aca="false">PRODUCT($M$3:M3)</f>
        <v>1.37450097945153</v>
      </c>
      <c r="W3" s="10" t="n">
        <f aca="false">PRODUCT($N$3:N3)</f>
        <v>1.33724892872256</v>
      </c>
      <c r="X3" s="10" t="n">
        <f aca="false">PRODUCT($O$3:O3)</f>
        <v>1.35556349306969</v>
      </c>
      <c r="Y3" s="10" t="n">
        <f aca="false">PRODUCT($P$3:P3)</f>
        <v>1.09889804978595</v>
      </c>
      <c r="Z3" s="10" t="n">
        <f aca="false">PRODUCT($Q$3:Q3)</f>
        <v>1.1042987572914</v>
      </c>
      <c r="AA3" s="10" t="n">
        <f aca="false">PRODUCT($R$3:R3)</f>
        <v>1.17934480843976</v>
      </c>
    </row>
    <row r="4" customFormat="false" ht="12.75" hidden="false" customHeight="false" outlineLevel="0" collapsed="false">
      <c r="A4" s="4" t="n">
        <v>33245</v>
      </c>
      <c r="B4" s="7" t="s">
        <v>59</v>
      </c>
      <c r="C4" s="7" t="s">
        <v>60</v>
      </c>
      <c r="D4" s="0" t="n">
        <v>99</v>
      </c>
      <c r="E4" s="0" t="n">
        <v>94</v>
      </c>
      <c r="F4" s="0" t="n">
        <v>1.48815286243328</v>
      </c>
      <c r="G4" s="0" t="n">
        <v>1.92121082208537</v>
      </c>
      <c r="H4" s="0" t="n">
        <v>1.43301435402758</v>
      </c>
      <c r="I4" s="0" t="n">
        <v>1.16530859311699</v>
      </c>
      <c r="K4" s="30" t="n">
        <f aca="false">A23</f>
        <v>33273</v>
      </c>
      <c r="L4" s="10" t="n">
        <f aca="false">F34</f>
        <v>1.11021062850518</v>
      </c>
      <c r="M4" s="10" t="n">
        <f aca="false">F35</f>
        <v>1.07695451350688</v>
      </c>
      <c r="N4" s="10" t="n">
        <f aca="false">F36</f>
        <v>1.09749309756974</v>
      </c>
      <c r="O4" s="10" t="n">
        <f aca="false">F37</f>
        <v>1.113858335056</v>
      </c>
      <c r="P4" s="10" t="n">
        <f aca="false">'RS 4wk'!O4</f>
        <v>1.05114886556289</v>
      </c>
      <c r="Q4" s="10" t="n">
        <f aca="false">'RS 4wk'!P4</f>
        <v>1.06025721995751</v>
      </c>
      <c r="R4" s="10" t="n">
        <f aca="false">'RS 4wk'!Q4</f>
        <v>1.08545197740113</v>
      </c>
      <c r="T4" s="30" t="n">
        <f aca="false">K4</f>
        <v>33273</v>
      </c>
      <c r="U4" s="10" t="n">
        <f aca="false">PRODUCT($L$3:L4)</f>
        <v>1.65216312471382</v>
      </c>
      <c r="V4" s="10" t="n">
        <f aca="false">PRODUCT($M$3:M4)</f>
        <v>1.48027503363994</v>
      </c>
      <c r="W4" s="10" t="n">
        <f aca="false">PRODUCT($N$3:N4)</f>
        <v>1.46762146900553</v>
      </c>
      <c r="X4" s="10" t="n">
        <f aca="false">PRODUCT($O$3:O4)</f>
        <v>1.5099056954533</v>
      </c>
      <c r="Y4" s="10" t="n">
        <f aca="false">PRODUCT($P$3:P4)</f>
        <v>1.15510543840178</v>
      </c>
      <c r="Z4" s="10" t="n">
        <f aca="false">PRODUCT($Q$3:Q4)</f>
        <v>1.17084073040832</v>
      </c>
      <c r="AA4" s="10" t="n">
        <f aca="false">PRODUCT($R$3:R4)</f>
        <v>1.28012215435869</v>
      </c>
    </row>
    <row r="5" customFormat="false" ht="12.75" hidden="false" customHeight="false" outlineLevel="0" collapsed="false">
      <c r="B5" s="7" t="s">
        <v>49</v>
      </c>
      <c r="C5" s="7" t="s">
        <v>50</v>
      </c>
      <c r="D5" s="0" t="n">
        <v>98</v>
      </c>
      <c r="E5" s="0" t="n">
        <v>99</v>
      </c>
      <c r="F5" s="0" t="n">
        <v>1.22033813040187</v>
      </c>
      <c r="G5" s="0" t="n">
        <v>1.28812703736105</v>
      </c>
      <c r="H5" s="0" t="n">
        <v>1.54228763919127</v>
      </c>
      <c r="I5" s="0" t="n">
        <v>3.89816528436573</v>
      </c>
      <c r="K5" s="30" t="n">
        <f aca="false">A41</f>
        <v>33301</v>
      </c>
      <c r="L5" s="10" t="n">
        <f aca="false">F52</f>
        <v>1.24305225935831</v>
      </c>
      <c r="M5" s="10" t="n">
        <f aca="false">F53</f>
        <v>1.25318615973476</v>
      </c>
      <c r="N5" s="10" t="n">
        <f aca="false">F54</f>
        <v>1.24825943563041</v>
      </c>
      <c r="O5" s="10" t="n">
        <f aca="false">F55</f>
        <v>1.18131108519875</v>
      </c>
      <c r="P5" s="10" t="n">
        <f aca="false">'RS 4wk'!O5</f>
        <v>1.00154421605298</v>
      </c>
      <c r="Q5" s="10" t="n">
        <f aca="false">'RS 4wk'!P5</f>
        <v>1.02526196084802</v>
      </c>
      <c r="R5" s="10" t="n">
        <f aca="false">'RS 4wk'!Q5</f>
        <v>1.07492951637389</v>
      </c>
      <c r="T5" s="30" t="n">
        <f aca="false">K5</f>
        <v>33301</v>
      </c>
      <c r="U5" s="10" t="n">
        <f aca="false">PRODUCT($L$3:L5)</f>
        <v>2.053725105004</v>
      </c>
      <c r="V5" s="10" t="n">
        <f aca="false">PRODUCT($M$3:M5)</f>
        <v>1.85506018475849</v>
      </c>
      <c r="W5" s="10" t="n">
        <f aca="false">PRODUCT($N$3:N5)</f>
        <v>1.83197234661992</v>
      </c>
      <c r="X5" s="10" t="n">
        <f aca="false">PRODUCT($O$3:O5)</f>
        <v>1.78366833564372</v>
      </c>
      <c r="Y5" s="10" t="n">
        <f aca="false">PRODUCT($P$3:P5)</f>
        <v>1.15688917076264</v>
      </c>
      <c r="Z5" s="10" t="n">
        <f aca="false">PRODUCT($Q$3:Q5)</f>
        <v>1.20041846309916</v>
      </c>
      <c r="AA5" s="10" t="n">
        <f aca="false">PRODUCT($R$3:R5)</f>
        <v>1.37604108828429</v>
      </c>
    </row>
    <row r="6" customFormat="false" ht="12.75" hidden="false" customHeight="false" outlineLevel="0" collapsed="false">
      <c r="B6" s="7" t="s">
        <v>223</v>
      </c>
      <c r="C6" s="7" t="s">
        <v>224</v>
      </c>
      <c r="D6" s="0" t="n">
        <v>98</v>
      </c>
      <c r="E6" s="0" t="n">
        <v>98</v>
      </c>
      <c r="F6" s="0" t="n">
        <v>1.41501194551943</v>
      </c>
      <c r="G6" s="0" t="n">
        <v>1.99876196020648</v>
      </c>
      <c r="H6" s="0" t="n">
        <v>2.23884692347602</v>
      </c>
      <c r="I6" s="0" t="n">
        <v>3.79514742370931</v>
      </c>
      <c r="K6" s="30" t="n">
        <f aca="false">A59</f>
        <v>33336</v>
      </c>
      <c r="L6" s="10" t="n">
        <f aca="false">F71</f>
        <v>0.865346758161652</v>
      </c>
      <c r="M6" s="10" t="n">
        <f aca="false">F72</f>
        <v>0.932938480420185</v>
      </c>
      <c r="N6" s="10" t="n">
        <f aca="false">F73</f>
        <v>0.960203163029661</v>
      </c>
      <c r="O6" s="10" t="n">
        <f aca="false">F74</f>
        <v>0.95400130754226</v>
      </c>
      <c r="P6" s="10" t="n">
        <f aca="false">'RS 4wk'!O6</f>
        <v>1.0078804906462</v>
      </c>
      <c r="Q6" s="10" t="n">
        <f aca="false">'RS 4wk'!P6</f>
        <v>1.00375006602229</v>
      </c>
      <c r="R6" s="10" t="n">
        <f aca="false">'RS 4wk'!Q6</f>
        <v>0.991586805205286</v>
      </c>
      <c r="T6" s="30" t="n">
        <f aca="false">K6</f>
        <v>33336</v>
      </c>
      <c r="U6" s="10" t="n">
        <f aca="false">PRODUCT($L$3:L6)</f>
        <v>1.77718436177041</v>
      </c>
      <c r="V6" s="10" t="n">
        <f aca="false">PRODUCT($M$3:M6)</f>
        <v>1.73065702985657</v>
      </c>
      <c r="W6" s="10" t="n">
        <f aca="false">PRODUCT($N$3:N6)</f>
        <v>1.75906564180732</v>
      </c>
      <c r="X6" s="10" t="n">
        <f aca="false">PRODUCT($O$3:O6)</f>
        <v>1.70162192442583</v>
      </c>
      <c r="Y6" s="10" t="n">
        <f aca="false">PRODUCT($P$3:P6)</f>
        <v>1.16600602505153</v>
      </c>
      <c r="Z6" s="10" t="n">
        <f aca="false">PRODUCT($Q$3:Q6)</f>
        <v>1.20492011159016</v>
      </c>
      <c r="AA6" s="10" t="n">
        <f aca="false">PRODUCT($R$3:R6)</f>
        <v>1.36446418656302</v>
      </c>
    </row>
    <row r="7" customFormat="false" ht="12.75" hidden="false" customHeight="false" outlineLevel="0" collapsed="false">
      <c r="B7" s="7" t="s">
        <v>85</v>
      </c>
      <c r="C7" s="7" t="s">
        <v>86</v>
      </c>
      <c r="D7" s="0" t="n">
        <v>98</v>
      </c>
      <c r="E7" s="0" t="n">
        <v>96</v>
      </c>
      <c r="F7" s="0" t="n">
        <v>1.15384127067979</v>
      </c>
      <c r="G7" s="0" t="n">
        <v>1.46154030812013</v>
      </c>
      <c r="H7" s="0" t="n">
        <v>1.38463919690228</v>
      </c>
      <c r="I7" s="0" t="n">
        <v>1.45440087191519</v>
      </c>
      <c r="K7" s="30" t="n">
        <f aca="false">A78</f>
        <v>33364</v>
      </c>
      <c r="L7" s="10" t="n">
        <f aca="false">F90</f>
        <v>1.07243176468735</v>
      </c>
      <c r="M7" s="10" t="n">
        <f aca="false">F91</f>
        <v>1.06308182233298</v>
      </c>
      <c r="N7" s="10" t="n">
        <f aca="false">F92</f>
        <v>1.09363424293877</v>
      </c>
      <c r="O7" s="10" t="n">
        <f aca="false">F93</f>
        <v>1.07168520030412</v>
      </c>
      <c r="P7" s="10" t="n">
        <f aca="false">'RS 4wk'!O7</f>
        <v>1.01149034539026</v>
      </c>
      <c r="Q7" s="10" t="n">
        <f aca="false">'RS 4wk'!P7</f>
        <v>0.996027152178489</v>
      </c>
      <c r="R7" s="10" t="n">
        <f aca="false">'RS 4wk'!Q7</f>
        <v>1.00889151135346</v>
      </c>
      <c r="T7" s="30" t="n">
        <f aca="false">K7</f>
        <v>33364</v>
      </c>
      <c r="U7" s="10" t="n">
        <f aca="false">PRODUCT($L$3:L7)</f>
        <v>1.90590896126821</v>
      </c>
      <c r="V7" s="10" t="n">
        <f aca="false">PRODUCT($M$3:M7)</f>
        <v>1.83983002913331</v>
      </c>
      <c r="W7" s="10" t="n">
        <f aca="false">PRODUCT($N$3:N7)</f>
        <v>1.92377442145755</v>
      </c>
      <c r="X7" s="10" t="n">
        <f aca="false">PRODUCT($O$3:O7)</f>
        <v>1.82360303292019</v>
      </c>
      <c r="Y7" s="10" t="n">
        <f aca="false">PRODUCT($P$3:P7)</f>
        <v>1.1794038370065</v>
      </c>
      <c r="Z7" s="10" t="n">
        <f aca="false">PRODUCT($Q$3:Q7)</f>
        <v>1.20013314734973</v>
      </c>
      <c r="AA7" s="10" t="n">
        <f aca="false">PRODUCT($R$3:R7)</f>
        <v>1.37659633536924</v>
      </c>
    </row>
    <row r="8" customFormat="false" ht="12.75" hidden="false" customHeight="false" outlineLevel="0" collapsed="false">
      <c r="A8" s="33" t="s">
        <v>577</v>
      </c>
      <c r="B8" s="7" t="s">
        <v>53</v>
      </c>
      <c r="C8" s="7" t="s">
        <v>54</v>
      </c>
      <c r="D8" s="0" t="n">
        <v>98</v>
      </c>
      <c r="E8" s="0" t="n">
        <v>93</v>
      </c>
      <c r="F8" s="0" t="n">
        <v>1.37662025174891</v>
      </c>
      <c r="G8" s="0" t="n">
        <v>2.2294633237602</v>
      </c>
      <c r="H8" s="0" t="n">
        <v>2.11250471829554</v>
      </c>
      <c r="I8" s="0" t="n">
        <v>3.83113727537477</v>
      </c>
      <c r="K8" s="30" t="n">
        <f aca="false">A97</f>
        <v>33399</v>
      </c>
      <c r="L8" s="10" t="n">
        <f aca="false">F108</f>
        <v>1.01154480014894</v>
      </c>
      <c r="M8" s="10" t="n">
        <f aca="false">F109</f>
        <v>0.929006745548569</v>
      </c>
      <c r="N8" s="10" t="n">
        <f aca="false">F110</f>
        <v>0.934121194847113</v>
      </c>
      <c r="O8" s="10" t="n">
        <f aca="false">F111</f>
        <v>0.931815651380781</v>
      </c>
      <c r="P8" s="10" t="n">
        <f aca="false">'RS 4wk'!O8</f>
        <v>0.995496403844861</v>
      </c>
      <c r="Q8" s="10" t="n">
        <f aca="false">'RS 4wk'!P8</f>
        <v>0.998335842776766</v>
      </c>
      <c r="R8" s="10" t="n">
        <f aca="false">'RS 4wk'!Q8</f>
        <v>0.967046485832409</v>
      </c>
      <c r="T8" s="30" t="n">
        <f aca="false">K8</f>
        <v>33399</v>
      </c>
      <c r="U8" s="10" t="n">
        <f aca="false">PRODUCT($L$3:L8)</f>
        <v>1.92791229932812</v>
      </c>
      <c r="V8" s="10" t="n">
        <f aca="false">PRODUCT($M$3:M8)</f>
        <v>1.70921450772767</v>
      </c>
      <c r="W8" s="10" t="n">
        <f aca="false">PRODUCT($N$3:N8)</f>
        <v>1.79703846118824</v>
      </c>
      <c r="X8" s="10" t="n">
        <f aca="false">PRODUCT($O$3:O8)</f>
        <v>1.69926184798049</v>
      </c>
      <c r="Y8" s="10" t="n">
        <f aca="false">PRODUCT($P$3:P8)</f>
        <v>1.1740922784208</v>
      </c>
      <c r="Z8" s="10" t="n">
        <f aca="false">PRODUCT($Q$3:Q8)</f>
        <v>1.19813593710373</v>
      </c>
      <c r="AA8" s="10" t="n">
        <f aca="false">PRODUCT($R$3:R8)</f>
        <v>1.33123264852859</v>
      </c>
    </row>
    <row r="9" customFormat="false" ht="13.5" hidden="false" customHeight="false" outlineLevel="0" collapsed="false">
      <c r="A9" s="34" t="s">
        <v>577</v>
      </c>
      <c r="B9" s="7" t="s">
        <v>221</v>
      </c>
      <c r="C9" s="7" t="s">
        <v>222</v>
      </c>
      <c r="D9" s="0" t="n">
        <v>98</v>
      </c>
      <c r="E9" s="0" t="n">
        <v>93</v>
      </c>
      <c r="F9" s="0" t="n">
        <v>1.44118061740794</v>
      </c>
      <c r="G9" s="0" t="n">
        <v>1.96678351269048</v>
      </c>
      <c r="H9" s="0" t="n">
        <v>2.0706747916023</v>
      </c>
      <c r="I9" s="0" t="n">
        <v>2.60537970342224</v>
      </c>
      <c r="K9" s="30" t="n">
        <f aca="false">A115</f>
        <v>33427</v>
      </c>
      <c r="L9" s="10" t="n">
        <f aca="false">F126</f>
        <v>1.04799091958146</v>
      </c>
      <c r="M9" s="10" t="n">
        <f aca="false">F127</f>
        <v>1.04617249446387</v>
      </c>
      <c r="N9" s="10" t="n">
        <f aca="false">F128</f>
        <v>1.05342521055461</v>
      </c>
      <c r="O9" s="10" t="n">
        <f aca="false">F129</f>
        <v>1.0652177091996</v>
      </c>
      <c r="P9" s="10" t="n">
        <f aca="false">'RS 4wk'!O9</f>
        <v>1.00911546252532</v>
      </c>
      <c r="Q9" s="10" t="n">
        <f aca="false">'RS 4wk'!P9</f>
        <v>1.01883896914854</v>
      </c>
      <c r="R9" s="10" t="n">
        <f aca="false">'RS 4wk'!Q9</f>
        <v>1.04817417780651</v>
      </c>
      <c r="T9" s="30" t="n">
        <f aca="false">K9</f>
        <v>33427</v>
      </c>
      <c r="U9" s="10" t="n">
        <f aca="false">PRODUCT($L$3:L9)</f>
        <v>2.02043458344529</v>
      </c>
      <c r="V9" s="10" t="n">
        <f aca="false">PRODUCT($M$3:M9)</f>
        <v>1.7881332051233</v>
      </c>
      <c r="W9" s="10" t="n">
        <f aca="false">PRODUCT($N$3:N9)</f>
        <v>1.89304561935195</v>
      </c>
      <c r="X9" s="10" t="n">
        <f aca="false">PRODUCT($O$3:O9)</f>
        <v>1.81008381303606</v>
      </c>
      <c r="Y9" s="10" t="n">
        <f aca="false">PRODUCT($P$3:P9)</f>
        <v>1.18479467258601</v>
      </c>
      <c r="Z9" s="10" t="n">
        <f aca="false">PRODUCT($Q$3:Q9)</f>
        <v>1.22070758305859</v>
      </c>
      <c r="AA9" s="10" t="n">
        <f aca="false">PRODUCT($R$3:R9)</f>
        <v>1.39536368684064</v>
      </c>
    </row>
    <row r="10" customFormat="false" ht="12.75" hidden="false" customHeight="false" outlineLevel="0" collapsed="false">
      <c r="A10" s="33" t="s">
        <v>577</v>
      </c>
      <c r="B10" s="7" t="s">
        <v>173</v>
      </c>
      <c r="C10" s="7" t="s">
        <v>174</v>
      </c>
      <c r="D10" s="0" t="n">
        <v>97</v>
      </c>
      <c r="E10" s="0" t="n">
        <v>99</v>
      </c>
      <c r="F10" s="0" t="n">
        <v>1.42168077049922</v>
      </c>
      <c r="G10" s="0" t="n">
        <v>1.82740750545049</v>
      </c>
      <c r="H10" s="0" t="n">
        <v>1.61454216955472</v>
      </c>
      <c r="I10" s="0" t="n">
        <v>3.90371023414259</v>
      </c>
      <c r="K10" s="30" t="n">
        <f aca="false">A133</f>
        <v>33455</v>
      </c>
      <c r="L10" s="10" t="n">
        <f aca="false">F144</f>
        <v>1.17905135032799</v>
      </c>
      <c r="M10" s="10" t="n">
        <f aca="false">F145</f>
        <v>1.11942139656304</v>
      </c>
      <c r="N10" s="10" t="n">
        <f aca="false">F146</f>
        <v>1.08896690891873</v>
      </c>
      <c r="O10" s="10" t="n">
        <f aca="false">F147</f>
        <v>1.05549819685945</v>
      </c>
      <c r="P10" s="10" t="n">
        <f aca="false">'RS 4wk'!O10</f>
        <v>1.00608899297424</v>
      </c>
      <c r="Q10" s="10" t="n">
        <f aca="false">'RS 4wk'!P10</f>
        <v>1.00911546252532</v>
      </c>
      <c r="R10" s="10" t="n">
        <f aca="false">'RS 4wk'!Q10</f>
        <v>1.03075943574541</v>
      </c>
      <c r="T10" s="30" t="n">
        <f aca="false">K10</f>
        <v>33455</v>
      </c>
      <c r="U10" s="10" t="n">
        <f aca="false">PRODUCT($L$3:L10)</f>
        <v>2.38219612386054</v>
      </c>
      <c r="V10" s="10" t="n">
        <f aca="false">PRODUCT($M$3:M10)</f>
        <v>2.00167456971987</v>
      </c>
      <c r="W10" s="10" t="n">
        <f aca="false">PRODUCT($N$3:N10)</f>
        <v>2.06146403654784</v>
      </c>
      <c r="X10" s="10" t="n">
        <f aca="false">PRODUCT($O$3:O10)</f>
        <v>1.91054020082403</v>
      </c>
      <c r="Y10" s="10" t="n">
        <f aca="false">PRODUCT($P$3:P10)</f>
        <v>1.19200887902331</v>
      </c>
      <c r="Z10" s="10" t="n">
        <f aca="false">PRODUCT($Q$3:Q10)</f>
        <v>1.23183489728633</v>
      </c>
      <c r="AA10" s="10" t="n">
        <f aca="false">PRODUCT($R$3:R10)</f>
        <v>1.4382842865075</v>
      </c>
    </row>
    <row r="11" customFormat="false" ht="13.5" hidden="false" customHeight="false" outlineLevel="0" collapsed="false">
      <c r="A11" s="34" t="s">
        <v>577</v>
      </c>
      <c r="B11" s="7" t="s">
        <v>145</v>
      </c>
      <c r="C11" s="7" t="s">
        <v>146</v>
      </c>
      <c r="D11" s="0" t="n">
        <v>97</v>
      </c>
      <c r="E11" s="0" t="n">
        <v>99</v>
      </c>
      <c r="F11" s="0" t="n">
        <v>1.61840692535655</v>
      </c>
      <c r="G11" s="0" t="n">
        <v>1.73683510095577</v>
      </c>
      <c r="H11" s="0" t="n">
        <v>1.15787783253726</v>
      </c>
      <c r="I11" s="0" t="n">
        <v>1.99994224366398</v>
      </c>
      <c r="K11" s="30" t="n">
        <f aca="false">A151</f>
        <v>33490</v>
      </c>
      <c r="L11" s="10" t="n">
        <f aca="false">F162</f>
        <v>1.18522160101765</v>
      </c>
      <c r="M11" s="10" t="n">
        <f aca="false">F163</f>
        <v>1.06443188918594</v>
      </c>
      <c r="N11" s="10" t="n">
        <f aca="false">F164</f>
        <v>0.972622010654401</v>
      </c>
      <c r="O11" s="10" t="n">
        <f aca="false">F165</f>
        <v>1.00255912794282</v>
      </c>
      <c r="P11" s="10" t="n">
        <f aca="false">'RS 4wk'!O11</f>
        <v>0.978584729981378</v>
      </c>
      <c r="Q11" s="10" t="n">
        <f aca="false">'RS 4wk'!P11</f>
        <v>0.976658002419127</v>
      </c>
      <c r="R11" s="10" t="n">
        <f aca="false">'RS 4wk'!Q11</f>
        <v>0.996390449167101</v>
      </c>
      <c r="T11" s="30" t="n">
        <f aca="false">K11</f>
        <v>33490</v>
      </c>
      <c r="U11" s="10" t="n">
        <f aca="false">PRODUCT($L$3:L11)</f>
        <v>2.82343030386004</v>
      </c>
      <c r="V11" s="10" t="n">
        <f aca="false">PRODUCT($M$3:M11)</f>
        <v>2.13064624378236</v>
      </c>
      <c r="W11" s="10" t="n">
        <f aca="false">PRODUCT($N$3:N11)</f>
        <v>2.0050252961189</v>
      </c>
      <c r="X11" s="10" t="n">
        <f aca="false">PRODUCT($O$3:O11)</f>
        <v>1.91542951763784</v>
      </c>
      <c r="Y11" s="10" t="n">
        <f aca="false">PRODUCT($P$3:P11)</f>
        <v>1.16648168701443</v>
      </c>
      <c r="Z11" s="10" t="n">
        <f aca="false">PRODUCT($Q$3:Q11)</f>
        <v>1.20308141009384</v>
      </c>
      <c r="AA11" s="10" t="n">
        <f aca="false">PRODUCT($R$3:R11)</f>
        <v>1.43309272626319</v>
      </c>
    </row>
    <row r="12" customFormat="false" ht="12.75" hidden="false" customHeight="false" outlineLevel="0" collapsed="false">
      <c r="A12" s="33" t="s">
        <v>577</v>
      </c>
      <c r="B12" s="7" t="s">
        <v>77</v>
      </c>
      <c r="C12" s="7" t="s">
        <v>78</v>
      </c>
      <c r="D12" s="0" t="n">
        <v>96</v>
      </c>
      <c r="E12" s="0" t="n">
        <v>99</v>
      </c>
      <c r="F12" s="0" t="n">
        <v>1.10995833270466</v>
      </c>
      <c r="G12" s="0" t="n">
        <v>1.02621082444908</v>
      </c>
      <c r="H12" s="0" t="n">
        <v>0.712077630168198</v>
      </c>
      <c r="I12" s="0" t="n">
        <v>1.10999286983252</v>
      </c>
      <c r="K12" s="30" t="n">
        <f aca="false">A169</f>
        <v>33518</v>
      </c>
      <c r="L12" s="10" t="n">
        <f aca="false">F180</f>
        <v>0.984249935688663</v>
      </c>
      <c r="M12" s="10" t="n">
        <f aca="false">F181</f>
        <v>1.02983902146727</v>
      </c>
      <c r="N12" s="10" t="n">
        <f aca="false">F182</f>
        <v>1.01621937084926</v>
      </c>
      <c r="O12" s="10" t="n">
        <f aca="false">F183</f>
        <v>1.03482446736197</v>
      </c>
      <c r="P12" s="10" t="n">
        <f aca="false">'RS 4wk'!O12</f>
        <v>1.03493271714014</v>
      </c>
      <c r="Q12" s="10" t="n">
        <f aca="false">'RS 4wk'!P12</f>
        <v>1.02840579710145</v>
      </c>
      <c r="R12" s="10" t="n">
        <f aca="false">'RS 4wk'!Q12</f>
        <v>1.041263076327</v>
      </c>
      <c r="T12" s="30" t="n">
        <f aca="false">K12</f>
        <v>33518</v>
      </c>
      <c r="U12" s="10" t="n">
        <f aca="false">PRODUCT($L$3:L12)</f>
        <v>2.77896109499567</v>
      </c>
      <c r="V12" s="10" t="n">
        <f aca="false">PRODUCT($M$3:M12)</f>
        <v>2.19422264278975</v>
      </c>
      <c r="W12" s="10" t="n">
        <f aca="false">PRODUCT($N$3:N12)</f>
        <v>2.0375455449588</v>
      </c>
      <c r="X12" s="10" t="n">
        <f aca="false">PRODUCT($O$3:O12)</f>
        <v>1.98213333035896</v>
      </c>
      <c r="Y12" s="10" t="n">
        <f aca="false">PRODUCT($P$3:P12)</f>
        <v>1.20723006183605</v>
      </c>
      <c r="Z12" s="10" t="n">
        <f aca="false">PRODUCT($Q$3:Q12)</f>
        <v>1.23725589652549</v>
      </c>
      <c r="AA12" s="10" t="n">
        <f aca="false">PRODUCT($R$3:R12)</f>
        <v>1.49222654081066</v>
      </c>
    </row>
    <row r="13" customFormat="false" ht="12.75" hidden="false" customHeight="false" outlineLevel="0" collapsed="false">
      <c r="A13" s="33" t="s">
        <v>577</v>
      </c>
      <c r="B13" s="7" t="s">
        <v>95</v>
      </c>
      <c r="C13" s="7" t="s">
        <v>96</v>
      </c>
      <c r="D13" s="0" t="n">
        <v>96</v>
      </c>
      <c r="E13" s="0" t="n">
        <v>99</v>
      </c>
      <c r="F13" s="0" t="n">
        <v>1.25287176391183</v>
      </c>
      <c r="G13" s="0" t="n">
        <v>1.60924748082754</v>
      </c>
      <c r="H13" s="0" t="n">
        <v>1.29888644754849</v>
      </c>
      <c r="I13" s="0" t="n">
        <v>1.49437172094156</v>
      </c>
      <c r="K13" s="30" t="n">
        <f aca="false">A187</f>
        <v>33546</v>
      </c>
      <c r="L13" s="10" t="n">
        <f aca="false">F198</f>
        <v>0.999999855901374</v>
      </c>
      <c r="M13" s="10" t="n">
        <f aca="false">F199</f>
        <v>0.951457074473668</v>
      </c>
      <c r="N13" s="10" t="n">
        <f aca="false">F200</f>
        <v>0.961538810244045</v>
      </c>
      <c r="O13" s="10" t="n">
        <f aca="false">F201</f>
        <v>1.00348349857326</v>
      </c>
      <c r="P13" s="10" t="n">
        <f aca="false">'RS 4wk'!O13</f>
        <v>0.942901234567901</v>
      </c>
      <c r="Q13" s="10" t="n">
        <f aca="false">'RS 4wk'!P13</f>
        <v>0.969201598852106</v>
      </c>
      <c r="R13" s="10" t="n">
        <f aca="false">'RS 4wk'!Q13</f>
        <v>0.996</v>
      </c>
      <c r="T13" s="30" t="n">
        <f aca="false">K13</f>
        <v>33546</v>
      </c>
      <c r="U13" s="10" t="n">
        <f aca="false">PRODUCT($L$3:L13)</f>
        <v>2.7789606945512</v>
      </c>
      <c r="V13" s="10" t="n">
        <f aca="false">PRODUCT($M$3:M13)</f>
        <v>2.08770865645261</v>
      </c>
      <c r="W13" s="10" t="n">
        <f aca="false">PRODUCT($N$3:N13)</f>
        <v>1.95917911911774</v>
      </c>
      <c r="X13" s="10" t="n">
        <f aca="false">PRODUCT($O$3:O13)</f>
        <v>1.98903808898728</v>
      </c>
      <c r="Y13" s="10" t="n">
        <f aca="false">PRODUCT($P$3:P13)</f>
        <v>1.1382987157127</v>
      </c>
      <c r="Z13" s="10" t="n">
        <f aca="false">PRODUCT($Q$3:Q13)</f>
        <v>1.1991503931017</v>
      </c>
      <c r="AA13" s="10" t="n">
        <f aca="false">PRODUCT($R$3:R13)</f>
        <v>1.48625763464742</v>
      </c>
    </row>
    <row r="14" customFormat="false" ht="12.75" hidden="false" customHeight="false" outlineLevel="0" collapsed="false">
      <c r="A14" s="33" t="s">
        <v>577</v>
      </c>
      <c r="B14" s="7" t="s">
        <v>97</v>
      </c>
      <c r="C14" s="7" t="s">
        <v>98</v>
      </c>
      <c r="D14" s="0" t="n">
        <v>96</v>
      </c>
      <c r="E14" s="0" t="n">
        <v>99</v>
      </c>
      <c r="F14" s="0" t="n">
        <v>1.26777313835833</v>
      </c>
      <c r="G14" s="0" t="n">
        <v>1.63935843149157</v>
      </c>
      <c r="H14" s="0" t="n">
        <v>1.87987170458966</v>
      </c>
      <c r="I14" s="0" t="n">
        <v>2.55732695554698</v>
      </c>
      <c r="K14" s="30" t="n">
        <f aca="false">A205</f>
        <v>33581</v>
      </c>
      <c r="L14" s="10" t="n">
        <f aca="false">F216</f>
        <v>0.62855969403792</v>
      </c>
      <c r="M14" s="10" t="n">
        <f aca="false">F217</f>
        <v>1.02006003813332</v>
      </c>
      <c r="N14" s="10" t="n">
        <f aca="false">F218</f>
        <v>1.07560546768014</v>
      </c>
      <c r="O14" s="10" t="n">
        <f aca="false">F219</f>
        <v>1.13525771994315</v>
      </c>
      <c r="P14" s="10" t="n">
        <f aca="false">'RS 4wk'!O14</f>
        <v>1.11435734930529</v>
      </c>
      <c r="Q14" s="10" t="n">
        <f aca="false">'RS 4wk'!P14</f>
        <v>1.10495426426268</v>
      </c>
      <c r="R14" s="10" t="n">
        <f aca="false">'RS 4wk'!Q14</f>
        <v>1.11683945082656</v>
      </c>
      <c r="T14" s="30" t="n">
        <f aca="false">K14</f>
        <v>33581</v>
      </c>
      <c r="U14" s="10" t="n">
        <f aca="false">PRODUCT($L$3:L14)</f>
        <v>1.7467426839105</v>
      </c>
      <c r="V14" s="10" t="n">
        <f aca="false">PRODUCT($M$3:M14)</f>
        <v>2.1295881717123</v>
      </c>
      <c r="W14" s="10" t="n">
        <f aca="false">PRODUCT($N$3:N14)</f>
        <v>2.1073037726878</v>
      </c>
      <c r="X14" s="10" t="n">
        <f aca="false">PRODUCT($O$3:O14)</f>
        <v>2.25807084578377</v>
      </c>
      <c r="Y14" s="10" t="n">
        <f aca="false">PRODUCT($P$3:P14)</f>
        <v>1.26847153955922</v>
      </c>
      <c r="Z14" s="10" t="n">
        <f aca="false">PRODUCT($Q$3:Q14)</f>
        <v>1.32500634034999</v>
      </c>
      <c r="AA14" s="10" t="n">
        <f aca="false">PRODUCT($R$3:R14)</f>
        <v>1.65991116046641</v>
      </c>
    </row>
    <row r="15" customFormat="false" ht="12.75" hidden="false" customHeight="false" outlineLevel="0" collapsed="false">
      <c r="B15" s="7"/>
      <c r="C15" s="7"/>
    </row>
    <row r="16" customFormat="false" ht="12.75" hidden="false" customHeight="false" outlineLevel="0" collapsed="false">
      <c r="B16" s="10" t="s">
        <v>562</v>
      </c>
      <c r="F16" s="10" t="n">
        <f aca="false">F4</f>
        <v>1.48815286243328</v>
      </c>
      <c r="G16" s="10" t="n">
        <f aca="false">G4</f>
        <v>1.92121082208537</v>
      </c>
      <c r="H16" s="10" t="n">
        <f aca="false">H4</f>
        <v>1.43301435402758</v>
      </c>
      <c r="I16" s="10" t="n">
        <f aca="false">I4</f>
        <v>1.16530859311699</v>
      </c>
      <c r="K16" s="10" t="s">
        <v>564</v>
      </c>
      <c r="T16" s="10" t="s">
        <v>565</v>
      </c>
    </row>
    <row r="17" customFormat="false" ht="12.75" hidden="false" customHeight="false" outlineLevel="0" collapsed="false">
      <c r="B17" s="10" t="s">
        <v>563</v>
      </c>
      <c r="F17" s="10" t="n">
        <f aca="false">SUM(F4:F6)/3</f>
        <v>1.37450097945153</v>
      </c>
      <c r="G17" s="10" t="n">
        <f aca="false">SUM(G4:G6)/3</f>
        <v>1.73603327321763</v>
      </c>
      <c r="H17" s="10" t="n">
        <f aca="false">SUM(H4:H6)/3</f>
        <v>1.73804963889829</v>
      </c>
      <c r="I17" s="10" t="n">
        <f aca="false">SUM(I4:I6)/3</f>
        <v>2.95287376706401</v>
      </c>
      <c r="K17" s="10" t="s">
        <v>552</v>
      </c>
      <c r="L17" s="10" t="s">
        <v>553</v>
      </c>
      <c r="M17" s="10" t="s">
        <v>554</v>
      </c>
      <c r="N17" s="10" t="s">
        <v>555</v>
      </c>
      <c r="O17" s="10" t="s">
        <v>556</v>
      </c>
      <c r="P17" s="10" t="s">
        <v>557</v>
      </c>
      <c r="Q17" s="10" t="s">
        <v>558</v>
      </c>
      <c r="R17" s="10" t="s">
        <v>559</v>
      </c>
      <c r="T17" s="10" t="s">
        <v>552</v>
      </c>
      <c r="U17" s="10" t="s">
        <v>553</v>
      </c>
      <c r="V17" s="10" t="s">
        <v>554</v>
      </c>
      <c r="W17" s="10" t="s">
        <v>555</v>
      </c>
      <c r="X17" s="10" t="s">
        <v>556</v>
      </c>
      <c r="Y17" s="10" t="s">
        <v>557</v>
      </c>
      <c r="Z17" s="10" t="s">
        <v>558</v>
      </c>
      <c r="AA17" s="10" t="s">
        <v>559</v>
      </c>
    </row>
    <row r="18" customFormat="false" ht="12.75" hidden="false" customHeight="false" outlineLevel="0" collapsed="false">
      <c r="B18" s="10" t="s">
        <v>566</v>
      </c>
      <c r="C18" s="10" t="s">
        <v>578</v>
      </c>
      <c r="F18" s="10" t="n">
        <f aca="false">(SUM(F4:F7)+0.5*F8+0.5*F9)/5</f>
        <v>1.33724892872256</v>
      </c>
      <c r="G18" s="10" t="n">
        <f aca="false">(SUM(G4:G7)+0.5*G8+0.5*G9)/5</f>
        <v>1.75355270919967</v>
      </c>
      <c r="H18" s="10" t="n">
        <f aca="false">(SUM(H4:H7)+0.5*H8+0.5*H9)/5</f>
        <v>1.73807557370922</v>
      </c>
      <c r="I18" s="10" t="n">
        <f aca="false">(SUM(I4:I7)+0.5*I8+0.5*I9)/5</f>
        <v>2.70625613250115</v>
      </c>
      <c r="K18" s="30" t="n">
        <f aca="false">A4</f>
        <v>33245</v>
      </c>
      <c r="L18" s="10" t="n">
        <f aca="false">G16</f>
        <v>1.92121082208537</v>
      </c>
      <c r="M18" s="10" t="n">
        <f aca="false">G17</f>
        <v>1.73603327321763</v>
      </c>
      <c r="N18" s="10" t="n">
        <f aca="false">G18</f>
        <v>1.75355270919967</v>
      </c>
      <c r="O18" s="10" t="n">
        <f aca="false">G19</f>
        <v>1.72800073951421</v>
      </c>
      <c r="P18" s="10" t="n">
        <f aca="false">'RS 4wk'!O18</f>
        <v>1.15688917076265</v>
      </c>
      <c r="Q18" s="10" t="n">
        <f aca="false">'RS 4wk'!P18</f>
        <v>1.20041846309916</v>
      </c>
      <c r="R18" s="10" t="n">
        <f aca="false">'RS 4wk'!Q18</f>
        <v>1.37604108828429</v>
      </c>
      <c r="T18" s="30" t="n">
        <f aca="false">K18</f>
        <v>33245</v>
      </c>
      <c r="U18" s="10" t="n">
        <f aca="false">PRODUCT($L$18:L18)</f>
        <v>1.92121082208537</v>
      </c>
      <c r="V18" s="10" t="n">
        <f aca="false">PRODUCT($M$18:M18)</f>
        <v>1.73603327321763</v>
      </c>
      <c r="W18" s="10" t="n">
        <f aca="false">PRODUCT($N$18:N18)</f>
        <v>1.75355270919967</v>
      </c>
      <c r="X18" s="10" t="n">
        <f aca="false">PRODUCT($O$18:O18)</f>
        <v>1.72800073951421</v>
      </c>
      <c r="Y18" s="10" t="n">
        <f aca="false">PRODUCT($P$18:P18)</f>
        <v>1.15688917076265</v>
      </c>
      <c r="Z18" s="10" t="n">
        <f aca="false">PRODUCT($Q$18:Q18)</f>
        <v>1.20041846309916</v>
      </c>
      <c r="AA18" s="10" t="n">
        <f aca="false">PRODUCT($R$18:R18)</f>
        <v>1.37604108828429</v>
      </c>
    </row>
    <row r="19" customFormat="false" ht="12.75" hidden="false" customHeight="false" outlineLevel="0" collapsed="false">
      <c r="B19" s="10" t="s">
        <v>567</v>
      </c>
      <c r="C19" s="10" t="s">
        <v>578</v>
      </c>
      <c r="F19" s="10" t="n">
        <f aca="false">(SUM(F4:F11)+(2/3)*F12+(2/3)*F13+(2/3)*F14)/10</f>
        <v>1.35556349306969</v>
      </c>
      <c r="G19" s="10" t="n">
        <f aca="false">(SUM(G4:G11)+(2/3)*G12+(2/3)*G13+(2/3)*G14)/10</f>
        <v>1.72800073951421</v>
      </c>
      <c r="H19" s="10" t="n">
        <f aca="false">(SUM(H4:H11)+(2/3)*H12+(2/3)*H13+(2/3)*H14)/10</f>
        <v>1.61482781471245</v>
      </c>
      <c r="I19" s="10" t="n">
        <f aca="false">(SUM(I4:I11)+(2/3)*I12+(2/3)*I13+(2/3)*I14)/10</f>
        <v>2.60943193272582</v>
      </c>
      <c r="K19" s="30" t="n">
        <f aca="false">A59</f>
        <v>33336</v>
      </c>
      <c r="L19" s="10" t="n">
        <f aca="false">G71</f>
        <v>1.1201168363464</v>
      </c>
      <c r="M19" s="10" t="n">
        <f aca="false">G72</f>
        <v>1.05338200543394</v>
      </c>
      <c r="N19" s="10" t="n">
        <f aca="false">G73</f>
        <v>1.01556939279301</v>
      </c>
      <c r="O19" s="10" t="n">
        <f aca="false">G74</f>
        <v>0.98172508897102</v>
      </c>
      <c r="P19" s="10" t="n">
        <f aca="false">'RS 4wk'!O19</f>
        <v>1.01487014321935</v>
      </c>
      <c r="Q19" s="10" t="n">
        <f aca="false">'RS 4wk'!P19</f>
        <v>0.998098558073206</v>
      </c>
      <c r="R19" s="10" t="n">
        <f aca="false">'RS 4wk'!Q19</f>
        <v>0.967436699283769</v>
      </c>
      <c r="T19" s="30" t="n">
        <f aca="false">K19</f>
        <v>33336</v>
      </c>
      <c r="U19" s="10" t="n">
        <f aca="false">PRODUCT($L$18:L19)</f>
        <v>2.15198058798874</v>
      </c>
      <c r="V19" s="10" t="n">
        <f aca="false">PRODUCT($M$18:M19)</f>
        <v>1.82870621084203</v>
      </c>
      <c r="W19" s="10" t="n">
        <f aca="false">PRODUCT($N$18:N19)</f>
        <v>1.78085446011245</v>
      </c>
      <c r="X19" s="10" t="n">
        <f aca="false">PRODUCT($O$18:O19)</f>
        <v>1.69642167974157</v>
      </c>
      <c r="Y19" s="10" t="n">
        <f aca="false">PRODUCT($P$18:P19)</f>
        <v>1.1740922784208</v>
      </c>
      <c r="Z19" s="10" t="n">
        <f aca="false">PRODUCT($Q$18:Q19)</f>
        <v>1.19813593710373</v>
      </c>
      <c r="AA19" s="10" t="n">
        <f aca="false">PRODUCT($R$18:R19)</f>
        <v>1.3312326485286</v>
      </c>
    </row>
    <row r="20" customFormat="false" ht="12.75" hidden="false" customHeight="false" outlineLevel="0" collapsed="false">
      <c r="K20" s="30" t="n">
        <f aca="false">A115</f>
        <v>33427</v>
      </c>
      <c r="L20" s="10" t="n">
        <f aca="false">G126</f>
        <v>1.15730469994928</v>
      </c>
      <c r="M20" s="10" t="n">
        <f aca="false">G127</f>
        <v>1.2468426529586</v>
      </c>
      <c r="N20" s="10" t="n">
        <f aca="false">G128</f>
        <v>1.19903736921178</v>
      </c>
      <c r="O20" s="10" t="n">
        <f aca="false">G129</f>
        <v>1.15610866236054</v>
      </c>
      <c r="P20" s="10" t="n">
        <f aca="false">'RS 4wk'!O20</f>
        <v>0.993517893315327</v>
      </c>
      <c r="Q20" s="10" t="n">
        <f aca="false">'RS 4wk'!P20</f>
        <v>1.00412763930783</v>
      </c>
      <c r="R20" s="10" t="n">
        <f aca="false">'RS 4wk'!Q20</f>
        <v>1.07651560968489</v>
      </c>
      <c r="T20" s="30" t="n">
        <f aca="false">K20</f>
        <v>33427</v>
      </c>
      <c r="U20" s="10" t="n">
        <f aca="false">PRODUCT($L$18:L20)</f>
        <v>2.49049724867899</v>
      </c>
      <c r="V20" s="10" t="n">
        <f aca="false">PRODUCT($M$18:M20)</f>
        <v>2.28010890340815</v>
      </c>
      <c r="W20" s="10" t="n">
        <f aca="false">PRODUCT($N$18:N20)</f>
        <v>2.1353110468023</v>
      </c>
      <c r="X20" s="10" t="n">
        <f aca="false">PRODUCT($O$18:O20)</f>
        <v>1.96124779896545</v>
      </c>
      <c r="Y20" s="10" t="n">
        <f aca="false">PRODUCT($P$18:P20)</f>
        <v>1.16648168701443</v>
      </c>
      <c r="Z20" s="10" t="n">
        <f aca="false">PRODUCT($Q$18:Q20)</f>
        <v>1.20308141009384</v>
      </c>
      <c r="AA20" s="10" t="n">
        <f aca="false">PRODUCT($R$18:R20)</f>
        <v>1.43309272626319</v>
      </c>
    </row>
    <row r="21" customFormat="false" ht="12.75" hidden="false" customHeight="false" outlineLevel="0" collapsed="false">
      <c r="E21" s="10" t="s">
        <v>551</v>
      </c>
      <c r="F21" s="29" t="n">
        <f aca="false">'RS 4wk'!E20</f>
        <v>33301</v>
      </c>
      <c r="G21" s="29" t="n">
        <f aca="false">'RS 4wk'!F20</f>
        <v>33364</v>
      </c>
      <c r="H21" s="29" t="n">
        <f aca="false">'RS 4wk'!G20</f>
        <v>33455</v>
      </c>
      <c r="I21" s="29" t="n">
        <f aca="false">'RS 4wk'!H20</f>
        <v>33644</v>
      </c>
      <c r="K21" s="30" t="n">
        <f aca="false">A169</f>
        <v>33518</v>
      </c>
      <c r="L21" s="10" t="n">
        <f aca="false">G180</f>
        <v>0.51966787572696</v>
      </c>
      <c r="M21" s="10" t="n">
        <f aca="false">G181</f>
        <v>0.916054921782805</v>
      </c>
      <c r="N21" s="10" t="n">
        <f aca="false">G182</f>
        <v>1.01482451887645</v>
      </c>
      <c r="O21" s="10" t="n">
        <f aca="false">G183</f>
        <v>1.12810152770058</v>
      </c>
      <c r="P21" s="10" t="n">
        <f aca="false">'RS 4wk'!O21</f>
        <v>1.08743373657741</v>
      </c>
      <c r="Q21" s="10" t="n">
        <f aca="false">'RS 4wk'!P21</f>
        <v>1.10134387351779</v>
      </c>
      <c r="R21" s="10" t="n">
        <f aca="false">'RS 4wk'!Q21</f>
        <v>1.1582719876017</v>
      </c>
      <c r="T21" s="30" t="n">
        <f aca="false">K21</f>
        <v>33518</v>
      </c>
      <c r="U21" s="10" t="n">
        <f aca="false">PRODUCT($L$18:L21)</f>
        <v>1.29423141472485</v>
      </c>
      <c r="V21" s="10" t="n">
        <f aca="false">PRODUCT($M$18:M21)</f>
        <v>2.08870498316783</v>
      </c>
      <c r="W21" s="10" t="n">
        <f aca="false">PRODUCT($N$18:N21)</f>
        <v>2.16696600572272</v>
      </c>
      <c r="X21" s="10" t="n">
        <f aca="false">PRODUCT($O$18:O21)</f>
        <v>2.21248663821232</v>
      </c>
      <c r="Y21" s="10" t="n">
        <f aca="false">PRODUCT($P$18:P21)</f>
        <v>1.26847153955922</v>
      </c>
      <c r="Z21" s="10" t="n">
        <f aca="false">PRODUCT($Q$18:Q21)</f>
        <v>1.32500634034999</v>
      </c>
      <c r="AA21" s="10" t="n">
        <f aca="false">PRODUCT($R$18:R21)</f>
        <v>1.65991116046641</v>
      </c>
    </row>
    <row r="22" customFormat="false" ht="12.75" hidden="false" customHeight="false" outlineLevel="0" collapsed="false">
      <c r="A22" s="10" t="s">
        <v>560</v>
      </c>
      <c r="B22" s="31" t="s">
        <v>561</v>
      </c>
      <c r="C22" s="31" t="s">
        <v>2</v>
      </c>
      <c r="D22" s="31" t="s">
        <v>30</v>
      </c>
      <c r="E22" s="31" t="s">
        <v>29</v>
      </c>
      <c r="F22" s="10" t="s">
        <v>23</v>
      </c>
      <c r="G22" s="10" t="s">
        <v>24</v>
      </c>
      <c r="H22" s="10" t="s">
        <v>25</v>
      </c>
      <c r="I22" s="10" t="s">
        <v>26</v>
      </c>
    </row>
    <row r="23" customFormat="false" ht="12.75" hidden="false" customHeight="false" outlineLevel="0" collapsed="false">
      <c r="A23" s="4" t="n">
        <v>33273</v>
      </c>
      <c r="B23" s="0" t="s">
        <v>173</v>
      </c>
      <c r="C23" s="0" t="s">
        <v>174</v>
      </c>
      <c r="D23" s="0" t="n">
        <v>99</v>
      </c>
      <c r="E23" s="0" t="n">
        <v>99</v>
      </c>
      <c r="F23" s="0" t="n">
        <v>1.11021062850518</v>
      </c>
      <c r="G23" s="0" t="n">
        <v>1.18649826200687</v>
      </c>
      <c r="H23" s="0" t="n">
        <v>1.33342156819173</v>
      </c>
      <c r="I23" s="0" t="n">
        <v>2.78538412977674</v>
      </c>
      <c r="K23" s="10" t="s">
        <v>568</v>
      </c>
      <c r="T23" s="10" t="s">
        <v>569</v>
      </c>
    </row>
    <row r="24" customFormat="false" ht="12.75" hidden="false" customHeight="false" outlineLevel="0" collapsed="false">
      <c r="B24" s="0" t="s">
        <v>223</v>
      </c>
      <c r="C24" s="0" t="s">
        <v>224</v>
      </c>
      <c r="D24" s="0" t="n">
        <v>99</v>
      </c>
      <c r="E24" s="0" t="n">
        <v>98</v>
      </c>
      <c r="F24" s="0" t="n">
        <v>1.08664321939112</v>
      </c>
      <c r="G24" s="0" t="n">
        <v>1.22233751317667</v>
      </c>
      <c r="H24" s="0" t="n">
        <v>1.63258401158519</v>
      </c>
      <c r="I24" s="0" t="n">
        <v>2.5642229554118</v>
      </c>
      <c r="K24" s="10" t="s">
        <v>552</v>
      </c>
      <c r="L24" s="10" t="s">
        <v>553</v>
      </c>
      <c r="M24" s="10" t="s">
        <v>554</v>
      </c>
      <c r="N24" s="10" t="s">
        <v>555</v>
      </c>
      <c r="O24" s="10" t="s">
        <v>556</v>
      </c>
      <c r="P24" s="10" t="s">
        <v>557</v>
      </c>
      <c r="Q24" s="10" t="s">
        <v>558</v>
      </c>
      <c r="R24" s="10" t="s">
        <v>559</v>
      </c>
      <c r="T24" s="10" t="s">
        <v>552</v>
      </c>
      <c r="U24" s="10" t="s">
        <v>553</v>
      </c>
      <c r="V24" s="10" t="s">
        <v>554</v>
      </c>
      <c r="W24" s="10" t="s">
        <v>555</v>
      </c>
      <c r="X24" s="10" t="s">
        <v>556</v>
      </c>
      <c r="Y24" s="10" t="s">
        <v>557</v>
      </c>
      <c r="Z24" s="10" t="s">
        <v>558</v>
      </c>
      <c r="AA24" s="10" t="s">
        <v>559</v>
      </c>
    </row>
    <row r="25" customFormat="false" ht="12.75" hidden="false" customHeight="false" outlineLevel="0" collapsed="false">
      <c r="B25" s="0" t="s">
        <v>221</v>
      </c>
      <c r="C25" s="0" t="s">
        <v>222</v>
      </c>
      <c r="D25" s="0" t="n">
        <v>99</v>
      </c>
      <c r="E25" s="0" t="n">
        <v>93</v>
      </c>
      <c r="F25" s="0" t="n">
        <v>1.03400969262434</v>
      </c>
      <c r="G25" s="0" t="n">
        <v>1.22139467679273</v>
      </c>
      <c r="H25" s="0" t="n">
        <v>1.25719703985732</v>
      </c>
      <c r="I25" s="0" t="n">
        <v>2.31917644299663</v>
      </c>
      <c r="K25" s="30" t="n">
        <f aca="false">A4</f>
        <v>33245</v>
      </c>
      <c r="L25" s="10" t="n">
        <f aca="false">H16</f>
        <v>1.43301435402758</v>
      </c>
      <c r="M25" s="10" t="n">
        <f aca="false">H17</f>
        <v>1.73804963889829</v>
      </c>
      <c r="N25" s="10" t="n">
        <f aca="false">H18</f>
        <v>1.73807557370922</v>
      </c>
      <c r="O25" s="10" t="n">
        <f aca="false">H19</f>
        <v>1.61482781471245</v>
      </c>
      <c r="P25" s="10" t="n">
        <f aca="false">'RS 4wk'!O25</f>
        <v>1.1740922784208</v>
      </c>
      <c r="Q25" s="10" t="n">
        <f aca="false">'RS 4wk'!P25</f>
        <v>1.19813593710373</v>
      </c>
      <c r="R25" s="10" t="n">
        <f aca="false">'RS 4wk'!Q25</f>
        <v>1.3312326485286</v>
      </c>
      <c r="T25" s="30" t="n">
        <f aca="false">K25</f>
        <v>33245</v>
      </c>
      <c r="U25" s="10" t="n">
        <f aca="false">PRODUCT($L$25:L25)</f>
        <v>1.43301435402758</v>
      </c>
      <c r="V25" s="10" t="n">
        <f aca="false">PRODUCT($M$25:M25)</f>
        <v>1.73804963889829</v>
      </c>
      <c r="W25" s="10" t="n">
        <f aca="false">PRODUCT($N$25:N25)</f>
        <v>1.73807557370922</v>
      </c>
      <c r="X25" s="10" t="n">
        <f aca="false">PRODUCT($O$25:O25)</f>
        <v>1.61482781471245</v>
      </c>
      <c r="Y25" s="10" t="n">
        <f aca="false">PRODUCT($P$25:P25)</f>
        <v>1.1740922784208</v>
      </c>
      <c r="Z25" s="10" t="n">
        <f aca="false">PRODUCT($Q$25:Q25)</f>
        <v>1.19813593710373</v>
      </c>
      <c r="AA25" s="10" t="n">
        <f aca="false">PRODUCT($R$25:R25)</f>
        <v>1.3312326485286</v>
      </c>
    </row>
    <row r="26" customFormat="false" ht="12.75" hidden="false" customHeight="false" outlineLevel="0" collapsed="false">
      <c r="B26" s="0" t="s">
        <v>59</v>
      </c>
      <c r="C26" s="0" t="s">
        <v>60</v>
      </c>
      <c r="D26" s="0" t="n">
        <v>99</v>
      </c>
      <c r="E26" s="0" t="n">
        <v>90</v>
      </c>
      <c r="F26" s="0" t="n">
        <v>1.11109300115964</v>
      </c>
      <c r="G26" s="0" t="n">
        <v>0.989408281339161</v>
      </c>
      <c r="H26" s="0" t="n">
        <v>1.07934855840261</v>
      </c>
      <c r="I26" s="0" t="n">
        <v>0.841264348757332</v>
      </c>
      <c r="K26" s="30" t="n">
        <f aca="false">A115</f>
        <v>33427</v>
      </c>
      <c r="L26" s="10" t="n">
        <f aca="false">H126</f>
        <v>1.95727192477779</v>
      </c>
      <c r="M26" s="10" t="n">
        <f aca="false">H127</f>
        <v>1.93931609464124</v>
      </c>
      <c r="N26" s="10" t="n">
        <f aca="false">H128</f>
        <v>1.71067566003484</v>
      </c>
      <c r="O26" s="10" t="n">
        <f aca="false">H129</f>
        <v>1.44936838726942</v>
      </c>
      <c r="P26" s="10" t="n">
        <f aca="false">'RS 4wk'!O26</f>
        <v>1.0803848750844</v>
      </c>
      <c r="Q26" s="10" t="n">
        <f aca="false">'RS 4wk'!P26</f>
        <v>1.10588982378155</v>
      </c>
      <c r="R26" s="10" t="n">
        <f aca="false">'RS 4wk'!Q26</f>
        <v>1.24689787491397</v>
      </c>
      <c r="T26" s="30" t="n">
        <f aca="false">K26</f>
        <v>33427</v>
      </c>
      <c r="U26" s="10" t="n">
        <f aca="false">PRODUCT($L$25:L26)</f>
        <v>2.80479876294177</v>
      </c>
      <c r="V26" s="10" t="n">
        <f aca="false">PRODUCT($M$25:M26)</f>
        <v>3.37062763800086</v>
      </c>
      <c r="W26" s="10" t="n">
        <f aca="false">PRODUCT($N$25:N26)</f>
        <v>2.97328357924544</v>
      </c>
      <c r="X26" s="10" t="n">
        <f aca="false">PRODUCT($O$25:O26)</f>
        <v>2.34048038552759</v>
      </c>
      <c r="Y26" s="10" t="n">
        <f aca="false">PRODUCT($P$25:P26)</f>
        <v>1.26847153955922</v>
      </c>
      <c r="Z26" s="10" t="n">
        <f aca="false">PRODUCT($Q$25:Q26)</f>
        <v>1.32500634034999</v>
      </c>
      <c r="AA26" s="10" t="n">
        <f aca="false">PRODUCT($R$25:R26)</f>
        <v>1.65991116046641</v>
      </c>
    </row>
    <row r="27" customFormat="false" ht="12.75" hidden="false" customHeight="false" outlineLevel="0" collapsed="false">
      <c r="A27" s="33" t="s">
        <v>577</v>
      </c>
      <c r="B27" s="0" t="s">
        <v>145</v>
      </c>
      <c r="C27" s="0" t="s">
        <v>146</v>
      </c>
      <c r="D27" s="0" t="n">
        <v>98</v>
      </c>
      <c r="E27" s="0" t="n">
        <v>99</v>
      </c>
      <c r="F27" s="0" t="n">
        <v>1.13823964952322</v>
      </c>
      <c r="G27" s="0" t="n">
        <v>0.967479953147459</v>
      </c>
      <c r="H27" s="0" t="n">
        <v>0.76422324907245</v>
      </c>
      <c r="I27" s="0" t="n">
        <v>1.55282906146359</v>
      </c>
    </row>
    <row r="28" customFormat="false" ht="12.75" hidden="false" customHeight="false" outlineLevel="0" collapsed="false">
      <c r="A28" s="33" t="s">
        <v>577</v>
      </c>
      <c r="B28" s="0" t="s">
        <v>49</v>
      </c>
      <c r="C28" s="0" t="s">
        <v>50</v>
      </c>
      <c r="D28" s="0" t="n">
        <v>98</v>
      </c>
      <c r="E28" s="0" t="n">
        <v>99</v>
      </c>
      <c r="F28" s="0" t="n">
        <v>1.1527782428136</v>
      </c>
      <c r="G28" s="0" t="n">
        <v>1.06942644007869</v>
      </c>
      <c r="H28" s="0" t="n">
        <v>1.52768530713362</v>
      </c>
      <c r="I28" s="0" t="n">
        <v>3.80543962785164</v>
      </c>
      <c r="K28" s="10" t="s">
        <v>570</v>
      </c>
      <c r="T28" s="10" t="s">
        <v>571</v>
      </c>
    </row>
    <row r="29" customFormat="false" ht="12.75" hidden="false" customHeight="false" outlineLevel="0" collapsed="false">
      <c r="B29" s="0" t="s">
        <v>73</v>
      </c>
      <c r="C29" s="0" t="s">
        <v>74</v>
      </c>
      <c r="D29" s="0" t="n">
        <v>98</v>
      </c>
      <c r="E29" s="0" t="n">
        <v>96</v>
      </c>
      <c r="F29" s="0" t="n">
        <v>1.0899971038668</v>
      </c>
      <c r="G29" s="0" t="n">
        <v>1.15001461996805</v>
      </c>
      <c r="H29" s="0" t="n">
        <v>1.31500350597701</v>
      </c>
      <c r="I29" s="0" t="n">
        <v>1.8600152091307</v>
      </c>
      <c r="K29" s="10" t="s">
        <v>552</v>
      </c>
      <c r="L29" s="10" t="s">
        <v>553</v>
      </c>
      <c r="M29" s="10" t="s">
        <v>554</v>
      </c>
      <c r="N29" s="10" t="s">
        <v>555</v>
      </c>
      <c r="O29" s="10" t="s">
        <v>556</v>
      </c>
      <c r="P29" s="10" t="s">
        <v>557</v>
      </c>
      <c r="Q29" s="10" t="s">
        <v>558</v>
      </c>
      <c r="R29" s="10" t="s">
        <v>559</v>
      </c>
      <c r="T29" s="10" t="s">
        <v>552</v>
      </c>
      <c r="U29" s="10" t="s">
        <v>553</v>
      </c>
      <c r="V29" s="10" t="s">
        <v>554</v>
      </c>
      <c r="W29" s="10" t="s">
        <v>555</v>
      </c>
      <c r="X29" s="10" t="s">
        <v>556</v>
      </c>
      <c r="Y29" s="10" t="s">
        <v>557</v>
      </c>
      <c r="Z29" s="10" t="s">
        <v>558</v>
      </c>
      <c r="AA29" s="10" t="s">
        <v>559</v>
      </c>
    </row>
    <row r="30" customFormat="false" ht="12.75" hidden="false" customHeight="false" outlineLevel="0" collapsed="false">
      <c r="B30" s="0" t="s">
        <v>267</v>
      </c>
      <c r="C30" s="0" t="s">
        <v>268</v>
      </c>
      <c r="D30" s="0" t="n">
        <v>98</v>
      </c>
      <c r="E30" s="0" t="n">
        <v>90</v>
      </c>
      <c r="F30" s="0" t="n">
        <v>1.12385327874229</v>
      </c>
      <c r="G30" s="0" t="n">
        <v>1.48624605733271</v>
      </c>
      <c r="H30" s="0" t="n">
        <v>1.43123505722319</v>
      </c>
      <c r="I30" s="0" t="n">
        <v>1.54132879107845</v>
      </c>
      <c r="K30" s="30" t="n">
        <f aca="false">A4</f>
        <v>33245</v>
      </c>
      <c r="L30" s="10" t="n">
        <f aca="false">I16</f>
        <v>1.16530859311699</v>
      </c>
      <c r="M30" s="10" t="n">
        <f aca="false">I17</f>
        <v>2.95287376706401</v>
      </c>
      <c r="N30" s="10" t="n">
        <f aca="false">I18</f>
        <v>2.70625613250115</v>
      </c>
      <c r="O30" s="10" t="n">
        <f aca="false">I19</f>
        <v>2.60943193272582</v>
      </c>
      <c r="P30" s="10" t="n">
        <f aca="false">'RS 4wk'!O30</f>
        <v>1.26847153955922</v>
      </c>
      <c r="Q30" s="10" t="n">
        <f aca="false">'RS 4wk'!P30</f>
        <v>1.32500634034999</v>
      </c>
      <c r="R30" s="10" t="n">
        <f aca="false">'RS 4wk'!Q30</f>
        <v>1.65991116046641</v>
      </c>
      <c r="T30" s="30" t="n">
        <f aca="false">K30</f>
        <v>33245</v>
      </c>
      <c r="U30" s="10" t="n">
        <f aca="false">PRODUCT(L30:L30)</f>
        <v>1.16530859311699</v>
      </c>
      <c r="V30" s="10" t="n">
        <f aca="false">PRODUCT(M30:M30)</f>
        <v>2.95287376706401</v>
      </c>
      <c r="W30" s="10" t="n">
        <f aca="false">PRODUCT(N30:N30)</f>
        <v>2.70625613250115</v>
      </c>
      <c r="X30" s="10" t="n">
        <f aca="false">PRODUCT(O30:O30)</f>
        <v>2.60943193272582</v>
      </c>
      <c r="Y30" s="10" t="n">
        <f aca="false">PRODUCT(P30:P30)</f>
        <v>1.26847153955922</v>
      </c>
      <c r="Z30" s="10" t="n">
        <f aca="false">PRODUCT(Q30:Q30)</f>
        <v>1.32500634034999</v>
      </c>
      <c r="AA30" s="10" t="n">
        <f aca="false">PRODUCT(R30:R30)</f>
        <v>1.65991116046641</v>
      </c>
    </row>
    <row r="31" customFormat="false" ht="12.75" hidden="false" customHeight="false" outlineLevel="0" collapsed="false">
      <c r="B31" s="0" t="s">
        <v>161</v>
      </c>
      <c r="C31" s="0" t="s">
        <v>162</v>
      </c>
      <c r="D31" s="0" t="n">
        <v>98</v>
      </c>
      <c r="E31" s="0" t="n">
        <v>71</v>
      </c>
      <c r="F31" s="0" t="n">
        <v>1.07162756318345</v>
      </c>
      <c r="G31" s="0" t="n">
        <v>1.16513224785043</v>
      </c>
      <c r="H31" s="0" t="n">
        <v>1.41611714522917</v>
      </c>
      <c r="I31" s="0" t="n">
        <v>1.91196852469637</v>
      </c>
    </row>
    <row r="32" customFormat="false" ht="12.75" hidden="false" customHeight="false" outlineLevel="0" collapsed="false">
      <c r="B32" s="0" t="s">
        <v>53</v>
      </c>
      <c r="C32" s="0" t="s">
        <v>54</v>
      </c>
      <c r="D32" s="0" t="n">
        <v>98</v>
      </c>
      <c r="E32" s="0" t="n">
        <v>47</v>
      </c>
      <c r="F32" s="0" t="n">
        <v>1.2201309707504</v>
      </c>
      <c r="G32" s="0" t="n">
        <v>1.63517068761525</v>
      </c>
      <c r="H32" s="0" t="n">
        <v>1.82703136871233</v>
      </c>
      <c r="I32" s="0" t="n">
        <v>2.50003825918595</v>
      </c>
    </row>
    <row r="34" customFormat="false" ht="12.75" hidden="false" customHeight="false" outlineLevel="0" collapsed="false">
      <c r="B34" s="10" t="s">
        <v>562</v>
      </c>
      <c r="F34" s="10" t="n">
        <f aca="false">F23</f>
        <v>1.11021062850518</v>
      </c>
      <c r="G34" s="10" t="n">
        <f aca="false">G23</f>
        <v>1.18649826200687</v>
      </c>
      <c r="H34" s="10" t="n">
        <f aca="false">H23</f>
        <v>1.33342156819173</v>
      </c>
      <c r="I34" s="10" t="n">
        <f aca="false">I23</f>
        <v>2.78538412977674</v>
      </c>
    </row>
    <row r="35" customFormat="false" ht="12.75" hidden="false" customHeight="false" outlineLevel="0" collapsed="false">
      <c r="B35" s="10" t="s">
        <v>563</v>
      </c>
      <c r="F35" s="10" t="n">
        <f aca="false">SUM(F23:F25)/3</f>
        <v>1.07695451350688</v>
      </c>
      <c r="G35" s="10" t="n">
        <f aca="false">SUM(G23:G25)/3</f>
        <v>1.21007681732542</v>
      </c>
      <c r="H35" s="10" t="n">
        <f aca="false">SUM(H23:H25)/3</f>
        <v>1.40773420654475</v>
      </c>
      <c r="I35" s="10" t="n">
        <f aca="false">SUM(I23:I25)/3</f>
        <v>2.55626117606172</v>
      </c>
    </row>
    <row r="36" customFormat="false" ht="12.75" hidden="false" customHeight="false" outlineLevel="0" collapsed="false">
      <c r="B36" s="10" t="s">
        <v>566</v>
      </c>
      <c r="C36" s="10" t="s">
        <v>578</v>
      </c>
      <c r="F36" s="10" t="n">
        <f aca="false">(SUM(F23:F26)+0.5*F27+0.5*F28)/5</f>
        <v>1.09749309756974</v>
      </c>
      <c r="G36" s="10" t="n">
        <f aca="false">(SUM(G23:G26)+0.5*G27+0.5*G28)/5</f>
        <v>1.1276183859857</v>
      </c>
      <c r="H36" s="10" t="n">
        <f aca="false">(SUM(H23:H26)+0.5*H27+0.5*H28)/5</f>
        <v>1.28970109122798</v>
      </c>
      <c r="I36" s="10" t="n">
        <f aca="false">(SUM(I23:I26)+0.5*I27+0.5*I28)/5</f>
        <v>2.23783644432002</v>
      </c>
    </row>
    <row r="37" customFormat="false" ht="12.75" hidden="false" customHeight="false" outlineLevel="0" collapsed="false">
      <c r="B37" s="10" t="s">
        <v>567</v>
      </c>
      <c r="F37" s="10" t="n">
        <f aca="false">SUM(F23:F32)/10</f>
        <v>1.113858335056</v>
      </c>
      <c r="G37" s="10" t="n">
        <f aca="false">SUM(G23:G32)/10</f>
        <v>1.2093108739308</v>
      </c>
      <c r="H37" s="10" t="n">
        <f aca="false">SUM(H23:H32)/10</f>
        <v>1.35838468113846</v>
      </c>
      <c r="I37" s="10" t="n">
        <f aca="false">SUM(I23:I32)/10</f>
        <v>2.16816673503492</v>
      </c>
    </row>
    <row r="39" customFormat="false" ht="12.75" hidden="false" customHeight="false" outlineLevel="0" collapsed="false">
      <c r="E39" s="10" t="s">
        <v>551</v>
      </c>
      <c r="F39" s="29" t="n">
        <f aca="false">'RS 4wk'!E38</f>
        <v>33336</v>
      </c>
      <c r="G39" s="29" t="n">
        <f aca="false">'RS 4wk'!F38</f>
        <v>33399</v>
      </c>
      <c r="H39" s="29" t="n">
        <f aca="false">'RS 4wk'!G38</f>
        <v>33490</v>
      </c>
      <c r="I39" s="29" t="n">
        <f aca="false">'RS 4wk'!H38</f>
        <v>33672</v>
      </c>
    </row>
    <row r="40" customFormat="false" ht="12.75" hidden="false" customHeight="false" outlineLevel="0" collapsed="false">
      <c r="A40" s="10" t="s">
        <v>560</v>
      </c>
      <c r="B40" s="31" t="s">
        <v>561</v>
      </c>
      <c r="C40" s="31" t="s">
        <v>2</v>
      </c>
      <c r="D40" s="31" t="s">
        <v>30</v>
      </c>
      <c r="E40" s="31" t="s">
        <v>29</v>
      </c>
      <c r="F40" s="10" t="s">
        <v>23</v>
      </c>
      <c r="G40" s="10" t="s">
        <v>24</v>
      </c>
      <c r="H40" s="10" t="s">
        <v>25</v>
      </c>
      <c r="I40" s="10" t="s">
        <v>26</v>
      </c>
    </row>
    <row r="41" customFormat="false" ht="12.75" hidden="false" customHeight="false" outlineLevel="0" collapsed="false">
      <c r="A41" s="6" t="n">
        <v>33301</v>
      </c>
      <c r="B41" s="0" t="s">
        <v>223</v>
      </c>
      <c r="C41" s="0" t="s">
        <v>224</v>
      </c>
      <c r="D41" s="0" t="n">
        <v>98</v>
      </c>
      <c r="E41" s="0" t="n">
        <v>98</v>
      </c>
      <c r="F41" s="0" t="n">
        <v>1.29991212579203</v>
      </c>
      <c r="G41" s="0" t="n">
        <v>1.2021085354645</v>
      </c>
      <c r="H41" s="0" t="n">
        <v>1.45501701437058</v>
      </c>
      <c r="I41" s="0" t="n">
        <v>2.20638763050377</v>
      </c>
    </row>
    <row r="42" customFormat="false" ht="12.75" hidden="false" customHeight="false" outlineLevel="0" collapsed="false">
      <c r="A42" s="33" t="s">
        <v>577</v>
      </c>
      <c r="B42" s="0" t="s">
        <v>298</v>
      </c>
      <c r="C42" s="0" t="s">
        <v>299</v>
      </c>
      <c r="D42" s="0" t="n">
        <v>98</v>
      </c>
      <c r="E42" s="0" t="n">
        <v>98</v>
      </c>
      <c r="F42" s="0" t="n">
        <v>1.18619239292459</v>
      </c>
      <c r="G42" s="0" t="n">
        <v>1.14195002073319</v>
      </c>
      <c r="H42" s="0" t="n">
        <v>1.62438788580436</v>
      </c>
      <c r="I42" s="0" t="n">
        <v>1.68201846148555</v>
      </c>
    </row>
    <row r="43" customFormat="false" ht="12.75" hidden="false" customHeight="false" outlineLevel="0" collapsed="false">
      <c r="B43" s="0" t="s">
        <v>267</v>
      </c>
      <c r="C43" s="0" t="s">
        <v>268</v>
      </c>
      <c r="D43" s="0" t="n">
        <v>98</v>
      </c>
      <c r="E43" s="0" t="n">
        <v>97</v>
      </c>
      <c r="F43" s="0" t="n">
        <v>1.27345396048767</v>
      </c>
      <c r="G43" s="0" t="n">
        <v>1.58369097695562</v>
      </c>
      <c r="H43" s="0" t="n">
        <v>1.48573799560879</v>
      </c>
      <c r="I43" s="0" t="n">
        <v>1.14288293317951</v>
      </c>
    </row>
    <row r="44" customFormat="false" ht="12.75" hidden="false" customHeight="false" outlineLevel="0" collapsed="false">
      <c r="B44" s="0" t="s">
        <v>221</v>
      </c>
      <c r="C44" s="0" t="s">
        <v>222</v>
      </c>
      <c r="D44" s="0" t="n">
        <v>98</v>
      </c>
      <c r="E44" s="0" t="n">
        <v>94</v>
      </c>
      <c r="F44" s="0" t="n">
        <v>1.31981644865752</v>
      </c>
      <c r="G44" s="0" t="n">
        <v>1.24560256151648</v>
      </c>
      <c r="H44" s="0" t="n">
        <v>0.88666056927532</v>
      </c>
      <c r="I44" s="0" t="n">
        <v>1.8682582105623</v>
      </c>
    </row>
    <row r="45" customFormat="false" ht="12.75" hidden="false" customHeight="false" outlineLevel="0" collapsed="false">
      <c r="B45" s="0" t="s">
        <v>59</v>
      </c>
      <c r="C45" s="0" t="s">
        <v>60</v>
      </c>
      <c r="D45" s="0" t="n">
        <v>98</v>
      </c>
      <c r="E45" s="0" t="n">
        <v>91</v>
      </c>
      <c r="F45" s="0" t="n">
        <v>1.16192225029024</v>
      </c>
      <c r="G45" s="0" t="n">
        <v>0.857145157940517</v>
      </c>
      <c r="H45" s="0" t="n">
        <v>1.18094897112016</v>
      </c>
      <c r="I45" s="0" t="n">
        <v>0.780962171389712</v>
      </c>
    </row>
    <row r="46" customFormat="false" ht="12.75" hidden="false" customHeight="false" outlineLevel="0" collapsed="false">
      <c r="B46" s="0" t="s">
        <v>53</v>
      </c>
      <c r="C46" s="0" t="s">
        <v>54</v>
      </c>
      <c r="D46" s="0" t="n">
        <v>98</v>
      </c>
      <c r="E46" s="0" t="n">
        <v>47</v>
      </c>
      <c r="F46" s="0" t="n">
        <v>1.32733249603352</v>
      </c>
      <c r="G46" s="0" t="n">
        <v>1.23707399282142</v>
      </c>
      <c r="H46" s="0" t="n">
        <v>1.68036367276924</v>
      </c>
      <c r="I46" s="0" t="n">
        <v>1.9252690714213</v>
      </c>
    </row>
    <row r="47" customFormat="false" ht="12.75" hidden="false" customHeight="false" outlineLevel="0" collapsed="false">
      <c r="A47" s="33" t="s">
        <v>577</v>
      </c>
      <c r="B47" s="0" t="s">
        <v>145</v>
      </c>
      <c r="C47" s="0" t="s">
        <v>146</v>
      </c>
      <c r="D47" s="0" t="n">
        <v>97</v>
      </c>
      <c r="E47" s="0" t="n">
        <v>99</v>
      </c>
      <c r="F47" s="0" t="n">
        <v>0.942838155475366</v>
      </c>
      <c r="G47" s="0" t="n">
        <v>0.592849523179716</v>
      </c>
      <c r="H47" s="0" t="n">
        <v>0.578552315779075</v>
      </c>
      <c r="I47" s="0" t="n">
        <v>1.24278771389341</v>
      </c>
    </row>
    <row r="48" customFormat="false" ht="13.5" hidden="false" customHeight="false" outlineLevel="0" collapsed="false">
      <c r="A48" s="34" t="s">
        <v>577</v>
      </c>
      <c r="B48" s="0" t="s">
        <v>173</v>
      </c>
      <c r="C48" s="0" t="s">
        <v>174</v>
      </c>
      <c r="D48" s="0" t="n">
        <v>97</v>
      </c>
      <c r="E48" s="0" t="n">
        <v>99</v>
      </c>
      <c r="F48" s="0" t="n">
        <v>1.15778504189225</v>
      </c>
      <c r="G48" s="0" t="n">
        <v>1.06873615869954</v>
      </c>
      <c r="H48" s="0" t="n">
        <v>1.38934813309494</v>
      </c>
      <c r="I48" s="0" t="n">
        <v>2.33075549486196</v>
      </c>
    </row>
    <row r="49" customFormat="false" ht="12.75" hidden="false" customHeight="false" outlineLevel="0" collapsed="false">
      <c r="A49" s="33" t="s">
        <v>577</v>
      </c>
      <c r="B49" s="0" t="s">
        <v>85</v>
      </c>
      <c r="C49" s="0" t="s">
        <v>86</v>
      </c>
      <c r="D49" s="0" t="n">
        <v>97</v>
      </c>
      <c r="E49" s="0" t="n">
        <v>98</v>
      </c>
      <c r="F49" s="0" t="n">
        <v>1.07043936383017</v>
      </c>
      <c r="G49" s="0" t="n">
        <v>1.11268772415798</v>
      </c>
      <c r="H49" s="0" t="n">
        <v>1.18313067255815</v>
      </c>
      <c r="I49" s="0" t="n">
        <v>1.61983211063377</v>
      </c>
    </row>
    <row r="50" customFormat="false" ht="12.75" hidden="false" customHeight="false" outlineLevel="0" collapsed="false">
      <c r="A50" s="33" t="s">
        <v>577</v>
      </c>
      <c r="B50" s="0" t="s">
        <v>73</v>
      </c>
      <c r="C50" s="0" t="s">
        <v>74</v>
      </c>
      <c r="D50" s="0" t="n">
        <v>97</v>
      </c>
      <c r="E50" s="0" t="n">
        <v>98</v>
      </c>
      <c r="F50" s="0" t="n">
        <v>1.07341861660419</v>
      </c>
      <c r="G50" s="0" t="n">
        <v>1.00917789479427</v>
      </c>
      <c r="H50" s="0" t="n">
        <v>1.2477260024873</v>
      </c>
      <c r="I50" s="0" t="n">
        <v>1.63304567167118</v>
      </c>
    </row>
    <row r="52" customFormat="false" ht="12.75" hidden="false" customHeight="false" outlineLevel="0" collapsed="false">
      <c r="B52" s="10" t="s">
        <v>562</v>
      </c>
      <c r="C52" s="10" t="s">
        <v>578</v>
      </c>
      <c r="F52" s="10" t="n">
        <f aca="false">F41*0.5+F42*0.5</f>
        <v>1.24305225935831</v>
      </c>
      <c r="G52" s="10" t="n">
        <f aca="false">G41*0.5+G42*0.5</f>
        <v>1.17202927809884</v>
      </c>
      <c r="H52" s="10" t="n">
        <f aca="false">H41*0.5+H42*0.5</f>
        <v>1.53970245008747</v>
      </c>
      <c r="I52" s="10" t="n">
        <f aca="false">I41*0.5+I42*0.5</f>
        <v>1.94420304599466</v>
      </c>
    </row>
    <row r="53" customFormat="false" ht="12.75" hidden="false" customHeight="false" outlineLevel="0" collapsed="false">
      <c r="B53" s="10" t="s">
        <v>563</v>
      </c>
      <c r="F53" s="10" t="n">
        <f aca="false">SUM(F41:F43)/3</f>
        <v>1.25318615973476</v>
      </c>
      <c r="G53" s="10" t="n">
        <f aca="false">SUM(G41:G43)/3</f>
        <v>1.30924984438444</v>
      </c>
      <c r="H53" s="10" t="n">
        <f aca="false">SUM(H41:H43)/3</f>
        <v>1.52171429859458</v>
      </c>
      <c r="I53" s="10" t="n">
        <f aca="false">SUM(I41:I43)/3</f>
        <v>1.67709634172294</v>
      </c>
    </row>
    <row r="54" customFormat="false" ht="12.75" hidden="false" customHeight="false" outlineLevel="0" collapsed="false">
      <c r="B54" s="10" t="s">
        <v>566</v>
      </c>
      <c r="F54" s="10" t="n">
        <f aca="false">SUM(F41:F45)/5</f>
        <v>1.24825943563041</v>
      </c>
      <c r="G54" s="10" t="n">
        <f aca="false">SUM(G41:G45)/5</f>
        <v>1.20609945052206</v>
      </c>
      <c r="H54" s="10" t="n">
        <f aca="false">SUM(H41:H45)/5</f>
        <v>1.32655048723584</v>
      </c>
      <c r="I54" s="10" t="n">
        <f aca="false">SUM(I41:I45)/5</f>
        <v>1.53610188142417</v>
      </c>
    </row>
    <row r="55" customFormat="false" ht="12.75" hidden="false" customHeight="false" outlineLevel="0" collapsed="false">
      <c r="B55" s="10" t="s">
        <v>567</v>
      </c>
      <c r="F55" s="10" t="n">
        <f aca="false">SUM(F41:F50)/10</f>
        <v>1.18131108519875</v>
      </c>
      <c r="G55" s="10" t="n">
        <f aca="false">SUM(G41:G50)/10</f>
        <v>1.10510225462632</v>
      </c>
      <c r="H55" s="10" t="n">
        <f aca="false">SUM(H41:H50)/10</f>
        <v>1.27118732328679</v>
      </c>
      <c r="I55" s="10" t="n">
        <f aca="false">SUM(I41:I50)/10</f>
        <v>1.64321994696025</v>
      </c>
    </row>
    <row r="57" customFormat="false" ht="12.75" hidden="false" customHeight="false" outlineLevel="0" collapsed="false">
      <c r="E57" s="10" t="s">
        <v>551</v>
      </c>
      <c r="F57" s="30" t="n">
        <f aca="false">'RS 4wk'!E56</f>
        <v>33364</v>
      </c>
      <c r="G57" s="30" t="n">
        <f aca="false">'RS 4wk'!F56</f>
        <v>33427</v>
      </c>
      <c r="H57" s="30" t="n">
        <f aca="false">'RS 4wk'!G56</f>
        <v>33518</v>
      </c>
      <c r="I57" s="30" t="n">
        <f aca="false">'RS 4wk'!H56</f>
        <v>33700</v>
      </c>
    </row>
    <row r="58" customFormat="false" ht="12.75" hidden="false" customHeight="false" outlineLevel="0" collapsed="false">
      <c r="A58" s="10" t="s">
        <v>560</v>
      </c>
      <c r="B58" s="31" t="s">
        <v>561</v>
      </c>
      <c r="C58" s="31" t="s">
        <v>2</v>
      </c>
      <c r="D58" s="31" t="s">
        <v>30</v>
      </c>
      <c r="E58" s="31" t="s">
        <v>29</v>
      </c>
      <c r="F58" s="10" t="s">
        <v>23</v>
      </c>
      <c r="G58" s="10" t="s">
        <v>24</v>
      </c>
      <c r="H58" s="10" t="s">
        <v>25</v>
      </c>
      <c r="I58" s="10" t="s">
        <v>26</v>
      </c>
    </row>
    <row r="59" customFormat="false" ht="12.75" hidden="false" customHeight="false" outlineLevel="0" collapsed="false">
      <c r="A59" s="4" t="n">
        <v>33336</v>
      </c>
      <c r="B59" s="7" t="s">
        <v>223</v>
      </c>
      <c r="C59" s="7" t="s">
        <v>224</v>
      </c>
      <c r="D59" s="0" t="n">
        <v>98</v>
      </c>
      <c r="E59" s="0" t="n">
        <v>98</v>
      </c>
      <c r="F59" s="0" t="n">
        <v>0.865346758161652</v>
      </c>
      <c r="G59" s="0" t="n">
        <v>1.1201168363464</v>
      </c>
      <c r="H59" s="0" t="n">
        <v>1.20663771415886</v>
      </c>
      <c r="I59" s="0" t="n">
        <v>1.71520732691418</v>
      </c>
    </row>
    <row r="60" customFormat="false" ht="12.75" hidden="false" customHeight="false" outlineLevel="0" collapsed="false">
      <c r="B60" s="7" t="s">
        <v>267</v>
      </c>
      <c r="C60" s="7" t="s">
        <v>268</v>
      </c>
      <c r="D60" s="0" t="n">
        <v>98</v>
      </c>
      <c r="E60" s="0" t="n">
        <v>97</v>
      </c>
      <c r="F60" s="0" t="n">
        <v>1.0384793143956</v>
      </c>
      <c r="G60" s="0" t="n">
        <v>0.987206244313804</v>
      </c>
      <c r="H60" s="0" t="n">
        <v>1.20516760600458</v>
      </c>
      <c r="I60" s="0" t="n">
        <v>0.897481690338785</v>
      </c>
    </row>
    <row r="61" customFormat="false" ht="12.75" hidden="false" customHeight="false" outlineLevel="0" collapsed="false">
      <c r="B61" s="7" t="s">
        <v>221</v>
      </c>
      <c r="C61" s="7" t="s">
        <v>222</v>
      </c>
      <c r="D61" s="0" t="n">
        <v>98</v>
      </c>
      <c r="E61" s="0" t="n">
        <v>94</v>
      </c>
      <c r="F61" s="0" t="n">
        <v>0.894989368703306</v>
      </c>
      <c r="G61" s="0" t="n">
        <v>1.05282293564161</v>
      </c>
      <c r="H61" s="0" t="n">
        <v>0.732192563417322</v>
      </c>
      <c r="I61" s="0" t="n">
        <v>1.56395451922837</v>
      </c>
    </row>
    <row r="62" customFormat="false" ht="12.75" hidden="false" customHeight="false" outlineLevel="0" collapsed="false">
      <c r="B62" s="7" t="s">
        <v>53</v>
      </c>
      <c r="C62" s="7" t="s">
        <v>54</v>
      </c>
      <c r="D62" s="0" t="n">
        <v>98</v>
      </c>
      <c r="E62" s="0" t="n">
        <v>48</v>
      </c>
      <c r="F62" s="0" t="n">
        <v>1.00966410151157</v>
      </c>
      <c r="G62" s="0" t="n">
        <v>0.947539569627283</v>
      </c>
      <c r="H62" s="0" t="n">
        <v>1.27859154373322</v>
      </c>
      <c r="I62" s="0" t="n">
        <v>1.40967291156168</v>
      </c>
    </row>
    <row r="63" customFormat="false" ht="12.75" hidden="false" customHeight="false" outlineLevel="0" collapsed="false">
      <c r="B63" s="7" t="s">
        <v>298</v>
      </c>
      <c r="C63" s="7" t="s">
        <v>299</v>
      </c>
      <c r="D63" s="0" t="n">
        <v>97</v>
      </c>
      <c r="E63" s="0" t="n">
        <v>98</v>
      </c>
      <c r="F63" s="0" t="n">
        <v>0.992536272376178</v>
      </c>
      <c r="G63" s="0" t="n">
        <v>0.970161378035955</v>
      </c>
      <c r="H63" s="0" t="n">
        <v>1.47764496763729</v>
      </c>
      <c r="I63" s="0" t="n">
        <v>1.34336206431635</v>
      </c>
    </row>
    <row r="64" customFormat="false" ht="12.75" hidden="false" customHeight="false" outlineLevel="0" collapsed="false">
      <c r="B64" s="7" t="s">
        <v>59</v>
      </c>
      <c r="C64" s="7" t="s">
        <v>60</v>
      </c>
      <c r="D64" s="0" t="n">
        <v>97</v>
      </c>
      <c r="E64" s="0" t="n">
        <v>91</v>
      </c>
      <c r="F64" s="0" t="n">
        <v>0.766386879078612</v>
      </c>
      <c r="G64" s="0" t="n">
        <v>0.745891256469253</v>
      </c>
      <c r="H64" s="0" t="n">
        <v>0.926224604623116</v>
      </c>
      <c r="I64" s="0" t="n">
        <v>0.58197846870929</v>
      </c>
    </row>
    <row r="65" customFormat="false" ht="12.75" hidden="false" customHeight="false" outlineLevel="0" collapsed="false">
      <c r="B65" s="7" t="s">
        <v>173</v>
      </c>
      <c r="C65" s="7" t="s">
        <v>174</v>
      </c>
      <c r="D65" s="0" t="n">
        <v>96</v>
      </c>
      <c r="E65" s="0" t="n">
        <v>99</v>
      </c>
      <c r="F65" s="0" t="n">
        <v>0.923068203613446</v>
      </c>
      <c r="G65" s="0" t="n">
        <v>0.883515124425791</v>
      </c>
      <c r="H65" s="0" t="n">
        <v>1.33627422917953</v>
      </c>
      <c r="I65" s="0" t="n">
        <v>1.97356362206587</v>
      </c>
    </row>
    <row r="66" customFormat="false" ht="12.75" hidden="false" customHeight="false" outlineLevel="0" collapsed="false">
      <c r="B66" s="7" t="s">
        <v>328</v>
      </c>
      <c r="C66" s="7" t="s">
        <v>329</v>
      </c>
      <c r="D66" s="0" t="n">
        <v>96</v>
      </c>
      <c r="E66" s="0" t="n">
        <v>95</v>
      </c>
      <c r="F66" s="0" t="n">
        <v>0.878506812736866</v>
      </c>
      <c r="G66" s="0" t="n">
        <v>0.831756755548871</v>
      </c>
      <c r="H66" s="0" t="n">
        <v>0.663538859525813</v>
      </c>
      <c r="I66" s="0" t="n">
        <v>0.514020525168282</v>
      </c>
    </row>
    <row r="67" customFormat="false" ht="12.75" hidden="false" customHeight="false" outlineLevel="0" collapsed="false">
      <c r="B67" s="7" t="s">
        <v>292</v>
      </c>
      <c r="C67" s="7" t="s">
        <v>293</v>
      </c>
      <c r="D67" s="0" t="n">
        <v>96</v>
      </c>
      <c r="E67" s="0" t="n">
        <v>93</v>
      </c>
      <c r="F67" s="0" t="n">
        <v>1.03032281136442</v>
      </c>
      <c r="G67" s="0" t="n">
        <v>1.22427851473478</v>
      </c>
      <c r="H67" s="0" t="n">
        <v>1.22429824701144</v>
      </c>
      <c r="I67" s="20" t="n">
        <v>0.77578559220385</v>
      </c>
    </row>
    <row r="68" customFormat="false" ht="12.75" hidden="false" customHeight="false" outlineLevel="0" collapsed="false">
      <c r="A68" s="33" t="s">
        <v>577</v>
      </c>
      <c r="B68" s="7" t="s">
        <v>296</v>
      </c>
      <c r="C68" s="7" t="s">
        <v>297</v>
      </c>
      <c r="D68" s="0" t="n">
        <v>96</v>
      </c>
      <c r="E68" s="0" t="n">
        <v>83</v>
      </c>
      <c r="F68" s="0" t="n">
        <v>0.977267311173939</v>
      </c>
      <c r="G68" s="0" t="n">
        <v>0.693157511536674</v>
      </c>
      <c r="H68" s="0" t="n">
        <v>0.812465172482092</v>
      </c>
      <c r="I68" s="0" t="n">
        <v>0.482912275246871</v>
      </c>
    </row>
    <row r="69" customFormat="false" ht="12.75" hidden="false" customHeight="false" outlineLevel="0" collapsed="false">
      <c r="A69" s="33" t="s">
        <v>577</v>
      </c>
      <c r="B69" s="7" t="s">
        <v>283</v>
      </c>
      <c r="C69" s="7" t="s">
        <v>284</v>
      </c>
      <c r="D69" s="0" t="n">
        <v>96</v>
      </c>
      <c r="E69" s="0" t="n">
        <v>83</v>
      </c>
      <c r="F69" s="0" t="n">
        <v>1.30415779578796</v>
      </c>
      <c r="G69" s="0" t="n">
        <v>1.41476703759622</v>
      </c>
      <c r="H69" s="0" t="n">
        <v>1.80646591977388</v>
      </c>
      <c r="I69" s="0" t="n">
        <v>2.59131663095268</v>
      </c>
    </row>
    <row r="71" customFormat="false" ht="12.75" hidden="false" customHeight="false" outlineLevel="0" collapsed="false">
      <c r="B71" s="10" t="s">
        <v>562</v>
      </c>
      <c r="F71" s="10" t="n">
        <f aca="false">F59</f>
        <v>0.865346758161652</v>
      </c>
      <c r="G71" s="10" t="n">
        <f aca="false">G59</f>
        <v>1.1201168363464</v>
      </c>
      <c r="H71" s="10" t="n">
        <f aca="false">H59</f>
        <v>1.20663771415886</v>
      </c>
      <c r="I71" s="10" t="n">
        <f aca="false">I59</f>
        <v>1.71520732691418</v>
      </c>
    </row>
    <row r="72" customFormat="false" ht="12.75" hidden="false" customHeight="false" outlineLevel="0" collapsed="false">
      <c r="B72" s="10" t="s">
        <v>563</v>
      </c>
      <c r="F72" s="10" t="n">
        <f aca="false">SUM(F59:F61)/3</f>
        <v>0.932938480420185</v>
      </c>
      <c r="G72" s="10" t="n">
        <f aca="false">SUM(G59:G61)/3</f>
        <v>1.05338200543394</v>
      </c>
      <c r="H72" s="10" t="n">
        <f aca="false">SUM(H59:H61)/3</f>
        <v>1.04799929452692</v>
      </c>
      <c r="I72" s="10" t="n">
        <f aca="false">SUM(I59:I61)/3</f>
        <v>1.39221451216045</v>
      </c>
    </row>
    <row r="73" customFormat="false" ht="12.75" hidden="false" customHeight="false" outlineLevel="0" collapsed="false">
      <c r="B73" s="10" t="s">
        <v>566</v>
      </c>
      <c r="F73" s="10" t="n">
        <f aca="false">SUM(F59:F63)/5</f>
        <v>0.960203163029661</v>
      </c>
      <c r="G73" s="10" t="n">
        <f aca="false">SUM(G59:G63)/5</f>
        <v>1.01556939279301</v>
      </c>
      <c r="H73" s="10" t="n">
        <f aca="false">SUM(H59:H63)/5</f>
        <v>1.18004687899025</v>
      </c>
      <c r="I73" s="10" t="n">
        <f aca="false">SUM(I59:I63)/5</f>
        <v>1.38593570247187</v>
      </c>
    </row>
    <row r="74" customFormat="false" ht="12.75" hidden="false" customHeight="false" outlineLevel="0" collapsed="false">
      <c r="B74" s="10" t="s">
        <v>567</v>
      </c>
      <c r="C74" s="10" t="s">
        <v>578</v>
      </c>
      <c r="F74" s="10" t="n">
        <f aca="false">(SUM(F59:F67)+0.5*F68+0.5*F69)/10</f>
        <v>0.95400130754226</v>
      </c>
      <c r="G74" s="10" t="n">
        <f aca="false">(SUM(G59:G67)+0.5*G68+0.5*G69)/10</f>
        <v>0.98172508897102</v>
      </c>
      <c r="H74" s="10" t="n">
        <f aca="false">(SUM(H59:H67)+0.5*H68+0.5*H69)/10</f>
        <v>1.13600358814192</v>
      </c>
      <c r="I74" s="10" t="n">
        <f aca="false">(SUM(I59:I67)+0.5*I68+0.5*I69)/10</f>
        <v>1.23121411736064</v>
      </c>
    </row>
    <row r="76" customFormat="false" ht="12.75" hidden="false" customHeight="false" outlineLevel="0" collapsed="false">
      <c r="E76" s="10" t="s">
        <v>551</v>
      </c>
      <c r="F76" s="30" t="n">
        <f aca="false">'RS 4wk'!E74</f>
        <v>33399</v>
      </c>
      <c r="G76" s="30" t="n">
        <f aca="false">'RS 4wk'!F74</f>
        <v>33455</v>
      </c>
      <c r="H76" s="30" t="n">
        <f aca="false">'RS 4wk'!G74</f>
        <v>33546</v>
      </c>
      <c r="I76" s="30" t="n">
        <f aca="false">'RS 4wk'!H74</f>
        <v>33728</v>
      </c>
    </row>
    <row r="77" customFormat="false" ht="12.75" hidden="false" customHeight="false" outlineLevel="0" collapsed="false">
      <c r="A77" s="10" t="s">
        <v>560</v>
      </c>
      <c r="B77" s="31" t="s">
        <v>561</v>
      </c>
      <c r="C77" s="31" t="s">
        <v>2</v>
      </c>
      <c r="D77" s="31" t="s">
        <v>30</v>
      </c>
      <c r="E77" s="31" t="s">
        <v>29</v>
      </c>
      <c r="F77" s="10" t="s">
        <v>23</v>
      </c>
      <c r="G77" s="10" t="s">
        <v>24</v>
      </c>
      <c r="H77" s="10" t="s">
        <v>25</v>
      </c>
      <c r="I77" s="10" t="s">
        <v>26</v>
      </c>
    </row>
    <row r="78" customFormat="false" ht="12.75" hidden="false" customHeight="false" outlineLevel="0" collapsed="false">
      <c r="A78" s="4" t="n">
        <v>33364</v>
      </c>
      <c r="B78" s="7" t="s">
        <v>283</v>
      </c>
      <c r="C78" s="7" t="s">
        <v>284</v>
      </c>
      <c r="D78" s="0" t="n">
        <v>98</v>
      </c>
      <c r="E78" s="0" t="n">
        <v>84</v>
      </c>
      <c r="F78" s="0" t="n">
        <v>1.07243176468735</v>
      </c>
      <c r="G78" s="0" t="n">
        <v>1.04593590788295</v>
      </c>
      <c r="H78" s="0" t="n">
        <v>1.69256284022351</v>
      </c>
      <c r="I78" s="0" t="n">
        <v>1.9445063545932</v>
      </c>
    </row>
    <row r="79" customFormat="false" ht="12.75" hidden="false" customHeight="false" outlineLevel="0" collapsed="false">
      <c r="B79" s="7" t="s">
        <v>53</v>
      </c>
      <c r="C79" s="7" t="s">
        <v>54</v>
      </c>
      <c r="D79" s="0" t="n">
        <v>98</v>
      </c>
      <c r="E79" s="0" t="n">
        <v>59</v>
      </c>
      <c r="F79" s="0" t="n">
        <v>0.923079347730107</v>
      </c>
      <c r="G79" s="0" t="n">
        <v>1.11733373313883</v>
      </c>
      <c r="H79" s="0" t="n">
        <v>1.30963497775968</v>
      </c>
      <c r="I79" s="0" t="n">
        <v>1.29236015300159</v>
      </c>
    </row>
    <row r="80" customFormat="false" ht="12.75" hidden="false" customHeight="false" outlineLevel="0" collapsed="false">
      <c r="B80" s="7" t="s">
        <v>330</v>
      </c>
      <c r="C80" s="7" t="s">
        <v>331</v>
      </c>
      <c r="D80" s="0" t="n">
        <v>97</v>
      </c>
      <c r="E80" s="0" t="n">
        <v>98</v>
      </c>
      <c r="F80" s="0" t="n">
        <v>1.19373435458149</v>
      </c>
      <c r="G80" s="0" t="n">
        <v>1.22807635428127</v>
      </c>
      <c r="H80" s="0" t="n">
        <v>1.73742903521801</v>
      </c>
      <c r="I80" s="0" t="n">
        <v>2.82484890979127</v>
      </c>
    </row>
    <row r="81" customFormat="false" ht="12.75" hidden="false" customHeight="false" outlineLevel="0" collapsed="false">
      <c r="B81" s="7" t="s">
        <v>267</v>
      </c>
      <c r="C81" s="7" t="s">
        <v>268</v>
      </c>
      <c r="D81" s="0" t="n">
        <v>97</v>
      </c>
      <c r="E81" s="0" t="n">
        <v>97</v>
      </c>
      <c r="F81" s="0" t="n">
        <v>1.19753811166392</v>
      </c>
      <c r="G81" s="0" t="n">
        <v>0.962986613260893</v>
      </c>
      <c r="H81" s="0" t="n">
        <v>1.04939517233824</v>
      </c>
      <c r="I81" s="0" t="n">
        <v>0.80866868895343</v>
      </c>
    </row>
    <row r="82" customFormat="false" ht="12.75" hidden="false" customHeight="false" outlineLevel="0" collapsed="false">
      <c r="B82" s="7" t="s">
        <v>296</v>
      </c>
      <c r="C82" s="7" t="s">
        <v>297</v>
      </c>
      <c r="D82" s="0" t="n">
        <v>97</v>
      </c>
      <c r="E82" s="0" t="n">
        <v>94</v>
      </c>
      <c r="F82" s="0" t="n">
        <v>1.08138763603098</v>
      </c>
      <c r="G82" s="0" t="n">
        <v>0.726725171581059</v>
      </c>
      <c r="H82" s="0" t="n">
        <v>0.65112763714055</v>
      </c>
      <c r="I82" s="0" t="n">
        <v>0.47670915043092</v>
      </c>
    </row>
    <row r="83" customFormat="false" ht="12.75" hidden="false" customHeight="false" outlineLevel="0" collapsed="false">
      <c r="B83" s="7" t="s">
        <v>253</v>
      </c>
      <c r="C83" s="7" t="s">
        <v>254</v>
      </c>
      <c r="D83" s="0" t="n">
        <v>97</v>
      </c>
      <c r="E83" s="0" t="n">
        <v>91</v>
      </c>
      <c r="F83" s="0" t="n">
        <v>1.04514587578555</v>
      </c>
      <c r="G83" s="0" t="n">
        <v>1.07563887569129</v>
      </c>
      <c r="H83" s="0" t="n">
        <v>1.70387178363812</v>
      </c>
      <c r="I83" s="0" t="n">
        <v>1.5254740204829</v>
      </c>
    </row>
    <row r="84" customFormat="false" ht="12.75" hidden="false" customHeight="false" outlineLevel="0" collapsed="false">
      <c r="B84" s="7" t="s">
        <v>359</v>
      </c>
      <c r="C84" s="7" t="s">
        <v>360</v>
      </c>
      <c r="D84" s="0" t="n">
        <v>97</v>
      </c>
      <c r="E84" s="0" t="n">
        <v>76</v>
      </c>
      <c r="F84" s="0" t="n">
        <v>0.992309642341133</v>
      </c>
      <c r="G84" s="0" t="n">
        <v>1.04614260550767</v>
      </c>
      <c r="H84" s="0" t="n">
        <v>0.984590959378856</v>
      </c>
      <c r="I84" s="0" t="n">
        <v>0.561513053886498</v>
      </c>
    </row>
    <row r="85" customFormat="false" ht="12.75" hidden="false" customHeight="false" outlineLevel="0" collapsed="false">
      <c r="B85" s="7" t="s">
        <v>225</v>
      </c>
      <c r="C85" s="7" t="s">
        <v>226</v>
      </c>
      <c r="D85" s="0" t="n">
        <v>96</v>
      </c>
      <c r="E85" s="0" t="n">
        <v>98</v>
      </c>
      <c r="F85" s="0" t="n">
        <v>0.967608813820068</v>
      </c>
      <c r="G85" s="0" t="n">
        <v>1.12589518161789</v>
      </c>
      <c r="H85" s="0" t="n">
        <v>1.1726467845985</v>
      </c>
      <c r="I85" s="0" t="n">
        <v>1.35483312522071</v>
      </c>
    </row>
    <row r="86" customFormat="false" ht="12.75" hidden="false" customHeight="false" outlineLevel="0" collapsed="false">
      <c r="B86" s="7" t="s">
        <v>221</v>
      </c>
      <c r="C86" s="7" t="s">
        <v>222</v>
      </c>
      <c r="D86" s="0" t="n">
        <v>96</v>
      </c>
      <c r="E86" s="0" t="n">
        <v>94</v>
      </c>
      <c r="F86" s="0" t="n">
        <v>1.05450363116681</v>
      </c>
      <c r="G86" s="0" t="n">
        <v>1.0293126896202</v>
      </c>
      <c r="H86" s="0" t="n">
        <v>1.06269711304236</v>
      </c>
      <c r="I86" s="0" t="n">
        <v>1.67112597339252</v>
      </c>
    </row>
    <row r="87" customFormat="false" ht="12.75" hidden="false" customHeight="false" outlineLevel="0" collapsed="false">
      <c r="A87" s="33" t="s">
        <v>577</v>
      </c>
      <c r="B87" s="7" t="s">
        <v>365</v>
      </c>
      <c r="C87" s="7" t="s">
        <v>366</v>
      </c>
      <c r="D87" s="0" t="n">
        <v>96</v>
      </c>
      <c r="E87" s="0" t="n">
        <v>91</v>
      </c>
      <c r="F87" s="0" t="n">
        <v>1.21352132309711</v>
      </c>
      <c r="G87" s="0" t="n">
        <v>1.40771254026007</v>
      </c>
      <c r="H87" s="0" t="n">
        <v>1.54996565262342</v>
      </c>
      <c r="I87" s="0" t="n">
        <v>1.42435356063791</v>
      </c>
    </row>
    <row r="88" customFormat="false" ht="12.75" hidden="false" customHeight="false" outlineLevel="0" collapsed="false">
      <c r="A88" s="33" t="s">
        <v>577</v>
      </c>
      <c r="B88" s="7" t="s">
        <v>292</v>
      </c>
      <c r="C88" s="7" t="s">
        <v>293</v>
      </c>
      <c r="D88" s="0" t="n">
        <v>96</v>
      </c>
      <c r="E88" s="0" t="n">
        <v>91</v>
      </c>
      <c r="F88" s="0" t="n">
        <v>1.16470432737052</v>
      </c>
      <c r="G88" s="20" t="n">
        <v>1.18826000307557</v>
      </c>
      <c r="H88" s="21" t="n">
        <v>1.07062147105334</v>
      </c>
      <c r="I88" s="20" t="n">
        <v>0.71178483260696</v>
      </c>
    </row>
    <row r="90" customFormat="false" ht="12.75" hidden="false" customHeight="false" outlineLevel="0" collapsed="false">
      <c r="B90" s="10" t="s">
        <v>562</v>
      </c>
      <c r="F90" s="10" t="n">
        <f aca="false">F78</f>
        <v>1.07243176468735</v>
      </c>
      <c r="G90" s="10" t="n">
        <f aca="false">G78</f>
        <v>1.04593590788295</v>
      </c>
      <c r="H90" s="10" t="n">
        <f aca="false">H78</f>
        <v>1.69256284022351</v>
      </c>
      <c r="I90" s="10" t="n">
        <f aca="false">I78</f>
        <v>1.9445063545932</v>
      </c>
    </row>
    <row r="91" customFormat="false" ht="12.75" hidden="false" customHeight="false" outlineLevel="0" collapsed="false">
      <c r="B91" s="10" t="s">
        <v>563</v>
      </c>
      <c r="F91" s="10" t="n">
        <f aca="false">SUM(F78:F80)/3</f>
        <v>1.06308182233298</v>
      </c>
      <c r="G91" s="10" t="n">
        <f aca="false">SUM(G78:G80)/3</f>
        <v>1.13044866510102</v>
      </c>
      <c r="H91" s="10" t="n">
        <f aca="false">SUM(H78:H80)/3</f>
        <v>1.57987561773373</v>
      </c>
      <c r="I91" s="10" t="n">
        <f aca="false">SUM(I78:I80)/3</f>
        <v>2.02057180579536</v>
      </c>
    </row>
    <row r="92" customFormat="false" ht="12.75" hidden="false" customHeight="false" outlineLevel="0" collapsed="false">
      <c r="B92" s="10" t="s">
        <v>566</v>
      </c>
      <c r="F92" s="10" t="n">
        <f aca="false">SUM(F78:F82)/5</f>
        <v>1.09363424293877</v>
      </c>
      <c r="G92" s="10" t="n">
        <f aca="false">SUM(G78:G82)/5</f>
        <v>1.016211556029</v>
      </c>
      <c r="H92" s="10" t="n">
        <f aca="false">SUM(H78:H82)/5</f>
        <v>1.288029932536</v>
      </c>
      <c r="I92" s="10" t="n">
        <f aca="false">SUM(I78:I82)/5</f>
        <v>1.46941865135408</v>
      </c>
    </row>
    <row r="93" customFormat="false" ht="12.75" hidden="false" customHeight="false" outlineLevel="0" collapsed="false">
      <c r="B93" s="10" t="s">
        <v>567</v>
      </c>
      <c r="C93" s="10" t="s">
        <v>578</v>
      </c>
      <c r="F93" s="10" t="n">
        <f aca="false">(SUM(F78:F86)+0.5*F87+0.5*F88)/10</f>
        <v>1.07168520030412</v>
      </c>
      <c r="G93" s="10" t="n">
        <f aca="false">(SUM(G78:G86)+0.5*G87+0.5*G88)/10</f>
        <v>1.06560334042499</v>
      </c>
      <c r="H93" s="10" t="n">
        <f aca="false">(SUM(H78:H86)+0.5*H87+0.5*H88)/10</f>
        <v>1.26742498651762</v>
      </c>
      <c r="I93" s="10" t="n">
        <f aca="false">(SUM(I78:I86)+0.5*I87+0.5*I88)/10</f>
        <v>1.35281086263755</v>
      </c>
    </row>
    <row r="95" customFormat="false" ht="12.75" hidden="false" customHeight="false" outlineLevel="0" collapsed="false">
      <c r="E95" s="10" t="s">
        <v>551</v>
      </c>
      <c r="F95" s="30" t="n">
        <f aca="false">'RS 4wk'!E92</f>
        <v>33427</v>
      </c>
      <c r="G95" s="30" t="n">
        <f aca="false">'RS 4wk'!F92</f>
        <v>33490</v>
      </c>
      <c r="H95" s="30" t="n">
        <f aca="false">'RS 4wk'!G92</f>
        <v>33581</v>
      </c>
      <c r="I95" s="30" t="n">
        <f aca="false">'RS 4wk'!H92</f>
        <v>33763</v>
      </c>
    </row>
    <row r="96" customFormat="false" ht="12.75" hidden="false" customHeight="false" outlineLevel="0" collapsed="false">
      <c r="A96" s="10" t="s">
        <v>560</v>
      </c>
      <c r="B96" s="31" t="s">
        <v>561</v>
      </c>
      <c r="C96" s="31" t="s">
        <v>2</v>
      </c>
      <c r="D96" s="31" t="s">
        <v>30</v>
      </c>
      <c r="E96" s="31" t="s">
        <v>29</v>
      </c>
      <c r="F96" s="10" t="s">
        <v>23</v>
      </c>
      <c r="G96" s="10" t="s">
        <v>24</v>
      </c>
      <c r="H96" s="10" t="s">
        <v>25</v>
      </c>
      <c r="I96" s="10" t="s">
        <v>26</v>
      </c>
    </row>
    <row r="97" customFormat="false" ht="12.75" hidden="false" customHeight="false" outlineLevel="0" collapsed="false">
      <c r="A97" s="4" t="n">
        <v>33399</v>
      </c>
      <c r="B97" s="7" t="s">
        <v>283</v>
      </c>
      <c r="C97" s="7" t="s">
        <v>284</v>
      </c>
      <c r="D97" s="0" t="n">
        <v>98</v>
      </c>
      <c r="E97" s="0" t="n">
        <v>99</v>
      </c>
      <c r="F97" s="0" t="n">
        <v>1.01154480014894</v>
      </c>
      <c r="G97" s="0" t="n">
        <v>1.1499213144861</v>
      </c>
      <c r="H97" s="0" t="n">
        <v>1.57824735527203</v>
      </c>
      <c r="I97" s="0" t="n">
        <v>1.27253067169537</v>
      </c>
    </row>
    <row r="98" customFormat="false" ht="12.75" hidden="false" customHeight="false" outlineLevel="0" collapsed="false">
      <c r="A98" s="33" t="s">
        <v>577</v>
      </c>
      <c r="B98" s="7" t="s">
        <v>267</v>
      </c>
      <c r="C98" s="7" t="s">
        <v>268</v>
      </c>
      <c r="D98" s="0" t="n">
        <v>98</v>
      </c>
      <c r="E98" s="0" t="n">
        <v>98</v>
      </c>
      <c r="F98" s="0" t="n">
        <v>0.793817556538871</v>
      </c>
      <c r="G98" s="0" t="n">
        <v>0.938148930080331</v>
      </c>
      <c r="H98" s="0" t="n">
        <v>0.701035229156918</v>
      </c>
      <c r="I98" s="0" t="n">
        <v>0.659804198272461</v>
      </c>
    </row>
    <row r="99" customFormat="false" ht="12.75" hidden="false" customHeight="false" outlineLevel="0" collapsed="false">
      <c r="A99" s="33" t="s">
        <v>577</v>
      </c>
      <c r="B99" s="7" t="s">
        <v>330</v>
      </c>
      <c r="C99" s="7" t="s">
        <v>331</v>
      </c>
      <c r="D99" s="0" t="n">
        <v>98</v>
      </c>
      <c r="E99" s="0" t="n">
        <v>98</v>
      </c>
      <c r="F99" s="0" t="n">
        <v>0.981657879957901</v>
      </c>
      <c r="G99" s="0" t="n">
        <v>1.13086304391711</v>
      </c>
      <c r="H99" s="0" t="n">
        <v>1.49733399365192</v>
      </c>
      <c r="I99" s="0" t="n">
        <v>2.41876146306425</v>
      </c>
    </row>
    <row r="100" customFormat="false" ht="12.75" hidden="false" customHeight="false" outlineLevel="0" collapsed="false">
      <c r="B100" s="7" t="s">
        <v>253</v>
      </c>
      <c r="C100" s="7" t="s">
        <v>254</v>
      </c>
      <c r="D100" s="0" t="n">
        <v>98</v>
      </c>
      <c r="E100" s="0" t="n">
        <v>92</v>
      </c>
      <c r="F100" s="0" t="n">
        <v>0.979571558839388</v>
      </c>
      <c r="G100" s="0" t="n">
        <v>1.23376486715744</v>
      </c>
      <c r="H100" s="0" t="n">
        <v>1.53072919436711</v>
      </c>
      <c r="I100" s="0" t="n">
        <v>1.63499209660019</v>
      </c>
    </row>
    <row r="101" customFormat="false" ht="12.75" hidden="false" customHeight="false" outlineLevel="0" collapsed="false">
      <c r="B101" s="7" t="s">
        <v>365</v>
      </c>
      <c r="C101" s="7" t="s">
        <v>366</v>
      </c>
      <c r="D101" s="0" t="n">
        <v>97</v>
      </c>
      <c r="E101" s="0" t="n">
        <v>92</v>
      </c>
      <c r="F101" s="0" t="n">
        <v>0.904014178750471</v>
      </c>
      <c r="G101" s="0" t="n">
        <v>1.18084598259772</v>
      </c>
      <c r="H101" s="0" t="n">
        <v>1.12139588670888</v>
      </c>
      <c r="I101" s="0" t="n">
        <v>1.18586056891367</v>
      </c>
    </row>
    <row r="102" customFormat="false" ht="12.75" hidden="false" customHeight="false" outlineLevel="0" collapsed="false">
      <c r="A102" s="33" t="s">
        <v>577</v>
      </c>
      <c r="B102" s="7" t="s">
        <v>292</v>
      </c>
      <c r="C102" s="7" t="s">
        <v>293</v>
      </c>
      <c r="D102" s="0" t="n">
        <v>96</v>
      </c>
      <c r="E102" s="0" t="n">
        <v>94</v>
      </c>
      <c r="F102" s="0" t="n">
        <v>1.02021387035471</v>
      </c>
      <c r="G102" s="0" t="n">
        <v>1.1060815226252</v>
      </c>
      <c r="H102" s="0" t="n">
        <v>1.04043287331247</v>
      </c>
      <c r="I102" s="0" t="n">
        <v>0.525266060050266</v>
      </c>
    </row>
    <row r="103" customFormat="false" ht="12.75" hidden="false" customHeight="false" outlineLevel="0" collapsed="false">
      <c r="A103" s="33" t="s">
        <v>577</v>
      </c>
      <c r="B103" s="7" t="s">
        <v>296</v>
      </c>
      <c r="C103" s="7" t="s">
        <v>297</v>
      </c>
      <c r="D103" s="0" t="n">
        <v>96</v>
      </c>
      <c r="E103" s="0" t="n">
        <v>94</v>
      </c>
      <c r="F103" s="0" t="n">
        <v>0.655899291714534</v>
      </c>
      <c r="G103" s="0" t="n">
        <v>0.854821687780603</v>
      </c>
      <c r="H103" s="0" t="n">
        <v>0.419335861332298</v>
      </c>
      <c r="I103" s="0" t="n">
        <v>0.510715155790117</v>
      </c>
    </row>
    <row r="104" customFormat="false" ht="12.75" hidden="false" customHeight="false" outlineLevel="0" collapsed="false">
      <c r="B104" s="7" t="s">
        <v>406</v>
      </c>
      <c r="C104" s="7" t="s">
        <v>407</v>
      </c>
      <c r="D104" s="0" t="n">
        <v>96</v>
      </c>
      <c r="E104" s="0" t="n">
        <v>90</v>
      </c>
      <c r="F104" s="0" t="n">
        <v>1.06515046225007</v>
      </c>
      <c r="G104" s="0" t="n">
        <v>1.0198418277872</v>
      </c>
      <c r="H104" s="0" t="n">
        <v>1.44476583950594</v>
      </c>
      <c r="I104" s="0" t="n">
        <v>1.91844926526342</v>
      </c>
    </row>
    <row r="105" customFormat="false" ht="12.75" hidden="false" customHeight="false" outlineLevel="0" collapsed="false">
      <c r="B105" s="7" t="s">
        <v>281</v>
      </c>
      <c r="C105" s="7" t="s">
        <v>282</v>
      </c>
      <c r="D105" s="0" t="n">
        <v>96</v>
      </c>
      <c r="E105" s="0" t="n">
        <v>87</v>
      </c>
      <c r="F105" s="0" t="n">
        <v>0.9450562150606</v>
      </c>
      <c r="G105" s="0" t="n">
        <v>1.0879423383533</v>
      </c>
      <c r="H105" s="0" t="n">
        <v>1.29771149165496</v>
      </c>
      <c r="I105" s="0" t="n">
        <v>2.06951182891867</v>
      </c>
    </row>
    <row r="106" customFormat="false" ht="12.75" hidden="false" customHeight="false" outlineLevel="0" collapsed="false">
      <c r="B106" s="7" t="s">
        <v>359</v>
      </c>
      <c r="C106" s="7" t="s">
        <v>360</v>
      </c>
      <c r="D106" s="0" t="n">
        <v>96</v>
      </c>
      <c r="E106" s="0" t="n">
        <v>78</v>
      </c>
      <c r="F106" s="0" t="n">
        <v>0.961230700192323</v>
      </c>
      <c r="G106" s="0" t="n">
        <v>1.27903426495566</v>
      </c>
      <c r="H106" s="0" t="n">
        <v>0.922455286741486</v>
      </c>
      <c r="I106" s="0" t="n">
        <v>0.511607824852373</v>
      </c>
    </row>
    <row r="108" customFormat="false" ht="12.75" hidden="false" customHeight="false" outlineLevel="0" collapsed="false">
      <c r="B108" s="10" t="s">
        <v>562</v>
      </c>
      <c r="F108" s="10" t="n">
        <f aca="false">F97</f>
        <v>1.01154480014894</v>
      </c>
      <c r="G108" s="10" t="n">
        <f aca="false">G97</f>
        <v>1.1499213144861</v>
      </c>
      <c r="H108" s="10" t="n">
        <f aca="false">H97</f>
        <v>1.57824735527203</v>
      </c>
      <c r="I108" s="10" t="n">
        <f aca="false">I97</f>
        <v>1.27253067169537</v>
      </c>
    </row>
    <row r="109" customFormat="false" ht="12.75" hidden="false" customHeight="false" outlineLevel="0" collapsed="false">
      <c r="B109" s="10" t="s">
        <v>563</v>
      </c>
      <c r="F109" s="10" t="n">
        <f aca="false">SUM(F97:F99)/3</f>
        <v>0.929006745548569</v>
      </c>
      <c r="G109" s="10" t="n">
        <f aca="false">SUM(G97:G99)/3</f>
        <v>1.07297776282785</v>
      </c>
      <c r="H109" s="10" t="n">
        <f aca="false">SUM(H97:H99)/3</f>
        <v>1.25887219269362</v>
      </c>
      <c r="I109" s="10" t="n">
        <f aca="false">SUM(I97:I99)/3</f>
        <v>1.45036544434403</v>
      </c>
    </row>
    <row r="110" customFormat="false" ht="12.75" hidden="false" customHeight="false" outlineLevel="0" collapsed="false">
      <c r="B110" s="10" t="s">
        <v>566</v>
      </c>
      <c r="F110" s="10" t="n">
        <f aca="false">SUM(F97:F101)/5</f>
        <v>0.934121194847113</v>
      </c>
      <c r="G110" s="10" t="n">
        <f aca="false">SUM(G97:G101)/5</f>
        <v>1.12670882764774</v>
      </c>
      <c r="H110" s="10" t="n">
        <f aca="false">SUM(H97:H101)/5</f>
        <v>1.28574833183137</v>
      </c>
      <c r="I110" s="10" t="n">
        <f aca="false">SUM(I97:I101)/5</f>
        <v>1.43438979970919</v>
      </c>
    </row>
    <row r="111" customFormat="false" ht="12.75" hidden="false" customHeight="false" outlineLevel="0" collapsed="false">
      <c r="B111" s="10" t="s">
        <v>567</v>
      </c>
      <c r="F111" s="10" t="n">
        <f aca="false">SUM(F97:F106)/10</f>
        <v>0.931815651380781</v>
      </c>
      <c r="G111" s="10" t="n">
        <f aca="false">SUM(G97:G106)/10</f>
        <v>1.09812657797407</v>
      </c>
      <c r="H111" s="10" t="n">
        <f aca="false">SUM(H97:H106)/10</f>
        <v>1.1553443011704</v>
      </c>
      <c r="I111" s="10" t="n">
        <f aca="false">SUM(I97:I106)/10</f>
        <v>1.27074991334208</v>
      </c>
    </row>
    <row r="113" customFormat="false" ht="12.75" hidden="false" customHeight="false" outlineLevel="0" collapsed="false">
      <c r="E113" s="10" t="s">
        <v>551</v>
      </c>
      <c r="F113" s="30" t="n">
        <f aca="false">'RS 4wk'!E110</f>
        <v>33455</v>
      </c>
      <c r="G113" s="30" t="n">
        <f aca="false">'RS 4wk'!F110</f>
        <v>33518</v>
      </c>
      <c r="H113" s="30" t="n">
        <f aca="false">'RS 4wk'!G110</f>
        <v>33609</v>
      </c>
      <c r="I113" s="30" t="n">
        <f aca="false">'RS 4wk'!H110</f>
        <v>33791</v>
      </c>
    </row>
    <row r="114" customFormat="false" ht="12.75" hidden="false" customHeight="false" outlineLevel="0" collapsed="false">
      <c r="A114" s="10" t="s">
        <v>560</v>
      </c>
      <c r="B114" s="31" t="s">
        <v>561</v>
      </c>
      <c r="C114" s="31" t="s">
        <v>2</v>
      </c>
      <c r="D114" s="31" t="s">
        <v>30</v>
      </c>
      <c r="E114" s="31" t="s">
        <v>29</v>
      </c>
      <c r="F114" s="10" t="s">
        <v>23</v>
      </c>
      <c r="G114" s="10" t="s">
        <v>24</v>
      </c>
      <c r="H114" s="10" t="s">
        <v>25</v>
      </c>
      <c r="I114" s="10" t="s">
        <v>26</v>
      </c>
    </row>
    <row r="115" customFormat="false" ht="12.75" hidden="false" customHeight="false" outlineLevel="0" collapsed="false">
      <c r="A115" s="4" t="n">
        <v>33427</v>
      </c>
      <c r="B115" s="7" t="s">
        <v>330</v>
      </c>
      <c r="C115" s="7" t="s">
        <v>331</v>
      </c>
      <c r="D115" s="0" t="n">
        <v>98</v>
      </c>
      <c r="E115" s="0" t="n">
        <v>98</v>
      </c>
      <c r="F115" s="0" t="n">
        <v>1.04799091958146</v>
      </c>
      <c r="G115" s="0" t="n">
        <v>1.15730469994928</v>
      </c>
      <c r="H115" s="0" t="n">
        <v>1.95727192477779</v>
      </c>
      <c r="I115" s="0" t="n">
        <v>2.26133448290543</v>
      </c>
    </row>
    <row r="116" customFormat="false" ht="12.75" hidden="false" customHeight="false" outlineLevel="0" collapsed="false">
      <c r="B116" s="7" t="s">
        <v>253</v>
      </c>
      <c r="C116" s="7" t="s">
        <v>254</v>
      </c>
      <c r="D116" s="0" t="n">
        <v>97</v>
      </c>
      <c r="E116" s="0" t="n">
        <v>92</v>
      </c>
      <c r="F116" s="0" t="n">
        <v>1.05063874318976</v>
      </c>
      <c r="G116" s="0" t="n">
        <v>1.49277993826629</v>
      </c>
      <c r="H116" s="0" t="n">
        <v>2.15321125656693</v>
      </c>
      <c r="I116" s="0" t="n">
        <v>1.97180442631832</v>
      </c>
    </row>
    <row r="117" customFormat="false" ht="12.75" hidden="false" customHeight="false" outlineLevel="0" collapsed="false">
      <c r="B117" s="7" t="s">
        <v>406</v>
      </c>
      <c r="C117" s="7" t="s">
        <v>407</v>
      </c>
      <c r="D117" s="0" t="n">
        <v>97</v>
      </c>
      <c r="E117" s="0" t="n">
        <v>89</v>
      </c>
      <c r="F117" s="0" t="n">
        <v>1.03988782062039</v>
      </c>
      <c r="G117" s="0" t="n">
        <v>1.09044332066023</v>
      </c>
      <c r="H117" s="0" t="n">
        <v>1.707465102579</v>
      </c>
      <c r="I117" s="0" t="n">
        <v>1.89422977650538</v>
      </c>
    </row>
    <row r="118" customFormat="false" ht="12.75" hidden="false" customHeight="false" outlineLevel="0" collapsed="false">
      <c r="B118" s="7" t="s">
        <v>359</v>
      </c>
      <c r="C118" s="7" t="s">
        <v>360</v>
      </c>
      <c r="D118" s="0" t="n">
        <v>97</v>
      </c>
      <c r="E118" s="0" t="n">
        <v>76</v>
      </c>
      <c r="F118" s="0" t="n">
        <v>1.09677121854085</v>
      </c>
      <c r="G118" s="0" t="n">
        <v>1.17741616124153</v>
      </c>
      <c r="H118" s="0" t="n">
        <v>1.04029517522392</v>
      </c>
      <c r="I118" s="0" t="n">
        <v>0.508055793880745</v>
      </c>
    </row>
    <row r="119" customFormat="false" ht="12.75" hidden="false" customHeight="false" outlineLevel="0" collapsed="false">
      <c r="B119" s="7" t="s">
        <v>223</v>
      </c>
      <c r="C119" s="7" t="s">
        <v>224</v>
      </c>
      <c r="D119" s="0" t="n">
        <v>96</v>
      </c>
      <c r="E119" s="0" t="n">
        <v>99</v>
      </c>
      <c r="F119" s="0" t="n">
        <v>1.03183735084058</v>
      </c>
      <c r="G119" s="0" t="n">
        <v>1.07724272594158</v>
      </c>
      <c r="H119" s="0" t="n">
        <v>1.69513484102655</v>
      </c>
      <c r="I119" s="0" t="n">
        <v>1.45420801164553</v>
      </c>
    </row>
    <row r="120" customFormat="false" ht="12.75" hidden="false" customHeight="false" outlineLevel="0" collapsed="false">
      <c r="A120" s="33" t="s">
        <v>577</v>
      </c>
      <c r="B120" s="7" t="s">
        <v>336</v>
      </c>
      <c r="C120" s="7" t="s">
        <v>337</v>
      </c>
      <c r="D120" s="0" t="n">
        <v>96</v>
      </c>
      <c r="E120" s="0" t="n">
        <v>98</v>
      </c>
      <c r="F120" s="0" t="n">
        <v>1.07140541214583</v>
      </c>
      <c r="G120" s="0" t="n">
        <v>0.687476910527224</v>
      </c>
      <c r="H120" s="0" t="n">
        <v>1.27496837701833</v>
      </c>
      <c r="I120" s="0" t="n">
        <v>0.805346226742892</v>
      </c>
    </row>
    <row r="121" customFormat="false" ht="12.75" hidden="false" customHeight="false" outlineLevel="0" collapsed="false">
      <c r="A121" s="33" t="s">
        <v>577</v>
      </c>
      <c r="B121" s="7" t="s">
        <v>267</v>
      </c>
      <c r="C121" s="7" t="s">
        <v>268</v>
      </c>
      <c r="D121" s="0" t="n">
        <v>96</v>
      </c>
      <c r="E121" s="0" t="n">
        <v>98</v>
      </c>
      <c r="F121" s="0" t="n">
        <v>1.01300177513203</v>
      </c>
      <c r="G121" s="0" t="n">
        <v>1.22078604440177</v>
      </c>
      <c r="H121" s="0" t="n">
        <v>0.922091817742334</v>
      </c>
      <c r="I121" s="0" t="n">
        <v>0.753253088807034</v>
      </c>
    </row>
    <row r="122" customFormat="false" ht="12.75" hidden="false" customHeight="false" outlineLevel="0" collapsed="false">
      <c r="B122" s="7" t="s">
        <v>292</v>
      </c>
      <c r="C122" s="7" t="s">
        <v>293</v>
      </c>
      <c r="D122" s="0" t="n">
        <v>96</v>
      </c>
      <c r="E122" s="0" t="n">
        <v>94</v>
      </c>
      <c r="F122" s="20" t="n">
        <v>1.00001051416469</v>
      </c>
      <c r="G122" s="0" t="n">
        <v>1.00001611747361</v>
      </c>
      <c r="H122" s="0" t="n">
        <v>0.663370081426931</v>
      </c>
      <c r="I122" s="0" t="n">
        <v>0.405944371174737</v>
      </c>
    </row>
    <row r="123" customFormat="false" ht="12.75" hidden="false" customHeight="false" outlineLevel="0" collapsed="false">
      <c r="B123" s="7" t="s">
        <v>365</v>
      </c>
      <c r="C123" s="7" t="s">
        <v>366</v>
      </c>
      <c r="D123" s="0" t="n">
        <v>96</v>
      </c>
      <c r="E123" s="0" t="n">
        <v>92</v>
      </c>
      <c r="F123" s="0" t="n">
        <v>1.28319106083861</v>
      </c>
      <c r="G123" s="0" t="n">
        <v>1.59945245637229</v>
      </c>
      <c r="H123" s="0" t="n">
        <v>1.40997688182055</v>
      </c>
      <c r="I123" s="0" t="n">
        <v>1.15094504287191</v>
      </c>
    </row>
    <row r="124" customFormat="false" ht="12.75" hidden="false" customHeight="false" outlineLevel="0" collapsed="false">
      <c r="B124" s="7" t="s">
        <v>281</v>
      </c>
      <c r="C124" s="7" t="s">
        <v>282</v>
      </c>
      <c r="D124" s="0" t="n">
        <v>96</v>
      </c>
      <c r="E124" s="0" t="n">
        <v>87</v>
      </c>
      <c r="F124" s="0" t="n">
        <v>1.01744227694176</v>
      </c>
      <c r="G124" s="0" t="n">
        <v>1.0581682487716</v>
      </c>
      <c r="H124" s="0" t="n">
        <v>1.66989841451185</v>
      </c>
      <c r="I124" s="0" t="n">
        <v>2.32378192512164</v>
      </c>
    </row>
    <row r="126" customFormat="false" ht="12.75" hidden="false" customHeight="false" outlineLevel="0" collapsed="false">
      <c r="B126" s="10" t="s">
        <v>562</v>
      </c>
      <c r="F126" s="10" t="n">
        <f aca="false">F115</f>
        <v>1.04799091958146</v>
      </c>
      <c r="G126" s="10" t="n">
        <f aca="false">G115</f>
        <v>1.15730469994928</v>
      </c>
      <c r="H126" s="10" t="n">
        <f aca="false">H115</f>
        <v>1.95727192477779</v>
      </c>
      <c r="I126" s="10" t="n">
        <f aca="false">I115</f>
        <v>2.26133448290543</v>
      </c>
    </row>
    <row r="127" customFormat="false" ht="12.75" hidden="false" customHeight="false" outlineLevel="0" collapsed="false">
      <c r="B127" s="10" t="s">
        <v>563</v>
      </c>
      <c r="F127" s="10" t="n">
        <f aca="false">SUM(F115:F117)/3</f>
        <v>1.04617249446387</v>
      </c>
      <c r="G127" s="10" t="n">
        <f aca="false">SUM(G115:G117)/3</f>
        <v>1.2468426529586</v>
      </c>
      <c r="H127" s="10" t="n">
        <f aca="false">SUM(H115:H117)/3</f>
        <v>1.93931609464124</v>
      </c>
      <c r="I127" s="10" t="n">
        <f aca="false">SUM(I115:I117)/3</f>
        <v>2.04245622857638</v>
      </c>
    </row>
    <row r="128" customFormat="false" ht="12.75" hidden="false" customHeight="false" outlineLevel="0" collapsed="false">
      <c r="B128" s="10" t="s">
        <v>566</v>
      </c>
      <c r="F128" s="10" t="n">
        <f aca="false">SUM(F115:F119)/5</f>
        <v>1.05342521055461</v>
      </c>
      <c r="G128" s="10" t="n">
        <f aca="false">SUM(G115:G119)/5</f>
        <v>1.19903736921178</v>
      </c>
      <c r="H128" s="10" t="n">
        <f aca="false">SUM(H115:H119)/5</f>
        <v>1.71067566003484</v>
      </c>
      <c r="I128" s="10" t="n">
        <f aca="false">SUM(I115:I119)/5</f>
        <v>1.61792649825108</v>
      </c>
    </row>
    <row r="129" customFormat="false" ht="12.75" hidden="false" customHeight="false" outlineLevel="0" collapsed="false">
      <c r="B129" s="10" t="s">
        <v>567</v>
      </c>
      <c r="F129" s="10" t="n">
        <f aca="false">SUM(F115:F124)/10</f>
        <v>1.0652177091996</v>
      </c>
      <c r="G129" s="10" t="n">
        <f aca="false">SUM(G115:G124)/10</f>
        <v>1.15610866236054</v>
      </c>
      <c r="H129" s="10" t="n">
        <f aca="false">SUM(H115:H124)/10</f>
        <v>1.44936838726942</v>
      </c>
      <c r="I129" s="10" t="n">
        <f aca="false">SUM(I115:I124)/10</f>
        <v>1.35289031459736</v>
      </c>
    </row>
    <row r="131" customFormat="false" ht="12.75" hidden="false" customHeight="false" outlineLevel="0" collapsed="false">
      <c r="E131" s="10" t="s">
        <v>551</v>
      </c>
      <c r="F131" s="30" t="n">
        <f aca="false">'RS 4wk'!E128</f>
        <v>33490</v>
      </c>
      <c r="G131" s="30" t="n">
        <f aca="false">'RS 4wk'!F128</f>
        <v>33546</v>
      </c>
      <c r="H131" s="30" t="n">
        <f aca="false">'RS 4wk'!G128</f>
        <v>33644</v>
      </c>
      <c r="I131" s="30" t="n">
        <f aca="false">'RS 4wk'!H128</f>
        <v>33826</v>
      </c>
    </row>
    <row r="132" customFormat="false" ht="12.75" hidden="false" customHeight="false" outlineLevel="0" collapsed="false">
      <c r="A132" s="10" t="s">
        <v>560</v>
      </c>
      <c r="B132" s="31" t="s">
        <v>561</v>
      </c>
      <c r="C132" s="31" t="s">
        <v>2</v>
      </c>
      <c r="D132" s="31" t="s">
        <v>30</v>
      </c>
      <c r="E132" s="31" t="s">
        <v>29</v>
      </c>
      <c r="F132" s="10" t="s">
        <v>23</v>
      </c>
      <c r="G132" s="10" t="s">
        <v>24</v>
      </c>
      <c r="H132" s="10" t="s">
        <v>25</v>
      </c>
      <c r="I132" s="10" t="s">
        <v>26</v>
      </c>
    </row>
    <row r="133" customFormat="false" ht="12.75" hidden="false" customHeight="false" outlineLevel="0" collapsed="false">
      <c r="A133" s="4" t="n">
        <v>33455</v>
      </c>
      <c r="B133" s="0" t="s">
        <v>283</v>
      </c>
      <c r="C133" s="0" t="s">
        <v>284</v>
      </c>
      <c r="D133" s="0" t="n">
        <v>97</v>
      </c>
      <c r="E133" s="0" t="n">
        <v>99</v>
      </c>
      <c r="F133" s="0" t="n">
        <v>1.17905135032799</v>
      </c>
      <c r="G133" s="0" t="n">
        <v>1.61822806490063</v>
      </c>
      <c r="H133" s="0" t="n">
        <v>1.86831454506908</v>
      </c>
      <c r="I133" s="0" t="n">
        <v>1.49524521633161</v>
      </c>
    </row>
    <row r="134" customFormat="false" ht="12.75" hidden="false" customHeight="false" outlineLevel="0" collapsed="false">
      <c r="B134" s="0" t="s">
        <v>336</v>
      </c>
      <c r="C134" s="0" t="s">
        <v>337</v>
      </c>
      <c r="D134" s="0" t="n">
        <v>97</v>
      </c>
      <c r="E134" s="0" t="n">
        <v>98</v>
      </c>
      <c r="F134" s="0" t="n">
        <v>1.07997331639147</v>
      </c>
      <c r="G134" s="0" t="n">
        <v>0.623327293139624</v>
      </c>
      <c r="H134" s="0" t="n">
        <v>1.05667573146597</v>
      </c>
      <c r="I134" s="0" t="n">
        <v>0.705010346904582</v>
      </c>
    </row>
    <row r="135" customFormat="false" ht="12.75" hidden="false" customHeight="false" outlineLevel="0" collapsed="false">
      <c r="B135" s="0" t="s">
        <v>330</v>
      </c>
      <c r="C135" s="0" t="s">
        <v>331</v>
      </c>
      <c r="D135" s="0" t="n">
        <v>97</v>
      </c>
      <c r="E135" s="0" t="n">
        <v>97</v>
      </c>
      <c r="F135" s="0" t="n">
        <v>1.09923952296966</v>
      </c>
      <c r="G135" s="0" t="n">
        <v>1.41475652483745</v>
      </c>
      <c r="H135" s="0" t="n">
        <v>2.29003139456886</v>
      </c>
      <c r="I135" s="0" t="n">
        <v>2.83970509490461</v>
      </c>
    </row>
    <row r="136" customFormat="false" ht="12.75" hidden="false" customHeight="false" outlineLevel="0" collapsed="false">
      <c r="B136" s="0" t="s">
        <v>365</v>
      </c>
      <c r="C136" s="0" t="s">
        <v>366</v>
      </c>
      <c r="D136" s="0" t="n">
        <v>97</v>
      </c>
      <c r="E136" s="0" t="n">
        <v>94</v>
      </c>
      <c r="F136" s="0" t="n">
        <v>1.01795056745829</v>
      </c>
      <c r="G136" s="0" t="n">
        <v>1.10105267112067</v>
      </c>
      <c r="H136" s="0" t="n">
        <v>1.30397071444699</v>
      </c>
      <c r="I136" s="0" t="n">
        <v>0.959999270706367</v>
      </c>
    </row>
    <row r="137" customFormat="false" ht="12.75" hidden="false" customHeight="false" outlineLevel="0" collapsed="false">
      <c r="A137" s="33" t="s">
        <v>577</v>
      </c>
      <c r="B137" s="0" t="s">
        <v>223</v>
      </c>
      <c r="C137" s="0" t="s">
        <v>224</v>
      </c>
      <c r="D137" s="0" t="n">
        <v>96</v>
      </c>
      <c r="E137" s="0" t="n">
        <v>99</v>
      </c>
      <c r="F137" s="0" t="n">
        <v>0.968455137098461</v>
      </c>
      <c r="G137" s="0" t="n">
        <v>1.31186808906191</v>
      </c>
      <c r="H137" s="0" t="n">
        <v>1.57065298766586</v>
      </c>
      <c r="I137" s="0" t="n">
        <v>1.10646457725987</v>
      </c>
    </row>
    <row r="138" customFormat="false" ht="12.75" hidden="false" customHeight="false" outlineLevel="0" collapsed="false">
      <c r="A138" s="33" t="s">
        <v>577</v>
      </c>
      <c r="B138" s="0" t="s">
        <v>298</v>
      </c>
      <c r="C138" s="0" t="s">
        <v>299</v>
      </c>
      <c r="D138" s="0" t="n">
        <v>96</v>
      </c>
      <c r="E138" s="0" t="n">
        <v>99</v>
      </c>
      <c r="F138" s="0" t="n">
        <v>1.16878443779404</v>
      </c>
      <c r="G138" s="0" t="n">
        <v>1.31211678164335</v>
      </c>
      <c r="H138" s="0" t="n">
        <v>1.28667785832471</v>
      </c>
      <c r="I138" s="0" t="n">
        <v>1.14019743291144</v>
      </c>
    </row>
    <row r="139" customFormat="false" ht="12.75" hidden="false" customHeight="false" outlineLevel="0" collapsed="false">
      <c r="B139" s="0" t="s">
        <v>292</v>
      </c>
      <c r="C139" s="0" t="s">
        <v>293</v>
      </c>
      <c r="D139" s="0" t="n">
        <v>96</v>
      </c>
      <c r="E139" s="0" t="n">
        <v>97</v>
      </c>
      <c r="F139" s="0" t="n">
        <v>1.0841549261035</v>
      </c>
      <c r="G139" s="0" t="n">
        <v>0.900999333716737</v>
      </c>
      <c r="H139" s="0" t="n">
        <v>0.801986832864181</v>
      </c>
      <c r="I139" s="0" t="n">
        <v>0.386146287293082</v>
      </c>
    </row>
    <row r="140" customFormat="false" ht="12.75" hidden="false" customHeight="false" outlineLevel="0" collapsed="false">
      <c r="B140" s="0" t="s">
        <v>53</v>
      </c>
      <c r="C140" s="0" t="s">
        <v>54</v>
      </c>
      <c r="D140" s="0" t="n">
        <v>96</v>
      </c>
      <c r="E140" s="0" t="n">
        <v>95</v>
      </c>
      <c r="F140" s="0" t="n">
        <v>1.12218311868102</v>
      </c>
      <c r="G140" s="0" t="n">
        <v>1.17210725758779</v>
      </c>
      <c r="H140" s="0" t="n">
        <v>1.3683608842184</v>
      </c>
      <c r="I140" s="0" t="n">
        <v>1.35020364774661</v>
      </c>
    </row>
    <row r="141" customFormat="false" ht="12.75" hidden="false" customHeight="false" outlineLevel="0" collapsed="false">
      <c r="B141" s="0" t="s">
        <v>413</v>
      </c>
      <c r="C141" s="0" t="s">
        <v>414</v>
      </c>
      <c r="D141" s="0" t="n">
        <v>96</v>
      </c>
      <c r="E141" s="0" t="n">
        <v>91</v>
      </c>
      <c r="F141" s="0" t="n">
        <v>0.914453073943173</v>
      </c>
      <c r="G141" s="0" t="n">
        <v>0.846237284606361</v>
      </c>
      <c r="H141" s="0" t="n">
        <v>1.19617328157042</v>
      </c>
      <c r="I141" s="0" t="n">
        <v>1.360763024564</v>
      </c>
    </row>
    <row r="142" customFormat="false" ht="12.75" hidden="false" customHeight="false" outlineLevel="0" collapsed="false">
      <c r="B142" s="0" t="s">
        <v>406</v>
      </c>
      <c r="C142" s="0" t="s">
        <v>407</v>
      </c>
      <c r="D142" s="0" t="n">
        <v>96</v>
      </c>
      <c r="E142" s="0" t="n">
        <v>89</v>
      </c>
      <c r="F142" s="0" t="n">
        <v>0.920736517826882</v>
      </c>
      <c r="G142" s="0" t="n">
        <v>1.24554114220306</v>
      </c>
      <c r="H142" s="0" t="n">
        <v>1.83889004270556</v>
      </c>
      <c r="I142" s="0" t="n">
        <v>1.82409630502634</v>
      </c>
    </row>
    <row r="144" customFormat="false" ht="12.75" hidden="false" customHeight="false" outlineLevel="0" collapsed="false">
      <c r="B144" s="10" t="s">
        <v>562</v>
      </c>
      <c r="F144" s="10" t="n">
        <f aca="false">F133</f>
        <v>1.17905135032799</v>
      </c>
      <c r="G144" s="10" t="n">
        <f aca="false">G133</f>
        <v>1.61822806490063</v>
      </c>
      <c r="H144" s="10" t="n">
        <f aca="false">H133</f>
        <v>1.86831454506908</v>
      </c>
      <c r="I144" s="10" t="n">
        <f aca="false">I133</f>
        <v>1.49524521633161</v>
      </c>
    </row>
    <row r="145" customFormat="false" ht="12.75" hidden="false" customHeight="false" outlineLevel="0" collapsed="false">
      <c r="B145" s="10" t="s">
        <v>563</v>
      </c>
      <c r="F145" s="10" t="n">
        <f aca="false">SUM(F133:F135)/3</f>
        <v>1.11942139656304</v>
      </c>
      <c r="G145" s="10" t="n">
        <f aca="false">SUM(G133:G135)/3</f>
        <v>1.2187706276259</v>
      </c>
      <c r="H145" s="10" t="n">
        <f aca="false">SUM(H133:H135)/3</f>
        <v>1.73834055703464</v>
      </c>
      <c r="I145" s="10" t="n">
        <f aca="false">SUM(I133:I135)/3</f>
        <v>1.67998688604693</v>
      </c>
    </row>
    <row r="146" customFormat="false" ht="12.75" hidden="false" customHeight="false" outlineLevel="0" collapsed="false">
      <c r="B146" s="10" t="s">
        <v>566</v>
      </c>
      <c r="C146" s="10" t="s">
        <v>578</v>
      </c>
      <c r="F146" s="10" t="n">
        <f aca="false">(SUM(F133:F136)+0.5*F137+0.5*F138)/5</f>
        <v>1.08896690891873</v>
      </c>
      <c r="G146" s="10" t="n">
        <f aca="false">(SUM(G133:G136)+0.5*G137+0.5*G138)/5</f>
        <v>1.2138713978702</v>
      </c>
      <c r="H146" s="10" t="n">
        <f aca="false">(SUM(H133:H136)+0.5*H137+0.5*H138)/5</f>
        <v>1.58953156170924</v>
      </c>
      <c r="I146" s="10" t="n">
        <f aca="false">(SUM(I133:I136)+0.5*I137+0.5*I138)/5</f>
        <v>1.42465818678656</v>
      </c>
    </row>
    <row r="147" customFormat="false" ht="12.75" hidden="false" customHeight="false" outlineLevel="0" collapsed="false">
      <c r="B147" s="10" t="s">
        <v>567</v>
      </c>
      <c r="F147" s="10" t="n">
        <f aca="false">SUM(F133:F142)/10</f>
        <v>1.05549819685945</v>
      </c>
      <c r="G147" s="10" t="n">
        <f aca="false">SUM(G133:G142)/10</f>
        <v>1.15462344428176</v>
      </c>
      <c r="H147" s="10" t="n">
        <f aca="false">SUM(H133:H142)/10</f>
        <v>1.45817342729</v>
      </c>
      <c r="I147" s="10" t="n">
        <f aca="false">SUM(I133:I142)/10</f>
        <v>1.31678312036485</v>
      </c>
    </row>
    <row r="149" customFormat="false" ht="12.75" hidden="false" customHeight="false" outlineLevel="0" collapsed="false">
      <c r="E149" s="10" t="s">
        <v>551</v>
      </c>
      <c r="F149" s="30" t="n">
        <v>32454</v>
      </c>
      <c r="G149" s="30" t="n">
        <v>32517</v>
      </c>
      <c r="H149" s="30" t="n">
        <v>32608</v>
      </c>
      <c r="I149" s="30" t="n">
        <v>32790</v>
      </c>
    </row>
    <row r="150" customFormat="false" ht="12.75" hidden="false" customHeight="false" outlineLevel="0" collapsed="false">
      <c r="A150" s="10" t="s">
        <v>560</v>
      </c>
      <c r="B150" s="31" t="s">
        <v>561</v>
      </c>
      <c r="C150" s="31" t="s">
        <v>2</v>
      </c>
      <c r="D150" s="31" t="s">
        <v>30</v>
      </c>
      <c r="E150" s="31" t="s">
        <v>29</v>
      </c>
      <c r="F150" s="10" t="s">
        <v>23</v>
      </c>
      <c r="G150" s="10" t="s">
        <v>24</v>
      </c>
      <c r="H150" s="10" t="s">
        <v>25</v>
      </c>
      <c r="I150" s="10" t="s">
        <v>26</v>
      </c>
    </row>
    <row r="151" customFormat="false" ht="12.75" hidden="false" customHeight="false" outlineLevel="0" collapsed="false">
      <c r="A151" s="4" t="n">
        <v>33490</v>
      </c>
      <c r="B151" s="7" t="s">
        <v>253</v>
      </c>
      <c r="C151" s="7" t="s">
        <v>254</v>
      </c>
      <c r="D151" s="0" t="n">
        <v>97</v>
      </c>
      <c r="E151" s="0" t="n">
        <v>92</v>
      </c>
      <c r="F151" s="0" t="n">
        <v>1.18522160101765</v>
      </c>
      <c r="G151" s="0" t="n">
        <v>1.24069766866831</v>
      </c>
      <c r="H151" s="0" t="n">
        <v>1.37074839889835</v>
      </c>
      <c r="I151" s="0" t="n">
        <v>1.61395758678678</v>
      </c>
    </row>
    <row r="152" customFormat="false" ht="12.75" hidden="false" customHeight="false" outlineLevel="0" collapsed="false">
      <c r="B152" s="7" t="s">
        <v>359</v>
      </c>
      <c r="C152" s="7" t="s">
        <v>360</v>
      </c>
      <c r="D152" s="0" t="n">
        <v>97</v>
      </c>
      <c r="E152" s="0" t="n">
        <v>78</v>
      </c>
      <c r="F152" s="0" t="n">
        <v>0.884861799325747</v>
      </c>
      <c r="G152" s="0" t="n">
        <v>0.721212333411148</v>
      </c>
      <c r="H152" s="0" t="n">
        <v>0.557562915721115</v>
      </c>
      <c r="I152" s="0" t="n">
        <v>0.400007980420838</v>
      </c>
    </row>
    <row r="153" customFormat="false" ht="12.75" hidden="false" customHeight="false" outlineLevel="0" collapsed="false">
      <c r="B153" s="7" t="s">
        <v>283</v>
      </c>
      <c r="C153" s="7" t="s">
        <v>284</v>
      </c>
      <c r="D153" s="0" t="n">
        <v>96</v>
      </c>
      <c r="E153" s="0" t="n">
        <v>99</v>
      </c>
      <c r="F153" s="0" t="n">
        <v>1.12321226721441</v>
      </c>
      <c r="G153" s="0" t="n">
        <v>1.37248291286552</v>
      </c>
      <c r="H153" s="0" t="n">
        <v>1.78228504575627</v>
      </c>
      <c r="I153" s="0" t="n">
        <v>1.16488474335502</v>
      </c>
    </row>
    <row r="154" customFormat="false" ht="12.75" hidden="false" customHeight="false" outlineLevel="0" collapsed="false">
      <c r="A154" s="33" t="s">
        <v>577</v>
      </c>
      <c r="B154" s="7" t="s">
        <v>336</v>
      </c>
      <c r="C154" s="7" t="s">
        <v>337</v>
      </c>
      <c r="D154" s="0" t="n">
        <v>96</v>
      </c>
      <c r="E154" s="0" t="n">
        <v>98</v>
      </c>
      <c r="F154" s="0" t="n">
        <v>0.594143370418772</v>
      </c>
      <c r="G154" s="0" t="n">
        <v>0.740750422374788</v>
      </c>
      <c r="H154" s="0" t="n">
        <v>0.865779624524359</v>
      </c>
      <c r="I154" s="0" t="n">
        <v>0.666703393417593</v>
      </c>
    </row>
    <row r="155" customFormat="false" ht="12.75" hidden="false" customHeight="false" outlineLevel="0" collapsed="false">
      <c r="A155" s="33" t="s">
        <v>577</v>
      </c>
      <c r="B155" s="7" t="s">
        <v>123</v>
      </c>
      <c r="C155" s="8" t="s">
        <v>124</v>
      </c>
      <c r="D155" s="0" t="n">
        <v>96</v>
      </c>
      <c r="E155" s="0" t="n">
        <v>98</v>
      </c>
      <c r="F155" s="0" t="n">
        <v>0.988195641627579</v>
      </c>
      <c r="G155" s="0" t="n">
        <v>1.2584901854713</v>
      </c>
      <c r="H155" s="0" t="n">
        <v>1.08001663133242</v>
      </c>
      <c r="I155" s="0" t="n">
        <v>0.78190840413972</v>
      </c>
    </row>
    <row r="156" customFormat="false" ht="13.5" hidden="false" customHeight="false" outlineLevel="0" collapsed="false">
      <c r="A156" s="34" t="s">
        <v>577</v>
      </c>
      <c r="B156" s="7" t="s">
        <v>292</v>
      </c>
      <c r="C156" s="7" t="s">
        <v>293</v>
      </c>
      <c r="D156" s="0" t="n">
        <v>96</v>
      </c>
      <c r="E156" s="0" t="n">
        <v>98</v>
      </c>
      <c r="F156" s="0" t="n">
        <v>0.922382566524943</v>
      </c>
      <c r="G156" s="0" t="n">
        <v>0.940647549055048</v>
      </c>
      <c r="H156" s="0" t="n">
        <v>0.748869683366656</v>
      </c>
      <c r="I156" s="0" t="n">
        <v>0.356176305545265</v>
      </c>
    </row>
    <row r="157" customFormat="false" ht="12.75" hidden="false" customHeight="false" outlineLevel="0" collapsed="false">
      <c r="A157" s="33" t="s">
        <v>577</v>
      </c>
      <c r="B157" s="7" t="s">
        <v>365</v>
      </c>
      <c r="C157" s="7" t="s">
        <v>366</v>
      </c>
      <c r="D157" s="0" t="n">
        <v>96</v>
      </c>
      <c r="E157" s="0" t="n">
        <v>95</v>
      </c>
      <c r="F157" s="0" t="n">
        <v>1.22448458148365</v>
      </c>
      <c r="G157" s="0" t="n">
        <v>0.949654657114506</v>
      </c>
      <c r="H157" s="0" t="n">
        <v>1.20651319096617</v>
      </c>
      <c r="I157" s="0" t="n">
        <v>0.946510439889639</v>
      </c>
    </row>
    <row r="158" customFormat="false" ht="12.75" hidden="false" customHeight="false" outlineLevel="0" collapsed="false">
      <c r="A158" s="33" t="s">
        <v>577</v>
      </c>
      <c r="B158" s="7" t="s">
        <v>53</v>
      </c>
      <c r="C158" s="7" t="s">
        <v>54</v>
      </c>
      <c r="D158" s="0" t="n">
        <v>96</v>
      </c>
      <c r="E158" s="0" t="n">
        <v>95</v>
      </c>
      <c r="F158" s="0" t="n">
        <v>1.00996952781889</v>
      </c>
      <c r="G158" s="0" t="n">
        <v>1.14573787567481</v>
      </c>
      <c r="H158" s="0" t="n">
        <v>1.14574547320965</v>
      </c>
      <c r="I158" s="0" t="n">
        <v>1.18476857553495</v>
      </c>
    </row>
    <row r="159" customFormat="false" ht="12.75" hidden="false" customHeight="false" outlineLevel="0" collapsed="false">
      <c r="B159" s="7" t="s">
        <v>470</v>
      </c>
      <c r="C159" s="7" t="s">
        <v>471</v>
      </c>
      <c r="D159" s="0" t="n">
        <v>96</v>
      </c>
      <c r="E159" s="0" t="n">
        <v>94</v>
      </c>
      <c r="F159" s="0" t="n">
        <v>1.01408502391373</v>
      </c>
      <c r="G159" s="0" t="n">
        <v>1.05705477829032</v>
      </c>
      <c r="H159" s="0" t="n">
        <v>1.02402260646633</v>
      </c>
      <c r="I159" s="0" t="n">
        <v>1.21489437939895</v>
      </c>
    </row>
    <row r="160" customFormat="false" ht="12.75" hidden="false" customHeight="false" outlineLevel="0" collapsed="false">
      <c r="B160" s="7" t="s">
        <v>298</v>
      </c>
      <c r="C160" s="7" t="s">
        <v>299</v>
      </c>
      <c r="D160" s="0" t="n">
        <v>95</v>
      </c>
      <c r="E160" s="0" t="n">
        <v>99</v>
      </c>
      <c r="F160" s="0" t="n">
        <v>1.07903490008282</v>
      </c>
      <c r="G160" s="0" t="n">
        <v>1.38421350582931</v>
      </c>
      <c r="H160" s="0" t="n">
        <v>1.03547833382952</v>
      </c>
      <c r="I160" s="0" t="n">
        <v>0.942828516000691</v>
      </c>
    </row>
    <row r="162" customFormat="false" ht="12.75" hidden="false" customHeight="false" outlineLevel="0" collapsed="false">
      <c r="B162" s="10" t="s">
        <v>562</v>
      </c>
      <c r="F162" s="10" t="n">
        <f aca="false">F151</f>
        <v>1.18522160101765</v>
      </c>
      <c r="G162" s="10" t="n">
        <f aca="false">G151</f>
        <v>1.24069766866831</v>
      </c>
      <c r="H162" s="10" t="n">
        <f aca="false">H151</f>
        <v>1.37074839889835</v>
      </c>
      <c r="I162" s="10" t="n">
        <f aca="false">I151</f>
        <v>1.61395758678678</v>
      </c>
    </row>
    <row r="163" customFormat="false" ht="12.75" hidden="false" customHeight="false" outlineLevel="0" collapsed="false">
      <c r="B163" s="10" t="s">
        <v>563</v>
      </c>
      <c r="F163" s="10" t="n">
        <f aca="false">SUM(F151:F153)/3</f>
        <v>1.06443188918594</v>
      </c>
      <c r="G163" s="10" t="n">
        <f aca="false">SUM(G151:G153)/3</f>
        <v>1.11146430498166</v>
      </c>
      <c r="H163" s="10" t="n">
        <f aca="false">SUM(H151:H153)/3</f>
        <v>1.23686545345858</v>
      </c>
      <c r="I163" s="10" t="n">
        <f aca="false">SUM(I151:I153)/3</f>
        <v>1.05961677018755</v>
      </c>
    </row>
    <row r="164" customFormat="false" ht="12.75" hidden="false" customHeight="false" outlineLevel="0" collapsed="false">
      <c r="B164" s="10" t="s">
        <v>566</v>
      </c>
      <c r="C164" s="10" t="s">
        <v>578</v>
      </c>
      <c r="F164" s="10" t="n">
        <f aca="false">(SUM(F151:F153)+(2/3)*F154+(2/3)*F155+(2/3)*F156)/5</f>
        <v>0.972622010654401</v>
      </c>
      <c r="G164" s="10" t="n">
        <f aca="false">(SUM(G151:G153)+(2/3)*G154+(2/3)*G155+(2/3)*G156)/5</f>
        <v>1.05886367057581</v>
      </c>
      <c r="H164" s="10" t="n">
        <f aca="false">(SUM(H151:H153)+(2/3)*H154+(2/3)*H155+(2/3)*H156)/5</f>
        <v>1.1014080639716</v>
      </c>
      <c r="I164" s="10" t="n">
        <f aca="false">(SUM(I151:I153)+(2/3)*I154+(2/3)*I155+(2/3)*I156)/5</f>
        <v>0.876408475859538</v>
      </c>
    </row>
    <row r="165" customFormat="false" ht="12.75" hidden="false" customHeight="false" outlineLevel="0" collapsed="false">
      <c r="B165" s="10" t="s">
        <v>567</v>
      </c>
      <c r="F165" s="10" t="n">
        <f aca="false">SUM(F151:F160)/10</f>
        <v>1.00255912794282</v>
      </c>
      <c r="G165" s="10" t="n">
        <f aca="false">SUM(G151:G160)/10</f>
        <v>1.08109418887551</v>
      </c>
      <c r="H165" s="10" t="n">
        <f aca="false">SUM(H151:H160)/10</f>
        <v>1.08170219040708</v>
      </c>
      <c r="I165" s="10" t="n">
        <f aca="false">SUM(I151:I160)/10</f>
        <v>0.927264032448944</v>
      </c>
    </row>
    <row r="167" customFormat="false" ht="12.75" hidden="false" customHeight="false" outlineLevel="0" collapsed="false">
      <c r="E167" s="10" t="s">
        <v>551</v>
      </c>
      <c r="F167" s="30" t="n">
        <f aca="false">'RS 4wk'!E164</f>
        <v>33546</v>
      </c>
      <c r="G167" s="30" t="n">
        <f aca="false">'RS 4wk'!F164</f>
        <v>33609</v>
      </c>
      <c r="H167" s="30" t="n">
        <f aca="false">'RS 4wk'!G164</f>
        <v>33700</v>
      </c>
      <c r="I167" s="30" t="n">
        <f aca="false">'RS 4wk'!H164</f>
        <v>33882</v>
      </c>
    </row>
    <row r="168" customFormat="false" ht="12.75" hidden="false" customHeight="false" outlineLevel="0" collapsed="false">
      <c r="A168" s="10" t="s">
        <v>560</v>
      </c>
      <c r="B168" s="31" t="s">
        <v>561</v>
      </c>
      <c r="C168" s="31" t="s">
        <v>2</v>
      </c>
      <c r="D168" s="31" t="s">
        <v>30</v>
      </c>
      <c r="E168" s="31" t="s">
        <v>29</v>
      </c>
      <c r="F168" s="10" t="s">
        <v>23</v>
      </c>
      <c r="G168" s="10" t="s">
        <v>24</v>
      </c>
      <c r="H168" s="10" t="s">
        <v>25</v>
      </c>
      <c r="I168" s="10" t="s">
        <v>26</v>
      </c>
    </row>
    <row r="169" customFormat="false" ht="12.75" hidden="false" customHeight="false" outlineLevel="0" collapsed="false">
      <c r="A169" s="4" t="n">
        <v>33518</v>
      </c>
      <c r="B169" s="7" t="s">
        <v>476</v>
      </c>
      <c r="C169" s="7" t="s">
        <v>477</v>
      </c>
      <c r="D169" s="0" t="n">
        <v>99</v>
      </c>
      <c r="E169" s="0" t="n">
        <v>86</v>
      </c>
      <c r="F169" s="0" t="n">
        <v>0.984249935688663</v>
      </c>
      <c r="G169" s="0" t="n">
        <v>0.51966787572696</v>
      </c>
      <c r="H169" s="0" t="n">
        <v>0.795249413631054</v>
      </c>
      <c r="I169" s="0" t="n">
        <v>0.700757378467762</v>
      </c>
    </row>
    <row r="170" customFormat="false" ht="12.75" hidden="false" customHeight="false" outlineLevel="0" collapsed="false">
      <c r="B170" s="7" t="s">
        <v>283</v>
      </c>
      <c r="C170" s="7" t="s">
        <v>284</v>
      </c>
      <c r="D170" s="0" t="n">
        <v>97</v>
      </c>
      <c r="E170" s="0" t="n">
        <v>99</v>
      </c>
      <c r="F170" s="0" t="n">
        <v>1.22192674590551</v>
      </c>
      <c r="G170" s="0" t="n">
        <v>1.34695966342686</v>
      </c>
      <c r="H170" s="0" t="n">
        <v>1.43446748847442</v>
      </c>
      <c r="I170" s="0" t="n">
        <v>1.25772228342103</v>
      </c>
    </row>
    <row r="171" customFormat="false" ht="12.75" hidden="false" customHeight="false" outlineLevel="0" collapsed="false">
      <c r="B171" s="7" t="s">
        <v>365</v>
      </c>
      <c r="C171" s="7" t="s">
        <v>366</v>
      </c>
      <c r="D171" s="0" t="n">
        <v>97</v>
      </c>
      <c r="E171" s="0" t="n">
        <v>95</v>
      </c>
      <c r="F171" s="0" t="n">
        <v>0.883340382807644</v>
      </c>
      <c r="G171" s="0" t="n">
        <v>0.881537226194592</v>
      </c>
      <c r="H171" s="0" t="n">
        <v>0.90693105716023</v>
      </c>
      <c r="I171" s="0" t="n">
        <v>0.765072377543444</v>
      </c>
    </row>
    <row r="172" customFormat="false" ht="12.75" hidden="false" customHeight="false" outlineLevel="0" collapsed="false">
      <c r="B172" s="7" t="s">
        <v>253</v>
      </c>
      <c r="C172" s="7" t="s">
        <v>254</v>
      </c>
      <c r="D172" s="0" t="n">
        <v>97</v>
      </c>
      <c r="E172" s="0" t="n">
        <v>92</v>
      </c>
      <c r="F172" s="0" t="n">
        <v>1.114879789786</v>
      </c>
      <c r="G172" s="0" t="n">
        <v>1.4424170645458</v>
      </c>
      <c r="H172" s="0" t="n">
        <v>1.08809157862541</v>
      </c>
      <c r="I172" s="0" t="n">
        <v>1.23752288776233</v>
      </c>
    </row>
    <row r="173" customFormat="false" ht="12.75" hidden="false" customHeight="false" outlineLevel="0" collapsed="false">
      <c r="B173" s="7" t="s">
        <v>359</v>
      </c>
      <c r="C173" s="7" t="s">
        <v>360</v>
      </c>
      <c r="D173" s="0" t="n">
        <v>97</v>
      </c>
      <c r="E173" s="0" t="n">
        <v>78</v>
      </c>
      <c r="F173" s="0" t="n">
        <v>0.876700000058488</v>
      </c>
      <c r="G173" s="0" t="n">
        <v>0.883540764488044</v>
      </c>
      <c r="H173" s="0" t="n">
        <v>0.53422173076203</v>
      </c>
      <c r="I173" s="0" t="n">
        <v>0.595900999463027</v>
      </c>
    </row>
    <row r="174" customFormat="false" ht="12.75" hidden="false" customHeight="false" outlineLevel="0" collapsed="false">
      <c r="B174" s="7" t="s">
        <v>330</v>
      </c>
      <c r="C174" s="7" t="s">
        <v>331</v>
      </c>
      <c r="D174" s="0" t="n">
        <v>96</v>
      </c>
      <c r="E174" s="0" t="n">
        <v>97</v>
      </c>
      <c r="F174" s="0" t="n">
        <v>1.28112500667563</v>
      </c>
      <c r="G174" s="0" t="n">
        <v>1.69123302174748</v>
      </c>
      <c r="H174" s="0" t="n">
        <v>2.41475615121104</v>
      </c>
      <c r="I174" s="0" t="n">
        <v>2.93085792553732</v>
      </c>
    </row>
    <row r="175" customFormat="false" ht="12.75" hidden="false" customHeight="false" outlineLevel="0" collapsed="false">
      <c r="B175" s="7" t="s">
        <v>440</v>
      </c>
      <c r="C175" s="7" t="s">
        <v>441</v>
      </c>
      <c r="D175" s="0" t="n">
        <v>96</v>
      </c>
      <c r="E175" s="0" t="n">
        <v>95</v>
      </c>
      <c r="F175" s="0" t="n">
        <v>1.00825555227504</v>
      </c>
      <c r="G175" s="0" t="n">
        <v>1.15700717900192</v>
      </c>
      <c r="H175" s="0" t="n">
        <v>1.04218737082334</v>
      </c>
      <c r="I175" s="0" t="n">
        <v>0.938589472566851</v>
      </c>
    </row>
    <row r="176" customFormat="false" ht="12.75" hidden="false" customHeight="false" outlineLevel="0" collapsed="false">
      <c r="A176" s="33" t="s">
        <v>577</v>
      </c>
      <c r="B176" s="7" t="s">
        <v>298</v>
      </c>
      <c r="C176" s="7" t="s">
        <v>299</v>
      </c>
      <c r="D176" s="0" t="n">
        <v>95</v>
      </c>
      <c r="E176" s="0" t="n">
        <v>98</v>
      </c>
      <c r="F176" s="0" t="n">
        <v>1.04040535297063</v>
      </c>
      <c r="G176" s="0" t="n">
        <v>1.1717300744015</v>
      </c>
      <c r="H176" s="0" t="n">
        <v>0.909123702741903</v>
      </c>
      <c r="I176" s="0" t="n">
        <v>0.858611056563126</v>
      </c>
    </row>
    <row r="177" customFormat="false" ht="12.75" hidden="false" customHeight="false" outlineLevel="0" collapsed="false">
      <c r="A177" s="33" t="s">
        <v>577</v>
      </c>
      <c r="B177" s="7" t="s">
        <v>123</v>
      </c>
      <c r="C177" s="8" t="s">
        <v>124</v>
      </c>
      <c r="D177" s="0" t="n">
        <v>95</v>
      </c>
      <c r="E177" s="0" t="n">
        <v>98</v>
      </c>
      <c r="F177" s="0" t="n">
        <v>1.09252660100979</v>
      </c>
      <c r="G177" s="0" t="n">
        <v>1.41106580457462</v>
      </c>
      <c r="H177" s="0" t="n">
        <v>1.02107209999396</v>
      </c>
      <c r="I177" s="0" t="n">
        <v>0.728062751395973</v>
      </c>
    </row>
    <row r="178" customFormat="false" ht="12.75" hidden="false" customHeight="false" outlineLevel="0" collapsed="false">
      <c r="B178" s="7" t="s">
        <v>356</v>
      </c>
      <c r="C178" s="7" t="s">
        <v>357</v>
      </c>
      <c r="D178" s="0" t="n">
        <v>95</v>
      </c>
      <c r="E178" s="0" t="n">
        <v>96</v>
      </c>
      <c r="F178" s="0" t="n">
        <v>0.844835306442269</v>
      </c>
      <c r="G178" s="0" t="n">
        <v>0.775856602897977</v>
      </c>
      <c r="H178" s="0" t="n">
        <v>0.557486412851852</v>
      </c>
      <c r="I178" s="0" t="n">
        <v>0.568986226007202</v>
      </c>
    </row>
    <row r="180" customFormat="false" ht="12.75" hidden="false" customHeight="false" outlineLevel="0" collapsed="false">
      <c r="B180" s="10" t="s">
        <v>562</v>
      </c>
      <c r="F180" s="10" t="n">
        <f aca="false">F169</f>
        <v>0.984249935688663</v>
      </c>
      <c r="G180" s="10" t="n">
        <f aca="false">G169</f>
        <v>0.51966787572696</v>
      </c>
      <c r="H180" s="10" t="n">
        <f aca="false">H169</f>
        <v>0.795249413631054</v>
      </c>
      <c r="I180" s="10" t="n">
        <f aca="false">I169</f>
        <v>0.700757378467762</v>
      </c>
    </row>
    <row r="181" customFormat="false" ht="12.75" hidden="false" customHeight="false" outlineLevel="0" collapsed="false">
      <c r="B181" s="10" t="s">
        <v>563</v>
      </c>
      <c r="F181" s="10" t="n">
        <f aca="false">SUM(F169:F171)/3</f>
        <v>1.02983902146727</v>
      </c>
      <c r="G181" s="10" t="n">
        <f aca="false">SUM(G169:G171)/3</f>
        <v>0.916054921782805</v>
      </c>
      <c r="H181" s="10" t="n">
        <f aca="false">SUM(H169:H171)/3</f>
        <v>1.04554931975524</v>
      </c>
      <c r="I181" s="10" t="n">
        <f aca="false">SUM(I169:I171)/3</f>
        <v>0.907850679810746</v>
      </c>
    </row>
    <row r="182" customFormat="false" ht="12.75" hidden="false" customHeight="false" outlineLevel="0" collapsed="false">
      <c r="B182" s="10" t="s">
        <v>566</v>
      </c>
      <c r="F182" s="10" t="n">
        <f aca="false">SUM(F169:F173)/5</f>
        <v>1.01621937084926</v>
      </c>
      <c r="G182" s="10" t="n">
        <f aca="false">SUM(G169:G173)/5</f>
        <v>1.01482451887645</v>
      </c>
      <c r="H182" s="10" t="n">
        <f aca="false">SUM(H169:H173)/5</f>
        <v>0.951792253730628</v>
      </c>
      <c r="I182" s="10" t="n">
        <f aca="false">SUM(I169:I173)/5</f>
        <v>0.911395185331518</v>
      </c>
    </row>
    <row r="183" customFormat="false" ht="12.75" hidden="false" customHeight="false" outlineLevel="0" collapsed="false">
      <c r="B183" s="10" t="s">
        <v>567</v>
      </c>
      <c r="F183" s="10" t="n">
        <f aca="false">SUM(F169:F178)/10</f>
        <v>1.03482446736197</v>
      </c>
      <c r="G183" s="10" t="n">
        <f aca="false">SUM(G169:G178)/10</f>
        <v>1.12810152770058</v>
      </c>
      <c r="H183" s="10" t="n">
        <f aca="false">SUM(H169:H178)/10</f>
        <v>1.07035870062752</v>
      </c>
      <c r="I183" s="10" t="n">
        <f aca="false">SUM(I169:I178)/10</f>
        <v>1.05820833587281</v>
      </c>
    </row>
    <row r="185" customFormat="false" ht="12.75" hidden="false" customHeight="false" outlineLevel="0" collapsed="false">
      <c r="E185" s="10" t="s">
        <v>551</v>
      </c>
      <c r="F185" s="30" t="n">
        <f aca="false">'RS 4wk'!E182</f>
        <v>33581</v>
      </c>
      <c r="G185" s="30" t="n">
        <f aca="false">'RS 4wk'!F182</f>
        <v>33644</v>
      </c>
      <c r="H185" s="30" t="n">
        <f aca="false">'RS 4wk'!G182</f>
        <v>33728</v>
      </c>
      <c r="I185" s="30" t="n">
        <f aca="false">'RS 4wk'!H182</f>
        <v>33917</v>
      </c>
    </row>
    <row r="186" customFormat="false" ht="12.75" hidden="false" customHeight="false" outlineLevel="0" collapsed="false">
      <c r="A186" s="10" t="s">
        <v>560</v>
      </c>
      <c r="B186" s="31" t="s">
        <v>561</v>
      </c>
      <c r="C186" s="31" t="s">
        <v>2</v>
      </c>
      <c r="D186" s="31" t="s">
        <v>30</v>
      </c>
      <c r="E186" s="31" t="s">
        <v>29</v>
      </c>
      <c r="F186" s="10" t="s">
        <v>23</v>
      </c>
      <c r="G186" s="10" t="s">
        <v>24</v>
      </c>
      <c r="H186" s="10" t="s">
        <v>25</v>
      </c>
      <c r="I186" s="10" t="s">
        <v>26</v>
      </c>
    </row>
    <row r="187" customFormat="false" ht="12.75" hidden="false" customHeight="false" outlineLevel="0" collapsed="false">
      <c r="A187" s="4" t="n">
        <v>33546</v>
      </c>
      <c r="B187" s="0" t="s">
        <v>283</v>
      </c>
      <c r="C187" s="0" t="s">
        <v>284</v>
      </c>
      <c r="D187" s="0" t="n">
        <v>99</v>
      </c>
      <c r="E187" s="0" t="n">
        <v>99</v>
      </c>
      <c r="F187" s="0" t="n">
        <v>0.999999855901374</v>
      </c>
      <c r="G187" s="0" t="n">
        <v>1.15454340806023</v>
      </c>
      <c r="H187" s="0" t="n">
        <v>1.1488532705447</v>
      </c>
      <c r="I187" s="0" t="n">
        <v>1.43094636714579</v>
      </c>
    </row>
    <row r="188" customFormat="false" ht="12.75" hidden="false" customHeight="false" outlineLevel="0" collapsed="false">
      <c r="B188" s="0" t="s">
        <v>476</v>
      </c>
      <c r="C188" s="0" t="s">
        <v>477</v>
      </c>
      <c r="D188" s="0" t="n">
        <v>99</v>
      </c>
      <c r="E188" s="0" t="n">
        <v>85</v>
      </c>
      <c r="F188" s="0" t="n">
        <v>0.839989673554638</v>
      </c>
      <c r="G188" s="0" t="n">
        <v>0.783980993394954</v>
      </c>
      <c r="H188" s="0" t="n">
        <v>0.607999649094515</v>
      </c>
      <c r="I188" s="0" t="n">
        <v>1.0359397121638</v>
      </c>
    </row>
    <row r="189" customFormat="false" ht="12.75" hidden="false" customHeight="false" outlineLevel="0" collapsed="false">
      <c r="A189" s="33" t="s">
        <v>577</v>
      </c>
      <c r="B189" s="0" t="s">
        <v>330</v>
      </c>
      <c r="C189" s="0" t="s">
        <v>331</v>
      </c>
      <c r="D189" s="0" t="n">
        <v>97</v>
      </c>
      <c r="E189" s="0" t="n">
        <v>97</v>
      </c>
      <c r="F189" s="0" t="n">
        <v>1.02877239431004</v>
      </c>
      <c r="G189" s="0" t="n">
        <v>1.61867526628441</v>
      </c>
      <c r="H189" s="0" t="n">
        <v>1.62587872801195</v>
      </c>
      <c r="I189" s="0" t="n">
        <v>2.69059928814478</v>
      </c>
    </row>
    <row r="190" customFormat="false" ht="12.75" hidden="false" customHeight="false" outlineLevel="0" collapsed="false">
      <c r="A190" s="33" t="s">
        <v>577</v>
      </c>
      <c r="B190" s="0" t="s">
        <v>508</v>
      </c>
      <c r="C190" s="0" t="s">
        <v>509</v>
      </c>
      <c r="D190" s="0" t="n">
        <v>97</v>
      </c>
      <c r="E190" s="0" t="n">
        <v>97</v>
      </c>
      <c r="F190" s="0" t="n">
        <v>0.999990993619947</v>
      </c>
      <c r="G190" s="0" t="n">
        <v>1.04079952420466</v>
      </c>
      <c r="H190" s="0" t="n">
        <v>1.18364581687395</v>
      </c>
      <c r="I190" s="0" t="n">
        <v>0.959189526850596</v>
      </c>
    </row>
    <row r="191" customFormat="false" ht="12.75" hidden="false" customHeight="false" outlineLevel="0" collapsed="false">
      <c r="B191" s="0" t="s">
        <v>253</v>
      </c>
      <c r="C191" s="0" t="s">
        <v>254</v>
      </c>
      <c r="D191" s="0" t="n">
        <v>97</v>
      </c>
      <c r="E191" s="0" t="n">
        <v>92</v>
      </c>
      <c r="F191" s="0" t="n">
        <v>0.938941133834227</v>
      </c>
      <c r="G191" s="0" t="n">
        <v>1.33208800057587</v>
      </c>
      <c r="H191" s="0" t="n">
        <v>0.895298598833358</v>
      </c>
      <c r="I191" s="0" t="n">
        <v>1.33083279570253</v>
      </c>
    </row>
    <row r="192" customFormat="false" ht="12.75" hidden="false" customHeight="false" outlineLevel="0" collapsed="false">
      <c r="B192" s="0" t="s">
        <v>173</v>
      </c>
      <c r="C192" s="0" t="s">
        <v>174</v>
      </c>
      <c r="D192" s="0" t="n">
        <v>96</v>
      </c>
      <c r="E192" s="0" t="n">
        <v>99</v>
      </c>
      <c r="F192" s="0" t="n">
        <v>1.0703208532542</v>
      </c>
      <c r="G192" s="0" t="n">
        <v>1.23864283192701</v>
      </c>
      <c r="H192" s="0" t="n">
        <v>1.07032231514831</v>
      </c>
      <c r="I192" s="0" t="n">
        <v>1.28131735191115</v>
      </c>
    </row>
    <row r="193" customFormat="false" ht="12.75" hidden="false" customHeight="false" outlineLevel="0" collapsed="false">
      <c r="B193" s="0" t="s">
        <v>49</v>
      </c>
      <c r="C193" s="0" t="s">
        <v>50</v>
      </c>
      <c r="D193" s="0" t="n">
        <v>95</v>
      </c>
      <c r="E193" s="0" t="n">
        <v>99</v>
      </c>
      <c r="F193" s="0" t="n">
        <v>1.02857036131424</v>
      </c>
      <c r="G193" s="0" t="n">
        <v>1.56574247584536</v>
      </c>
      <c r="H193" s="0" t="n">
        <v>1.30286447595786</v>
      </c>
      <c r="I193" s="0" t="n">
        <v>1.92007502716913</v>
      </c>
    </row>
    <row r="194" customFormat="false" ht="12.75" hidden="false" customHeight="false" outlineLevel="0" collapsed="false">
      <c r="B194" s="0" t="s">
        <v>365</v>
      </c>
      <c r="C194" s="0" t="s">
        <v>366</v>
      </c>
      <c r="D194" s="0" t="n">
        <v>95</v>
      </c>
      <c r="E194" s="0" t="n">
        <v>94</v>
      </c>
      <c r="F194" s="0" t="n">
        <v>0.877979339639757</v>
      </c>
      <c r="G194" s="0" t="n">
        <v>1.18429458340062</v>
      </c>
      <c r="H194" s="0" t="n">
        <v>0.918958144799594</v>
      </c>
      <c r="I194" s="0" t="n">
        <v>1.28477949744742</v>
      </c>
    </row>
    <row r="195" customFormat="false" ht="12.75" hidden="false" customHeight="false" outlineLevel="0" collapsed="false">
      <c r="B195" s="0" t="s">
        <v>223</v>
      </c>
      <c r="C195" s="0" t="s">
        <v>224</v>
      </c>
      <c r="D195" s="0" t="n">
        <v>94</v>
      </c>
      <c r="E195" s="0" t="n">
        <v>99</v>
      </c>
      <c r="F195" s="0" t="n">
        <v>1.08460236832784</v>
      </c>
      <c r="G195" s="0" t="n">
        <v>1.19726442068501</v>
      </c>
      <c r="H195" s="0" t="n">
        <v>1.1456564007511</v>
      </c>
      <c r="I195" s="0" t="n">
        <v>0.659110597573598</v>
      </c>
    </row>
    <row r="196" customFormat="false" ht="12.75" hidden="false" customHeight="false" outlineLevel="0" collapsed="false">
      <c r="B196" s="0" t="s">
        <v>123</v>
      </c>
      <c r="C196" s="8" t="s">
        <v>124</v>
      </c>
      <c r="D196" s="0" t="n">
        <v>94</v>
      </c>
      <c r="E196" s="0" t="n">
        <v>98</v>
      </c>
      <c r="F196" s="0" t="n">
        <v>1.16566801197632</v>
      </c>
      <c r="G196" s="0" t="n">
        <v>1.11370632157703</v>
      </c>
      <c r="H196" s="0" t="n">
        <v>0.931846251160007</v>
      </c>
      <c r="I196" s="0" t="n">
        <v>0.666409468401945</v>
      </c>
    </row>
    <row r="198" customFormat="false" ht="12.75" hidden="false" customHeight="false" outlineLevel="0" collapsed="false">
      <c r="B198" s="10" t="s">
        <v>562</v>
      </c>
      <c r="F198" s="10" t="n">
        <f aca="false">F187</f>
        <v>0.999999855901374</v>
      </c>
      <c r="G198" s="10" t="n">
        <f aca="false">G187</f>
        <v>1.15454340806023</v>
      </c>
      <c r="H198" s="10" t="n">
        <f aca="false">H187</f>
        <v>1.1488532705447</v>
      </c>
      <c r="I198" s="10" t="n">
        <f aca="false">I187</f>
        <v>1.43094636714579</v>
      </c>
    </row>
    <row r="199" customFormat="false" ht="12.75" hidden="false" customHeight="false" outlineLevel="0" collapsed="false">
      <c r="B199" s="10" t="s">
        <v>563</v>
      </c>
      <c r="C199" s="10" t="s">
        <v>578</v>
      </c>
      <c r="F199" s="10" t="n">
        <f aca="false">(SUM(F187:F188)+0.5*F189+0.5*F190)/3</f>
        <v>0.951457074473668</v>
      </c>
      <c r="G199" s="10" t="n">
        <f aca="false">(SUM(G187:G188)+0.5*G189+0.5*G190)/3</f>
        <v>1.08942059889991</v>
      </c>
      <c r="H199" s="10" t="n">
        <f aca="false">(SUM(H187:H188)+0.5*H189+0.5*H190)/3</f>
        <v>1.05387173069405</v>
      </c>
      <c r="I199" s="10" t="n">
        <f aca="false">(SUM(I187:I188)+0.5*I189+0.5*I190)/3</f>
        <v>1.43059349560242</v>
      </c>
    </row>
    <row r="200" customFormat="false" ht="12.75" hidden="false" customHeight="false" outlineLevel="0" collapsed="false">
      <c r="B200" s="10" t="s">
        <v>566</v>
      </c>
      <c r="F200" s="10" t="n">
        <f aca="false">SUM(F187:F191)/5</f>
        <v>0.961538810244045</v>
      </c>
      <c r="G200" s="10" t="n">
        <f aca="false">SUM(G187:G191)/5</f>
        <v>1.18601743850402</v>
      </c>
      <c r="H200" s="10" t="n">
        <f aca="false">SUM(H187:H191)/5</f>
        <v>1.09233521267169</v>
      </c>
      <c r="I200" s="10" t="n">
        <f aca="false">SUM(I187:I191)/5</f>
        <v>1.4895015380015</v>
      </c>
    </row>
    <row r="201" customFormat="false" ht="12.75" hidden="false" customHeight="false" outlineLevel="0" collapsed="false">
      <c r="B201" s="10" t="s">
        <v>567</v>
      </c>
      <c r="F201" s="10" t="n">
        <f aca="false">SUM(F187:F196)/10</f>
        <v>1.00348349857326</v>
      </c>
      <c r="G201" s="10" t="n">
        <f aca="false">SUM(G187:G196)/10</f>
        <v>1.22297378259551</v>
      </c>
      <c r="H201" s="10" t="n">
        <f aca="false">SUM(H187:H196)/10</f>
        <v>1.08313236511753</v>
      </c>
      <c r="I201" s="10" t="n">
        <f aca="false">SUM(I187:I196)/10</f>
        <v>1.32591996325107</v>
      </c>
    </row>
    <row r="203" customFormat="false" ht="12.75" hidden="false" customHeight="false" outlineLevel="0" collapsed="false">
      <c r="E203" s="10" t="s">
        <v>551</v>
      </c>
      <c r="F203" s="30" t="n">
        <f aca="false">'RS 4wk'!E200</f>
        <v>33609</v>
      </c>
      <c r="G203" s="30" t="n">
        <f aca="false">'RS 4wk'!F200</f>
        <v>33672</v>
      </c>
      <c r="H203" s="30" t="n">
        <f aca="false">'RS 4wk'!G200</f>
        <v>33763</v>
      </c>
      <c r="I203" s="30" t="n">
        <f aca="false">'RS 4wk'!H200</f>
        <v>33945</v>
      </c>
    </row>
    <row r="204" customFormat="false" ht="12.75" hidden="false" customHeight="false" outlineLevel="0" collapsed="false">
      <c r="A204" s="10" t="s">
        <v>560</v>
      </c>
      <c r="B204" s="31" t="s">
        <v>561</v>
      </c>
      <c r="C204" s="31" t="s">
        <v>2</v>
      </c>
      <c r="D204" s="31" t="s">
        <v>30</v>
      </c>
      <c r="E204" s="31" t="s">
        <v>29</v>
      </c>
      <c r="F204" s="10" t="s">
        <v>23</v>
      </c>
      <c r="G204" s="10" t="s">
        <v>24</v>
      </c>
      <c r="H204" s="10" t="s">
        <v>25</v>
      </c>
      <c r="I204" s="10" t="s">
        <v>26</v>
      </c>
    </row>
    <row r="205" customFormat="false" ht="12.75" hidden="false" customHeight="false" outlineLevel="0" collapsed="false">
      <c r="A205" s="4" t="n">
        <v>33581</v>
      </c>
      <c r="B205" s="7" t="s">
        <v>476</v>
      </c>
      <c r="C205" s="7" t="s">
        <v>477</v>
      </c>
      <c r="D205" s="0" t="n">
        <v>98</v>
      </c>
      <c r="E205" s="0" t="n">
        <v>85</v>
      </c>
      <c r="F205" s="0" t="n">
        <v>0.62855969403792</v>
      </c>
      <c r="G205" s="0" t="n">
        <v>0.928568375653141</v>
      </c>
      <c r="H205" s="0" t="n">
        <v>0.68570292518983</v>
      </c>
      <c r="I205" s="0" t="n">
        <v>1.48568106713866</v>
      </c>
    </row>
    <row r="206" customFormat="false" ht="12.75" hidden="false" customHeight="false" outlineLevel="0" collapsed="false">
      <c r="A206" s="33" t="s">
        <v>577</v>
      </c>
      <c r="B206" s="7" t="s">
        <v>520</v>
      </c>
      <c r="C206" s="7" t="s">
        <v>521</v>
      </c>
      <c r="D206" s="0" t="n">
        <v>97</v>
      </c>
      <c r="E206" s="0" t="n">
        <v>99</v>
      </c>
      <c r="F206" s="0" t="n">
        <v>1.26191113194926</v>
      </c>
      <c r="G206" s="0" t="n">
        <v>1.24999301374303</v>
      </c>
      <c r="H206" s="0" t="n">
        <v>0.630955140446672</v>
      </c>
      <c r="I206" s="0" t="n">
        <v>0.690470673469473</v>
      </c>
    </row>
    <row r="207" customFormat="false" ht="12.75" hidden="false" customHeight="false" outlineLevel="0" collapsed="false">
      <c r="A207" s="33" t="s">
        <v>577</v>
      </c>
      <c r="B207" s="7" t="s">
        <v>283</v>
      </c>
      <c r="C207" s="7" t="s">
        <v>284</v>
      </c>
      <c r="D207" s="0" t="n">
        <v>97</v>
      </c>
      <c r="E207" s="0" t="n">
        <v>99</v>
      </c>
      <c r="F207" s="0" t="n">
        <v>1.10232455589943</v>
      </c>
      <c r="G207" s="0" t="n">
        <v>1.29858450626183</v>
      </c>
      <c r="H207" s="0" t="n">
        <v>0.806293555597967</v>
      </c>
      <c r="I207" s="0" t="n">
        <v>1.37656328481125</v>
      </c>
    </row>
    <row r="208" customFormat="false" ht="12.75" hidden="false" customHeight="false" outlineLevel="0" collapsed="false">
      <c r="A208" s="33" t="s">
        <v>577</v>
      </c>
      <c r="B208" s="7" t="s">
        <v>330</v>
      </c>
      <c r="C208" s="7" t="s">
        <v>331</v>
      </c>
      <c r="D208" s="0" t="n">
        <v>97</v>
      </c>
      <c r="E208" s="0" t="n">
        <v>99</v>
      </c>
      <c r="F208" s="0" t="n">
        <v>1.28319494269435</v>
      </c>
      <c r="G208" s="0" t="n">
        <v>1.53143589655172</v>
      </c>
      <c r="H208" s="0" t="n">
        <v>1.61537871531588</v>
      </c>
      <c r="I208" s="0" t="n">
        <v>2.86005912195149</v>
      </c>
    </row>
    <row r="209" customFormat="false" ht="12.75" hidden="false" customHeight="false" outlineLevel="0" collapsed="false">
      <c r="B209" s="7" t="s">
        <v>508</v>
      </c>
      <c r="C209" s="7" t="s">
        <v>509</v>
      </c>
      <c r="D209" s="0" t="n">
        <v>96</v>
      </c>
      <c r="E209" s="0" t="n">
        <v>97</v>
      </c>
      <c r="F209" s="0" t="n">
        <v>1.10203701381975</v>
      </c>
      <c r="G209" s="0" t="n">
        <v>1.08164984419979</v>
      </c>
      <c r="H209" s="0" t="n">
        <v>1.02038553530734</v>
      </c>
      <c r="I209" s="0" t="n">
        <v>1.14139317104715</v>
      </c>
    </row>
    <row r="210" customFormat="false" ht="12.75" hidden="false" customHeight="false" outlineLevel="0" collapsed="false">
      <c r="A210" s="33" t="s">
        <v>577</v>
      </c>
      <c r="B210" s="7" t="s">
        <v>173</v>
      </c>
      <c r="C210" s="7" t="s">
        <v>174</v>
      </c>
      <c r="D210" s="0" t="n">
        <v>95</v>
      </c>
      <c r="E210" s="0" t="n">
        <v>99</v>
      </c>
      <c r="F210" s="0" t="n">
        <v>1.14083410009196</v>
      </c>
      <c r="G210" s="0" t="n">
        <v>1.07510060792348</v>
      </c>
      <c r="H210" s="0" t="n">
        <v>1.03050006169903</v>
      </c>
      <c r="I210" s="0" t="n">
        <v>1.2018117016682</v>
      </c>
    </row>
    <row r="211" customFormat="false" ht="12.75" hidden="false" customHeight="false" outlineLevel="0" collapsed="false">
      <c r="A211" s="33" t="s">
        <v>577</v>
      </c>
      <c r="B211" s="7" t="s">
        <v>524</v>
      </c>
      <c r="C211" s="7" t="s">
        <v>525</v>
      </c>
      <c r="D211" s="0" t="n">
        <v>95</v>
      </c>
      <c r="E211" s="0" t="n">
        <v>99</v>
      </c>
      <c r="F211" s="0" t="n">
        <v>1.15137129376853</v>
      </c>
      <c r="G211" s="0" t="n">
        <v>0.935159596188133</v>
      </c>
      <c r="H211" s="0" t="n">
        <v>0.618946935604657</v>
      </c>
      <c r="I211" s="0" t="n">
        <v>0.580764059384559</v>
      </c>
    </row>
    <row r="212" customFormat="false" ht="12.75" hidden="false" customHeight="false" outlineLevel="0" collapsed="false">
      <c r="B212" s="7" t="s">
        <v>123</v>
      </c>
      <c r="C212" s="8" t="s">
        <v>124</v>
      </c>
      <c r="D212" s="0" t="n">
        <v>95</v>
      </c>
      <c r="E212" s="0" t="n">
        <v>98</v>
      </c>
      <c r="F212" s="0" t="n">
        <v>1.10800155156407</v>
      </c>
      <c r="G212" s="0" t="n">
        <v>0.858184389358557</v>
      </c>
      <c r="H212" s="0" t="n">
        <v>0.631623697754608</v>
      </c>
      <c r="I212" s="0" t="n">
        <v>0.643923986991736</v>
      </c>
    </row>
    <row r="213" customFormat="false" ht="12.75" hidden="false" customHeight="false" outlineLevel="0" collapsed="false">
      <c r="B213" s="7" t="s">
        <v>253</v>
      </c>
      <c r="C213" s="7" t="s">
        <v>254</v>
      </c>
      <c r="D213" s="0" t="n">
        <v>95</v>
      </c>
      <c r="E213" s="0" t="n">
        <v>94</v>
      </c>
      <c r="F213" s="0" t="n">
        <v>1.37792139515433</v>
      </c>
      <c r="G213" s="0" t="n">
        <v>1.10482064528228</v>
      </c>
      <c r="H213" s="0" t="n">
        <v>1.06811322513267</v>
      </c>
      <c r="I213" s="0" t="n">
        <v>1.34930081929842</v>
      </c>
    </row>
    <row r="214" customFormat="false" ht="12.75" hidden="false" customHeight="false" outlineLevel="0" collapsed="false">
      <c r="B214" s="7" t="s">
        <v>320</v>
      </c>
      <c r="C214" s="7" t="s">
        <v>321</v>
      </c>
      <c r="D214" s="0" t="n">
        <v>94</v>
      </c>
      <c r="E214" s="0" t="n">
        <v>99</v>
      </c>
      <c r="F214" s="0" t="n">
        <v>1.19642152045187</v>
      </c>
      <c r="G214" s="0" t="n">
        <v>1.28098224858483</v>
      </c>
      <c r="H214" s="0" t="n">
        <v>1.12565230316383</v>
      </c>
      <c r="I214" s="0" t="n">
        <v>1.49797993333531</v>
      </c>
    </row>
    <row r="216" customFormat="false" ht="12.75" hidden="false" customHeight="false" outlineLevel="0" collapsed="false">
      <c r="B216" s="10" t="s">
        <v>562</v>
      </c>
      <c r="F216" s="10" t="n">
        <f aca="false">F205</f>
        <v>0.62855969403792</v>
      </c>
      <c r="G216" s="10" t="n">
        <f aca="false">G205</f>
        <v>0.928568375653141</v>
      </c>
      <c r="H216" s="10" t="n">
        <f aca="false">H205</f>
        <v>0.68570292518983</v>
      </c>
      <c r="I216" s="10" t="n">
        <f aca="false">I205</f>
        <v>1.48568106713866</v>
      </c>
    </row>
    <row r="217" customFormat="false" ht="12.75" hidden="false" customHeight="false" outlineLevel="0" collapsed="false">
      <c r="B217" s="10" t="s">
        <v>563</v>
      </c>
      <c r="C217" s="10" t="s">
        <v>578</v>
      </c>
      <c r="F217" s="10" t="n">
        <f aca="false">(SUM(F205)+(2/3)*F206+(2/3)*F207+(2/3)*F208)/3</f>
        <v>1.02006003813332</v>
      </c>
      <c r="G217" s="10" t="n">
        <f aca="false">(SUM(G205)+(2/3)*G206+(2/3)*G207+(2/3)*G208)/3</f>
        <v>1.21619244000807</v>
      </c>
      <c r="H217" s="10" t="n">
        <f aca="false">(SUM(H205)+(2/3)*H206+(2/3)*H207+(2/3)*H208)/3</f>
        <v>0.906929288698948</v>
      </c>
      <c r="I217" s="10" t="n">
        <f aca="false">(SUM(I205)+(2/3)*I206+(2/3)*I207+(2/3)*I208)/3</f>
        <v>1.59013659576449</v>
      </c>
    </row>
    <row r="218" customFormat="false" ht="12.75" hidden="false" customHeight="false" outlineLevel="0" collapsed="false">
      <c r="B218" s="10" t="s">
        <v>566</v>
      </c>
      <c r="F218" s="10" t="n">
        <f aca="false">SUM(F205:F209)/5</f>
        <v>1.07560546768014</v>
      </c>
      <c r="G218" s="10" t="n">
        <f aca="false">SUM(G205:G209)/5</f>
        <v>1.2180463272819</v>
      </c>
      <c r="H218" s="10" t="n">
        <f aca="false">SUM(H205:H209)/5</f>
        <v>0.951743174371538</v>
      </c>
      <c r="I218" s="10" t="n">
        <f aca="false">SUM(I205:I209)/5</f>
        <v>1.5108334636836</v>
      </c>
    </row>
    <row r="219" customFormat="false" ht="12.75" hidden="false" customHeight="false" outlineLevel="0" collapsed="false">
      <c r="B219" s="10" t="s">
        <v>567</v>
      </c>
      <c r="F219" s="10" t="n">
        <f aca="false">SUM(F205:F214)/10</f>
        <v>1.13525771994315</v>
      </c>
      <c r="G219" s="10" t="n">
        <f aca="false">SUM(G205:G214)/10</f>
        <v>1.13444791237468</v>
      </c>
      <c r="H219" s="10" t="n">
        <f aca="false">SUM(H205:H214)/10</f>
        <v>0.923355209521249</v>
      </c>
      <c r="I219" s="10" t="n">
        <f aca="false">SUM(I205:I214)/10</f>
        <v>1.28279478190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8" activeCellId="0" sqref="F20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20.28"/>
    <col collapsed="false" customWidth="true" hidden="false" outlineLevel="0" max="3" min="3" style="10" width="12.85"/>
    <col collapsed="false" customWidth="true" hidden="false" outlineLevel="0" max="4" min="4" style="10" width="7.42"/>
    <col collapsed="false" customWidth="false" hidden="false" outlineLevel="0" max="5" min="5" style="10" width="9.14"/>
    <col collapsed="false" customWidth="true" hidden="false" outlineLevel="0" max="6" min="6" style="10" width="18.7"/>
    <col collapsed="false" customWidth="true" hidden="false" outlineLevel="0" max="7" min="7" style="10" width="19.28"/>
    <col collapsed="false" customWidth="true" hidden="false" outlineLevel="0" max="8" min="8" style="10" width="16.13"/>
    <col collapsed="false" customWidth="true" hidden="false" outlineLevel="0" max="9" min="9" style="10" width="17.56"/>
    <col collapsed="false" customWidth="false" hidden="false" outlineLevel="0" max="257" min="10" style="10" width="9.14"/>
  </cols>
  <sheetData>
    <row r="1" customFormat="false" ht="12.75" hidden="false" customHeight="false" outlineLevel="0" collapsed="false">
      <c r="A1" s="10" t="s">
        <v>579</v>
      </c>
      <c r="B1" s="28" t="n">
        <v>1991</v>
      </c>
      <c r="K1" s="10" t="s">
        <v>549</v>
      </c>
      <c r="T1" s="10" t="s">
        <v>550</v>
      </c>
    </row>
    <row r="2" customFormat="false" ht="12.75" hidden="false" customHeight="false" outlineLevel="0" collapsed="false">
      <c r="F2" s="30" t="n">
        <f aca="false">'RS 4wk'!E2</f>
        <v>33273</v>
      </c>
      <c r="G2" s="30" t="n">
        <f aca="false">'RS 4wk'!F2</f>
        <v>33336</v>
      </c>
      <c r="H2" s="30" t="n">
        <f aca="false">'RS 4wk'!G2</f>
        <v>33427</v>
      </c>
      <c r="I2" s="30" t="n">
        <f aca="false">'RS 4wk'!H2</f>
        <v>33609</v>
      </c>
      <c r="K2" s="10" t="s">
        <v>552</v>
      </c>
      <c r="L2" s="10" t="s">
        <v>553</v>
      </c>
      <c r="M2" s="10" t="s">
        <v>554</v>
      </c>
      <c r="N2" s="10" t="s">
        <v>555</v>
      </c>
      <c r="O2" s="10" t="s">
        <v>556</v>
      </c>
      <c r="P2" s="10" t="s">
        <v>557</v>
      </c>
      <c r="Q2" s="10" t="s">
        <v>558</v>
      </c>
      <c r="R2" s="10" t="s">
        <v>559</v>
      </c>
      <c r="T2" s="10" t="s">
        <v>552</v>
      </c>
      <c r="U2" s="10" t="s">
        <v>553</v>
      </c>
      <c r="V2" s="10" t="s">
        <v>554</v>
      </c>
      <c r="W2" s="10" t="s">
        <v>555</v>
      </c>
      <c r="X2" s="10" t="s">
        <v>556</v>
      </c>
      <c r="Y2" s="10" t="s">
        <v>557</v>
      </c>
      <c r="Z2" s="10" t="s">
        <v>558</v>
      </c>
      <c r="AA2" s="10" t="s">
        <v>559</v>
      </c>
    </row>
    <row r="3" customFormat="false" ht="12.75" hidden="false" customHeight="false" outlineLevel="0" collapsed="false">
      <c r="A3" s="10" t="s">
        <v>560</v>
      </c>
      <c r="B3" s="31" t="s">
        <v>561</v>
      </c>
      <c r="C3" s="31" t="s">
        <v>2</v>
      </c>
      <c r="D3" s="31" t="s">
        <v>30</v>
      </c>
      <c r="E3" s="31" t="s">
        <v>29</v>
      </c>
      <c r="F3" s="10" t="s">
        <v>23</v>
      </c>
      <c r="G3" s="10" t="s">
        <v>24</v>
      </c>
      <c r="H3" s="10" t="s">
        <v>25</v>
      </c>
      <c r="I3" s="10" t="s">
        <v>26</v>
      </c>
      <c r="K3" s="30" t="n">
        <f aca="false">A4</f>
        <v>33245</v>
      </c>
      <c r="L3" s="10" t="n">
        <f aca="false">F16</f>
        <v>1.48815286243328</v>
      </c>
      <c r="M3" s="10" t="n">
        <f aca="false">F17</f>
        <v>1.37450097945153</v>
      </c>
      <c r="N3" s="10" t="n">
        <f aca="false">F18</f>
        <v>1.33724892872256</v>
      </c>
      <c r="O3" s="10" t="n">
        <f aca="false">F19</f>
        <v>1.35556349306969</v>
      </c>
      <c r="P3" s="10" t="n">
        <f aca="false">'RS 4wk'!O3</f>
        <v>1.09889804978595</v>
      </c>
      <c r="Q3" s="10" t="n">
        <f aca="false">'RS 4wk'!P3</f>
        <v>1.1042987572914</v>
      </c>
      <c r="R3" s="10" t="n">
        <f aca="false">'RS 4wk'!Q3</f>
        <v>1.17934480843976</v>
      </c>
      <c r="T3" s="30" t="n">
        <f aca="false">K3</f>
        <v>33245</v>
      </c>
      <c r="U3" s="10" t="n">
        <f aca="false">PRODUCT($L$3:L3)</f>
        <v>1.48815286243328</v>
      </c>
      <c r="V3" s="10" t="n">
        <f aca="false">PRODUCT($M$3:M3)</f>
        <v>1.37450097945153</v>
      </c>
      <c r="W3" s="10" t="n">
        <f aca="false">PRODUCT($N$3:N3)</f>
        <v>1.33724892872256</v>
      </c>
      <c r="X3" s="10" t="n">
        <f aca="false">PRODUCT($O$3:O3)</f>
        <v>1.35556349306969</v>
      </c>
      <c r="Y3" s="10" t="n">
        <f aca="false">PRODUCT($P$3:P3)</f>
        <v>1.09889804978595</v>
      </c>
      <c r="Z3" s="10" t="n">
        <f aca="false">PRODUCT($Q$3:Q3)</f>
        <v>1.1042987572914</v>
      </c>
      <c r="AA3" s="10" t="n">
        <f aca="false">PRODUCT($R$3:R3)</f>
        <v>1.17934480843976</v>
      </c>
    </row>
    <row r="4" customFormat="false" ht="12.75" hidden="false" customHeight="false" outlineLevel="0" collapsed="false">
      <c r="A4" s="4" t="n">
        <v>33245</v>
      </c>
      <c r="B4" s="7" t="s">
        <v>59</v>
      </c>
      <c r="C4" s="7" t="s">
        <v>60</v>
      </c>
      <c r="D4" s="0" t="n">
        <v>99</v>
      </c>
      <c r="E4" s="0" t="n">
        <v>94</v>
      </c>
      <c r="F4" s="0" t="n">
        <v>1.48815286243328</v>
      </c>
      <c r="G4" s="0" t="n">
        <v>1.92121082208537</v>
      </c>
      <c r="H4" s="0" t="n">
        <v>1.43301435402758</v>
      </c>
      <c r="I4" s="0" t="n">
        <v>1.16530859311699</v>
      </c>
      <c r="K4" s="30" t="n">
        <f aca="false">A23</f>
        <v>33273</v>
      </c>
      <c r="L4" s="10" t="n">
        <f aca="false">F34</f>
        <v>1.11021062850518</v>
      </c>
      <c r="M4" s="10" t="n">
        <f aca="false">F35</f>
        <v>1.07695451350688</v>
      </c>
      <c r="N4" s="10" t="n">
        <f aca="false">F36</f>
        <v>1.09749309756974</v>
      </c>
      <c r="O4" s="10" t="n">
        <f aca="false">F37</f>
        <v>1.10297378142074</v>
      </c>
      <c r="P4" s="10" t="n">
        <f aca="false">'RS 4wk'!O4</f>
        <v>1.05114886556289</v>
      </c>
      <c r="Q4" s="10" t="n">
        <f aca="false">'RS 4wk'!P4</f>
        <v>1.06025721995751</v>
      </c>
      <c r="R4" s="10" t="n">
        <f aca="false">'RS 4wk'!Q4</f>
        <v>1.08545197740113</v>
      </c>
      <c r="T4" s="30" t="n">
        <f aca="false">K4</f>
        <v>33273</v>
      </c>
      <c r="U4" s="10" t="n">
        <f aca="false">PRODUCT($L$3:L4)</f>
        <v>1.65216312471382</v>
      </c>
      <c r="V4" s="10" t="n">
        <f aca="false">PRODUCT($M$3:M4)</f>
        <v>1.48027503363994</v>
      </c>
      <c r="W4" s="10" t="n">
        <f aca="false">PRODUCT($N$3:N4)</f>
        <v>1.46762146900553</v>
      </c>
      <c r="X4" s="10" t="n">
        <f aca="false">PRODUCT($O$3:O4)</f>
        <v>1.49515099190699</v>
      </c>
      <c r="Y4" s="10" t="n">
        <f aca="false">PRODUCT($P$3:P4)</f>
        <v>1.15510543840178</v>
      </c>
      <c r="Z4" s="10" t="n">
        <f aca="false">PRODUCT($Q$3:Q4)</f>
        <v>1.17084073040832</v>
      </c>
      <c r="AA4" s="10" t="n">
        <f aca="false">PRODUCT($R$3:R4)</f>
        <v>1.28012215435869</v>
      </c>
    </row>
    <row r="5" customFormat="false" ht="12.75" hidden="false" customHeight="false" outlineLevel="0" collapsed="false">
      <c r="B5" s="7" t="s">
        <v>49</v>
      </c>
      <c r="C5" s="7" t="s">
        <v>50</v>
      </c>
      <c r="D5" s="0" t="n">
        <v>98</v>
      </c>
      <c r="E5" s="0" t="n">
        <v>99</v>
      </c>
      <c r="F5" s="0" t="n">
        <v>1.22033813040187</v>
      </c>
      <c r="G5" s="0" t="n">
        <v>1.28812703736105</v>
      </c>
      <c r="H5" s="0" t="n">
        <v>1.54228763919127</v>
      </c>
      <c r="I5" s="0" t="n">
        <v>3.89816528436573</v>
      </c>
      <c r="K5" s="30" t="n">
        <f aca="false">A41</f>
        <v>33301</v>
      </c>
      <c r="L5" s="10" t="n">
        <f aca="false">F52</f>
        <v>1.24305225935831</v>
      </c>
      <c r="M5" s="10" t="n">
        <f aca="false">F53</f>
        <v>1.25318615973476</v>
      </c>
      <c r="N5" s="10" t="n">
        <f aca="false">F54</f>
        <v>1.24825943563041</v>
      </c>
      <c r="O5" s="10" t="n">
        <f aca="false">F55</f>
        <v>1.17648202992606</v>
      </c>
      <c r="P5" s="10" t="n">
        <f aca="false">'RS 4wk'!O5</f>
        <v>1.00154421605298</v>
      </c>
      <c r="Q5" s="10" t="n">
        <f aca="false">'RS 4wk'!P5</f>
        <v>1.02526196084802</v>
      </c>
      <c r="R5" s="10" t="n">
        <f aca="false">'RS 4wk'!Q5</f>
        <v>1.07492951637389</v>
      </c>
      <c r="T5" s="30" t="n">
        <f aca="false">K5</f>
        <v>33301</v>
      </c>
      <c r="U5" s="10" t="n">
        <f aca="false">PRODUCT($L$3:L5)</f>
        <v>2.053725105004</v>
      </c>
      <c r="V5" s="10" t="n">
        <f aca="false">PRODUCT($M$3:M5)</f>
        <v>1.85506018475849</v>
      </c>
      <c r="W5" s="10" t="n">
        <f aca="false">PRODUCT($N$3:N5)</f>
        <v>1.83197234661992</v>
      </c>
      <c r="X5" s="10" t="n">
        <f aca="false">PRODUCT($O$3:O5)</f>
        <v>1.75901827400469</v>
      </c>
      <c r="Y5" s="10" t="n">
        <f aca="false">PRODUCT($P$3:P5)</f>
        <v>1.15688917076264</v>
      </c>
      <c r="Z5" s="10" t="n">
        <f aca="false">PRODUCT($Q$3:Q5)</f>
        <v>1.20041846309916</v>
      </c>
      <c r="AA5" s="10" t="n">
        <f aca="false">PRODUCT($R$3:R5)</f>
        <v>1.37604108828429</v>
      </c>
    </row>
    <row r="6" customFormat="false" ht="12.75" hidden="false" customHeight="false" outlineLevel="0" collapsed="false">
      <c r="B6" s="7" t="s">
        <v>223</v>
      </c>
      <c r="C6" s="7" t="s">
        <v>224</v>
      </c>
      <c r="D6" s="0" t="n">
        <v>98</v>
      </c>
      <c r="E6" s="0" t="n">
        <v>98</v>
      </c>
      <c r="F6" s="0" t="n">
        <v>1.41501194551943</v>
      </c>
      <c r="G6" s="0" t="n">
        <v>1.99876196020648</v>
      </c>
      <c r="H6" s="0" t="n">
        <v>2.23884692347602</v>
      </c>
      <c r="I6" s="0" t="n">
        <v>3.79514742370931</v>
      </c>
      <c r="K6" s="30" t="n">
        <f aca="false">A59</f>
        <v>33336</v>
      </c>
      <c r="L6" s="10" t="n">
        <f aca="false">F70</f>
        <v>0.865346758161652</v>
      </c>
      <c r="M6" s="10" t="n">
        <f aca="false">F71</f>
        <v>0.932938480420185</v>
      </c>
      <c r="N6" s="10" t="n">
        <f aca="false">F72</f>
        <v>0.911547718543069</v>
      </c>
      <c r="O6" s="10" t="n">
        <f aca="false">F73</f>
        <v>0.930109875347142</v>
      </c>
      <c r="P6" s="10" t="n">
        <f aca="false">'RS 4wk'!O6</f>
        <v>1.0078804906462</v>
      </c>
      <c r="Q6" s="10" t="n">
        <f aca="false">'RS 4wk'!P6</f>
        <v>1.00375006602229</v>
      </c>
      <c r="R6" s="10" t="n">
        <f aca="false">'RS 4wk'!Q6</f>
        <v>0.991586805205286</v>
      </c>
      <c r="T6" s="30" t="n">
        <f aca="false">K6</f>
        <v>33336</v>
      </c>
      <c r="U6" s="10" t="n">
        <f aca="false">PRODUCT($L$3:L6)</f>
        <v>1.77718436177041</v>
      </c>
      <c r="V6" s="10" t="n">
        <f aca="false">PRODUCT($M$3:M6)</f>
        <v>1.73065702985657</v>
      </c>
      <c r="W6" s="10" t="n">
        <f aca="false">PRODUCT($N$3:N6)</f>
        <v>1.66993021299538</v>
      </c>
      <c r="X6" s="10" t="n">
        <f aca="false">PRODUCT($O$3:O6)</f>
        <v>1.63608026756784</v>
      </c>
      <c r="Y6" s="10" t="n">
        <f aca="false">PRODUCT($P$3:P6)</f>
        <v>1.16600602505153</v>
      </c>
      <c r="Z6" s="10" t="n">
        <f aca="false">PRODUCT($Q$3:Q6)</f>
        <v>1.20492011159016</v>
      </c>
      <c r="AA6" s="10" t="n">
        <f aca="false">PRODUCT($R$3:R6)</f>
        <v>1.36446418656302</v>
      </c>
    </row>
    <row r="7" customFormat="false" ht="12.75" hidden="false" customHeight="false" outlineLevel="0" collapsed="false">
      <c r="B7" s="7" t="s">
        <v>85</v>
      </c>
      <c r="C7" s="7" t="s">
        <v>86</v>
      </c>
      <c r="D7" s="0" t="n">
        <v>98</v>
      </c>
      <c r="E7" s="0" t="n">
        <v>96</v>
      </c>
      <c r="F7" s="0" t="n">
        <v>1.15384127067979</v>
      </c>
      <c r="G7" s="0" t="n">
        <v>1.46154030812013</v>
      </c>
      <c r="H7" s="0" t="n">
        <v>1.38463919690228</v>
      </c>
      <c r="I7" s="0" t="n">
        <v>1.45440087191519</v>
      </c>
      <c r="K7" s="30" t="n">
        <f aca="false">A77</f>
        <v>33364</v>
      </c>
      <c r="L7" s="10" t="n">
        <f aca="false">F88</f>
        <v>1.19373435458149</v>
      </c>
      <c r="M7" s="10" t="n">
        <f aca="false">F89</f>
        <v>1.15755336742546</v>
      </c>
      <c r="N7" s="10" t="n">
        <f aca="false">F90</f>
        <v>1.0970829583764</v>
      </c>
      <c r="O7" s="10" t="n">
        <f aca="false">F91</f>
        <v>1.09567455521875</v>
      </c>
      <c r="P7" s="10" t="n">
        <f aca="false">'RS 4wk'!O7</f>
        <v>1.01149034539026</v>
      </c>
      <c r="Q7" s="10" t="n">
        <f aca="false">'RS 4wk'!P7</f>
        <v>0.996027152178489</v>
      </c>
      <c r="R7" s="10" t="n">
        <f aca="false">'RS 4wk'!Q7</f>
        <v>1.00889151135346</v>
      </c>
      <c r="T7" s="30" t="n">
        <f aca="false">K7</f>
        <v>33364</v>
      </c>
      <c r="U7" s="10" t="n">
        <f aca="false">PRODUCT($L$3:L7)</f>
        <v>2.12148602707032</v>
      </c>
      <c r="V7" s="10" t="n">
        <f aca="false">PRODUCT($M$3:M7)</f>
        <v>2.00332787276903</v>
      </c>
      <c r="W7" s="10" t="n">
        <f aca="false">PRODUCT($N$3:N7)</f>
        <v>1.83205197835511</v>
      </c>
      <c r="X7" s="10" t="n">
        <f aca="false">PRODUCT($O$3:O7)</f>
        <v>1.79261151946957</v>
      </c>
      <c r="Y7" s="10" t="n">
        <f aca="false">PRODUCT($P$3:P7)</f>
        <v>1.1794038370065</v>
      </c>
      <c r="Z7" s="10" t="n">
        <f aca="false">PRODUCT($Q$3:Q7)</f>
        <v>1.20013314734973</v>
      </c>
      <c r="AA7" s="10" t="n">
        <f aca="false">PRODUCT($R$3:R7)</f>
        <v>1.37659633536924</v>
      </c>
    </row>
    <row r="8" customFormat="false" ht="12.75" hidden="false" customHeight="false" outlineLevel="0" collapsed="false">
      <c r="A8" s="33" t="s">
        <v>577</v>
      </c>
      <c r="B8" s="7" t="s">
        <v>53</v>
      </c>
      <c r="C8" s="7" t="s">
        <v>54</v>
      </c>
      <c r="D8" s="0" t="n">
        <v>98</v>
      </c>
      <c r="E8" s="0" t="n">
        <v>93</v>
      </c>
      <c r="F8" s="0" t="n">
        <v>1.37662025174891</v>
      </c>
      <c r="G8" s="0" t="n">
        <v>2.2294633237602</v>
      </c>
      <c r="H8" s="0" t="n">
        <v>2.11250471829554</v>
      </c>
      <c r="I8" s="0" t="n">
        <v>3.83113727537477</v>
      </c>
      <c r="K8" s="30" t="n">
        <f aca="false">A95</f>
        <v>33399</v>
      </c>
      <c r="L8" s="10" t="n">
        <f aca="false">F106</f>
        <v>1.01154480014894</v>
      </c>
      <c r="M8" s="10" t="n">
        <f aca="false">F107</f>
        <v>0.929006745548569</v>
      </c>
      <c r="N8" s="10" t="n">
        <f aca="false">F108</f>
        <v>0.934121194847113</v>
      </c>
      <c r="O8" s="10" t="n">
        <f aca="false">F109</f>
        <v>0.958608195518222</v>
      </c>
      <c r="P8" s="10" t="n">
        <f aca="false">'RS 4wk'!O8</f>
        <v>0.995496403844861</v>
      </c>
      <c r="Q8" s="10" t="n">
        <f aca="false">'RS 4wk'!P8</f>
        <v>0.998335842776766</v>
      </c>
      <c r="R8" s="10" t="n">
        <f aca="false">'RS 4wk'!Q8</f>
        <v>0.967046485832409</v>
      </c>
      <c r="T8" s="30" t="n">
        <f aca="false">K8</f>
        <v>33399</v>
      </c>
      <c r="U8" s="10" t="n">
        <f aca="false">PRODUCT($L$3:L8)</f>
        <v>2.14597815927161</v>
      </c>
      <c r="V8" s="10" t="n">
        <f aca="false">PRODUCT($M$3:M8)</f>
        <v>1.86110510734789</v>
      </c>
      <c r="W8" s="10" t="n">
        <f aca="false">PRODUCT($N$3:N8)</f>
        <v>1.71135858304309</v>
      </c>
      <c r="X8" s="10" t="n">
        <f aca="false">PRODUCT($O$3:O8)</f>
        <v>1.7184120939439</v>
      </c>
      <c r="Y8" s="10" t="n">
        <f aca="false">PRODUCT($P$3:P8)</f>
        <v>1.1740922784208</v>
      </c>
      <c r="Z8" s="10" t="n">
        <f aca="false">PRODUCT($Q$3:Q8)</f>
        <v>1.19813593710373</v>
      </c>
      <c r="AA8" s="10" t="n">
        <f aca="false">PRODUCT($R$3:R8)</f>
        <v>1.33123264852859</v>
      </c>
    </row>
    <row r="9" customFormat="false" ht="13.5" hidden="false" customHeight="false" outlineLevel="0" collapsed="false">
      <c r="A9" s="34" t="s">
        <v>577</v>
      </c>
      <c r="B9" s="7" t="s">
        <v>221</v>
      </c>
      <c r="C9" s="7" t="s">
        <v>222</v>
      </c>
      <c r="D9" s="0" t="n">
        <v>98</v>
      </c>
      <c r="E9" s="0" t="n">
        <v>93</v>
      </c>
      <c r="F9" s="0" t="n">
        <v>1.44118061740794</v>
      </c>
      <c r="G9" s="0" t="n">
        <v>1.96678351269048</v>
      </c>
      <c r="H9" s="0" t="n">
        <v>2.0706747916023</v>
      </c>
      <c r="I9" s="0" t="n">
        <v>2.60537970342224</v>
      </c>
      <c r="K9" s="30" t="n">
        <f aca="false">A113</f>
        <v>33427</v>
      </c>
      <c r="L9" s="10" t="n">
        <f aca="false">F126</f>
        <v>1.04799091958146</v>
      </c>
      <c r="M9" s="10" t="n">
        <f aca="false">F127</f>
        <v>1.04348900453727</v>
      </c>
      <c r="N9" s="10" t="n">
        <f aca="false">F128</f>
        <v>1.04297484017793</v>
      </c>
      <c r="O9" s="10" t="n">
        <f aca="false">F129</f>
        <v>1.08383883348141</v>
      </c>
      <c r="P9" s="10" t="n">
        <f aca="false">'RS 4wk'!O9</f>
        <v>1.00911546252532</v>
      </c>
      <c r="Q9" s="10" t="n">
        <f aca="false">'RS 4wk'!P9</f>
        <v>1.01883896914854</v>
      </c>
      <c r="R9" s="10" t="n">
        <f aca="false">'RS 4wk'!Q9</f>
        <v>1.04817417780651</v>
      </c>
      <c r="T9" s="30" t="n">
        <f aca="false">K9</f>
        <v>33427</v>
      </c>
      <c r="U9" s="10" t="n">
        <f aca="false">PRODUCT($L$3:L9)</f>
        <v>2.24896562453679</v>
      </c>
      <c r="V9" s="10" t="n">
        <f aca="false">PRODUCT($M$3:M9)</f>
        <v>1.94204271580568</v>
      </c>
      <c r="W9" s="10" t="n">
        <f aca="false">PRODUCT($N$3:N9)</f>
        <v>1.7849039446365</v>
      </c>
      <c r="X9" s="10" t="n">
        <f aca="false">PRODUCT($O$3:O9)</f>
        <v>1.86248175934051</v>
      </c>
      <c r="Y9" s="10" t="n">
        <f aca="false">PRODUCT($P$3:P9)</f>
        <v>1.18479467258601</v>
      </c>
      <c r="Z9" s="10" t="n">
        <f aca="false">PRODUCT($Q$3:Q9)</f>
        <v>1.22070758305859</v>
      </c>
      <c r="AA9" s="10" t="n">
        <f aca="false">PRODUCT($R$3:R9)</f>
        <v>1.39536368684064</v>
      </c>
    </row>
    <row r="10" customFormat="false" ht="12.75" hidden="false" customHeight="false" outlineLevel="0" collapsed="false">
      <c r="A10" s="33" t="s">
        <v>577</v>
      </c>
      <c r="B10" s="7" t="s">
        <v>173</v>
      </c>
      <c r="C10" s="7" t="s">
        <v>174</v>
      </c>
      <c r="D10" s="0" t="n">
        <v>97</v>
      </c>
      <c r="E10" s="0" t="n">
        <v>99</v>
      </c>
      <c r="F10" s="0" t="n">
        <v>1.42168077049922</v>
      </c>
      <c r="G10" s="0" t="n">
        <v>1.82740750545049</v>
      </c>
      <c r="H10" s="0" t="n">
        <v>1.61454216955472</v>
      </c>
      <c r="I10" s="0" t="n">
        <v>3.90371023414259</v>
      </c>
      <c r="K10" s="30" t="n">
        <f aca="false">A133</f>
        <v>33455</v>
      </c>
      <c r="L10" s="10" t="n">
        <f aca="false">F144</f>
        <v>1.17905135032799</v>
      </c>
      <c r="M10" s="10" t="n">
        <f aca="false">F145</f>
        <v>1.11942139656304</v>
      </c>
      <c r="N10" s="10" t="n">
        <f aca="false">F146</f>
        <v>1.08896690891873</v>
      </c>
      <c r="O10" s="10" t="n">
        <f aca="false">F147</f>
        <v>1.05952034843096</v>
      </c>
      <c r="P10" s="10" t="n">
        <f aca="false">'RS 4wk'!O10</f>
        <v>1.00608899297424</v>
      </c>
      <c r="Q10" s="10" t="n">
        <f aca="false">'RS 4wk'!P10</f>
        <v>1.00911546252532</v>
      </c>
      <c r="R10" s="10" t="n">
        <f aca="false">'RS 4wk'!Q10</f>
        <v>1.03075943574541</v>
      </c>
      <c r="T10" s="30" t="n">
        <f aca="false">K10</f>
        <v>33455</v>
      </c>
      <c r="U10" s="10" t="n">
        <f aca="false">PRODUCT($L$3:L10)</f>
        <v>2.65164595645134</v>
      </c>
      <c r="V10" s="10" t="n">
        <f aca="false">PRODUCT($M$3:M10)</f>
        <v>2.17396416911227</v>
      </c>
      <c r="W10" s="10" t="n">
        <f aca="false">PRODUCT($N$3:N10)</f>
        <v>1.94370133130766</v>
      </c>
      <c r="X10" s="10" t="n">
        <f aca="false">PRODUCT($O$3:O10)</f>
        <v>1.97333732260277</v>
      </c>
      <c r="Y10" s="10" t="n">
        <f aca="false">PRODUCT($P$3:P10)</f>
        <v>1.19200887902331</v>
      </c>
      <c r="Z10" s="10" t="n">
        <f aca="false">PRODUCT($Q$3:Q10)</f>
        <v>1.23183489728633</v>
      </c>
      <c r="AA10" s="10" t="n">
        <f aca="false">PRODUCT($R$3:R10)</f>
        <v>1.4382842865075</v>
      </c>
    </row>
    <row r="11" customFormat="false" ht="13.5" hidden="false" customHeight="false" outlineLevel="0" collapsed="false">
      <c r="A11" s="34" t="s">
        <v>577</v>
      </c>
      <c r="B11" s="7" t="s">
        <v>145</v>
      </c>
      <c r="C11" s="7" t="s">
        <v>146</v>
      </c>
      <c r="D11" s="0" t="n">
        <v>97</v>
      </c>
      <c r="E11" s="0" t="n">
        <v>99</v>
      </c>
      <c r="F11" s="0" t="n">
        <v>1.61840692535655</v>
      </c>
      <c r="G11" s="0" t="n">
        <v>1.73683510095577</v>
      </c>
      <c r="H11" s="0" t="n">
        <v>1.15787783253726</v>
      </c>
      <c r="I11" s="0" t="n">
        <v>1.99994224366398</v>
      </c>
      <c r="K11" s="30" t="n">
        <f aca="false">A151</f>
        <v>33490</v>
      </c>
      <c r="L11" s="10" t="n">
        <f aca="false">F162</f>
        <v>1.18522160101765</v>
      </c>
      <c r="M11" s="10" t="n">
        <f aca="false">F163</f>
        <v>1.04778035369639</v>
      </c>
      <c r="N11" s="10" t="n">
        <f aca="false">F164</f>
        <v>0.962631089360671</v>
      </c>
      <c r="O11" s="10" t="n">
        <f aca="false">F165</f>
        <v>1.01453403251809</v>
      </c>
      <c r="P11" s="10" t="n">
        <f aca="false">'RS 4wk'!O11</f>
        <v>0.978584729981378</v>
      </c>
      <c r="Q11" s="10" t="n">
        <f aca="false">'RS 4wk'!P11</f>
        <v>0.976658002419127</v>
      </c>
      <c r="R11" s="10" t="n">
        <f aca="false">'RS 4wk'!Q11</f>
        <v>0.996390449167101</v>
      </c>
      <c r="T11" s="30" t="n">
        <f aca="false">K11</f>
        <v>33490</v>
      </c>
      <c r="U11" s="10" t="n">
        <f aca="false">PRODUCT($L$3:L11)</f>
        <v>3.14278806583725</v>
      </c>
      <c r="V11" s="10" t="n">
        <f aca="false">PRODUCT($M$3:M11)</f>
        <v>2.27783694603573</v>
      </c>
      <c r="W11" s="10" t="n">
        <f aca="false">PRODUCT($N$3:N11)</f>
        <v>1.87106732994848</v>
      </c>
      <c r="X11" s="10" t="n">
        <f aca="false">PRODUCT($O$3:O11)</f>
        <v>2.00201787141863</v>
      </c>
      <c r="Y11" s="10" t="n">
        <f aca="false">PRODUCT($P$3:P11)</f>
        <v>1.16648168701443</v>
      </c>
      <c r="Z11" s="10" t="n">
        <f aca="false">PRODUCT($Q$3:Q11)</f>
        <v>1.20308141009384</v>
      </c>
      <c r="AA11" s="10" t="n">
        <f aca="false">PRODUCT($R$3:R11)</f>
        <v>1.43309272626319</v>
      </c>
    </row>
    <row r="12" customFormat="false" ht="12.75" hidden="false" customHeight="false" outlineLevel="0" collapsed="false">
      <c r="A12" s="33" t="s">
        <v>577</v>
      </c>
      <c r="B12" s="7" t="s">
        <v>77</v>
      </c>
      <c r="C12" s="7" t="s">
        <v>78</v>
      </c>
      <c r="D12" s="0" t="n">
        <v>96</v>
      </c>
      <c r="E12" s="0" t="n">
        <v>99</v>
      </c>
      <c r="F12" s="0" t="n">
        <v>1.10995833270466</v>
      </c>
      <c r="G12" s="0" t="n">
        <v>1.02621082444908</v>
      </c>
      <c r="H12" s="0" t="n">
        <v>0.712077630168198</v>
      </c>
      <c r="I12" s="0" t="n">
        <v>1.10999286983252</v>
      </c>
      <c r="K12" s="30" t="n">
        <f aca="false">A169</f>
        <v>33518</v>
      </c>
      <c r="L12" s="10" t="n">
        <f aca="false">F180</f>
        <v>1.22192674590551</v>
      </c>
      <c r="M12" s="10" t="n">
        <f aca="false">F181</f>
        <v>1.07338230616638</v>
      </c>
      <c r="N12" s="10" t="n">
        <f aca="false">F182</f>
        <v>1.10190549548996</v>
      </c>
      <c r="O12" s="10" t="n">
        <f aca="false">F183</f>
        <v>1.05474030291027</v>
      </c>
      <c r="P12" s="10" t="n">
        <f aca="false">'RS 4wk'!O12</f>
        <v>1.03493271714014</v>
      </c>
      <c r="Q12" s="10" t="n">
        <f aca="false">'RS 4wk'!P12</f>
        <v>1.02840579710145</v>
      </c>
      <c r="R12" s="10" t="n">
        <f aca="false">'RS 4wk'!Q12</f>
        <v>1.041263076327</v>
      </c>
      <c r="T12" s="30" t="n">
        <f aca="false">K12</f>
        <v>33518</v>
      </c>
      <c r="U12" s="10" t="n">
        <f aca="false">PRODUCT($L$3:L12)</f>
        <v>3.84025679435916</v>
      </c>
      <c r="V12" s="10" t="n">
        <f aca="false">PRODUCT($M$3:M12)</f>
        <v>2.44498987420682</v>
      </c>
      <c r="W12" s="10" t="n">
        <f aca="false">PRODUCT($N$3:N12)</f>
        <v>2.06173937330197</v>
      </c>
      <c r="X12" s="10" t="n">
        <f aca="false">PRODUCT($O$3:O12)</f>
        <v>2.11160893613187</v>
      </c>
      <c r="Y12" s="10" t="n">
        <f aca="false">PRODUCT($P$3:P12)</f>
        <v>1.20723006183605</v>
      </c>
      <c r="Z12" s="10" t="n">
        <f aca="false">PRODUCT($Q$3:Q12)</f>
        <v>1.23725589652549</v>
      </c>
      <c r="AA12" s="10" t="n">
        <f aca="false">PRODUCT($R$3:R12)</f>
        <v>1.49222654081066</v>
      </c>
    </row>
    <row r="13" customFormat="false" ht="12.75" hidden="false" customHeight="false" outlineLevel="0" collapsed="false">
      <c r="A13" s="33" t="s">
        <v>577</v>
      </c>
      <c r="B13" s="7" t="s">
        <v>95</v>
      </c>
      <c r="C13" s="7" t="s">
        <v>96</v>
      </c>
      <c r="D13" s="0" t="n">
        <v>96</v>
      </c>
      <c r="E13" s="0" t="n">
        <v>99</v>
      </c>
      <c r="F13" s="0" t="n">
        <v>1.25287176391183</v>
      </c>
      <c r="G13" s="0" t="n">
        <v>1.60924748082754</v>
      </c>
      <c r="H13" s="0" t="n">
        <v>1.29888644754849</v>
      </c>
      <c r="I13" s="0" t="n">
        <v>1.49437172094156</v>
      </c>
      <c r="K13" s="30" t="n">
        <f aca="false">A187</f>
        <v>33546</v>
      </c>
      <c r="L13" s="10" t="n">
        <f aca="false">F199</f>
        <v>0.999999855901374</v>
      </c>
      <c r="M13" s="10" t="n">
        <f aca="false">F200</f>
        <v>0.989234840588071</v>
      </c>
      <c r="N13" s="10" t="n">
        <f aca="false">F201</f>
        <v>1.00760504618396</v>
      </c>
      <c r="O13" s="10" t="n">
        <f aca="false">F202</f>
        <v>1.0000678630411</v>
      </c>
      <c r="P13" s="10" t="n">
        <f aca="false">'RS 4wk'!O13</f>
        <v>0.942901234567901</v>
      </c>
      <c r="Q13" s="10" t="n">
        <f aca="false">'RS 4wk'!P13</f>
        <v>0.969201598852106</v>
      </c>
      <c r="R13" s="10" t="n">
        <f aca="false">'RS 4wk'!Q13</f>
        <v>0.996</v>
      </c>
      <c r="T13" s="30" t="n">
        <f aca="false">K13</f>
        <v>33546</v>
      </c>
      <c r="U13" s="10" t="n">
        <f aca="false">PRODUCT($L$3:L13)</f>
        <v>3.84025624098344</v>
      </c>
      <c r="V13" s="10" t="n">
        <f aca="false">PRODUCT($M$3:M13)</f>
        <v>2.41866916845043</v>
      </c>
      <c r="W13" s="10" t="n">
        <f aca="false">PRODUCT($N$3:N13)</f>
        <v>2.07741899645521</v>
      </c>
      <c r="X13" s="10" t="n">
        <f aca="false">PRODUCT($O$3:O13)</f>
        <v>2.11175223633588</v>
      </c>
      <c r="Y13" s="10" t="n">
        <f aca="false">PRODUCT($P$3:P13)</f>
        <v>1.1382987157127</v>
      </c>
      <c r="Z13" s="10" t="n">
        <f aca="false">PRODUCT($Q$3:Q13)</f>
        <v>1.1991503931017</v>
      </c>
      <c r="AA13" s="10" t="n">
        <f aca="false">PRODUCT($R$3:R13)</f>
        <v>1.48625763464742</v>
      </c>
    </row>
    <row r="14" customFormat="false" ht="12.75" hidden="false" customHeight="false" outlineLevel="0" collapsed="false">
      <c r="A14" s="33" t="s">
        <v>577</v>
      </c>
      <c r="B14" s="7" t="s">
        <v>97</v>
      </c>
      <c r="C14" s="7" t="s">
        <v>98</v>
      </c>
      <c r="D14" s="0" t="n">
        <v>96</v>
      </c>
      <c r="E14" s="0" t="n">
        <v>99</v>
      </c>
      <c r="F14" s="0" t="n">
        <v>1.26777313835833</v>
      </c>
      <c r="G14" s="0" t="n">
        <v>1.63935843149157</v>
      </c>
      <c r="H14" s="0" t="n">
        <v>1.87987170458966</v>
      </c>
      <c r="I14" s="0" t="n">
        <v>2.55732695554698</v>
      </c>
      <c r="K14" s="30" t="n">
        <f aca="false">A206</f>
        <v>33581</v>
      </c>
      <c r="L14" s="10" t="n">
        <f aca="false">F217</f>
        <v>1.21581021018101</v>
      </c>
      <c r="M14" s="10" t="n">
        <f aca="false">F218</f>
        <v>1.21581021018101</v>
      </c>
      <c r="N14" s="10" t="n">
        <f aca="false">F219</f>
        <v>1.17911406825861</v>
      </c>
      <c r="O14" s="10" t="n">
        <f aca="false">F220</f>
        <v>1.16374153579874</v>
      </c>
      <c r="P14" s="10" t="n">
        <f aca="false">'RS 4wk'!O14</f>
        <v>1.11435734930529</v>
      </c>
      <c r="Q14" s="10" t="n">
        <f aca="false">'RS 4wk'!P14</f>
        <v>1.10495426426268</v>
      </c>
      <c r="R14" s="10" t="n">
        <f aca="false">'RS 4wk'!Q14</f>
        <v>1.11683945082656</v>
      </c>
      <c r="T14" s="30" t="n">
        <f aca="false">K14</f>
        <v>33581</v>
      </c>
      <c r="U14" s="10" t="n">
        <f aca="false">PRODUCT($L$3:L14)</f>
        <v>4.66902274749902</v>
      </c>
      <c r="V14" s="10" t="n">
        <f aca="false">PRODUCT($M$3:M14)</f>
        <v>2.94064267005205</v>
      </c>
      <c r="W14" s="10" t="n">
        <f aca="false">PRODUCT($N$3:N14)</f>
        <v>2.44951396438802</v>
      </c>
      <c r="X14" s="10" t="n">
        <f aca="false">PRODUCT($O$3:O14)</f>
        <v>2.45753379073994</v>
      </c>
      <c r="Y14" s="10" t="n">
        <f aca="false">PRODUCT($P$3:P14)</f>
        <v>1.26847153955922</v>
      </c>
      <c r="Z14" s="10" t="n">
        <f aca="false">PRODUCT($Q$3:Q14)</f>
        <v>1.32500634034999</v>
      </c>
      <c r="AA14" s="10" t="n">
        <f aca="false">PRODUCT($R$3:R14)</f>
        <v>1.65991116046641</v>
      </c>
    </row>
    <row r="16" customFormat="false" ht="12.75" hidden="false" customHeight="false" outlineLevel="0" collapsed="false">
      <c r="B16" s="10" t="s">
        <v>562</v>
      </c>
      <c r="F16" s="10" t="n">
        <f aca="false">F4</f>
        <v>1.48815286243328</v>
      </c>
      <c r="G16" s="10" t="n">
        <f aca="false">G4</f>
        <v>1.92121082208537</v>
      </c>
      <c r="H16" s="10" t="n">
        <f aca="false">H4</f>
        <v>1.43301435402758</v>
      </c>
      <c r="I16" s="10" t="n">
        <f aca="false">I4</f>
        <v>1.16530859311699</v>
      </c>
      <c r="K16" s="10" t="s">
        <v>564</v>
      </c>
      <c r="T16" s="10" t="s">
        <v>565</v>
      </c>
    </row>
    <row r="17" customFormat="false" ht="12.75" hidden="false" customHeight="false" outlineLevel="0" collapsed="false">
      <c r="B17" s="10" t="s">
        <v>563</v>
      </c>
      <c r="F17" s="10" t="n">
        <f aca="false">SUM(F4:F6)/3</f>
        <v>1.37450097945153</v>
      </c>
      <c r="G17" s="10" t="n">
        <f aca="false">SUM(G4:G6)/3</f>
        <v>1.73603327321763</v>
      </c>
      <c r="H17" s="10" t="n">
        <f aca="false">SUM(H4:H6)/3</f>
        <v>1.73804963889829</v>
      </c>
      <c r="I17" s="10" t="n">
        <f aca="false">SUM(I4:I6)/3</f>
        <v>2.95287376706401</v>
      </c>
      <c r="K17" s="10" t="s">
        <v>552</v>
      </c>
      <c r="L17" s="10" t="s">
        <v>553</v>
      </c>
      <c r="M17" s="10" t="s">
        <v>554</v>
      </c>
      <c r="N17" s="10" t="s">
        <v>555</v>
      </c>
      <c r="O17" s="10" t="s">
        <v>556</v>
      </c>
      <c r="P17" s="10" t="s">
        <v>557</v>
      </c>
      <c r="Q17" s="10" t="s">
        <v>558</v>
      </c>
      <c r="R17" s="10" t="s">
        <v>559</v>
      </c>
      <c r="T17" s="10" t="s">
        <v>552</v>
      </c>
      <c r="U17" s="10" t="s">
        <v>553</v>
      </c>
      <c r="V17" s="10" t="s">
        <v>554</v>
      </c>
      <c r="W17" s="10" t="s">
        <v>555</v>
      </c>
      <c r="X17" s="10" t="s">
        <v>556</v>
      </c>
      <c r="Y17" s="10" t="s">
        <v>557</v>
      </c>
      <c r="Z17" s="10" t="s">
        <v>558</v>
      </c>
      <c r="AA17" s="10" t="s">
        <v>559</v>
      </c>
    </row>
    <row r="18" customFormat="false" ht="12.75" hidden="false" customHeight="false" outlineLevel="0" collapsed="false">
      <c r="B18" s="10" t="s">
        <v>566</v>
      </c>
      <c r="C18" s="10" t="s">
        <v>578</v>
      </c>
      <c r="F18" s="10" t="n">
        <f aca="false">(SUM(F4:F7)+0.5*F8+0.5*F9)/5</f>
        <v>1.33724892872256</v>
      </c>
      <c r="G18" s="10" t="n">
        <f aca="false">(SUM(G4:G7)+0.5*G8+0.5*G9)/5</f>
        <v>1.75355270919967</v>
      </c>
      <c r="H18" s="10" t="n">
        <f aca="false">(SUM(H4:H7)+0.5*H8+0.5*H9)/5</f>
        <v>1.73807557370922</v>
      </c>
      <c r="I18" s="10" t="n">
        <f aca="false">(SUM(I4:I7)+0.5*I8+0.5*I9)/5</f>
        <v>2.70625613250115</v>
      </c>
      <c r="K18" s="30" t="n">
        <f aca="false">A4</f>
        <v>33245</v>
      </c>
      <c r="L18" s="10" t="n">
        <f aca="false">G16</f>
        <v>1.92121082208537</v>
      </c>
      <c r="M18" s="10" t="n">
        <f aca="false">G17</f>
        <v>1.73603327321763</v>
      </c>
      <c r="N18" s="10" t="n">
        <f aca="false">G18</f>
        <v>1.75355270919967</v>
      </c>
      <c r="O18" s="10" t="n">
        <f aca="false">G19</f>
        <v>1.72800073951421</v>
      </c>
      <c r="P18" s="10" t="n">
        <f aca="false">'RS 4wk'!O18</f>
        <v>1.15688917076265</v>
      </c>
      <c r="Q18" s="10" t="n">
        <f aca="false">'RS 4wk'!P18</f>
        <v>1.20041846309916</v>
      </c>
      <c r="R18" s="10" t="n">
        <f aca="false">'RS 4wk'!Q18</f>
        <v>1.37604108828429</v>
      </c>
      <c r="T18" s="30" t="n">
        <f aca="false">K18</f>
        <v>33245</v>
      </c>
      <c r="U18" s="10" t="n">
        <f aca="false">PRODUCT($L$18:L18)</f>
        <v>1.92121082208537</v>
      </c>
      <c r="V18" s="10" t="n">
        <f aca="false">PRODUCT($M$18:M18)</f>
        <v>1.73603327321763</v>
      </c>
      <c r="W18" s="10" t="n">
        <f aca="false">PRODUCT($N$18:N18)</f>
        <v>1.75355270919967</v>
      </c>
      <c r="X18" s="10" t="n">
        <f aca="false">PRODUCT($O$18:O18)</f>
        <v>1.72800073951421</v>
      </c>
      <c r="Y18" s="10" t="n">
        <f aca="false">PRODUCT($P$18:P18)</f>
        <v>1.15688917076265</v>
      </c>
      <c r="Z18" s="10" t="n">
        <f aca="false">PRODUCT($Q$18:Q18)</f>
        <v>1.20041846309916</v>
      </c>
      <c r="AA18" s="10" t="n">
        <f aca="false">PRODUCT($R$18:R18)</f>
        <v>1.37604108828429</v>
      </c>
    </row>
    <row r="19" customFormat="false" ht="12.75" hidden="false" customHeight="false" outlineLevel="0" collapsed="false">
      <c r="B19" s="10" t="s">
        <v>567</v>
      </c>
      <c r="C19" s="10" t="s">
        <v>578</v>
      </c>
      <c r="F19" s="10" t="n">
        <f aca="false">(SUM(F4:F11)+(2/3)*F12+(2/3)*F13+(2/3)*F14)/10</f>
        <v>1.35556349306969</v>
      </c>
      <c r="G19" s="10" t="n">
        <f aca="false">(SUM(G4:G11)+(2/3)*G12+(2/3)*G13+(2/3)*G14)/10</f>
        <v>1.72800073951421</v>
      </c>
      <c r="H19" s="10" t="n">
        <f aca="false">(SUM(H4:H11)+(2/3)*H12+(2/3)*H13+(2/3)*H14)/10</f>
        <v>1.61482781471245</v>
      </c>
      <c r="I19" s="10" t="n">
        <f aca="false">(SUM(I4:I11)+(2/3)*I12+(2/3)*I13+(2/3)*I14)/10</f>
        <v>2.60943193272582</v>
      </c>
      <c r="K19" s="30" t="n">
        <f aca="false">A59</f>
        <v>33336</v>
      </c>
      <c r="L19" s="10" t="n">
        <f aca="false">G70</f>
        <v>1.1201168363464</v>
      </c>
      <c r="M19" s="10" t="n">
        <f aca="false">G71</f>
        <v>1.05338200543394</v>
      </c>
      <c r="N19" s="10" t="n">
        <f aca="false">G72</f>
        <v>0.975239730161404</v>
      </c>
      <c r="O19" s="10" t="n">
        <f aca="false">G73</f>
        <v>0.959723522119183</v>
      </c>
      <c r="P19" s="10" t="n">
        <f aca="false">'RS 4wk'!O19</f>
        <v>1.01487014321935</v>
      </c>
      <c r="Q19" s="10" t="n">
        <f aca="false">'RS 4wk'!P19</f>
        <v>0.998098558073206</v>
      </c>
      <c r="R19" s="10" t="n">
        <f aca="false">'RS 4wk'!Q19</f>
        <v>0.967436699283769</v>
      </c>
      <c r="T19" s="30" t="n">
        <f aca="false">K19</f>
        <v>33336</v>
      </c>
      <c r="U19" s="10" t="n">
        <f aca="false">PRODUCT($L$18:L19)</f>
        <v>2.15198058798874</v>
      </c>
      <c r="V19" s="10" t="n">
        <f aca="false">PRODUCT($M$18:M19)</f>
        <v>1.82870621084203</v>
      </c>
      <c r="W19" s="10" t="n">
        <f aca="false">PRODUCT($N$18:N19)</f>
        <v>1.71013427094369</v>
      </c>
      <c r="X19" s="10" t="n">
        <f aca="false">PRODUCT($O$18:O19)</f>
        <v>1.65840295595113</v>
      </c>
      <c r="Y19" s="10" t="n">
        <f aca="false">PRODUCT($P$18:P19)</f>
        <v>1.1740922784208</v>
      </c>
      <c r="Z19" s="10" t="n">
        <f aca="false">PRODUCT($Q$18:Q19)</f>
        <v>1.19813593710373</v>
      </c>
      <c r="AA19" s="10" t="n">
        <f aca="false">PRODUCT($R$18:R19)</f>
        <v>1.3312326485286</v>
      </c>
    </row>
    <row r="20" customFormat="false" ht="12.75" hidden="false" customHeight="false" outlineLevel="0" collapsed="false">
      <c r="K20" s="30" t="n">
        <f aca="false">A113</f>
        <v>33427</v>
      </c>
      <c r="L20" s="10" t="n">
        <f aca="false">G126</f>
        <v>1.15730469994928</v>
      </c>
      <c r="M20" s="10" t="n">
        <f aca="false">G127</f>
        <v>1.24244245471905</v>
      </c>
      <c r="N20" s="10" t="n">
        <f aca="false">G128</f>
        <v>1.12711806381723</v>
      </c>
      <c r="O20" s="10" t="n">
        <f aca="false">G129</f>
        <v>1.16213987524837</v>
      </c>
      <c r="P20" s="10" t="n">
        <f aca="false">'RS 4wk'!O20</f>
        <v>0.993517893315327</v>
      </c>
      <c r="Q20" s="10" t="n">
        <f aca="false">'RS 4wk'!P20</f>
        <v>1.00412763930783</v>
      </c>
      <c r="R20" s="10" t="n">
        <f aca="false">'RS 4wk'!Q20</f>
        <v>1.07651560968489</v>
      </c>
      <c r="T20" s="30" t="n">
        <f aca="false">K20</f>
        <v>33427</v>
      </c>
      <c r="U20" s="10" t="n">
        <f aca="false">PRODUCT($L$18:L20)</f>
        <v>2.49049724867899</v>
      </c>
      <c r="V20" s="10" t="n">
        <f aca="false">PRODUCT($M$18:M20)</f>
        <v>2.27206223355855</v>
      </c>
      <c r="W20" s="10" t="n">
        <f aca="false">PRODUCT($N$18:N20)</f>
        <v>1.92752322833354</v>
      </c>
      <c r="X20" s="10" t="n">
        <f aca="false">PRODUCT($O$18:O20)</f>
        <v>1.92729620434057</v>
      </c>
      <c r="Y20" s="10" t="n">
        <f aca="false">PRODUCT($P$18:P20)</f>
        <v>1.16648168701443</v>
      </c>
      <c r="Z20" s="10" t="n">
        <f aca="false">PRODUCT($Q$18:Q20)</f>
        <v>1.20308141009384</v>
      </c>
      <c r="AA20" s="10" t="n">
        <f aca="false">PRODUCT($R$18:R20)</f>
        <v>1.43309272626319</v>
      </c>
    </row>
    <row r="21" customFormat="false" ht="12.75" hidden="false" customHeight="false" outlineLevel="0" collapsed="false">
      <c r="E21" s="10" t="s">
        <v>551</v>
      </c>
      <c r="F21" s="29" t="n">
        <f aca="false">'RS 4wk'!E20</f>
        <v>33301</v>
      </c>
      <c r="G21" s="29" t="n">
        <f aca="false">'RS 4wk'!F20</f>
        <v>33364</v>
      </c>
      <c r="H21" s="29" t="n">
        <f aca="false">'RS 4wk'!G20</f>
        <v>33455</v>
      </c>
      <c r="I21" s="29" t="n">
        <f aca="false">'RS 4wk'!H20</f>
        <v>33644</v>
      </c>
      <c r="K21" s="30" t="n">
        <f aca="false">A169</f>
        <v>33518</v>
      </c>
      <c r="L21" s="10" t="n">
        <f aca="false">G180</f>
        <v>1.34695966342686</v>
      </c>
      <c r="M21" s="10" t="n">
        <f aca="false">G181</f>
        <v>1.22363798472242</v>
      </c>
      <c r="N21" s="10" t="n">
        <f aca="false">G182</f>
        <v>1.30383083098333</v>
      </c>
      <c r="O21" s="10" t="n">
        <f aca="false">G183</f>
        <v>1.20793923154367</v>
      </c>
      <c r="P21" s="10" t="n">
        <f aca="false">'RS 4wk'!O21</f>
        <v>1.08743373657741</v>
      </c>
      <c r="Q21" s="10" t="n">
        <f aca="false">'RS 4wk'!P21</f>
        <v>1.10134387351779</v>
      </c>
      <c r="R21" s="10" t="n">
        <f aca="false">'RS 4wk'!Q21</f>
        <v>1.1582719876017</v>
      </c>
      <c r="T21" s="30" t="n">
        <f aca="false">K21</f>
        <v>33518</v>
      </c>
      <c r="U21" s="10" t="n">
        <f aca="false">PRODUCT($L$18:L21)</f>
        <v>3.35459933584618</v>
      </c>
      <c r="V21" s="10" t="n">
        <f aca="false">PRODUCT($M$18:M21)</f>
        <v>2.78018165263551</v>
      </c>
      <c r="W21" s="10" t="n">
        <f aca="false">PRODUCT($N$18:N21)</f>
        <v>2.5131642125378</v>
      </c>
      <c r="X21" s="10" t="n">
        <f aca="false">PRODUCT($O$18:O21)</f>
        <v>2.32805669602819</v>
      </c>
      <c r="Y21" s="10" t="n">
        <f aca="false">PRODUCT($P$18:P21)</f>
        <v>1.26847153955922</v>
      </c>
      <c r="Z21" s="10" t="n">
        <f aca="false">PRODUCT($Q$18:Q21)</f>
        <v>1.32500634034999</v>
      </c>
      <c r="AA21" s="10" t="n">
        <f aca="false">PRODUCT($R$18:R21)</f>
        <v>1.65991116046641</v>
      </c>
    </row>
    <row r="22" customFormat="false" ht="12.75" hidden="false" customHeight="false" outlineLevel="0" collapsed="false">
      <c r="A22" s="10" t="s">
        <v>560</v>
      </c>
      <c r="B22" s="31" t="s">
        <v>561</v>
      </c>
      <c r="C22" s="31" t="s">
        <v>2</v>
      </c>
      <c r="D22" s="31" t="s">
        <v>30</v>
      </c>
      <c r="E22" s="31" t="s">
        <v>29</v>
      </c>
      <c r="F22" s="10" t="s">
        <v>23</v>
      </c>
      <c r="G22" s="10" t="s">
        <v>24</v>
      </c>
      <c r="H22" s="10" t="s">
        <v>25</v>
      </c>
      <c r="I22" s="10" t="s">
        <v>26</v>
      </c>
    </row>
    <row r="23" customFormat="false" ht="12.75" hidden="false" customHeight="false" outlineLevel="0" collapsed="false">
      <c r="A23" s="4" t="n">
        <v>33273</v>
      </c>
      <c r="B23" s="0" t="s">
        <v>173</v>
      </c>
      <c r="C23" s="0" t="s">
        <v>174</v>
      </c>
      <c r="D23" s="0" t="n">
        <v>99</v>
      </c>
      <c r="E23" s="0" t="n">
        <v>99</v>
      </c>
      <c r="F23" s="0" t="n">
        <v>1.11021062850518</v>
      </c>
      <c r="G23" s="0" t="n">
        <v>1.18649826200687</v>
      </c>
      <c r="H23" s="0" t="n">
        <v>1.33342156819173</v>
      </c>
      <c r="I23" s="0" t="n">
        <v>2.78538412977674</v>
      </c>
      <c r="K23" s="10" t="s">
        <v>568</v>
      </c>
      <c r="T23" s="10" t="s">
        <v>569</v>
      </c>
    </row>
    <row r="24" customFormat="false" ht="12.75" hidden="false" customHeight="false" outlineLevel="0" collapsed="false">
      <c r="B24" s="0" t="s">
        <v>223</v>
      </c>
      <c r="C24" s="0" t="s">
        <v>224</v>
      </c>
      <c r="D24" s="0" t="n">
        <v>99</v>
      </c>
      <c r="E24" s="0" t="n">
        <v>98</v>
      </c>
      <c r="F24" s="0" t="n">
        <v>1.08664321939112</v>
      </c>
      <c r="G24" s="0" t="n">
        <v>1.22233751317667</v>
      </c>
      <c r="H24" s="0" t="n">
        <v>1.63258401158519</v>
      </c>
      <c r="I24" s="0" t="n">
        <v>2.5642229554118</v>
      </c>
      <c r="K24" s="10" t="s">
        <v>552</v>
      </c>
      <c r="L24" s="10" t="s">
        <v>553</v>
      </c>
      <c r="M24" s="10" t="s">
        <v>554</v>
      </c>
      <c r="N24" s="10" t="s">
        <v>555</v>
      </c>
      <c r="O24" s="10" t="s">
        <v>556</v>
      </c>
      <c r="P24" s="10" t="s">
        <v>557</v>
      </c>
      <c r="Q24" s="10" t="s">
        <v>558</v>
      </c>
      <c r="R24" s="10" t="s">
        <v>559</v>
      </c>
      <c r="T24" s="10" t="s">
        <v>552</v>
      </c>
      <c r="U24" s="10" t="s">
        <v>553</v>
      </c>
      <c r="V24" s="10" t="s">
        <v>554</v>
      </c>
      <c r="W24" s="10" t="s">
        <v>555</v>
      </c>
      <c r="X24" s="10" t="s">
        <v>556</v>
      </c>
      <c r="Y24" s="10" t="s">
        <v>557</v>
      </c>
      <c r="Z24" s="10" t="s">
        <v>558</v>
      </c>
      <c r="AA24" s="10" t="s">
        <v>559</v>
      </c>
    </row>
    <row r="25" customFormat="false" ht="12.75" hidden="false" customHeight="false" outlineLevel="0" collapsed="false">
      <c r="B25" s="0" t="s">
        <v>221</v>
      </c>
      <c r="C25" s="0" t="s">
        <v>222</v>
      </c>
      <c r="D25" s="0" t="n">
        <v>99</v>
      </c>
      <c r="E25" s="0" t="n">
        <v>93</v>
      </c>
      <c r="F25" s="0" t="n">
        <v>1.03400969262434</v>
      </c>
      <c r="G25" s="0" t="n">
        <v>1.22139467679273</v>
      </c>
      <c r="H25" s="0" t="n">
        <v>1.25719703985732</v>
      </c>
      <c r="I25" s="0" t="n">
        <v>2.31917644299663</v>
      </c>
      <c r="K25" s="30" t="n">
        <f aca="false">A4</f>
        <v>33245</v>
      </c>
      <c r="L25" s="10" t="n">
        <f aca="false">H16</f>
        <v>1.43301435402758</v>
      </c>
      <c r="M25" s="10" t="n">
        <f aca="false">H17</f>
        <v>1.73804963889829</v>
      </c>
      <c r="N25" s="10" t="n">
        <f aca="false">H18</f>
        <v>1.73807557370922</v>
      </c>
      <c r="O25" s="10" t="n">
        <f aca="false">H19</f>
        <v>1.61482781471245</v>
      </c>
      <c r="P25" s="10" t="n">
        <f aca="false">'RS 4wk'!O25</f>
        <v>1.1740922784208</v>
      </c>
      <c r="Q25" s="10" t="n">
        <f aca="false">'RS 4wk'!P25</f>
        <v>1.19813593710373</v>
      </c>
      <c r="R25" s="10" t="n">
        <f aca="false">'RS 4wk'!Q25</f>
        <v>1.3312326485286</v>
      </c>
      <c r="T25" s="30" t="n">
        <f aca="false">K25</f>
        <v>33245</v>
      </c>
      <c r="U25" s="10" t="n">
        <f aca="false">PRODUCT($L$25:L25)</f>
        <v>1.43301435402758</v>
      </c>
      <c r="V25" s="10" t="n">
        <f aca="false">PRODUCT($M$25:M25)</f>
        <v>1.73804963889829</v>
      </c>
      <c r="W25" s="10" t="n">
        <f aca="false">PRODUCT($N$25:N25)</f>
        <v>1.73807557370922</v>
      </c>
      <c r="X25" s="10" t="n">
        <f aca="false">PRODUCT($O$25:O25)</f>
        <v>1.61482781471245</v>
      </c>
      <c r="Y25" s="10" t="n">
        <f aca="false">PRODUCT($P$25:P25)</f>
        <v>1.1740922784208</v>
      </c>
      <c r="Z25" s="10" t="n">
        <f aca="false">PRODUCT($Q$25:Q25)</f>
        <v>1.19813593710373</v>
      </c>
      <c r="AA25" s="10" t="n">
        <f aca="false">PRODUCT($R$25:R25)</f>
        <v>1.3312326485286</v>
      </c>
    </row>
    <row r="26" customFormat="false" ht="12.75" hidden="false" customHeight="false" outlineLevel="0" collapsed="false">
      <c r="B26" s="0" t="s">
        <v>59</v>
      </c>
      <c r="C26" s="0" t="s">
        <v>60</v>
      </c>
      <c r="D26" s="0" t="n">
        <v>99</v>
      </c>
      <c r="E26" s="0" t="n">
        <v>90</v>
      </c>
      <c r="F26" s="0" t="n">
        <v>1.11109300115964</v>
      </c>
      <c r="G26" s="0" t="n">
        <v>0.989408281339161</v>
      </c>
      <c r="H26" s="0" t="n">
        <v>1.07934855840261</v>
      </c>
      <c r="I26" s="0" t="n">
        <v>0.841264348757332</v>
      </c>
      <c r="K26" s="30" t="n">
        <f aca="false">A113</f>
        <v>33427</v>
      </c>
      <c r="L26" s="10" t="n">
        <f aca="false">H126</f>
        <v>1.95727192477779</v>
      </c>
      <c r="M26" s="10" t="n">
        <f aca="false">H127</f>
        <v>1.93520600745709</v>
      </c>
      <c r="N26" s="10" t="n">
        <f aca="false">H128</f>
        <v>1.60053564342639</v>
      </c>
      <c r="O26" s="10" t="n">
        <f aca="false">H129</f>
        <v>1.40249545180527</v>
      </c>
      <c r="P26" s="10" t="n">
        <f aca="false">'RS 4wk'!O26</f>
        <v>1.0803848750844</v>
      </c>
      <c r="Q26" s="10" t="n">
        <f aca="false">'RS 4wk'!P26</f>
        <v>1.10588982378155</v>
      </c>
      <c r="R26" s="10" t="n">
        <f aca="false">'RS 4wk'!Q26</f>
        <v>1.24689787491397</v>
      </c>
      <c r="T26" s="30" t="n">
        <f aca="false">K26</f>
        <v>33427</v>
      </c>
      <c r="U26" s="10" t="n">
        <f aca="false">PRODUCT($L$25:L26)</f>
        <v>2.80479876294177</v>
      </c>
      <c r="V26" s="10" t="n">
        <f aca="false">PRODUCT($M$25:M26)</f>
        <v>3.3634841024546</v>
      </c>
      <c r="W26" s="10" t="n">
        <f aca="false">PRODUCT($N$25:N26)</f>
        <v>2.78185190669037</v>
      </c>
      <c r="X26" s="10" t="n">
        <f aca="false">PRODUCT($O$25:O26)</f>
        <v>2.26478866558285</v>
      </c>
      <c r="Y26" s="10" t="n">
        <f aca="false">PRODUCT($P$25:P26)</f>
        <v>1.26847153955922</v>
      </c>
      <c r="Z26" s="10" t="n">
        <f aca="false">PRODUCT($Q$25:Q26)</f>
        <v>1.32500634034999</v>
      </c>
      <c r="AA26" s="10" t="n">
        <f aca="false">PRODUCT($R$25:R26)</f>
        <v>1.65991116046641</v>
      </c>
    </row>
    <row r="27" customFormat="false" ht="12.75" hidden="false" customHeight="false" outlineLevel="0" collapsed="false">
      <c r="A27" s="33" t="s">
        <v>577</v>
      </c>
      <c r="B27" s="0" t="s">
        <v>145</v>
      </c>
      <c r="C27" s="0" t="s">
        <v>146</v>
      </c>
      <c r="D27" s="0" t="n">
        <v>98</v>
      </c>
      <c r="E27" s="0" t="n">
        <v>99</v>
      </c>
      <c r="F27" s="0" t="n">
        <v>1.13823964952322</v>
      </c>
      <c r="G27" s="0" t="n">
        <v>0.967479953147459</v>
      </c>
      <c r="H27" s="0" t="n">
        <v>0.76422324907245</v>
      </c>
      <c r="I27" s="0" t="n">
        <v>1.55282906146359</v>
      </c>
    </row>
    <row r="28" customFormat="false" ht="12.75" hidden="false" customHeight="false" outlineLevel="0" collapsed="false">
      <c r="A28" s="33" t="s">
        <v>577</v>
      </c>
      <c r="B28" s="0" t="s">
        <v>49</v>
      </c>
      <c r="C28" s="0" t="s">
        <v>50</v>
      </c>
      <c r="D28" s="0" t="n">
        <v>98</v>
      </c>
      <c r="E28" s="0" t="n">
        <v>99</v>
      </c>
      <c r="F28" s="0" t="n">
        <v>1.1527782428136</v>
      </c>
      <c r="G28" s="0" t="n">
        <v>1.06942644007869</v>
      </c>
      <c r="H28" s="0" t="n">
        <v>1.52768530713362</v>
      </c>
      <c r="I28" s="0" t="n">
        <v>3.80543962785164</v>
      </c>
      <c r="K28" s="10" t="s">
        <v>570</v>
      </c>
      <c r="T28" s="10" t="s">
        <v>571</v>
      </c>
    </row>
    <row r="29" customFormat="false" ht="12.75" hidden="false" customHeight="false" outlineLevel="0" collapsed="false">
      <c r="B29" s="0" t="s">
        <v>73</v>
      </c>
      <c r="C29" s="0" t="s">
        <v>74</v>
      </c>
      <c r="D29" s="0" t="n">
        <v>98</v>
      </c>
      <c r="E29" s="0" t="n">
        <v>96</v>
      </c>
      <c r="F29" s="0" t="n">
        <v>1.0899971038668</v>
      </c>
      <c r="G29" s="0" t="n">
        <v>1.15001461996805</v>
      </c>
      <c r="H29" s="0" t="n">
        <v>1.31500350597701</v>
      </c>
      <c r="I29" s="0" t="n">
        <v>1.8600152091307</v>
      </c>
      <c r="K29" s="10" t="s">
        <v>552</v>
      </c>
      <c r="L29" s="10" t="s">
        <v>553</v>
      </c>
      <c r="M29" s="10" t="s">
        <v>554</v>
      </c>
      <c r="N29" s="10" t="s">
        <v>555</v>
      </c>
      <c r="O29" s="10" t="s">
        <v>556</v>
      </c>
      <c r="P29" s="10" t="s">
        <v>557</v>
      </c>
      <c r="Q29" s="10" t="s">
        <v>558</v>
      </c>
      <c r="R29" s="10" t="s">
        <v>559</v>
      </c>
      <c r="T29" s="10" t="s">
        <v>552</v>
      </c>
      <c r="U29" s="10" t="s">
        <v>553</v>
      </c>
      <c r="V29" s="10" t="s">
        <v>554</v>
      </c>
      <c r="W29" s="10" t="s">
        <v>555</v>
      </c>
      <c r="X29" s="10" t="s">
        <v>556</v>
      </c>
      <c r="Y29" s="10" t="s">
        <v>557</v>
      </c>
      <c r="Z29" s="10" t="s">
        <v>558</v>
      </c>
      <c r="AA29" s="10" t="s">
        <v>559</v>
      </c>
    </row>
    <row r="30" customFormat="false" ht="12.75" hidden="false" customHeight="false" outlineLevel="0" collapsed="false">
      <c r="B30" s="0" t="s">
        <v>267</v>
      </c>
      <c r="C30" s="0" t="s">
        <v>268</v>
      </c>
      <c r="D30" s="0" t="n">
        <v>98</v>
      </c>
      <c r="E30" s="0" t="n">
        <v>90</v>
      </c>
      <c r="F30" s="0" t="n">
        <v>1.12385327874229</v>
      </c>
      <c r="G30" s="0" t="n">
        <v>1.48624605733271</v>
      </c>
      <c r="H30" s="0" t="n">
        <v>1.43123505722319</v>
      </c>
      <c r="I30" s="0" t="n">
        <v>1.54132879107845</v>
      </c>
      <c r="K30" s="30" t="n">
        <f aca="false">A4</f>
        <v>33245</v>
      </c>
      <c r="L30" s="10" t="n">
        <f aca="false">I16</f>
        <v>1.16530859311699</v>
      </c>
      <c r="M30" s="10" t="n">
        <f aca="false">I17</f>
        <v>2.95287376706401</v>
      </c>
      <c r="N30" s="10" t="n">
        <f aca="false">I18</f>
        <v>2.70625613250115</v>
      </c>
      <c r="O30" s="10" t="n">
        <f aca="false">I19</f>
        <v>2.60943193272582</v>
      </c>
      <c r="P30" s="10" t="n">
        <f aca="false">'RS 4wk'!O30</f>
        <v>1.26847153955922</v>
      </c>
      <c r="Q30" s="10" t="n">
        <f aca="false">'RS 4wk'!P30</f>
        <v>1.32500634034999</v>
      </c>
      <c r="R30" s="10" t="n">
        <f aca="false">'RS 4wk'!Q30</f>
        <v>1.65991116046641</v>
      </c>
      <c r="T30" s="30" t="n">
        <f aca="false">K30</f>
        <v>33245</v>
      </c>
      <c r="U30" s="10" t="n">
        <f aca="false">PRODUCT(L30:L30)</f>
        <v>1.16530859311699</v>
      </c>
      <c r="V30" s="10" t="n">
        <f aca="false">PRODUCT(M30:M30)</f>
        <v>2.95287376706401</v>
      </c>
      <c r="W30" s="10" t="n">
        <f aca="false">PRODUCT(N30:N30)</f>
        <v>2.70625613250115</v>
      </c>
      <c r="X30" s="10" t="n">
        <f aca="false">PRODUCT(O30:O30)</f>
        <v>2.60943193272582</v>
      </c>
      <c r="Y30" s="10" t="n">
        <f aca="false">PRODUCT(P30:P30)</f>
        <v>1.26847153955922</v>
      </c>
      <c r="Z30" s="10" t="n">
        <f aca="false">PRODUCT(Q30:Q30)</f>
        <v>1.32500634034999</v>
      </c>
      <c r="AA30" s="10" t="n">
        <f aca="false">PRODUCT(R30:R30)</f>
        <v>1.65991116046641</v>
      </c>
    </row>
    <row r="31" customFormat="false" ht="12.75" hidden="false" customHeight="false" outlineLevel="0" collapsed="false">
      <c r="A31" s="33" t="s">
        <v>577</v>
      </c>
      <c r="B31" s="0" t="s">
        <v>169</v>
      </c>
      <c r="C31" s="0" t="s">
        <v>170</v>
      </c>
      <c r="D31" s="0" t="n">
        <v>97</v>
      </c>
      <c r="E31" s="0" t="n">
        <v>99</v>
      </c>
      <c r="F31" s="0" t="n">
        <v>1.08197956491691</v>
      </c>
      <c r="G31" s="0" t="n">
        <v>1.03658942230638</v>
      </c>
      <c r="H31" s="0" t="n">
        <v>1.09337181541102</v>
      </c>
      <c r="I31" s="0" t="n">
        <v>1.88405282558279</v>
      </c>
    </row>
    <row r="32" customFormat="false" ht="12.75" hidden="false" customHeight="false" outlineLevel="0" collapsed="false">
      <c r="A32" s="33" t="s">
        <v>577</v>
      </c>
      <c r="B32" s="0" t="s">
        <v>95</v>
      </c>
      <c r="C32" s="0" t="s">
        <v>96</v>
      </c>
      <c r="D32" s="0" t="n">
        <v>97</v>
      </c>
      <c r="E32" s="0" t="n">
        <v>99</v>
      </c>
      <c r="F32" s="0" t="n">
        <v>1.10093343266435</v>
      </c>
      <c r="G32" s="0" t="n">
        <v>1.19269045985094</v>
      </c>
      <c r="H32" s="0" t="n">
        <v>1.03671247206956</v>
      </c>
      <c r="I32" s="0" t="n">
        <v>1.06429876992524</v>
      </c>
    </row>
    <row r="34" customFormat="false" ht="12.75" hidden="false" customHeight="false" outlineLevel="0" collapsed="false">
      <c r="B34" s="10" t="s">
        <v>562</v>
      </c>
      <c r="F34" s="10" t="n">
        <f aca="false">F23</f>
        <v>1.11021062850518</v>
      </c>
      <c r="G34" s="10" t="n">
        <f aca="false">G23</f>
        <v>1.18649826200687</v>
      </c>
      <c r="H34" s="10" t="n">
        <f aca="false">H23</f>
        <v>1.33342156819173</v>
      </c>
      <c r="I34" s="10" t="n">
        <f aca="false">I23</f>
        <v>2.78538412977674</v>
      </c>
    </row>
    <row r="35" customFormat="false" ht="12.75" hidden="false" customHeight="false" outlineLevel="0" collapsed="false">
      <c r="B35" s="10" t="s">
        <v>563</v>
      </c>
      <c r="F35" s="10" t="n">
        <f aca="false">SUM(F23:F25)/3</f>
        <v>1.07695451350688</v>
      </c>
      <c r="G35" s="10" t="n">
        <f aca="false">SUM(G23:G25)/3</f>
        <v>1.21007681732542</v>
      </c>
      <c r="H35" s="10" t="n">
        <f aca="false">SUM(H23:H25)/3</f>
        <v>1.40773420654475</v>
      </c>
      <c r="I35" s="10" t="n">
        <f aca="false">SUM(I23:I25)/3</f>
        <v>2.55626117606172</v>
      </c>
    </row>
    <row r="36" customFormat="false" ht="12.75" hidden="false" customHeight="false" outlineLevel="0" collapsed="false">
      <c r="B36" s="10" t="s">
        <v>566</v>
      </c>
      <c r="C36" s="10" t="s">
        <v>578</v>
      </c>
      <c r="F36" s="10" t="n">
        <f aca="false">(SUM(F23:F26)+0.5*F27+0.5*F28)/5</f>
        <v>1.09749309756974</v>
      </c>
      <c r="G36" s="10" t="n">
        <f aca="false">(SUM(G23:G26)+0.5*G27+0.5*G28)/5</f>
        <v>1.1276183859857</v>
      </c>
      <c r="H36" s="10" t="n">
        <f aca="false">(SUM(H23:H26)+0.5*H27+0.5*H28)/5</f>
        <v>1.28970109122798</v>
      </c>
      <c r="I36" s="10" t="n">
        <f aca="false">(SUM(I23:I26)+0.5*I27+0.5*I28)/5</f>
        <v>2.23783644432002</v>
      </c>
    </row>
    <row r="37" customFormat="false" ht="12.75" hidden="false" customHeight="false" outlineLevel="0" collapsed="false">
      <c r="B37" s="10" t="s">
        <v>567</v>
      </c>
      <c r="F37" s="10" t="n">
        <f aca="false">SUM(F23:F32)/10</f>
        <v>1.10297378142074</v>
      </c>
      <c r="G37" s="10" t="n">
        <f aca="false">SUM(G23:G32)/10</f>
        <v>1.15220856859997</v>
      </c>
      <c r="H37" s="10" t="n">
        <f aca="false">SUM(H23:H32)/10</f>
        <v>1.24707825849237</v>
      </c>
      <c r="I37" s="10" t="n">
        <f aca="false">SUM(I23:I32)/10</f>
        <v>2.02180121619749</v>
      </c>
    </row>
    <row r="39" customFormat="false" ht="12.75" hidden="false" customHeight="false" outlineLevel="0" collapsed="false">
      <c r="E39" s="10" t="s">
        <v>551</v>
      </c>
      <c r="F39" s="29" t="n">
        <f aca="false">'RS 4wk'!E38</f>
        <v>33336</v>
      </c>
      <c r="G39" s="29" t="n">
        <f aca="false">'RS 4wk'!F38</f>
        <v>33399</v>
      </c>
      <c r="H39" s="29" t="n">
        <f aca="false">'RS 4wk'!G38</f>
        <v>33490</v>
      </c>
      <c r="I39" s="29" t="n">
        <f aca="false">'RS 4wk'!H38</f>
        <v>33672</v>
      </c>
    </row>
    <row r="40" customFormat="false" ht="12.75" hidden="false" customHeight="false" outlineLevel="0" collapsed="false">
      <c r="A40" s="10" t="s">
        <v>560</v>
      </c>
      <c r="B40" s="31" t="s">
        <v>561</v>
      </c>
      <c r="C40" s="31" t="s">
        <v>2</v>
      </c>
      <c r="D40" s="31" t="s">
        <v>30</v>
      </c>
      <c r="E40" s="31" t="s">
        <v>29</v>
      </c>
      <c r="F40" s="10" t="s">
        <v>23</v>
      </c>
      <c r="G40" s="10" t="s">
        <v>24</v>
      </c>
      <c r="H40" s="10" t="s">
        <v>25</v>
      </c>
      <c r="I40" s="10" t="s">
        <v>26</v>
      </c>
    </row>
    <row r="41" customFormat="false" ht="12.75" hidden="false" customHeight="false" outlineLevel="0" collapsed="false">
      <c r="A41" s="6" t="n">
        <v>33301</v>
      </c>
      <c r="B41" s="0" t="s">
        <v>223</v>
      </c>
      <c r="C41" s="0" t="s">
        <v>224</v>
      </c>
      <c r="D41" s="0" t="n">
        <v>98</v>
      </c>
      <c r="E41" s="0" t="n">
        <v>98</v>
      </c>
      <c r="F41" s="0" t="n">
        <v>1.29991212579203</v>
      </c>
      <c r="G41" s="0" t="n">
        <v>1.2021085354645</v>
      </c>
      <c r="H41" s="0" t="n">
        <v>1.45501701437058</v>
      </c>
      <c r="I41" s="0" t="n">
        <v>2.20638763050377</v>
      </c>
    </row>
    <row r="42" customFormat="false" ht="12.75" hidden="false" customHeight="false" outlineLevel="0" collapsed="false">
      <c r="A42" s="33" t="s">
        <v>577</v>
      </c>
      <c r="B42" s="0" t="s">
        <v>298</v>
      </c>
      <c r="C42" s="0" t="s">
        <v>299</v>
      </c>
      <c r="D42" s="0" t="n">
        <v>98</v>
      </c>
      <c r="E42" s="0" t="n">
        <v>98</v>
      </c>
      <c r="F42" s="0" t="n">
        <v>1.18619239292459</v>
      </c>
      <c r="G42" s="0" t="n">
        <v>1.14195002073319</v>
      </c>
      <c r="H42" s="0" t="n">
        <v>1.62438788580436</v>
      </c>
      <c r="I42" s="0" t="n">
        <v>1.68201846148555</v>
      </c>
    </row>
    <row r="43" customFormat="false" ht="12.75" hidden="false" customHeight="false" outlineLevel="0" collapsed="false">
      <c r="B43" s="0" t="s">
        <v>267</v>
      </c>
      <c r="C43" s="0" t="s">
        <v>268</v>
      </c>
      <c r="D43" s="0" t="n">
        <v>98</v>
      </c>
      <c r="E43" s="0" t="n">
        <v>97</v>
      </c>
      <c r="F43" s="0" t="n">
        <v>1.27345396048767</v>
      </c>
      <c r="G43" s="0" t="n">
        <v>1.58369097695562</v>
      </c>
      <c r="H43" s="0" t="n">
        <v>1.48573799560879</v>
      </c>
      <c r="I43" s="0" t="n">
        <v>1.14288293317951</v>
      </c>
    </row>
    <row r="44" customFormat="false" ht="12.75" hidden="false" customHeight="false" outlineLevel="0" collapsed="false">
      <c r="B44" s="0" t="s">
        <v>221</v>
      </c>
      <c r="C44" s="0" t="s">
        <v>222</v>
      </c>
      <c r="D44" s="0" t="n">
        <v>98</v>
      </c>
      <c r="E44" s="0" t="n">
        <v>94</v>
      </c>
      <c r="F44" s="0" t="n">
        <v>1.31981644865752</v>
      </c>
      <c r="G44" s="0" t="n">
        <v>1.24560256151648</v>
      </c>
      <c r="H44" s="0" t="n">
        <v>0.88666056927532</v>
      </c>
      <c r="I44" s="0" t="n">
        <v>1.8682582105623</v>
      </c>
    </row>
    <row r="45" customFormat="false" ht="12.75" hidden="false" customHeight="false" outlineLevel="0" collapsed="false">
      <c r="B45" s="0" t="s">
        <v>59</v>
      </c>
      <c r="C45" s="0" t="s">
        <v>60</v>
      </c>
      <c r="D45" s="0" t="n">
        <v>98</v>
      </c>
      <c r="E45" s="0" t="n">
        <v>91</v>
      </c>
      <c r="F45" s="0" t="n">
        <v>1.16192225029024</v>
      </c>
      <c r="G45" s="0" t="n">
        <v>0.857145157940517</v>
      </c>
      <c r="H45" s="0" t="n">
        <v>1.18094897112016</v>
      </c>
      <c r="I45" s="0" t="n">
        <v>0.780962171389712</v>
      </c>
    </row>
    <row r="46" customFormat="false" ht="12.75" hidden="false" customHeight="false" outlineLevel="0" collapsed="false">
      <c r="A46" s="33" t="s">
        <v>577</v>
      </c>
      <c r="B46" s="0" t="s">
        <v>145</v>
      </c>
      <c r="C46" s="0" t="s">
        <v>146</v>
      </c>
      <c r="D46" s="0" t="n">
        <v>97</v>
      </c>
      <c r="E46" s="0" t="n">
        <v>99</v>
      </c>
      <c r="F46" s="0" t="n">
        <v>0.942838155475366</v>
      </c>
      <c r="G46" s="0" t="n">
        <v>0.592849523179716</v>
      </c>
      <c r="H46" s="0" t="n">
        <v>0.578552315779075</v>
      </c>
      <c r="I46" s="0" t="n">
        <v>1.24278771389341</v>
      </c>
    </row>
    <row r="47" customFormat="false" ht="13.5" hidden="false" customHeight="false" outlineLevel="0" collapsed="false">
      <c r="A47" s="34" t="s">
        <v>577</v>
      </c>
      <c r="B47" s="0" t="s">
        <v>173</v>
      </c>
      <c r="C47" s="0" t="s">
        <v>174</v>
      </c>
      <c r="D47" s="0" t="n">
        <v>97</v>
      </c>
      <c r="E47" s="0" t="n">
        <v>99</v>
      </c>
      <c r="F47" s="0" t="n">
        <v>1.15778504189225</v>
      </c>
      <c r="G47" s="0" t="n">
        <v>1.06873615869954</v>
      </c>
      <c r="H47" s="0" t="n">
        <v>1.38934813309494</v>
      </c>
      <c r="I47" s="0" t="n">
        <v>2.33075549486196</v>
      </c>
    </row>
    <row r="48" customFormat="false" ht="12.75" hidden="false" customHeight="false" outlineLevel="0" collapsed="false">
      <c r="A48" s="33" t="s">
        <v>577</v>
      </c>
      <c r="B48" s="0" t="s">
        <v>85</v>
      </c>
      <c r="C48" s="0" t="s">
        <v>86</v>
      </c>
      <c r="D48" s="0" t="n">
        <v>97</v>
      </c>
      <c r="E48" s="0" t="n">
        <v>98</v>
      </c>
      <c r="F48" s="0" t="n">
        <v>1.07043936383017</v>
      </c>
      <c r="G48" s="0" t="n">
        <v>1.11268772415798</v>
      </c>
      <c r="H48" s="0" t="n">
        <v>1.18313067255815</v>
      </c>
      <c r="I48" s="0" t="n">
        <v>1.61983211063377</v>
      </c>
    </row>
    <row r="49" customFormat="false" ht="12.75" hidden="false" customHeight="false" outlineLevel="0" collapsed="false">
      <c r="A49" s="33" t="s">
        <v>577</v>
      </c>
      <c r="B49" s="0" t="s">
        <v>73</v>
      </c>
      <c r="C49" s="0" t="s">
        <v>74</v>
      </c>
      <c r="D49" s="0" t="n">
        <v>97</v>
      </c>
      <c r="E49" s="0" t="n">
        <v>98</v>
      </c>
      <c r="F49" s="0" t="n">
        <v>1.07341861660419</v>
      </c>
      <c r="G49" s="0" t="n">
        <v>1.00917789479427</v>
      </c>
      <c r="H49" s="0" t="n">
        <v>1.2477260024873</v>
      </c>
      <c r="I49" s="0" t="n">
        <v>1.63304567167118</v>
      </c>
    </row>
    <row r="50" customFormat="false" ht="12.75" hidden="false" customHeight="false" outlineLevel="0" collapsed="false">
      <c r="B50" s="0" t="s">
        <v>292</v>
      </c>
      <c r="C50" s="0" t="s">
        <v>293</v>
      </c>
      <c r="D50" s="0" t="n">
        <v>96</v>
      </c>
      <c r="E50" s="0" t="n">
        <v>93</v>
      </c>
      <c r="F50" s="0" t="n">
        <v>1.27904194330654</v>
      </c>
      <c r="G50" s="0" t="n">
        <v>1.53487775077041</v>
      </c>
      <c r="H50" s="0" t="n">
        <v>1.69769991961568</v>
      </c>
      <c r="I50" s="0" t="n">
        <v>1.27135600125419</v>
      </c>
    </row>
    <row r="52" customFormat="false" ht="12.75" hidden="false" customHeight="false" outlineLevel="0" collapsed="false">
      <c r="B52" s="10" t="s">
        <v>562</v>
      </c>
      <c r="C52" s="10" t="s">
        <v>578</v>
      </c>
      <c r="F52" s="10" t="n">
        <f aca="false">F41*0.5+F42*0.5</f>
        <v>1.24305225935831</v>
      </c>
      <c r="G52" s="10" t="n">
        <f aca="false">G41*0.5+G42*0.5</f>
        <v>1.17202927809884</v>
      </c>
      <c r="H52" s="10" t="n">
        <f aca="false">H41*0.5+H42*0.5</f>
        <v>1.53970245008747</v>
      </c>
      <c r="I52" s="10" t="n">
        <f aca="false">I41*0.5+I42*0.5</f>
        <v>1.94420304599466</v>
      </c>
    </row>
    <row r="53" customFormat="false" ht="12.75" hidden="false" customHeight="false" outlineLevel="0" collapsed="false">
      <c r="B53" s="10" t="s">
        <v>563</v>
      </c>
      <c r="F53" s="10" t="n">
        <f aca="false">SUM(F41:F43)/3</f>
        <v>1.25318615973476</v>
      </c>
      <c r="G53" s="10" t="n">
        <f aca="false">SUM(G41:G43)/3</f>
        <v>1.30924984438444</v>
      </c>
      <c r="H53" s="10" t="n">
        <f aca="false">SUM(H41:H43)/3</f>
        <v>1.52171429859458</v>
      </c>
      <c r="I53" s="10" t="n">
        <f aca="false">SUM(I41:I43)/3</f>
        <v>1.67709634172294</v>
      </c>
    </row>
    <row r="54" customFormat="false" ht="12.75" hidden="false" customHeight="false" outlineLevel="0" collapsed="false">
      <c r="B54" s="10" t="s">
        <v>566</v>
      </c>
      <c r="F54" s="10" t="n">
        <f aca="false">SUM(F41:F45)/5</f>
        <v>1.24825943563041</v>
      </c>
      <c r="G54" s="10" t="n">
        <f aca="false">SUM(G41:G45)/5</f>
        <v>1.20609945052206</v>
      </c>
      <c r="H54" s="10" t="n">
        <f aca="false">SUM(H41:H45)/5</f>
        <v>1.32655048723584</v>
      </c>
      <c r="I54" s="10" t="n">
        <f aca="false">SUM(I41:I45)/5</f>
        <v>1.53610188142417</v>
      </c>
    </row>
    <row r="55" customFormat="false" ht="12.75" hidden="false" customHeight="false" outlineLevel="0" collapsed="false">
      <c r="B55" s="10" t="s">
        <v>567</v>
      </c>
      <c r="F55" s="10" t="n">
        <f aca="false">SUM(F41:F50)/10</f>
        <v>1.17648202992606</v>
      </c>
      <c r="G55" s="10" t="n">
        <f aca="false">SUM(G41:G50)/10</f>
        <v>1.13488263042122</v>
      </c>
      <c r="H55" s="10" t="n">
        <f aca="false">SUM(H41:H50)/10</f>
        <v>1.27292094797144</v>
      </c>
      <c r="I55" s="10" t="n">
        <f aca="false">SUM(I41:I50)/10</f>
        <v>1.57782863994354</v>
      </c>
    </row>
    <row r="57" customFormat="false" ht="12.75" hidden="false" customHeight="false" outlineLevel="0" collapsed="false">
      <c r="E57" s="10" t="s">
        <v>551</v>
      </c>
      <c r="F57" s="30" t="n">
        <f aca="false">'RS 4wk'!E56</f>
        <v>33364</v>
      </c>
      <c r="G57" s="30" t="n">
        <f aca="false">'RS 4wk'!F56</f>
        <v>33427</v>
      </c>
      <c r="H57" s="30" t="n">
        <f aca="false">'RS 4wk'!G56</f>
        <v>33518</v>
      </c>
      <c r="I57" s="30" t="n">
        <f aca="false">'RS 4wk'!H56</f>
        <v>33700</v>
      </c>
    </row>
    <row r="58" customFormat="false" ht="12.75" hidden="false" customHeight="false" outlineLevel="0" collapsed="false">
      <c r="A58" s="10" t="s">
        <v>560</v>
      </c>
      <c r="B58" s="31" t="s">
        <v>561</v>
      </c>
      <c r="C58" s="31" t="s">
        <v>2</v>
      </c>
      <c r="D58" s="31" t="s">
        <v>30</v>
      </c>
      <c r="E58" s="31" t="s">
        <v>29</v>
      </c>
      <c r="F58" s="10" t="s">
        <v>23</v>
      </c>
      <c r="G58" s="10" t="s">
        <v>24</v>
      </c>
      <c r="H58" s="10" t="s">
        <v>25</v>
      </c>
      <c r="I58" s="10" t="s">
        <v>26</v>
      </c>
    </row>
    <row r="59" customFormat="false" ht="12.75" hidden="false" customHeight="false" outlineLevel="0" collapsed="false">
      <c r="A59" s="4" t="n">
        <v>33336</v>
      </c>
      <c r="B59" s="7" t="s">
        <v>223</v>
      </c>
      <c r="C59" s="7" t="s">
        <v>224</v>
      </c>
      <c r="D59" s="0" t="n">
        <v>98</v>
      </c>
      <c r="E59" s="0" t="n">
        <v>98</v>
      </c>
      <c r="F59" s="0" t="n">
        <v>0.865346758161652</v>
      </c>
      <c r="G59" s="0" t="n">
        <v>1.1201168363464</v>
      </c>
      <c r="H59" s="0" t="n">
        <v>1.20663771415886</v>
      </c>
      <c r="I59" s="0" t="n">
        <v>1.71520732691418</v>
      </c>
    </row>
    <row r="60" customFormat="false" ht="12.75" hidden="false" customHeight="false" outlineLevel="0" collapsed="false">
      <c r="B60" s="7" t="s">
        <v>267</v>
      </c>
      <c r="C60" s="7" t="s">
        <v>268</v>
      </c>
      <c r="D60" s="0" t="n">
        <v>98</v>
      </c>
      <c r="E60" s="0" t="n">
        <v>97</v>
      </c>
      <c r="F60" s="0" t="n">
        <v>1.0384793143956</v>
      </c>
      <c r="G60" s="0" t="n">
        <v>0.987206244313804</v>
      </c>
      <c r="H60" s="0" t="n">
        <v>1.20516760600458</v>
      </c>
      <c r="I60" s="0" t="n">
        <v>0.897481690338785</v>
      </c>
    </row>
    <row r="61" customFormat="false" ht="12.75" hidden="false" customHeight="false" outlineLevel="0" collapsed="false">
      <c r="B61" s="7" t="s">
        <v>221</v>
      </c>
      <c r="C61" s="7" t="s">
        <v>222</v>
      </c>
      <c r="D61" s="0" t="n">
        <v>98</v>
      </c>
      <c r="E61" s="0" t="n">
        <v>94</v>
      </c>
      <c r="F61" s="0" t="n">
        <v>0.894989368703306</v>
      </c>
      <c r="G61" s="0" t="n">
        <v>1.05282293564161</v>
      </c>
      <c r="H61" s="0" t="n">
        <v>0.732192563417322</v>
      </c>
      <c r="I61" s="0" t="n">
        <v>1.56395451922837</v>
      </c>
    </row>
    <row r="62" customFormat="false" ht="12.75" hidden="false" customHeight="false" outlineLevel="0" collapsed="false">
      <c r="B62" s="7" t="s">
        <v>298</v>
      </c>
      <c r="C62" s="7" t="s">
        <v>299</v>
      </c>
      <c r="D62" s="0" t="n">
        <v>97</v>
      </c>
      <c r="E62" s="0" t="n">
        <v>98</v>
      </c>
      <c r="F62" s="0" t="n">
        <v>0.992536272376178</v>
      </c>
      <c r="G62" s="0" t="n">
        <v>0.970161378035955</v>
      </c>
      <c r="H62" s="0" t="n">
        <v>1.47764496763729</v>
      </c>
      <c r="I62" s="0" t="n">
        <v>1.34336206431635</v>
      </c>
    </row>
    <row r="63" customFormat="false" ht="12.75" hidden="false" customHeight="false" outlineLevel="0" collapsed="false">
      <c r="B63" s="7" t="s">
        <v>59</v>
      </c>
      <c r="C63" s="7" t="s">
        <v>60</v>
      </c>
      <c r="D63" s="0" t="n">
        <v>97</v>
      </c>
      <c r="E63" s="0" t="n">
        <v>91</v>
      </c>
      <c r="F63" s="0" t="n">
        <v>0.766386879078612</v>
      </c>
      <c r="G63" s="0" t="n">
        <v>0.745891256469253</v>
      </c>
      <c r="H63" s="0" t="n">
        <v>0.926224604623116</v>
      </c>
      <c r="I63" s="0" t="n">
        <v>0.58197846870929</v>
      </c>
    </row>
    <row r="64" customFormat="false" ht="12.75" hidden="false" customHeight="false" outlineLevel="0" collapsed="false">
      <c r="B64" s="7" t="s">
        <v>173</v>
      </c>
      <c r="C64" s="7" t="s">
        <v>174</v>
      </c>
      <c r="D64" s="0" t="n">
        <v>96</v>
      </c>
      <c r="E64" s="0" t="n">
        <v>99</v>
      </c>
      <c r="F64" s="0" t="n">
        <v>0.923068203613446</v>
      </c>
      <c r="G64" s="0" t="n">
        <v>0.883515124425791</v>
      </c>
      <c r="H64" s="0" t="n">
        <v>1.33627422917953</v>
      </c>
      <c r="I64" s="0" t="n">
        <v>1.97356362206587</v>
      </c>
    </row>
    <row r="65" customFormat="false" ht="12.75" hidden="false" customHeight="false" outlineLevel="0" collapsed="false">
      <c r="B65" s="7" t="s">
        <v>328</v>
      </c>
      <c r="C65" s="7" t="s">
        <v>329</v>
      </c>
      <c r="D65" s="0" t="n">
        <v>96</v>
      </c>
      <c r="E65" s="0" t="n">
        <v>95</v>
      </c>
      <c r="F65" s="0" t="n">
        <v>0.878506812736866</v>
      </c>
      <c r="G65" s="0" t="n">
        <v>0.831756755548871</v>
      </c>
      <c r="H65" s="0" t="n">
        <v>0.663538859525813</v>
      </c>
      <c r="I65" s="0" t="n">
        <v>0.514020525168282</v>
      </c>
    </row>
    <row r="66" customFormat="false" ht="12.75" hidden="false" customHeight="false" outlineLevel="0" collapsed="false">
      <c r="B66" s="7" t="s">
        <v>292</v>
      </c>
      <c r="C66" s="7" t="s">
        <v>293</v>
      </c>
      <c r="D66" s="0" t="n">
        <v>96</v>
      </c>
      <c r="E66" s="0" t="n">
        <v>93</v>
      </c>
      <c r="F66" s="0" t="n">
        <v>1.03032281136442</v>
      </c>
      <c r="G66" s="0" t="n">
        <v>1.22427851473478</v>
      </c>
      <c r="H66" s="0" t="n">
        <v>1.22429824701144</v>
      </c>
      <c r="I66" s="20" t="n">
        <v>0.77578559220385</v>
      </c>
    </row>
    <row r="67" customFormat="false" ht="12.75" hidden="false" customHeight="false" outlineLevel="0" collapsed="false">
      <c r="B67" s="7" t="s">
        <v>95</v>
      </c>
      <c r="C67" s="7" t="s">
        <v>96</v>
      </c>
      <c r="D67" s="0" t="n">
        <v>95</v>
      </c>
      <c r="E67" s="0" t="n">
        <v>99</v>
      </c>
      <c r="F67" s="0" t="n">
        <v>0.928563330399521</v>
      </c>
      <c r="G67" s="0" t="n">
        <v>0.807139028038463</v>
      </c>
      <c r="H67" s="0" t="n">
        <v>1.09286192608742</v>
      </c>
      <c r="I67" s="0" t="n">
        <v>0.735726171714613</v>
      </c>
    </row>
    <row r="68" customFormat="false" ht="12.75" hidden="false" customHeight="false" outlineLevel="0" collapsed="false">
      <c r="B68" s="7" t="s">
        <v>73</v>
      </c>
      <c r="C68" s="7" t="s">
        <v>74</v>
      </c>
      <c r="D68" s="0" t="n">
        <v>95</v>
      </c>
      <c r="E68" s="0" t="n">
        <v>97</v>
      </c>
      <c r="F68" s="0" t="n">
        <v>0.982899002641824</v>
      </c>
      <c r="G68" s="0" t="n">
        <v>0.974347147636894</v>
      </c>
      <c r="H68" s="0" t="n">
        <v>1.29911646333357</v>
      </c>
      <c r="I68" s="0" t="n">
        <v>1.3504035972626</v>
      </c>
    </row>
    <row r="70" customFormat="false" ht="12.75" hidden="false" customHeight="false" outlineLevel="0" collapsed="false">
      <c r="B70" s="10" t="s">
        <v>562</v>
      </c>
      <c r="F70" s="10" t="n">
        <f aca="false">F59</f>
        <v>0.865346758161652</v>
      </c>
      <c r="G70" s="10" t="n">
        <f aca="false">G59</f>
        <v>1.1201168363464</v>
      </c>
      <c r="H70" s="10" t="n">
        <f aca="false">H59</f>
        <v>1.20663771415886</v>
      </c>
      <c r="I70" s="10" t="n">
        <f aca="false">I59</f>
        <v>1.71520732691418</v>
      </c>
    </row>
    <row r="71" customFormat="false" ht="12.75" hidden="false" customHeight="false" outlineLevel="0" collapsed="false">
      <c r="B71" s="10" t="s">
        <v>563</v>
      </c>
      <c r="F71" s="10" t="n">
        <f aca="false">SUM(F59:F61)/3</f>
        <v>0.932938480420185</v>
      </c>
      <c r="G71" s="10" t="n">
        <f aca="false">SUM(G59:G61)/3</f>
        <v>1.05338200543394</v>
      </c>
      <c r="H71" s="10" t="n">
        <f aca="false">SUM(H59:H61)/3</f>
        <v>1.04799929452692</v>
      </c>
      <c r="I71" s="10" t="n">
        <f aca="false">SUM(I59:I61)/3</f>
        <v>1.39221451216045</v>
      </c>
    </row>
    <row r="72" customFormat="false" ht="12.75" hidden="false" customHeight="false" outlineLevel="0" collapsed="false">
      <c r="B72" s="10" t="s">
        <v>566</v>
      </c>
      <c r="F72" s="10" t="n">
        <f aca="false">SUM(F59:F63)/5</f>
        <v>0.911547718543069</v>
      </c>
      <c r="G72" s="10" t="n">
        <f aca="false">SUM(G59:G63)/5</f>
        <v>0.975239730161404</v>
      </c>
      <c r="H72" s="10" t="n">
        <f aca="false">SUM(H59:H63)/5</f>
        <v>1.10957349116823</v>
      </c>
      <c r="I72" s="10" t="n">
        <f aca="false">SUM(I59:I63)/5</f>
        <v>1.2203968139014</v>
      </c>
    </row>
    <row r="73" customFormat="false" ht="12.75" hidden="false" customHeight="false" outlineLevel="0" collapsed="false">
      <c r="B73" s="10" t="s">
        <v>567</v>
      </c>
      <c r="F73" s="10" t="n">
        <f aca="false">SUM(F59:F68)/10</f>
        <v>0.930109875347142</v>
      </c>
      <c r="G73" s="10" t="n">
        <f aca="false">SUM(G59:G68)/10</f>
        <v>0.959723522119183</v>
      </c>
      <c r="H73" s="10" t="n">
        <f aca="false">SUM(H59:H68)/10</f>
        <v>1.11639571809789</v>
      </c>
      <c r="I73" s="10" t="n">
        <f aca="false">SUM(I59:I68)/10</f>
        <v>1.14514835779222</v>
      </c>
    </row>
    <row r="75" customFormat="false" ht="12.75" hidden="false" customHeight="false" outlineLevel="0" collapsed="false">
      <c r="E75" s="10" t="s">
        <v>551</v>
      </c>
      <c r="F75" s="30" t="n">
        <f aca="false">'RS 4wk'!E74</f>
        <v>33399</v>
      </c>
      <c r="G75" s="30" t="n">
        <f aca="false">'RS 4wk'!F74</f>
        <v>33455</v>
      </c>
      <c r="H75" s="30" t="n">
        <f aca="false">'RS 4wk'!G74</f>
        <v>33546</v>
      </c>
      <c r="I75" s="30" t="n">
        <f aca="false">'RS 4wk'!H74</f>
        <v>33728</v>
      </c>
    </row>
    <row r="76" customFormat="false" ht="12.75" hidden="false" customHeight="false" outlineLevel="0" collapsed="false">
      <c r="A76" s="10" t="s">
        <v>560</v>
      </c>
      <c r="B76" s="31" t="s">
        <v>561</v>
      </c>
      <c r="C76" s="31" t="s">
        <v>2</v>
      </c>
      <c r="D76" s="31" t="s">
        <v>30</v>
      </c>
      <c r="E76" s="31" t="s">
        <v>29</v>
      </c>
      <c r="F76" s="10" t="s">
        <v>23</v>
      </c>
      <c r="G76" s="10" t="s">
        <v>24</v>
      </c>
      <c r="H76" s="10" t="s">
        <v>25</v>
      </c>
      <c r="I76" s="10" t="s">
        <v>26</v>
      </c>
    </row>
    <row r="77" customFormat="false" ht="12.75" hidden="false" customHeight="false" outlineLevel="0" collapsed="false">
      <c r="A77" s="4" t="n">
        <v>33364</v>
      </c>
      <c r="B77" s="7" t="s">
        <v>330</v>
      </c>
      <c r="C77" s="7" t="s">
        <v>331</v>
      </c>
      <c r="D77" s="0" t="n">
        <v>97</v>
      </c>
      <c r="E77" s="0" t="n">
        <v>98</v>
      </c>
      <c r="F77" s="0" t="n">
        <v>1.19373435458149</v>
      </c>
      <c r="G77" s="0" t="n">
        <v>1.22807635428127</v>
      </c>
      <c r="H77" s="0" t="n">
        <v>1.73742903521801</v>
      </c>
      <c r="I77" s="0" t="n">
        <v>2.82484890979127</v>
      </c>
    </row>
    <row r="78" customFormat="false" ht="12.75" hidden="false" customHeight="false" outlineLevel="0" collapsed="false">
      <c r="B78" s="7" t="s">
        <v>267</v>
      </c>
      <c r="C78" s="7" t="s">
        <v>268</v>
      </c>
      <c r="D78" s="0" t="n">
        <v>97</v>
      </c>
      <c r="E78" s="0" t="n">
        <v>97</v>
      </c>
      <c r="F78" s="0" t="n">
        <v>1.19753811166392</v>
      </c>
      <c r="G78" s="0" t="n">
        <v>0.962986613260893</v>
      </c>
      <c r="H78" s="0" t="n">
        <v>1.04939517233824</v>
      </c>
      <c r="I78" s="0" t="n">
        <v>0.80866868895343</v>
      </c>
    </row>
    <row r="79" customFormat="false" ht="12.75" hidden="false" customHeight="false" outlineLevel="0" collapsed="false">
      <c r="B79" s="7" t="s">
        <v>296</v>
      </c>
      <c r="C79" s="7" t="s">
        <v>297</v>
      </c>
      <c r="D79" s="0" t="n">
        <v>97</v>
      </c>
      <c r="E79" s="0" t="n">
        <v>94</v>
      </c>
      <c r="F79" s="0" t="n">
        <v>1.08138763603098</v>
      </c>
      <c r="G79" s="0" t="n">
        <v>0.726725171581059</v>
      </c>
      <c r="H79" s="0" t="n">
        <v>0.65112763714055</v>
      </c>
      <c r="I79" s="0" t="n">
        <v>0.47670915043092</v>
      </c>
    </row>
    <row r="80" customFormat="false" ht="12.75" hidden="false" customHeight="false" outlineLevel="0" collapsed="false">
      <c r="B80" s="7" t="s">
        <v>253</v>
      </c>
      <c r="C80" s="7" t="s">
        <v>254</v>
      </c>
      <c r="D80" s="0" t="n">
        <v>97</v>
      </c>
      <c r="E80" s="0" t="n">
        <v>91</v>
      </c>
      <c r="F80" s="0" t="n">
        <v>1.04514587578555</v>
      </c>
      <c r="G80" s="0" t="n">
        <v>1.07563887569129</v>
      </c>
      <c r="H80" s="0" t="n">
        <v>1.70387178363812</v>
      </c>
      <c r="I80" s="0" t="n">
        <v>1.5254740204829</v>
      </c>
    </row>
    <row r="81" customFormat="false" ht="12.75" hidden="false" customHeight="false" outlineLevel="0" collapsed="false">
      <c r="B81" s="7" t="s">
        <v>225</v>
      </c>
      <c r="C81" s="7" t="s">
        <v>226</v>
      </c>
      <c r="D81" s="0" t="n">
        <v>96</v>
      </c>
      <c r="E81" s="0" t="n">
        <v>98</v>
      </c>
      <c r="F81" s="0" t="n">
        <v>0.967608813820068</v>
      </c>
      <c r="G81" s="0" t="n">
        <v>1.12589518161789</v>
      </c>
      <c r="H81" s="0" t="n">
        <v>1.1726467845985</v>
      </c>
      <c r="I81" s="0" t="n">
        <v>1.35483312522071</v>
      </c>
    </row>
    <row r="82" customFormat="false" ht="12.75" hidden="false" customHeight="false" outlineLevel="0" collapsed="false">
      <c r="B82" s="7" t="s">
        <v>221</v>
      </c>
      <c r="C82" s="7" t="s">
        <v>222</v>
      </c>
      <c r="D82" s="0" t="n">
        <v>96</v>
      </c>
      <c r="E82" s="0" t="n">
        <v>94</v>
      </c>
      <c r="F82" s="0" t="n">
        <v>1.05450363116681</v>
      </c>
      <c r="G82" s="0" t="n">
        <v>1.0293126896202</v>
      </c>
      <c r="H82" s="0" t="n">
        <v>1.06269711304236</v>
      </c>
      <c r="I82" s="0" t="n">
        <v>1.67112597339252</v>
      </c>
    </row>
    <row r="83" customFormat="false" ht="12.75" hidden="false" customHeight="false" outlineLevel="0" collapsed="false">
      <c r="A83" s="33" t="s">
        <v>577</v>
      </c>
      <c r="B83" s="7" t="s">
        <v>365</v>
      </c>
      <c r="C83" s="7" t="s">
        <v>366</v>
      </c>
      <c r="D83" s="0" t="n">
        <v>96</v>
      </c>
      <c r="E83" s="0" t="n">
        <v>91</v>
      </c>
      <c r="F83" s="0" t="n">
        <v>1.21352132309711</v>
      </c>
      <c r="G83" s="0" t="n">
        <v>1.40771254026007</v>
      </c>
      <c r="H83" s="0" t="n">
        <v>1.54996565262342</v>
      </c>
      <c r="I83" s="0" t="n">
        <v>1.42435356063791</v>
      </c>
    </row>
    <row r="84" customFormat="false" ht="12.75" hidden="false" customHeight="false" outlineLevel="0" collapsed="false">
      <c r="A84" s="33" t="s">
        <v>577</v>
      </c>
      <c r="B84" s="7" t="s">
        <v>292</v>
      </c>
      <c r="C84" s="7" t="s">
        <v>293</v>
      </c>
      <c r="D84" s="0" t="n">
        <v>96</v>
      </c>
      <c r="E84" s="0" t="n">
        <v>91</v>
      </c>
      <c r="F84" s="0" t="n">
        <v>1.16470432737052</v>
      </c>
      <c r="G84" s="20" t="n">
        <v>1.18826000307557</v>
      </c>
      <c r="H84" s="21" t="n">
        <v>1.07062147105334</v>
      </c>
      <c r="I84" s="20" t="n">
        <v>0.71178483260696</v>
      </c>
    </row>
    <row r="85" customFormat="false" ht="12.75" hidden="false" customHeight="false" outlineLevel="0" collapsed="false">
      <c r="B85" s="7" t="s">
        <v>223</v>
      </c>
      <c r="C85" s="7" t="s">
        <v>224</v>
      </c>
      <c r="D85" s="0" t="n">
        <v>95</v>
      </c>
      <c r="E85" s="0" t="n">
        <v>99</v>
      </c>
      <c r="F85" s="0" t="n">
        <v>1.06865990362997</v>
      </c>
      <c r="G85" s="0" t="n">
        <v>1.33562456685335</v>
      </c>
      <c r="H85" s="0" t="n">
        <v>1.75216324822204</v>
      </c>
      <c r="I85" s="0" t="n">
        <v>2.00737704048642</v>
      </c>
    </row>
    <row r="86" customFormat="false" ht="12.75" hidden="false" customHeight="false" outlineLevel="0" collapsed="false">
      <c r="B86" s="7" t="s">
        <v>298</v>
      </c>
      <c r="C86" s="7" t="s">
        <v>299</v>
      </c>
      <c r="D86" s="0" t="n">
        <v>95</v>
      </c>
      <c r="E86" s="0" t="n">
        <v>98</v>
      </c>
      <c r="F86" s="0" t="n">
        <v>0.96994157504106</v>
      </c>
      <c r="G86" s="0" t="n">
        <v>1.18046686161948</v>
      </c>
      <c r="H86" s="0" t="n">
        <v>1.54891037930478</v>
      </c>
      <c r="I86" s="0" t="n">
        <v>1.17301143564924</v>
      </c>
    </row>
    <row r="88" customFormat="false" ht="12.75" hidden="false" customHeight="false" outlineLevel="0" collapsed="false">
      <c r="B88" s="10" t="s">
        <v>562</v>
      </c>
      <c r="F88" s="10" t="n">
        <f aca="false">F77</f>
        <v>1.19373435458149</v>
      </c>
      <c r="G88" s="10" t="n">
        <f aca="false">G77</f>
        <v>1.22807635428127</v>
      </c>
      <c r="H88" s="10" t="n">
        <f aca="false">H77</f>
        <v>1.73742903521801</v>
      </c>
      <c r="I88" s="10" t="n">
        <f aca="false">I77</f>
        <v>2.82484890979127</v>
      </c>
    </row>
    <row r="89" customFormat="false" ht="12.75" hidden="false" customHeight="false" outlineLevel="0" collapsed="false">
      <c r="B89" s="10" t="s">
        <v>563</v>
      </c>
      <c r="F89" s="10" t="n">
        <f aca="false">SUM(F77:F79)/3</f>
        <v>1.15755336742546</v>
      </c>
      <c r="G89" s="10" t="n">
        <f aca="false">SUM(G77:G79)/3</f>
        <v>0.972596046374406</v>
      </c>
      <c r="H89" s="10" t="n">
        <f aca="false">SUM(H77:H79)/3</f>
        <v>1.14598394823226</v>
      </c>
      <c r="I89" s="10" t="n">
        <f aca="false">SUM(I77:I79)/3</f>
        <v>1.37007558305854</v>
      </c>
    </row>
    <row r="90" customFormat="false" ht="12.75" hidden="false" customHeight="false" outlineLevel="0" collapsed="false">
      <c r="B90" s="10" t="s">
        <v>566</v>
      </c>
      <c r="F90" s="10" t="n">
        <f aca="false">SUM(F77:F81)/5</f>
        <v>1.0970829583764</v>
      </c>
      <c r="G90" s="10" t="n">
        <f aca="false">SUM(G77:G81)/5</f>
        <v>1.02386443928648</v>
      </c>
      <c r="H90" s="10" t="n">
        <f aca="false">SUM(H77:H81)/5</f>
        <v>1.26289408258668</v>
      </c>
      <c r="I90" s="10" t="n">
        <f aca="false">SUM(I77:I81)/5</f>
        <v>1.39810677897585</v>
      </c>
    </row>
    <row r="91" customFormat="false" ht="12.75" hidden="false" customHeight="false" outlineLevel="0" collapsed="false">
      <c r="B91" s="10" t="s">
        <v>567</v>
      </c>
      <c r="F91" s="10" t="n">
        <f aca="false">SUM(F77:F86)/10</f>
        <v>1.09567455521875</v>
      </c>
      <c r="G91" s="10" t="n">
        <f aca="false">SUM(G77:G86)/10</f>
        <v>1.12606988578611</v>
      </c>
      <c r="H91" s="10" t="n">
        <f aca="false">SUM(H77:H86)/10</f>
        <v>1.32988282771794</v>
      </c>
      <c r="I91" s="10" t="n">
        <f aca="false">SUM(I77:I86)/10</f>
        <v>1.39781867376523</v>
      </c>
    </row>
    <row r="93" customFormat="false" ht="12.75" hidden="false" customHeight="false" outlineLevel="0" collapsed="false">
      <c r="E93" s="10" t="s">
        <v>551</v>
      </c>
      <c r="F93" s="30" t="n">
        <f aca="false">'RS 4wk'!E92</f>
        <v>33427</v>
      </c>
      <c r="G93" s="30" t="n">
        <f aca="false">'RS 4wk'!F92</f>
        <v>33490</v>
      </c>
      <c r="H93" s="30" t="n">
        <f aca="false">'RS 4wk'!G92</f>
        <v>33581</v>
      </c>
      <c r="I93" s="30" t="n">
        <f aca="false">'RS 4wk'!H92</f>
        <v>33763</v>
      </c>
    </row>
    <row r="94" customFormat="false" ht="12.75" hidden="false" customHeight="false" outlineLevel="0" collapsed="false">
      <c r="A94" s="10" t="s">
        <v>560</v>
      </c>
      <c r="B94" s="31" t="s">
        <v>561</v>
      </c>
      <c r="C94" s="31" t="s">
        <v>2</v>
      </c>
      <c r="D94" s="31" t="s">
        <v>30</v>
      </c>
      <c r="E94" s="31" t="s">
        <v>29</v>
      </c>
      <c r="F94" s="10" t="s">
        <v>23</v>
      </c>
      <c r="G94" s="10" t="s">
        <v>24</v>
      </c>
      <c r="H94" s="10" t="s">
        <v>25</v>
      </c>
      <c r="I94" s="10" t="s">
        <v>26</v>
      </c>
    </row>
    <row r="95" customFormat="false" ht="12.75" hidden="false" customHeight="false" outlineLevel="0" collapsed="false">
      <c r="A95" s="4" t="n">
        <v>33399</v>
      </c>
      <c r="B95" s="7" t="s">
        <v>283</v>
      </c>
      <c r="C95" s="7" t="s">
        <v>284</v>
      </c>
      <c r="D95" s="0" t="n">
        <v>98</v>
      </c>
      <c r="E95" s="0" t="n">
        <v>99</v>
      </c>
      <c r="F95" s="0" t="n">
        <v>1.01154480014894</v>
      </c>
      <c r="G95" s="0" t="n">
        <v>1.1499213144861</v>
      </c>
      <c r="H95" s="0" t="n">
        <v>1.57824735527203</v>
      </c>
      <c r="I95" s="0" t="n">
        <v>1.27253067169537</v>
      </c>
    </row>
    <row r="96" customFormat="false" ht="12.75" hidden="false" customHeight="false" outlineLevel="0" collapsed="false">
      <c r="A96" s="33" t="s">
        <v>577</v>
      </c>
      <c r="B96" s="7" t="s">
        <v>267</v>
      </c>
      <c r="C96" s="7" t="s">
        <v>268</v>
      </c>
      <c r="D96" s="0" t="n">
        <v>98</v>
      </c>
      <c r="E96" s="0" t="n">
        <v>98</v>
      </c>
      <c r="F96" s="0" t="n">
        <v>0.793817556538871</v>
      </c>
      <c r="G96" s="0" t="n">
        <v>0.938148930080331</v>
      </c>
      <c r="H96" s="0" t="n">
        <v>0.701035229156918</v>
      </c>
      <c r="I96" s="0" t="n">
        <v>0.659804198272461</v>
      </c>
    </row>
    <row r="97" customFormat="false" ht="12.75" hidden="false" customHeight="false" outlineLevel="0" collapsed="false">
      <c r="A97" s="33" t="s">
        <v>577</v>
      </c>
      <c r="B97" s="7" t="s">
        <v>330</v>
      </c>
      <c r="C97" s="7" t="s">
        <v>331</v>
      </c>
      <c r="D97" s="0" t="n">
        <v>98</v>
      </c>
      <c r="E97" s="0" t="n">
        <v>98</v>
      </c>
      <c r="F97" s="0" t="n">
        <v>0.981657879957901</v>
      </c>
      <c r="G97" s="0" t="n">
        <v>1.13086304391711</v>
      </c>
      <c r="H97" s="0" t="n">
        <v>1.49733399365192</v>
      </c>
      <c r="I97" s="0" t="n">
        <v>2.41876146306425</v>
      </c>
    </row>
    <row r="98" customFormat="false" ht="12.75" hidden="false" customHeight="false" outlineLevel="0" collapsed="false">
      <c r="B98" s="7" t="s">
        <v>253</v>
      </c>
      <c r="C98" s="7" t="s">
        <v>254</v>
      </c>
      <c r="D98" s="0" t="n">
        <v>98</v>
      </c>
      <c r="E98" s="0" t="n">
        <v>92</v>
      </c>
      <c r="F98" s="0" t="n">
        <v>0.979571558839388</v>
      </c>
      <c r="G98" s="0" t="n">
        <v>1.23376486715744</v>
      </c>
      <c r="H98" s="0" t="n">
        <v>1.53072919436711</v>
      </c>
      <c r="I98" s="0" t="n">
        <v>1.63499209660019</v>
      </c>
    </row>
    <row r="99" customFormat="false" ht="12.75" hidden="false" customHeight="false" outlineLevel="0" collapsed="false">
      <c r="B99" s="7" t="s">
        <v>365</v>
      </c>
      <c r="C99" s="7" t="s">
        <v>366</v>
      </c>
      <c r="D99" s="0" t="n">
        <v>97</v>
      </c>
      <c r="E99" s="0" t="n">
        <v>92</v>
      </c>
      <c r="F99" s="0" t="n">
        <v>0.904014178750471</v>
      </c>
      <c r="G99" s="0" t="n">
        <v>1.18084598259772</v>
      </c>
      <c r="H99" s="0" t="n">
        <v>1.12139588670888</v>
      </c>
      <c r="I99" s="0" t="n">
        <v>1.18586056891367</v>
      </c>
    </row>
    <row r="100" customFormat="false" ht="12.75" hidden="false" customHeight="false" outlineLevel="0" collapsed="false">
      <c r="A100" s="33" t="s">
        <v>577</v>
      </c>
      <c r="B100" s="7" t="s">
        <v>292</v>
      </c>
      <c r="C100" s="7" t="s">
        <v>293</v>
      </c>
      <c r="D100" s="0" t="n">
        <v>96</v>
      </c>
      <c r="E100" s="0" t="n">
        <v>94</v>
      </c>
      <c r="F100" s="0" t="n">
        <v>1.02021387035471</v>
      </c>
      <c r="G100" s="0" t="n">
        <v>1.1060815226252</v>
      </c>
      <c r="H100" s="0" t="n">
        <v>1.04043287331247</v>
      </c>
      <c r="I100" s="0" t="n">
        <v>0.525266060050266</v>
      </c>
    </row>
    <row r="101" customFormat="false" ht="12.75" hidden="false" customHeight="false" outlineLevel="0" collapsed="false">
      <c r="A101" s="33" t="s">
        <v>577</v>
      </c>
      <c r="B101" s="7" t="s">
        <v>296</v>
      </c>
      <c r="C101" s="7" t="s">
        <v>297</v>
      </c>
      <c r="D101" s="0" t="n">
        <v>96</v>
      </c>
      <c r="E101" s="0" t="n">
        <v>94</v>
      </c>
      <c r="F101" s="0" t="n">
        <v>0.655899291714534</v>
      </c>
      <c r="G101" s="0" t="n">
        <v>0.854821687780603</v>
      </c>
      <c r="H101" s="0" t="n">
        <v>0.419335861332298</v>
      </c>
      <c r="I101" s="0" t="n">
        <v>0.510715155790117</v>
      </c>
    </row>
    <row r="102" customFormat="false" ht="12.75" hidden="false" customHeight="false" outlineLevel="0" collapsed="false">
      <c r="B102" s="7" t="s">
        <v>406</v>
      </c>
      <c r="C102" s="7" t="s">
        <v>407</v>
      </c>
      <c r="D102" s="0" t="n">
        <v>96</v>
      </c>
      <c r="E102" s="0" t="n">
        <v>90</v>
      </c>
      <c r="F102" s="0" t="n">
        <v>1.06515046225007</v>
      </c>
      <c r="G102" s="0" t="n">
        <v>1.0198418277872</v>
      </c>
      <c r="H102" s="0" t="n">
        <v>1.44476583950594</v>
      </c>
      <c r="I102" s="0" t="n">
        <v>1.91844926526342</v>
      </c>
    </row>
    <row r="103" customFormat="false" ht="12.75" hidden="false" customHeight="false" outlineLevel="0" collapsed="false">
      <c r="B103" s="7" t="s">
        <v>356</v>
      </c>
      <c r="C103" s="7" t="s">
        <v>357</v>
      </c>
      <c r="D103" s="0" t="n">
        <v>95</v>
      </c>
      <c r="E103" s="0" t="n">
        <v>90</v>
      </c>
      <c r="F103" s="0" t="n">
        <v>0.962962777313867</v>
      </c>
      <c r="G103" s="0" t="n">
        <v>1.26663646414324</v>
      </c>
      <c r="H103" s="0" t="n">
        <v>1.22221760028869</v>
      </c>
      <c r="I103" s="0" t="n">
        <v>0.585201541345932</v>
      </c>
    </row>
    <row r="104" customFormat="false" ht="12.75" hidden="false" customHeight="false" outlineLevel="0" collapsed="false">
      <c r="B104" s="7" t="s">
        <v>223</v>
      </c>
      <c r="C104" s="7" t="s">
        <v>224</v>
      </c>
      <c r="D104" s="0" t="n">
        <v>94</v>
      </c>
      <c r="E104" s="0" t="n">
        <v>99</v>
      </c>
      <c r="F104" s="0" t="n">
        <v>1.21124957931347</v>
      </c>
      <c r="G104" s="0" t="n">
        <v>1.21038739135843</v>
      </c>
      <c r="H104" s="0" t="n">
        <v>1.77830234133745</v>
      </c>
      <c r="I104" s="0" t="n">
        <v>1.91840519190217</v>
      </c>
    </row>
    <row r="106" customFormat="false" ht="12.75" hidden="false" customHeight="false" outlineLevel="0" collapsed="false">
      <c r="B106" s="10" t="s">
        <v>562</v>
      </c>
      <c r="F106" s="10" t="n">
        <f aca="false">F95</f>
        <v>1.01154480014894</v>
      </c>
      <c r="G106" s="10" t="n">
        <f aca="false">G95</f>
        <v>1.1499213144861</v>
      </c>
      <c r="H106" s="10" t="n">
        <f aca="false">H95</f>
        <v>1.57824735527203</v>
      </c>
      <c r="I106" s="10" t="n">
        <f aca="false">I95</f>
        <v>1.27253067169537</v>
      </c>
    </row>
    <row r="107" customFormat="false" ht="12.75" hidden="false" customHeight="false" outlineLevel="0" collapsed="false">
      <c r="B107" s="10" t="s">
        <v>563</v>
      </c>
      <c r="F107" s="10" t="n">
        <f aca="false">SUM(F95:F97)/3</f>
        <v>0.929006745548569</v>
      </c>
      <c r="G107" s="10" t="n">
        <f aca="false">SUM(G95:G97)/3</f>
        <v>1.07297776282785</v>
      </c>
      <c r="H107" s="10" t="n">
        <f aca="false">SUM(H95:H97)/3</f>
        <v>1.25887219269362</v>
      </c>
      <c r="I107" s="10" t="n">
        <f aca="false">SUM(I95:I97)/3</f>
        <v>1.45036544434403</v>
      </c>
    </row>
    <row r="108" customFormat="false" ht="12.75" hidden="false" customHeight="false" outlineLevel="0" collapsed="false">
      <c r="B108" s="10" t="s">
        <v>566</v>
      </c>
      <c r="F108" s="10" t="n">
        <f aca="false">SUM(F95:F99)/5</f>
        <v>0.934121194847113</v>
      </c>
      <c r="G108" s="10" t="n">
        <f aca="false">SUM(G95:G99)/5</f>
        <v>1.12670882764774</v>
      </c>
      <c r="H108" s="10" t="n">
        <f aca="false">SUM(H95:H99)/5</f>
        <v>1.28574833183137</v>
      </c>
      <c r="I108" s="10" t="n">
        <f aca="false">SUM(I95:I99)/5</f>
        <v>1.43438979970919</v>
      </c>
    </row>
    <row r="109" customFormat="false" ht="12.75" hidden="false" customHeight="false" outlineLevel="0" collapsed="false">
      <c r="B109" s="10" t="s">
        <v>567</v>
      </c>
      <c r="F109" s="10" t="n">
        <f aca="false">SUM(F95:F104)/10</f>
        <v>0.958608195518222</v>
      </c>
      <c r="G109" s="10" t="n">
        <f aca="false">SUM(G95:G104)/10</f>
        <v>1.10913130319334</v>
      </c>
      <c r="H109" s="10" t="n">
        <f aca="false">SUM(H95:H104)/10</f>
        <v>1.23337961749337</v>
      </c>
      <c r="I109" s="10" t="n">
        <f aca="false">SUM(I95:I104)/10</f>
        <v>1.26299862128978</v>
      </c>
    </row>
    <row r="111" customFormat="false" ht="12.75" hidden="false" customHeight="false" outlineLevel="0" collapsed="false">
      <c r="E111" s="10" t="s">
        <v>551</v>
      </c>
      <c r="F111" s="30" t="n">
        <f aca="false">'RS 4wk'!E110</f>
        <v>33455</v>
      </c>
      <c r="G111" s="30" t="n">
        <f aca="false">'RS 4wk'!F110</f>
        <v>33518</v>
      </c>
      <c r="H111" s="30" t="n">
        <f aca="false">'RS 4wk'!G110</f>
        <v>33609</v>
      </c>
      <c r="I111" s="30" t="n">
        <f aca="false">'RS 4wk'!H110</f>
        <v>33791</v>
      </c>
    </row>
    <row r="112" customFormat="false" ht="12.75" hidden="false" customHeight="false" outlineLevel="0" collapsed="false">
      <c r="A112" s="10" t="s">
        <v>560</v>
      </c>
      <c r="B112" s="31" t="s">
        <v>561</v>
      </c>
      <c r="C112" s="31" t="s">
        <v>2</v>
      </c>
      <c r="D112" s="31" t="s">
        <v>30</v>
      </c>
      <c r="E112" s="31" t="s">
        <v>29</v>
      </c>
      <c r="F112" s="10" t="s">
        <v>23</v>
      </c>
      <c r="G112" s="10" t="s">
        <v>24</v>
      </c>
      <c r="H112" s="10" t="s">
        <v>25</v>
      </c>
      <c r="I112" s="10" t="s">
        <v>26</v>
      </c>
    </row>
    <row r="113" customFormat="false" ht="12.75" hidden="false" customHeight="false" outlineLevel="0" collapsed="false">
      <c r="A113" s="4" t="n">
        <v>33427</v>
      </c>
      <c r="B113" s="7" t="s">
        <v>330</v>
      </c>
      <c r="C113" s="7" t="s">
        <v>331</v>
      </c>
      <c r="D113" s="0" t="n">
        <v>98</v>
      </c>
      <c r="E113" s="0" t="n">
        <v>98</v>
      </c>
      <c r="F113" s="0" t="n">
        <v>1.04799091958146</v>
      </c>
      <c r="G113" s="0" t="n">
        <v>1.15730469994928</v>
      </c>
      <c r="H113" s="0" t="n">
        <v>1.95727192477779</v>
      </c>
      <c r="I113" s="0" t="n">
        <v>2.26133448290543</v>
      </c>
    </row>
    <row r="114" customFormat="false" ht="12.75" hidden="false" customHeight="false" outlineLevel="0" collapsed="false">
      <c r="B114" s="7" t="s">
        <v>253</v>
      </c>
      <c r="C114" s="7" t="s">
        <v>254</v>
      </c>
      <c r="D114" s="0" t="n">
        <v>97</v>
      </c>
      <c r="E114" s="0" t="n">
        <v>92</v>
      </c>
      <c r="F114" s="0" t="n">
        <v>1.05063874318976</v>
      </c>
      <c r="G114" s="0" t="n">
        <v>1.49277993826629</v>
      </c>
      <c r="H114" s="0" t="n">
        <v>2.15321125656693</v>
      </c>
      <c r="I114" s="0" t="n">
        <v>1.97180442631832</v>
      </c>
    </row>
    <row r="115" customFormat="false" ht="12.75" hidden="false" customHeight="false" outlineLevel="0" collapsed="false">
      <c r="B115" s="7" t="s">
        <v>223</v>
      </c>
      <c r="C115" s="7" t="s">
        <v>224</v>
      </c>
      <c r="D115" s="0" t="n">
        <v>96</v>
      </c>
      <c r="E115" s="0" t="n">
        <v>99</v>
      </c>
      <c r="F115" s="0" t="n">
        <v>1.03183735084058</v>
      </c>
      <c r="G115" s="0" t="n">
        <v>1.07724272594158</v>
      </c>
      <c r="H115" s="0" t="n">
        <v>1.69513484102655</v>
      </c>
      <c r="I115" s="0" t="n">
        <v>1.45420801164553</v>
      </c>
    </row>
    <row r="116" customFormat="false" ht="12.75" hidden="false" customHeight="false" outlineLevel="0" collapsed="false">
      <c r="A116" s="33" t="s">
        <v>577</v>
      </c>
      <c r="B116" s="7" t="s">
        <v>336</v>
      </c>
      <c r="C116" s="7" t="s">
        <v>337</v>
      </c>
      <c r="D116" s="0" t="n">
        <v>96</v>
      </c>
      <c r="E116" s="0" t="n">
        <v>98</v>
      </c>
      <c r="F116" s="0" t="n">
        <v>1.07140541214583</v>
      </c>
      <c r="G116" s="0" t="n">
        <v>0.687476910527224</v>
      </c>
      <c r="H116" s="0" t="n">
        <v>1.27496837701833</v>
      </c>
      <c r="I116" s="0" t="n">
        <v>0.805346226742892</v>
      </c>
    </row>
    <row r="117" customFormat="false" ht="12.75" hidden="false" customHeight="false" outlineLevel="0" collapsed="false">
      <c r="A117" s="33" t="s">
        <v>577</v>
      </c>
      <c r="B117" s="7" t="s">
        <v>267</v>
      </c>
      <c r="C117" s="7" t="s">
        <v>268</v>
      </c>
      <c r="D117" s="0" t="n">
        <v>96</v>
      </c>
      <c r="E117" s="0" t="n">
        <v>98</v>
      </c>
      <c r="F117" s="0" t="n">
        <v>1.01300177513203</v>
      </c>
      <c r="G117" s="0" t="n">
        <v>1.22078604440177</v>
      </c>
      <c r="H117" s="0" t="n">
        <v>0.922091817742334</v>
      </c>
      <c r="I117" s="0" t="n">
        <v>0.753253088807034</v>
      </c>
    </row>
    <row r="118" customFormat="false" ht="12.75" hidden="false" customHeight="false" outlineLevel="0" collapsed="false">
      <c r="B118" s="7" t="s">
        <v>292</v>
      </c>
      <c r="C118" s="7" t="s">
        <v>293</v>
      </c>
      <c r="D118" s="0" t="n">
        <v>96</v>
      </c>
      <c r="E118" s="0" t="n">
        <v>94</v>
      </c>
      <c r="F118" s="20" t="n">
        <v>1.00001051416469</v>
      </c>
      <c r="G118" s="0" t="n">
        <v>1.00001611747361</v>
      </c>
      <c r="H118" s="0" t="n">
        <v>0.663370081426931</v>
      </c>
      <c r="I118" s="0" t="n">
        <v>0.405944371174737</v>
      </c>
    </row>
    <row r="119" customFormat="false" ht="12.75" hidden="false" customHeight="false" outlineLevel="0" collapsed="false">
      <c r="B119" s="7" t="s">
        <v>365</v>
      </c>
      <c r="C119" s="7" t="s">
        <v>366</v>
      </c>
      <c r="D119" s="0" t="n">
        <v>96</v>
      </c>
      <c r="E119" s="0" t="n">
        <v>92</v>
      </c>
      <c r="F119" s="0" t="n">
        <v>1.28319106083861</v>
      </c>
      <c r="G119" s="0" t="n">
        <v>1.59945245637229</v>
      </c>
      <c r="H119" s="0" t="n">
        <v>1.40997688182055</v>
      </c>
      <c r="I119" s="0" t="n">
        <v>1.15094504287191</v>
      </c>
    </row>
    <row r="120" customFormat="false" ht="12.75" hidden="false" customHeight="false" outlineLevel="0" collapsed="false">
      <c r="B120" s="7" t="s">
        <v>225</v>
      </c>
      <c r="C120" s="7" t="s">
        <v>226</v>
      </c>
      <c r="D120" s="0" t="n">
        <v>95</v>
      </c>
      <c r="E120" s="0" t="n">
        <v>98</v>
      </c>
      <c r="F120" s="0" t="n">
        <v>1.1178641067211</v>
      </c>
      <c r="G120" s="0" t="n">
        <v>1.21783858666425</v>
      </c>
      <c r="H120" s="0" t="n">
        <v>1.1642559061549</v>
      </c>
      <c r="I120" s="0" t="n">
        <v>1.3541817663107</v>
      </c>
    </row>
    <row r="121" customFormat="false" ht="12.75" hidden="false" customHeight="false" outlineLevel="0" collapsed="false">
      <c r="B121" s="7" t="s">
        <v>413</v>
      </c>
      <c r="C121" s="7" t="s">
        <v>414</v>
      </c>
      <c r="D121" s="0" t="n">
        <v>95</v>
      </c>
      <c r="E121" s="0" t="n">
        <v>92</v>
      </c>
      <c r="F121" s="0" t="n">
        <v>1.10648533643843</v>
      </c>
      <c r="G121" s="0" t="n">
        <v>0.906730891662968</v>
      </c>
      <c r="H121" s="0" t="n">
        <v>1.09800483330691</v>
      </c>
      <c r="I121" s="0" t="n">
        <v>1.34496257357047</v>
      </c>
    </row>
    <row r="122" customFormat="false" ht="12.75" hidden="false" customHeight="false" outlineLevel="0" collapsed="false">
      <c r="A122" s="33" t="s">
        <v>577</v>
      </c>
      <c r="B122" s="7" t="s">
        <v>123</v>
      </c>
      <c r="C122" s="8" t="s">
        <v>124</v>
      </c>
      <c r="D122" s="0" t="n">
        <v>94</v>
      </c>
      <c r="E122" s="0" t="n">
        <v>98</v>
      </c>
      <c r="F122" s="0" t="n">
        <v>1.13470274569273</v>
      </c>
      <c r="G122" s="0" t="n">
        <v>1.36985985094994</v>
      </c>
      <c r="H122" s="0" t="n">
        <v>1.93296239273514</v>
      </c>
      <c r="I122" s="0" t="n">
        <v>1.13067564287187</v>
      </c>
    </row>
    <row r="123" customFormat="false" ht="12.75" hidden="false" customHeight="false" outlineLevel="0" collapsed="false">
      <c r="A123" s="33" t="s">
        <v>577</v>
      </c>
      <c r="B123" s="7" t="s">
        <v>391</v>
      </c>
      <c r="C123" s="7" t="s">
        <v>392</v>
      </c>
      <c r="D123" s="0" t="n">
        <v>94</v>
      </c>
      <c r="E123" s="0" t="n">
        <v>98</v>
      </c>
      <c r="F123" s="0" t="n">
        <v>1.19999546279573</v>
      </c>
      <c r="G123" s="0" t="n">
        <v>1.31192793647717</v>
      </c>
      <c r="H123" s="0" t="n">
        <v>1.65843422404469</v>
      </c>
      <c r="I123" s="0" t="n">
        <v>1.65082676100773</v>
      </c>
    </row>
    <row r="124" customFormat="false" ht="12.75" hidden="false" customHeight="false" outlineLevel="0" collapsed="false">
      <c r="A124" s="33" t="s">
        <v>577</v>
      </c>
      <c r="B124" s="7" t="s">
        <v>141</v>
      </c>
      <c r="C124" s="0" t="s">
        <v>142</v>
      </c>
      <c r="D124" s="0" t="n">
        <v>94</v>
      </c>
      <c r="E124" s="0" t="n">
        <v>98</v>
      </c>
      <c r="F124" s="0" t="n">
        <v>1.01319113879646</v>
      </c>
      <c r="G124" s="0" t="n">
        <v>1.10352335624617</v>
      </c>
      <c r="H124" s="0" t="n">
        <v>1.46860917785451</v>
      </c>
      <c r="I124" s="0" t="n">
        <v>1.46760181941483</v>
      </c>
    </row>
    <row r="126" customFormat="false" ht="12.75" hidden="false" customHeight="false" outlineLevel="0" collapsed="false">
      <c r="B126" s="10" t="s">
        <v>562</v>
      </c>
      <c r="F126" s="10" t="n">
        <f aca="false">F113</f>
        <v>1.04799091958146</v>
      </c>
      <c r="G126" s="10" t="n">
        <f aca="false">G113</f>
        <v>1.15730469994928</v>
      </c>
      <c r="H126" s="10" t="n">
        <f aca="false">H113</f>
        <v>1.95727192477779</v>
      </c>
      <c r="I126" s="10" t="n">
        <f aca="false">I113</f>
        <v>2.26133448290543</v>
      </c>
    </row>
    <row r="127" customFormat="false" ht="12.75" hidden="false" customHeight="false" outlineLevel="0" collapsed="false">
      <c r="B127" s="10" t="s">
        <v>563</v>
      </c>
      <c r="F127" s="10" t="n">
        <f aca="false">SUM(F113:F115)/3</f>
        <v>1.04348900453727</v>
      </c>
      <c r="G127" s="10" t="n">
        <f aca="false">SUM(G113:G115)/3</f>
        <v>1.24244245471905</v>
      </c>
      <c r="H127" s="10" t="n">
        <f aca="false">SUM(H113:H115)/3</f>
        <v>1.93520600745709</v>
      </c>
      <c r="I127" s="10" t="n">
        <f aca="false">SUM(I113:I115)/3</f>
        <v>1.89578230695643</v>
      </c>
    </row>
    <row r="128" customFormat="false" ht="12.75" hidden="false" customHeight="false" outlineLevel="0" collapsed="false">
      <c r="B128" s="10" t="s">
        <v>566</v>
      </c>
      <c r="F128" s="10" t="n">
        <f aca="false">SUM(F113:F117)/5</f>
        <v>1.04297484017793</v>
      </c>
      <c r="G128" s="10" t="n">
        <f aca="false">SUM(G113:G117)/5</f>
        <v>1.12711806381723</v>
      </c>
      <c r="H128" s="10" t="n">
        <f aca="false">SUM(H113:H117)/5</f>
        <v>1.60053564342639</v>
      </c>
      <c r="I128" s="10" t="n">
        <f aca="false">SUM(I113:I117)/5</f>
        <v>1.44918924728384</v>
      </c>
    </row>
    <row r="129" customFormat="false" ht="12.75" hidden="false" customHeight="false" outlineLevel="0" collapsed="false">
      <c r="B129" s="10" t="s">
        <v>567</v>
      </c>
      <c r="C129" s="10" t="s">
        <v>578</v>
      </c>
      <c r="F129" s="10" t="n">
        <f aca="false">(SUM(F113:F121)+(1/3)*F122+(1/3)*F123+(1/3)*F124)/10</f>
        <v>1.08383883348141</v>
      </c>
      <c r="G129" s="10" t="n">
        <f aca="false">(SUM(G113:G121)+(1/3)*G122+(1/3)*G123+(1/3)*G124)/10</f>
        <v>1.16213987524837</v>
      </c>
      <c r="H129" s="10" t="n">
        <f aca="false">(SUM(H113:H121)+(1/3)*H122+(1/3)*H123+(1/3)*H124)/10</f>
        <v>1.40249545180527</v>
      </c>
      <c r="I129" s="10" t="n">
        <f aca="false">(SUM(I113:I121)+(1/3)*I122+(1/3)*I123+(1/3)*I124)/10</f>
        <v>1.29183480647785</v>
      </c>
    </row>
    <row r="131" customFormat="false" ht="12.75" hidden="false" customHeight="false" outlineLevel="0" collapsed="false">
      <c r="E131" s="10" t="s">
        <v>551</v>
      </c>
      <c r="F131" s="30" t="n">
        <f aca="false">'RS 4wk'!E128</f>
        <v>33490</v>
      </c>
      <c r="G131" s="30" t="n">
        <f aca="false">'RS 4wk'!F128</f>
        <v>33546</v>
      </c>
      <c r="H131" s="30" t="n">
        <f aca="false">'RS 4wk'!G128</f>
        <v>33644</v>
      </c>
      <c r="I131" s="30" t="n">
        <f aca="false">'RS 4wk'!H128</f>
        <v>33826</v>
      </c>
    </row>
    <row r="132" customFormat="false" ht="12.75" hidden="false" customHeight="false" outlineLevel="0" collapsed="false">
      <c r="A132" s="10" t="s">
        <v>560</v>
      </c>
      <c r="B132" s="31" t="s">
        <v>561</v>
      </c>
      <c r="C132" s="31" t="s">
        <v>2</v>
      </c>
      <c r="D132" s="31" t="s">
        <v>30</v>
      </c>
      <c r="E132" s="31" t="s">
        <v>29</v>
      </c>
      <c r="F132" s="10" t="s">
        <v>23</v>
      </c>
      <c r="G132" s="10" t="s">
        <v>24</v>
      </c>
      <c r="H132" s="10" t="s">
        <v>25</v>
      </c>
      <c r="I132" s="10" t="s">
        <v>26</v>
      </c>
    </row>
    <row r="133" customFormat="false" ht="12.75" hidden="false" customHeight="false" outlineLevel="0" collapsed="false">
      <c r="A133" s="4" t="n">
        <v>33455</v>
      </c>
      <c r="B133" s="0" t="s">
        <v>283</v>
      </c>
      <c r="C133" s="0" t="s">
        <v>284</v>
      </c>
      <c r="D133" s="0" t="n">
        <v>97</v>
      </c>
      <c r="E133" s="0" t="n">
        <v>99</v>
      </c>
      <c r="F133" s="0" t="n">
        <v>1.17905135032799</v>
      </c>
      <c r="G133" s="0" t="n">
        <v>1.61822806490063</v>
      </c>
      <c r="H133" s="0" t="n">
        <v>1.86831454506908</v>
      </c>
      <c r="I133" s="0" t="n">
        <v>1.49524521633161</v>
      </c>
    </row>
    <row r="134" customFormat="false" ht="12.75" hidden="false" customHeight="false" outlineLevel="0" collapsed="false">
      <c r="B134" s="0" t="s">
        <v>336</v>
      </c>
      <c r="C134" s="0" t="s">
        <v>337</v>
      </c>
      <c r="D134" s="0" t="n">
        <v>97</v>
      </c>
      <c r="E134" s="0" t="n">
        <v>98</v>
      </c>
      <c r="F134" s="0" t="n">
        <v>1.07997331639147</v>
      </c>
      <c r="G134" s="0" t="n">
        <v>0.623327293139624</v>
      </c>
      <c r="H134" s="0" t="n">
        <v>1.05667573146597</v>
      </c>
      <c r="I134" s="0" t="n">
        <v>0.705010346904582</v>
      </c>
    </row>
    <row r="135" customFormat="false" ht="12.75" hidden="false" customHeight="false" outlineLevel="0" collapsed="false">
      <c r="B135" s="0" t="s">
        <v>330</v>
      </c>
      <c r="C135" s="0" t="s">
        <v>331</v>
      </c>
      <c r="D135" s="0" t="n">
        <v>97</v>
      </c>
      <c r="E135" s="0" t="n">
        <v>97</v>
      </c>
      <c r="F135" s="0" t="n">
        <v>1.09923952296966</v>
      </c>
      <c r="G135" s="0" t="n">
        <v>1.41475652483745</v>
      </c>
      <c r="H135" s="0" t="n">
        <v>2.29003139456886</v>
      </c>
      <c r="I135" s="0" t="n">
        <v>2.83970509490461</v>
      </c>
    </row>
    <row r="136" customFormat="false" ht="12.75" hidden="false" customHeight="false" outlineLevel="0" collapsed="false">
      <c r="B136" s="0" t="s">
        <v>365</v>
      </c>
      <c r="C136" s="0" t="s">
        <v>366</v>
      </c>
      <c r="D136" s="0" t="n">
        <v>97</v>
      </c>
      <c r="E136" s="0" t="n">
        <v>94</v>
      </c>
      <c r="F136" s="0" t="n">
        <v>1.01795056745829</v>
      </c>
      <c r="G136" s="0" t="n">
        <v>1.10105267112067</v>
      </c>
      <c r="H136" s="0" t="n">
        <v>1.30397071444699</v>
      </c>
      <c r="I136" s="0" t="n">
        <v>0.959999270706367</v>
      </c>
    </row>
    <row r="137" customFormat="false" ht="12.75" hidden="false" customHeight="false" outlineLevel="0" collapsed="false">
      <c r="A137" s="33" t="s">
        <v>577</v>
      </c>
      <c r="B137" s="0" t="s">
        <v>223</v>
      </c>
      <c r="C137" s="0" t="s">
        <v>224</v>
      </c>
      <c r="D137" s="0" t="n">
        <v>96</v>
      </c>
      <c r="E137" s="0" t="n">
        <v>99</v>
      </c>
      <c r="F137" s="0" t="n">
        <v>0.968455137098461</v>
      </c>
      <c r="G137" s="0" t="n">
        <v>1.31186808906191</v>
      </c>
      <c r="H137" s="0" t="n">
        <v>1.57065298766586</v>
      </c>
      <c r="I137" s="0" t="n">
        <v>1.10646457725987</v>
      </c>
    </row>
    <row r="138" customFormat="false" ht="12.75" hidden="false" customHeight="false" outlineLevel="0" collapsed="false">
      <c r="A138" s="33" t="s">
        <v>577</v>
      </c>
      <c r="B138" s="0" t="s">
        <v>298</v>
      </c>
      <c r="C138" s="0" t="s">
        <v>299</v>
      </c>
      <c r="D138" s="0" t="n">
        <v>96</v>
      </c>
      <c r="E138" s="0" t="n">
        <v>99</v>
      </c>
      <c r="F138" s="0" t="n">
        <v>1.16878443779404</v>
      </c>
      <c r="G138" s="0" t="n">
        <v>1.31211678164335</v>
      </c>
      <c r="H138" s="0" t="n">
        <v>1.28667785832471</v>
      </c>
      <c r="I138" s="0" t="n">
        <v>1.14019743291144</v>
      </c>
    </row>
    <row r="139" customFormat="false" ht="12.75" hidden="false" customHeight="false" outlineLevel="0" collapsed="false">
      <c r="B139" s="0" t="s">
        <v>292</v>
      </c>
      <c r="C139" s="0" t="s">
        <v>293</v>
      </c>
      <c r="D139" s="0" t="n">
        <v>96</v>
      </c>
      <c r="E139" s="0" t="n">
        <v>97</v>
      </c>
      <c r="F139" s="0" t="n">
        <v>1.0841549261035</v>
      </c>
      <c r="G139" s="0" t="n">
        <v>0.900999333716737</v>
      </c>
      <c r="H139" s="0" t="n">
        <v>0.801986832864181</v>
      </c>
      <c r="I139" s="0" t="n">
        <v>0.386146287293082</v>
      </c>
    </row>
    <row r="140" customFormat="false" ht="12.75" hidden="false" customHeight="false" outlineLevel="0" collapsed="false">
      <c r="B140" s="0" t="s">
        <v>53</v>
      </c>
      <c r="C140" s="0" t="s">
        <v>54</v>
      </c>
      <c r="D140" s="0" t="n">
        <v>96</v>
      </c>
      <c r="E140" s="0" t="n">
        <v>95</v>
      </c>
      <c r="F140" s="0" t="n">
        <v>1.12218311868102</v>
      </c>
      <c r="G140" s="0" t="n">
        <v>1.17210725758779</v>
      </c>
      <c r="H140" s="0" t="n">
        <v>1.3683608842184</v>
      </c>
      <c r="I140" s="0" t="n">
        <v>1.35020364774661</v>
      </c>
    </row>
    <row r="141" customFormat="false" ht="12.75" hidden="false" customHeight="false" outlineLevel="0" collapsed="false">
      <c r="B141" s="0" t="s">
        <v>413</v>
      </c>
      <c r="C141" s="0" t="s">
        <v>414</v>
      </c>
      <c r="D141" s="0" t="n">
        <v>96</v>
      </c>
      <c r="E141" s="0" t="n">
        <v>91</v>
      </c>
      <c r="F141" s="0" t="n">
        <v>0.914453073943173</v>
      </c>
      <c r="G141" s="0" t="n">
        <v>0.846237284606361</v>
      </c>
      <c r="H141" s="0" t="n">
        <v>1.19617328157042</v>
      </c>
      <c r="I141" s="0" t="n">
        <v>1.360763024564</v>
      </c>
    </row>
    <row r="142" customFormat="false" ht="12.75" hidden="false" customHeight="false" outlineLevel="0" collapsed="false">
      <c r="B142" s="0" t="s">
        <v>391</v>
      </c>
      <c r="C142" s="0" t="s">
        <v>392</v>
      </c>
      <c r="D142" s="0" t="n">
        <v>95</v>
      </c>
      <c r="E142" s="0" t="n">
        <v>98</v>
      </c>
      <c r="F142" s="0" t="n">
        <v>0.960958033542013</v>
      </c>
      <c r="G142" s="0" t="n">
        <v>1.17682436734697</v>
      </c>
      <c r="H142" s="0" t="n">
        <v>1.47275925080127</v>
      </c>
      <c r="I142" s="0" t="n">
        <v>1.69989941779174</v>
      </c>
    </row>
    <row r="143" customFormat="false" ht="12.75" hidden="false" customHeight="false" outlineLevel="0" collapsed="false">
      <c r="B143" s="7"/>
      <c r="C143" s="7"/>
    </row>
    <row r="144" customFormat="false" ht="12.75" hidden="false" customHeight="false" outlineLevel="0" collapsed="false">
      <c r="B144" s="10" t="s">
        <v>562</v>
      </c>
      <c r="F144" s="10" t="n">
        <f aca="false">F133</f>
        <v>1.17905135032799</v>
      </c>
      <c r="G144" s="10" t="n">
        <f aca="false">G133</f>
        <v>1.61822806490063</v>
      </c>
      <c r="H144" s="10" t="n">
        <f aca="false">H133</f>
        <v>1.86831454506908</v>
      </c>
      <c r="I144" s="10" t="n">
        <f aca="false">I133</f>
        <v>1.49524521633161</v>
      </c>
    </row>
    <row r="145" customFormat="false" ht="12.75" hidden="false" customHeight="false" outlineLevel="0" collapsed="false">
      <c r="B145" s="10" t="s">
        <v>563</v>
      </c>
      <c r="F145" s="10" t="n">
        <f aca="false">SUM(F133:F135)/3</f>
        <v>1.11942139656304</v>
      </c>
      <c r="G145" s="10" t="n">
        <f aca="false">SUM(G133:G135)/3</f>
        <v>1.2187706276259</v>
      </c>
      <c r="H145" s="10" t="n">
        <f aca="false">SUM(H133:H135)/3</f>
        <v>1.73834055703464</v>
      </c>
      <c r="I145" s="10" t="n">
        <f aca="false">SUM(I133:I135)/3</f>
        <v>1.67998688604693</v>
      </c>
    </row>
    <row r="146" customFormat="false" ht="12.75" hidden="false" customHeight="false" outlineLevel="0" collapsed="false">
      <c r="B146" s="10" t="s">
        <v>566</v>
      </c>
      <c r="C146" s="10" t="s">
        <v>578</v>
      </c>
      <c r="F146" s="10" t="n">
        <f aca="false">(SUM(F133:F136)+0.5*F137+0.5*F138)/5</f>
        <v>1.08896690891873</v>
      </c>
      <c r="G146" s="10" t="n">
        <f aca="false">(SUM(G133:G136)+0.5*G137+0.5*G138)/5</f>
        <v>1.2138713978702</v>
      </c>
      <c r="H146" s="10" t="n">
        <f aca="false">(SUM(H133:H136)+0.5*H137+0.5*H138)/5</f>
        <v>1.58953156170924</v>
      </c>
      <c r="I146" s="10" t="n">
        <f aca="false">(SUM(I133:I136)+0.5*I137+0.5*I138)/5</f>
        <v>1.42465818678656</v>
      </c>
    </row>
    <row r="147" customFormat="false" ht="12.75" hidden="false" customHeight="false" outlineLevel="0" collapsed="false">
      <c r="B147" s="10" t="s">
        <v>567</v>
      </c>
      <c r="F147" s="10" t="n">
        <f aca="false">SUM(F133:F142)/10</f>
        <v>1.05952034843096</v>
      </c>
      <c r="G147" s="10" t="n">
        <f aca="false">SUM(G133:G142)/10</f>
        <v>1.14775176679615</v>
      </c>
      <c r="H147" s="10" t="n">
        <f aca="false">SUM(H133:H142)/10</f>
        <v>1.42156034809957</v>
      </c>
      <c r="I147" s="10" t="n">
        <f aca="false">SUM(I133:I142)/10</f>
        <v>1.30436343164139</v>
      </c>
    </row>
    <row r="149" customFormat="false" ht="12.75" hidden="false" customHeight="false" outlineLevel="0" collapsed="false">
      <c r="E149" s="10" t="s">
        <v>551</v>
      </c>
      <c r="F149" s="30" t="n">
        <f aca="false">'RS 4wk'!E146</f>
        <v>33518</v>
      </c>
      <c r="G149" s="30" t="n">
        <f aca="false">'RS 4wk'!F146</f>
        <v>33581</v>
      </c>
      <c r="H149" s="30" t="n">
        <f aca="false">'RS 4wk'!G146</f>
        <v>33672</v>
      </c>
      <c r="I149" s="30" t="n">
        <f aca="false">'RS 4wk'!H146</f>
        <v>33855</v>
      </c>
    </row>
    <row r="150" customFormat="false" ht="12.75" hidden="false" customHeight="false" outlineLevel="0" collapsed="false">
      <c r="A150" s="10" t="s">
        <v>560</v>
      </c>
      <c r="B150" s="31" t="s">
        <v>561</v>
      </c>
      <c r="C150" s="31" t="s">
        <v>2</v>
      </c>
      <c r="D150" s="31" t="s">
        <v>30</v>
      </c>
      <c r="E150" s="31" t="s">
        <v>29</v>
      </c>
      <c r="F150" s="10" t="s">
        <v>23</v>
      </c>
      <c r="G150" s="10" t="s">
        <v>24</v>
      </c>
      <c r="H150" s="10" t="s">
        <v>25</v>
      </c>
      <c r="I150" s="10" t="s">
        <v>26</v>
      </c>
    </row>
    <row r="151" customFormat="false" ht="12.75" hidden="false" customHeight="false" outlineLevel="0" collapsed="false">
      <c r="A151" s="4" t="n">
        <v>33490</v>
      </c>
      <c r="B151" s="7" t="s">
        <v>253</v>
      </c>
      <c r="C151" s="7" t="s">
        <v>254</v>
      </c>
      <c r="D151" s="0" t="n">
        <v>97</v>
      </c>
      <c r="E151" s="0" t="n">
        <v>92</v>
      </c>
      <c r="F151" s="0" t="n">
        <v>1.18522160101765</v>
      </c>
      <c r="G151" s="0" t="n">
        <v>1.24069766866831</v>
      </c>
      <c r="H151" s="0" t="n">
        <v>1.37074839889835</v>
      </c>
      <c r="I151" s="0" t="n">
        <v>1.61395758678678</v>
      </c>
    </row>
    <row r="152" customFormat="false" ht="12.75" hidden="false" customHeight="false" outlineLevel="0" collapsed="false">
      <c r="B152" s="7" t="s">
        <v>283</v>
      </c>
      <c r="C152" s="7" t="s">
        <v>284</v>
      </c>
      <c r="D152" s="0" t="n">
        <v>96</v>
      </c>
      <c r="E152" s="0" t="n">
        <v>99</v>
      </c>
      <c r="F152" s="0" t="n">
        <v>1.12321226721441</v>
      </c>
      <c r="G152" s="0" t="n">
        <v>1.37248291286552</v>
      </c>
      <c r="H152" s="0" t="n">
        <v>1.78228504575627</v>
      </c>
      <c r="I152" s="0" t="n">
        <v>1.16488474335502</v>
      </c>
    </row>
    <row r="153" customFormat="false" ht="12.75" hidden="false" customHeight="false" outlineLevel="0" collapsed="false">
      <c r="A153" s="33" t="s">
        <v>577</v>
      </c>
      <c r="B153" s="7" t="s">
        <v>336</v>
      </c>
      <c r="C153" s="7" t="s">
        <v>337</v>
      </c>
      <c r="D153" s="0" t="n">
        <v>96</v>
      </c>
      <c r="E153" s="0" t="n">
        <v>98</v>
      </c>
      <c r="F153" s="0" t="n">
        <v>0.594143370418772</v>
      </c>
      <c r="G153" s="0" t="n">
        <v>0.740750422374788</v>
      </c>
      <c r="H153" s="0" t="n">
        <v>0.865779624524359</v>
      </c>
      <c r="I153" s="0" t="n">
        <v>0.666703393417593</v>
      </c>
    </row>
    <row r="154" customFormat="false" ht="12.75" hidden="false" customHeight="false" outlineLevel="0" collapsed="false">
      <c r="A154" s="33" t="s">
        <v>577</v>
      </c>
      <c r="B154" s="7" t="s">
        <v>123</v>
      </c>
      <c r="C154" s="8" t="s">
        <v>124</v>
      </c>
      <c r="D154" s="0" t="n">
        <v>96</v>
      </c>
      <c r="E154" s="0" t="n">
        <v>98</v>
      </c>
      <c r="F154" s="0" t="n">
        <v>0.988195641627579</v>
      </c>
      <c r="G154" s="0" t="n">
        <v>1.2584901854713</v>
      </c>
      <c r="H154" s="0" t="n">
        <v>1.08001663133242</v>
      </c>
      <c r="I154" s="0" t="n">
        <v>0.78190840413972</v>
      </c>
    </row>
    <row r="155" customFormat="false" ht="13.5" hidden="false" customHeight="false" outlineLevel="0" collapsed="false">
      <c r="A155" s="34" t="s">
        <v>577</v>
      </c>
      <c r="B155" s="7" t="s">
        <v>292</v>
      </c>
      <c r="C155" s="7" t="s">
        <v>293</v>
      </c>
      <c r="D155" s="0" t="n">
        <v>96</v>
      </c>
      <c r="E155" s="0" t="n">
        <v>98</v>
      </c>
      <c r="F155" s="0" t="n">
        <v>0.922382566524943</v>
      </c>
      <c r="G155" s="0" t="n">
        <v>0.940647549055048</v>
      </c>
      <c r="H155" s="0" t="n">
        <v>0.748869683366656</v>
      </c>
      <c r="I155" s="0" t="n">
        <v>0.356176305545265</v>
      </c>
    </row>
    <row r="156" customFormat="false" ht="12.75" hidden="false" customHeight="false" outlineLevel="0" collapsed="false">
      <c r="A156" s="33" t="s">
        <v>577</v>
      </c>
      <c r="B156" s="7" t="s">
        <v>365</v>
      </c>
      <c r="C156" s="7" t="s">
        <v>366</v>
      </c>
      <c r="D156" s="0" t="n">
        <v>96</v>
      </c>
      <c r="E156" s="0" t="n">
        <v>95</v>
      </c>
      <c r="F156" s="0" t="n">
        <v>1.22448458148365</v>
      </c>
      <c r="G156" s="0" t="n">
        <v>0.949654657114506</v>
      </c>
      <c r="H156" s="0" t="n">
        <v>1.20651319096617</v>
      </c>
      <c r="I156" s="0" t="n">
        <v>0.946510439889639</v>
      </c>
    </row>
    <row r="157" customFormat="false" ht="12.75" hidden="false" customHeight="false" outlineLevel="0" collapsed="false">
      <c r="A157" s="33" t="s">
        <v>577</v>
      </c>
      <c r="B157" s="7" t="s">
        <v>53</v>
      </c>
      <c r="C157" s="7" t="s">
        <v>54</v>
      </c>
      <c r="D157" s="0" t="n">
        <v>96</v>
      </c>
      <c r="E157" s="0" t="n">
        <v>95</v>
      </c>
      <c r="F157" s="0" t="n">
        <v>1.00996952781889</v>
      </c>
      <c r="G157" s="0" t="n">
        <v>1.14573787567481</v>
      </c>
      <c r="H157" s="0" t="n">
        <v>1.14574547320965</v>
      </c>
      <c r="I157" s="0" t="n">
        <v>1.18476857553495</v>
      </c>
    </row>
    <row r="158" customFormat="false" ht="12.75" hidden="false" customHeight="false" outlineLevel="0" collapsed="false">
      <c r="B158" s="7" t="s">
        <v>470</v>
      </c>
      <c r="C158" s="7" t="s">
        <v>471</v>
      </c>
      <c r="D158" s="0" t="n">
        <v>96</v>
      </c>
      <c r="E158" s="0" t="n">
        <v>94</v>
      </c>
      <c r="F158" s="0" t="n">
        <v>1.01408502391373</v>
      </c>
      <c r="G158" s="0" t="n">
        <v>1.05705477829032</v>
      </c>
      <c r="H158" s="0" t="n">
        <v>1.02402260646633</v>
      </c>
      <c r="I158" s="0" t="n">
        <v>1.21489437939895</v>
      </c>
    </row>
    <row r="159" customFormat="false" ht="12.75" hidden="false" customHeight="false" outlineLevel="0" collapsed="false">
      <c r="B159" s="7" t="s">
        <v>298</v>
      </c>
      <c r="C159" s="7" t="s">
        <v>299</v>
      </c>
      <c r="D159" s="0" t="n">
        <v>95</v>
      </c>
      <c r="E159" s="0" t="n">
        <v>99</v>
      </c>
      <c r="F159" s="0" t="n">
        <v>1.07903490008282</v>
      </c>
      <c r="G159" s="0" t="n">
        <v>1.38421350582931</v>
      </c>
      <c r="H159" s="0" t="n">
        <v>1.03547833382952</v>
      </c>
      <c r="I159" s="0" t="n">
        <v>0.942828516000691</v>
      </c>
    </row>
    <row r="160" customFormat="false" ht="12.75" hidden="false" customHeight="false" outlineLevel="0" collapsed="false">
      <c r="B160" s="7" t="s">
        <v>330</v>
      </c>
      <c r="C160" s="7" t="s">
        <v>331</v>
      </c>
      <c r="D160" s="0" t="n">
        <v>95</v>
      </c>
      <c r="E160" s="0" t="n">
        <v>97</v>
      </c>
      <c r="F160" s="0" t="n">
        <v>1.00461084507842</v>
      </c>
      <c r="G160" s="0" t="n">
        <v>1.32406306997655</v>
      </c>
      <c r="H160" s="0" t="n">
        <v>2.02771771466057</v>
      </c>
      <c r="I160" s="0" t="n">
        <v>2.8981419418806</v>
      </c>
    </row>
    <row r="162" customFormat="false" ht="12.75" hidden="false" customHeight="false" outlineLevel="0" collapsed="false">
      <c r="B162" s="10" t="s">
        <v>562</v>
      </c>
      <c r="F162" s="10" t="n">
        <f aca="false">F151</f>
        <v>1.18522160101765</v>
      </c>
      <c r="G162" s="10" t="n">
        <f aca="false">G151</f>
        <v>1.24069766866831</v>
      </c>
      <c r="H162" s="10" t="n">
        <f aca="false">H151</f>
        <v>1.37074839889835</v>
      </c>
      <c r="I162" s="10" t="n">
        <f aca="false">I151</f>
        <v>1.61395758678678</v>
      </c>
    </row>
    <row r="163" customFormat="false" ht="12.75" hidden="false" customHeight="false" outlineLevel="0" collapsed="false">
      <c r="B163" s="10" t="s">
        <v>563</v>
      </c>
      <c r="C163" s="10" t="s">
        <v>578</v>
      </c>
      <c r="F163" s="10" t="n">
        <f aca="false">(SUM(F151:F152)+(1/3)*F153+(1/3)*F154+(1/3)*F155)/3</f>
        <v>1.04778035369639</v>
      </c>
      <c r="G163" s="10" t="n">
        <f aca="false">(SUM(G151:G152)+(1/3)*G153+(1/3)*G154+(1/3)*G155)/3</f>
        <v>1.19771443350029</v>
      </c>
      <c r="H163" s="10" t="n">
        <f aca="false">(SUM(H151:H152)+(1/3)*H153+(1/3)*H154+(1/3)*H155)/3</f>
        <v>1.35041847479859</v>
      </c>
      <c r="I163" s="10" t="n">
        <f aca="false">(SUM(I151:I152)+(1/3)*I153+(1/3)*I154+(1/3)*I155)/3</f>
        <v>1.12681278816977</v>
      </c>
    </row>
    <row r="164" customFormat="false" ht="12.75" hidden="false" customHeight="false" outlineLevel="0" collapsed="false">
      <c r="B164" s="10" t="s">
        <v>566</v>
      </c>
      <c r="F164" s="10" t="n">
        <f aca="false">SUM(F151:F155)/5</f>
        <v>0.962631089360671</v>
      </c>
      <c r="G164" s="10" t="n">
        <f aca="false">SUM(G151:G155)/5</f>
        <v>1.11061374768699</v>
      </c>
      <c r="H164" s="10" t="n">
        <f aca="false">SUM(H151:H155)/5</f>
        <v>1.16953987677561</v>
      </c>
      <c r="I164" s="10" t="n">
        <f aca="false">SUM(I151:I155)/5</f>
        <v>0.916726086648875</v>
      </c>
    </row>
    <row r="165" customFormat="false" ht="12.75" hidden="false" customHeight="false" outlineLevel="0" collapsed="false">
      <c r="B165" s="10" t="s">
        <v>567</v>
      </c>
      <c r="F165" s="10" t="n">
        <f aca="false">SUM(F151:F160)/10</f>
        <v>1.01453403251809</v>
      </c>
      <c r="G165" s="10" t="n">
        <f aca="false">SUM(G151:G160)/10</f>
        <v>1.14137926253205</v>
      </c>
      <c r="H165" s="10" t="n">
        <f aca="false">SUM(H151:H160)/10</f>
        <v>1.22871767030103</v>
      </c>
      <c r="I165" s="10" t="n">
        <f aca="false">SUM(I151:I160)/10</f>
        <v>1.17707742859492</v>
      </c>
    </row>
    <row r="167" customFormat="false" ht="12.75" hidden="false" customHeight="false" outlineLevel="0" collapsed="false">
      <c r="E167" s="10" t="s">
        <v>551</v>
      </c>
      <c r="F167" s="30" t="n">
        <f aca="false">'RS 4wk'!E164</f>
        <v>33546</v>
      </c>
      <c r="G167" s="30" t="n">
        <f aca="false">'RS 4wk'!F164</f>
        <v>33609</v>
      </c>
      <c r="H167" s="30" t="n">
        <f aca="false">'RS 4wk'!G164</f>
        <v>33700</v>
      </c>
      <c r="I167" s="30" t="n">
        <f aca="false">'RS 4wk'!H164</f>
        <v>33882</v>
      </c>
    </row>
    <row r="168" customFormat="false" ht="12.75" hidden="false" customHeight="false" outlineLevel="0" collapsed="false">
      <c r="A168" s="10" t="s">
        <v>560</v>
      </c>
      <c r="B168" s="31" t="s">
        <v>561</v>
      </c>
      <c r="C168" s="31" t="s">
        <v>2</v>
      </c>
      <c r="D168" s="31" t="s">
        <v>30</v>
      </c>
      <c r="E168" s="31" t="s">
        <v>29</v>
      </c>
      <c r="F168" s="10" t="s">
        <v>23</v>
      </c>
      <c r="G168" s="10" t="s">
        <v>24</v>
      </c>
      <c r="H168" s="10" t="s">
        <v>25</v>
      </c>
      <c r="I168" s="10" t="s">
        <v>26</v>
      </c>
    </row>
    <row r="169" customFormat="false" ht="12.75" hidden="false" customHeight="false" outlineLevel="0" collapsed="false">
      <c r="A169" s="4" t="n">
        <v>33518</v>
      </c>
      <c r="B169" s="7" t="s">
        <v>283</v>
      </c>
      <c r="C169" s="7" t="s">
        <v>284</v>
      </c>
      <c r="D169" s="0" t="n">
        <v>97</v>
      </c>
      <c r="E169" s="0" t="n">
        <v>99</v>
      </c>
      <c r="F169" s="0" t="n">
        <v>1.22192674590551</v>
      </c>
      <c r="G169" s="0" t="n">
        <v>1.34695966342686</v>
      </c>
      <c r="H169" s="0" t="n">
        <v>1.43446748847442</v>
      </c>
      <c r="I169" s="0" t="n">
        <v>1.25772228342103</v>
      </c>
    </row>
    <row r="170" customFormat="false" ht="12.75" hidden="false" customHeight="false" outlineLevel="0" collapsed="false">
      <c r="B170" s="7" t="s">
        <v>365</v>
      </c>
      <c r="C170" s="7" t="s">
        <v>366</v>
      </c>
      <c r="D170" s="0" t="n">
        <v>97</v>
      </c>
      <c r="E170" s="0" t="n">
        <v>95</v>
      </c>
      <c r="F170" s="0" t="n">
        <v>0.883340382807644</v>
      </c>
      <c r="G170" s="0" t="n">
        <v>0.881537226194592</v>
      </c>
      <c r="H170" s="0" t="n">
        <v>0.90693105716023</v>
      </c>
      <c r="I170" s="0" t="n">
        <v>0.765072377543444</v>
      </c>
    </row>
    <row r="171" customFormat="false" ht="12.75" hidden="false" customHeight="false" outlineLevel="0" collapsed="false">
      <c r="B171" s="7" t="s">
        <v>253</v>
      </c>
      <c r="C171" s="7" t="s">
        <v>254</v>
      </c>
      <c r="D171" s="0" t="n">
        <v>97</v>
      </c>
      <c r="E171" s="0" t="n">
        <v>92</v>
      </c>
      <c r="F171" s="0" t="n">
        <v>1.114879789786</v>
      </c>
      <c r="G171" s="0" t="n">
        <v>1.4424170645458</v>
      </c>
      <c r="H171" s="0" t="n">
        <v>1.08809157862541</v>
      </c>
      <c r="I171" s="0" t="n">
        <v>1.23752288776233</v>
      </c>
    </row>
    <row r="172" customFormat="false" ht="12.75" hidden="false" customHeight="false" outlineLevel="0" collapsed="false">
      <c r="B172" s="7" t="s">
        <v>330</v>
      </c>
      <c r="C172" s="7" t="s">
        <v>331</v>
      </c>
      <c r="D172" s="0" t="n">
        <v>96</v>
      </c>
      <c r="E172" s="0" t="n">
        <v>97</v>
      </c>
      <c r="F172" s="0" t="n">
        <v>1.28112500667563</v>
      </c>
      <c r="G172" s="0" t="n">
        <v>1.69123302174748</v>
      </c>
      <c r="H172" s="0" t="n">
        <v>2.41475615121104</v>
      </c>
      <c r="I172" s="0" t="n">
        <v>2.93085792553732</v>
      </c>
    </row>
    <row r="173" customFormat="false" ht="12.75" hidden="false" customHeight="false" outlineLevel="0" collapsed="false">
      <c r="B173" s="7" t="s">
        <v>440</v>
      </c>
      <c r="C173" s="7" t="s">
        <v>441</v>
      </c>
      <c r="D173" s="0" t="n">
        <v>96</v>
      </c>
      <c r="E173" s="0" t="n">
        <v>95</v>
      </c>
      <c r="F173" s="0" t="n">
        <v>1.00825555227504</v>
      </c>
      <c r="G173" s="0" t="n">
        <v>1.15700717900192</v>
      </c>
      <c r="H173" s="0" t="n">
        <v>1.04218737082334</v>
      </c>
      <c r="I173" s="0" t="n">
        <v>0.938589472566851</v>
      </c>
    </row>
    <row r="174" customFormat="false" ht="12.75" hidden="false" customHeight="false" outlineLevel="0" collapsed="false">
      <c r="A174" s="33" t="s">
        <v>577</v>
      </c>
      <c r="B174" s="7" t="s">
        <v>298</v>
      </c>
      <c r="C174" s="7" t="s">
        <v>299</v>
      </c>
      <c r="D174" s="0" t="n">
        <v>95</v>
      </c>
      <c r="E174" s="0" t="n">
        <v>98</v>
      </c>
      <c r="F174" s="0" t="n">
        <v>1.04040535297063</v>
      </c>
      <c r="G174" s="0" t="n">
        <v>1.1717300744015</v>
      </c>
      <c r="H174" s="0" t="n">
        <v>0.909123702741903</v>
      </c>
      <c r="I174" s="0" t="n">
        <v>0.858611056563126</v>
      </c>
    </row>
    <row r="175" customFormat="false" ht="12.75" hidden="false" customHeight="false" outlineLevel="0" collapsed="false">
      <c r="A175" s="33" t="s">
        <v>577</v>
      </c>
      <c r="B175" s="7" t="s">
        <v>123</v>
      </c>
      <c r="C175" s="8" t="s">
        <v>124</v>
      </c>
      <c r="D175" s="0" t="n">
        <v>95</v>
      </c>
      <c r="E175" s="0" t="n">
        <v>98</v>
      </c>
      <c r="F175" s="0" t="n">
        <v>1.09252660100979</v>
      </c>
      <c r="G175" s="0" t="n">
        <v>1.41106580457462</v>
      </c>
      <c r="H175" s="0" t="n">
        <v>1.02107209999396</v>
      </c>
      <c r="I175" s="0" t="n">
        <v>0.728062751395973</v>
      </c>
    </row>
    <row r="176" customFormat="false" ht="12.75" hidden="false" customHeight="false" outlineLevel="0" collapsed="false">
      <c r="B176" s="7" t="s">
        <v>356</v>
      </c>
      <c r="C176" s="7" t="s">
        <v>357</v>
      </c>
      <c r="D176" s="0" t="n">
        <v>95</v>
      </c>
      <c r="E176" s="0" t="n">
        <v>96</v>
      </c>
      <c r="F176" s="0" t="n">
        <v>0.844835306442269</v>
      </c>
      <c r="G176" s="0" t="n">
        <v>0.775856602897977</v>
      </c>
      <c r="H176" s="0" t="n">
        <v>0.557486412851852</v>
      </c>
      <c r="I176" s="0" t="n">
        <v>0.568986226007202</v>
      </c>
    </row>
    <row r="177" customFormat="false" ht="12.75" hidden="false" customHeight="false" outlineLevel="0" collapsed="false">
      <c r="A177" s="33" t="s">
        <v>577</v>
      </c>
      <c r="B177" s="7" t="s">
        <v>480</v>
      </c>
      <c r="C177" s="7" t="s">
        <v>481</v>
      </c>
      <c r="D177" s="0" t="n">
        <v>95</v>
      </c>
      <c r="E177" s="0" t="n">
        <v>94</v>
      </c>
      <c r="F177" s="0" t="n">
        <v>1.0259301523173</v>
      </c>
      <c r="G177" s="0" t="n">
        <v>0.857597175709935</v>
      </c>
      <c r="H177" s="0" t="n">
        <v>1.05998289023482</v>
      </c>
      <c r="I177" s="0" t="n">
        <v>1.01581927955797</v>
      </c>
    </row>
    <row r="178" customFormat="false" ht="12.75" hidden="false" customHeight="false" outlineLevel="0" collapsed="false">
      <c r="A178" s="33" t="s">
        <v>577</v>
      </c>
      <c r="B178" s="7" t="s">
        <v>53</v>
      </c>
      <c r="C178" s="7" t="s">
        <v>54</v>
      </c>
      <c r="D178" s="0" t="n">
        <v>95</v>
      </c>
      <c r="E178" s="0" t="n">
        <v>94</v>
      </c>
      <c r="F178" s="0" t="n">
        <v>1.03417813891295</v>
      </c>
      <c r="G178" s="0" t="n">
        <v>1.34398850293605</v>
      </c>
      <c r="H178" s="0" t="n">
        <v>1.10252012730017</v>
      </c>
      <c r="I178" s="0" t="n">
        <v>1.08423993360413</v>
      </c>
    </row>
    <row r="180" customFormat="false" ht="12.75" hidden="false" customHeight="false" outlineLevel="0" collapsed="false">
      <c r="B180" s="10" t="s">
        <v>562</v>
      </c>
      <c r="F180" s="10" t="n">
        <f aca="false">F169</f>
        <v>1.22192674590551</v>
      </c>
      <c r="G180" s="10" t="n">
        <f aca="false">G169</f>
        <v>1.34695966342686</v>
      </c>
      <c r="H180" s="10" t="n">
        <f aca="false">H169</f>
        <v>1.43446748847442</v>
      </c>
      <c r="I180" s="10" t="n">
        <f aca="false">I169</f>
        <v>1.25772228342103</v>
      </c>
    </row>
    <row r="181" customFormat="false" ht="12.75" hidden="false" customHeight="false" outlineLevel="0" collapsed="false">
      <c r="B181" s="10" t="s">
        <v>563</v>
      </c>
      <c r="F181" s="10" t="n">
        <f aca="false">SUM(F169:F171)/3</f>
        <v>1.07338230616638</v>
      </c>
      <c r="G181" s="10" t="n">
        <f aca="false">SUM(G169:G171)/3</f>
        <v>1.22363798472242</v>
      </c>
      <c r="H181" s="10" t="n">
        <f aca="false">SUM(H169:H171)/3</f>
        <v>1.14316337475335</v>
      </c>
      <c r="I181" s="10" t="n">
        <f aca="false">SUM(I169:I171)/3</f>
        <v>1.08677251624227</v>
      </c>
    </row>
    <row r="182" customFormat="false" ht="12.75" hidden="false" customHeight="false" outlineLevel="0" collapsed="false">
      <c r="B182" s="10" t="s">
        <v>566</v>
      </c>
      <c r="F182" s="10" t="n">
        <f aca="false">SUM(F169:F173)/5</f>
        <v>1.10190549548996</v>
      </c>
      <c r="G182" s="10" t="n">
        <f aca="false">SUM(G169:G173)/5</f>
        <v>1.30383083098333</v>
      </c>
      <c r="H182" s="10" t="n">
        <f aca="false">SUM(H169:H173)/5</f>
        <v>1.37728672925889</v>
      </c>
      <c r="I182" s="10" t="n">
        <f aca="false">SUM(I169:I173)/5</f>
        <v>1.42595298936619</v>
      </c>
    </row>
    <row r="183" customFormat="false" ht="12.75" hidden="false" customHeight="false" outlineLevel="0" collapsed="false">
      <c r="B183" s="10" t="s">
        <v>567</v>
      </c>
      <c r="F183" s="10" t="n">
        <f aca="false">SUM(F169:F178)/10</f>
        <v>1.05474030291027</v>
      </c>
      <c r="G183" s="10" t="n">
        <f aca="false">SUM(G169:G178)/10</f>
        <v>1.20793923154367</v>
      </c>
      <c r="H183" s="10" t="n">
        <f aca="false">SUM(H169:H178)/10</f>
        <v>1.15366188794171</v>
      </c>
      <c r="I183" s="10" t="n">
        <f aca="false">SUM(I169:I178)/10</f>
        <v>1.13854841939594</v>
      </c>
    </row>
    <row r="185" customFormat="false" ht="12.75" hidden="false" customHeight="false" outlineLevel="0" collapsed="false">
      <c r="E185" s="10" t="s">
        <v>551</v>
      </c>
      <c r="F185" s="30" t="n">
        <f aca="false">'RS 4wk'!E182</f>
        <v>33581</v>
      </c>
      <c r="G185" s="30" t="n">
        <f aca="false">'RS 4wk'!F182</f>
        <v>33644</v>
      </c>
      <c r="H185" s="30" t="n">
        <f aca="false">'RS 4wk'!G182</f>
        <v>33728</v>
      </c>
      <c r="I185" s="30" t="n">
        <f aca="false">'RS 4wk'!H182</f>
        <v>33917</v>
      </c>
    </row>
    <row r="186" customFormat="false" ht="12.75" hidden="false" customHeight="false" outlineLevel="0" collapsed="false">
      <c r="A186" s="10" t="s">
        <v>560</v>
      </c>
      <c r="B186" s="31" t="s">
        <v>561</v>
      </c>
      <c r="C186" s="31" t="s">
        <v>2</v>
      </c>
      <c r="D186" s="31" t="s">
        <v>30</v>
      </c>
      <c r="E186" s="31" t="s">
        <v>29</v>
      </c>
      <c r="F186" s="10" t="s">
        <v>23</v>
      </c>
      <c r="G186" s="10" t="s">
        <v>24</v>
      </c>
      <c r="H186" s="10" t="s">
        <v>25</v>
      </c>
      <c r="I186" s="10" t="s">
        <v>26</v>
      </c>
    </row>
    <row r="187" customFormat="false" ht="12.75" hidden="false" customHeight="false" outlineLevel="0" collapsed="false">
      <c r="A187" s="4" t="n">
        <v>33546</v>
      </c>
      <c r="B187" s="0" t="s">
        <v>283</v>
      </c>
      <c r="C187" s="0" t="s">
        <v>284</v>
      </c>
      <c r="D187" s="0" t="n">
        <v>99</v>
      </c>
      <c r="E187" s="0" t="n">
        <v>99</v>
      </c>
      <c r="F187" s="0" t="n">
        <v>0.999999855901374</v>
      </c>
      <c r="G187" s="0" t="n">
        <v>1.15454340806023</v>
      </c>
      <c r="H187" s="0" t="n">
        <v>1.1488532705447</v>
      </c>
      <c r="I187" s="0" t="n">
        <v>1.43094636714579</v>
      </c>
    </row>
    <row r="188" customFormat="false" ht="12.75" hidden="false" customHeight="false" outlineLevel="0" collapsed="false">
      <c r="A188" s="33" t="s">
        <v>577</v>
      </c>
      <c r="B188" s="0" t="s">
        <v>330</v>
      </c>
      <c r="C188" s="0" t="s">
        <v>331</v>
      </c>
      <c r="D188" s="0" t="n">
        <v>97</v>
      </c>
      <c r="E188" s="0" t="n">
        <v>97</v>
      </c>
      <c r="F188" s="0" t="n">
        <v>1.02877239431004</v>
      </c>
      <c r="G188" s="0" t="n">
        <v>1.61867526628441</v>
      </c>
      <c r="H188" s="0" t="n">
        <v>1.62587872801195</v>
      </c>
      <c r="I188" s="0" t="n">
        <v>2.69059928814478</v>
      </c>
    </row>
    <row r="189" customFormat="false" ht="12.75" hidden="false" customHeight="false" outlineLevel="0" collapsed="false">
      <c r="A189" s="33" t="s">
        <v>577</v>
      </c>
      <c r="B189" s="0" t="s">
        <v>508</v>
      </c>
      <c r="C189" s="0" t="s">
        <v>509</v>
      </c>
      <c r="D189" s="0" t="n">
        <v>97</v>
      </c>
      <c r="E189" s="0" t="n">
        <v>97</v>
      </c>
      <c r="F189" s="0" t="n">
        <v>0.999990993619947</v>
      </c>
      <c r="G189" s="0" t="n">
        <v>1.04079952420466</v>
      </c>
      <c r="H189" s="0" t="n">
        <v>1.18364581687395</v>
      </c>
      <c r="I189" s="0" t="n">
        <v>0.959189526850596</v>
      </c>
    </row>
    <row r="190" customFormat="false" ht="12.75" hidden="false" customHeight="false" outlineLevel="0" collapsed="false">
      <c r="B190" s="0" t="s">
        <v>253</v>
      </c>
      <c r="C190" s="0" t="s">
        <v>254</v>
      </c>
      <c r="D190" s="0" t="n">
        <v>97</v>
      </c>
      <c r="E190" s="0" t="n">
        <v>92</v>
      </c>
      <c r="F190" s="0" t="n">
        <v>0.938941133834227</v>
      </c>
      <c r="G190" s="0" t="n">
        <v>1.33208800057587</v>
      </c>
      <c r="H190" s="0" t="n">
        <v>0.895298598833358</v>
      </c>
      <c r="I190" s="0" t="n">
        <v>1.33083279570253</v>
      </c>
    </row>
    <row r="191" customFormat="false" ht="12.75" hidden="false" customHeight="false" outlineLevel="0" collapsed="false">
      <c r="B191" s="0" t="s">
        <v>173</v>
      </c>
      <c r="C191" s="0" t="s">
        <v>174</v>
      </c>
      <c r="D191" s="0" t="n">
        <v>96</v>
      </c>
      <c r="E191" s="0" t="n">
        <v>99</v>
      </c>
      <c r="F191" s="0" t="n">
        <v>1.0703208532542</v>
      </c>
      <c r="G191" s="0" t="n">
        <v>1.23864283192701</v>
      </c>
      <c r="H191" s="0" t="n">
        <v>1.07032231514831</v>
      </c>
      <c r="I191" s="0" t="n">
        <v>1.28131735191115</v>
      </c>
    </row>
    <row r="192" customFormat="false" ht="12.75" hidden="false" customHeight="false" outlineLevel="0" collapsed="false">
      <c r="B192" s="0" t="s">
        <v>49</v>
      </c>
      <c r="C192" s="0" t="s">
        <v>50</v>
      </c>
      <c r="D192" s="0" t="n">
        <v>95</v>
      </c>
      <c r="E192" s="0" t="n">
        <v>99</v>
      </c>
      <c r="F192" s="0" t="n">
        <v>1.02857036131424</v>
      </c>
      <c r="G192" s="0" t="n">
        <v>1.56574247584536</v>
      </c>
      <c r="H192" s="0" t="n">
        <v>1.30286447595786</v>
      </c>
      <c r="I192" s="0" t="n">
        <v>1.92007502716913</v>
      </c>
    </row>
    <row r="193" customFormat="false" ht="12.75" hidden="false" customHeight="false" outlineLevel="0" collapsed="false">
      <c r="B193" s="0" t="s">
        <v>365</v>
      </c>
      <c r="C193" s="0" t="s">
        <v>366</v>
      </c>
      <c r="D193" s="0" t="n">
        <v>95</v>
      </c>
      <c r="E193" s="0" t="n">
        <v>94</v>
      </c>
      <c r="F193" s="0" t="n">
        <v>0.877979339639757</v>
      </c>
      <c r="G193" s="0" t="n">
        <v>1.18429458340062</v>
      </c>
      <c r="H193" s="0" t="n">
        <v>0.918958144799594</v>
      </c>
      <c r="I193" s="0" t="n">
        <v>1.28477949744742</v>
      </c>
    </row>
    <row r="194" customFormat="false" ht="12.75" hidden="false" customHeight="false" outlineLevel="0" collapsed="false">
      <c r="B194" s="0" t="s">
        <v>223</v>
      </c>
      <c r="C194" s="0" t="s">
        <v>224</v>
      </c>
      <c r="D194" s="0" t="n">
        <v>94</v>
      </c>
      <c r="E194" s="0" t="n">
        <v>99</v>
      </c>
      <c r="F194" s="0" t="n">
        <v>1.08460236832784</v>
      </c>
      <c r="G194" s="0" t="n">
        <v>1.19726442068501</v>
      </c>
      <c r="H194" s="0" t="n">
        <v>1.1456564007511</v>
      </c>
      <c r="I194" s="0" t="n">
        <v>0.659110597573598</v>
      </c>
    </row>
    <row r="195" customFormat="false" ht="12.75" hidden="false" customHeight="false" outlineLevel="0" collapsed="false">
      <c r="B195" s="0" t="s">
        <v>123</v>
      </c>
      <c r="C195" s="8" t="s">
        <v>124</v>
      </c>
      <c r="D195" s="0" t="n">
        <v>94</v>
      </c>
      <c r="E195" s="0" t="n">
        <v>98</v>
      </c>
      <c r="F195" s="0" t="n">
        <v>1.16566801197632</v>
      </c>
      <c r="G195" s="0" t="n">
        <v>1.11370632157703</v>
      </c>
      <c r="H195" s="0" t="n">
        <v>0.931846251160007</v>
      </c>
      <c r="I195" s="0" t="n">
        <v>0.666409468401945</v>
      </c>
    </row>
    <row r="196" customFormat="false" ht="12.75" hidden="false" customHeight="false" outlineLevel="0" collapsed="false">
      <c r="B196" s="0" t="s">
        <v>496</v>
      </c>
      <c r="C196" s="0" t="s">
        <v>497</v>
      </c>
      <c r="D196" s="0" t="n">
        <v>94</v>
      </c>
      <c r="E196" s="0" t="n">
        <v>95</v>
      </c>
      <c r="F196" s="0" t="n">
        <v>0.805833318233022</v>
      </c>
      <c r="G196" s="0" t="n">
        <v>0.800432117874034</v>
      </c>
      <c r="H196" s="0" t="n">
        <v>0.965907103432208</v>
      </c>
      <c r="I196" s="0" t="n">
        <v>0.948932927733115</v>
      </c>
    </row>
    <row r="197" customFormat="false" ht="12.75" hidden="false" customHeight="false" outlineLevel="0" collapsed="false">
      <c r="B197" s="0"/>
      <c r="C197" s="0"/>
      <c r="D197" s="7"/>
      <c r="E197" s="7"/>
      <c r="F197" s="7"/>
      <c r="G197" s="7"/>
      <c r="H197" s="7"/>
      <c r="I197" s="7"/>
    </row>
    <row r="199" customFormat="false" ht="12.75" hidden="false" customHeight="false" outlineLevel="0" collapsed="false">
      <c r="B199" s="10" t="s">
        <v>562</v>
      </c>
      <c r="F199" s="10" t="n">
        <f aca="false">F187</f>
        <v>0.999999855901374</v>
      </c>
      <c r="G199" s="10" t="n">
        <f aca="false">G187</f>
        <v>1.15454340806023</v>
      </c>
      <c r="H199" s="10" t="n">
        <f aca="false">H187</f>
        <v>1.1488532705447</v>
      </c>
      <c r="I199" s="10" t="n">
        <f aca="false">I187</f>
        <v>1.43094636714579</v>
      </c>
    </row>
    <row r="200" customFormat="false" ht="12.75" hidden="false" customHeight="false" outlineLevel="0" collapsed="false">
      <c r="B200" s="10" t="s">
        <v>563</v>
      </c>
      <c r="F200" s="10" t="n">
        <f aca="false">SUM(F188:F190)/3</f>
        <v>0.989234840588071</v>
      </c>
      <c r="G200" s="10" t="n">
        <f aca="false">SUM(G188:G190)/3</f>
        <v>1.33052093035498</v>
      </c>
      <c r="H200" s="10" t="n">
        <f aca="false">SUM(H188:H190)/3</f>
        <v>1.23494104790642</v>
      </c>
      <c r="I200" s="10" t="n">
        <f aca="false">SUM(I188:I190)/3</f>
        <v>1.66020720356597</v>
      </c>
    </row>
    <row r="201" customFormat="false" ht="12.75" hidden="false" customHeight="false" outlineLevel="0" collapsed="false">
      <c r="B201" s="10" t="s">
        <v>566</v>
      </c>
      <c r="F201" s="10" t="n">
        <f aca="false">SUM(F187:F191)/5</f>
        <v>1.00760504618396</v>
      </c>
      <c r="G201" s="10" t="n">
        <f aca="false">SUM(G187:G191)/5</f>
        <v>1.27694980621043</v>
      </c>
      <c r="H201" s="10" t="n">
        <f aca="false">SUM(H187:H191)/5</f>
        <v>1.18479974588245</v>
      </c>
      <c r="I201" s="10" t="n">
        <f aca="false">SUM(I187:I191)/5</f>
        <v>1.53857706595097</v>
      </c>
    </row>
    <row r="202" customFormat="false" ht="12.75" hidden="false" customHeight="false" outlineLevel="0" collapsed="false">
      <c r="B202" s="10" t="s">
        <v>567</v>
      </c>
      <c r="F202" s="10" t="n">
        <f aca="false">SUM(F187:F196)/10</f>
        <v>1.0000678630411</v>
      </c>
      <c r="G202" s="10" t="n">
        <f aca="false">SUM(G187:G196)/10</f>
        <v>1.22461889504342</v>
      </c>
      <c r="H202" s="10" t="n">
        <f aca="false">SUM(H187:H196)/10</f>
        <v>1.1189231105513</v>
      </c>
      <c r="I202" s="10" t="n">
        <f aca="false">SUM(I187:I196)/10</f>
        <v>1.317219284808</v>
      </c>
    </row>
    <row r="204" customFormat="false" ht="12.75" hidden="false" customHeight="false" outlineLevel="0" collapsed="false">
      <c r="E204" s="10" t="s">
        <v>551</v>
      </c>
      <c r="F204" s="30" t="n">
        <f aca="false">'RS 4wk'!E200</f>
        <v>33609</v>
      </c>
      <c r="G204" s="30" t="n">
        <f aca="false">'RS 4wk'!F200</f>
        <v>33672</v>
      </c>
      <c r="H204" s="30" t="n">
        <f aca="false">'RS 4wk'!G200</f>
        <v>33763</v>
      </c>
      <c r="I204" s="30" t="n">
        <f aca="false">'RS 4wk'!H200</f>
        <v>33945</v>
      </c>
    </row>
    <row r="205" customFormat="false" ht="12.75" hidden="false" customHeight="false" outlineLevel="0" collapsed="false">
      <c r="A205" s="10" t="s">
        <v>560</v>
      </c>
      <c r="B205" s="31" t="s">
        <v>561</v>
      </c>
      <c r="C205" s="31" t="s">
        <v>2</v>
      </c>
      <c r="D205" s="31" t="s">
        <v>30</v>
      </c>
      <c r="E205" s="31" t="s">
        <v>29</v>
      </c>
      <c r="F205" s="10" t="s">
        <v>23</v>
      </c>
      <c r="G205" s="10" t="s">
        <v>24</v>
      </c>
      <c r="H205" s="10" t="s">
        <v>25</v>
      </c>
      <c r="I205" s="10" t="s">
        <v>26</v>
      </c>
    </row>
    <row r="206" customFormat="false" ht="12.75" hidden="false" customHeight="false" outlineLevel="0" collapsed="false">
      <c r="A206" s="6" t="n">
        <v>33581</v>
      </c>
      <c r="B206" s="7" t="s">
        <v>520</v>
      </c>
      <c r="C206" s="7" t="s">
        <v>521</v>
      </c>
      <c r="D206" s="0" t="n">
        <v>97</v>
      </c>
      <c r="E206" s="0" t="n">
        <v>99</v>
      </c>
      <c r="F206" s="0" t="n">
        <v>1.26191113194926</v>
      </c>
      <c r="G206" s="0" t="n">
        <v>1.24999301374303</v>
      </c>
      <c r="H206" s="0" t="n">
        <v>0.630955140446672</v>
      </c>
      <c r="I206" s="0" t="n">
        <v>0.690470673469473</v>
      </c>
    </row>
    <row r="207" customFormat="false" ht="12.75" hidden="false" customHeight="false" outlineLevel="0" collapsed="false">
      <c r="A207" s="33" t="s">
        <v>577</v>
      </c>
      <c r="B207" s="7" t="s">
        <v>283</v>
      </c>
      <c r="C207" s="7" t="s">
        <v>284</v>
      </c>
      <c r="D207" s="0" t="n">
        <v>97</v>
      </c>
      <c r="E207" s="0" t="n">
        <v>99</v>
      </c>
      <c r="F207" s="0" t="n">
        <v>1.10232455589943</v>
      </c>
      <c r="G207" s="0" t="n">
        <v>1.29858450626183</v>
      </c>
      <c r="H207" s="0" t="n">
        <v>0.806293555597967</v>
      </c>
      <c r="I207" s="0" t="n">
        <v>1.37656328481125</v>
      </c>
    </row>
    <row r="208" customFormat="false" ht="12.75" hidden="false" customHeight="false" outlineLevel="0" collapsed="false">
      <c r="A208" s="33" t="s">
        <v>577</v>
      </c>
      <c r="B208" s="7" t="s">
        <v>330</v>
      </c>
      <c r="C208" s="7" t="s">
        <v>331</v>
      </c>
      <c r="D208" s="0" t="n">
        <v>97</v>
      </c>
      <c r="E208" s="0" t="n">
        <v>99</v>
      </c>
      <c r="F208" s="0" t="n">
        <v>1.28319494269435</v>
      </c>
      <c r="G208" s="0" t="n">
        <v>1.53143589655172</v>
      </c>
      <c r="H208" s="0" t="n">
        <v>1.61537871531588</v>
      </c>
      <c r="I208" s="0" t="n">
        <v>2.86005912195149</v>
      </c>
    </row>
    <row r="209" customFormat="false" ht="12.75" hidden="false" customHeight="false" outlineLevel="0" collapsed="false">
      <c r="B209" s="7" t="s">
        <v>508</v>
      </c>
      <c r="C209" s="7" t="s">
        <v>509</v>
      </c>
      <c r="D209" s="0" t="n">
        <v>96</v>
      </c>
      <c r="E209" s="0" t="n">
        <v>97</v>
      </c>
      <c r="F209" s="0" t="n">
        <v>1.10203701381975</v>
      </c>
      <c r="G209" s="0" t="n">
        <v>1.08164984419979</v>
      </c>
      <c r="H209" s="0" t="n">
        <v>1.02038553530734</v>
      </c>
      <c r="I209" s="0" t="n">
        <v>1.14139317104715</v>
      </c>
    </row>
    <row r="210" customFormat="false" ht="12.75" hidden="false" customHeight="false" outlineLevel="0" collapsed="false">
      <c r="A210" s="33" t="s">
        <v>577</v>
      </c>
      <c r="B210" s="7" t="s">
        <v>173</v>
      </c>
      <c r="C210" s="7" t="s">
        <v>174</v>
      </c>
      <c r="D210" s="0" t="n">
        <v>95</v>
      </c>
      <c r="E210" s="0" t="n">
        <v>99</v>
      </c>
      <c r="F210" s="0" t="n">
        <v>1.14083410009196</v>
      </c>
      <c r="G210" s="0" t="n">
        <v>1.07510060792348</v>
      </c>
      <c r="H210" s="0" t="n">
        <v>1.03050006169903</v>
      </c>
      <c r="I210" s="0" t="n">
        <v>1.2018117016682</v>
      </c>
    </row>
    <row r="211" customFormat="false" ht="12.75" hidden="false" customHeight="false" outlineLevel="0" collapsed="false">
      <c r="A211" s="33" t="s">
        <v>577</v>
      </c>
      <c r="B211" s="7" t="s">
        <v>524</v>
      </c>
      <c r="C211" s="7" t="s">
        <v>525</v>
      </c>
      <c r="D211" s="0" t="n">
        <v>95</v>
      </c>
      <c r="E211" s="0" t="n">
        <v>99</v>
      </c>
      <c r="F211" s="0" t="n">
        <v>1.15137129376853</v>
      </c>
      <c r="G211" s="0" t="n">
        <v>0.935159596188133</v>
      </c>
      <c r="H211" s="0" t="n">
        <v>0.618946935604657</v>
      </c>
      <c r="I211" s="0" t="n">
        <v>0.580764059384559</v>
      </c>
    </row>
    <row r="212" customFormat="false" ht="12.75" hidden="false" customHeight="false" outlineLevel="0" collapsed="false">
      <c r="B212" s="7" t="s">
        <v>123</v>
      </c>
      <c r="C212" s="8" t="s">
        <v>124</v>
      </c>
      <c r="D212" s="0" t="n">
        <v>95</v>
      </c>
      <c r="E212" s="0" t="n">
        <v>98</v>
      </c>
      <c r="F212" s="0" t="n">
        <v>1.10800155156407</v>
      </c>
      <c r="G212" s="0" t="n">
        <v>0.858184389358557</v>
      </c>
      <c r="H212" s="0" t="n">
        <v>0.631623697754608</v>
      </c>
      <c r="I212" s="0" t="n">
        <v>0.643923986991736</v>
      </c>
    </row>
    <row r="213" customFormat="false" ht="12.75" hidden="false" customHeight="false" outlineLevel="0" collapsed="false">
      <c r="B213" s="7" t="s">
        <v>253</v>
      </c>
      <c r="C213" s="7" t="s">
        <v>254</v>
      </c>
      <c r="D213" s="0" t="n">
        <v>95</v>
      </c>
      <c r="E213" s="0" t="n">
        <v>94</v>
      </c>
      <c r="F213" s="0" t="n">
        <v>1.37792139515433</v>
      </c>
      <c r="G213" s="0" t="n">
        <v>1.10482064528228</v>
      </c>
      <c r="H213" s="0" t="n">
        <v>1.06811322513267</v>
      </c>
      <c r="I213" s="0" t="n">
        <v>1.34930081929842</v>
      </c>
    </row>
    <row r="214" customFormat="false" ht="12.75" hidden="false" customHeight="false" outlineLevel="0" collapsed="false">
      <c r="B214" s="7" t="s">
        <v>320</v>
      </c>
      <c r="C214" s="7" t="s">
        <v>321</v>
      </c>
      <c r="D214" s="0" t="n">
        <v>94</v>
      </c>
      <c r="E214" s="0" t="n">
        <v>99</v>
      </c>
      <c r="F214" s="0" t="n">
        <v>1.19642152045187</v>
      </c>
      <c r="G214" s="0" t="n">
        <v>1.28098224858483</v>
      </c>
      <c r="H214" s="0" t="n">
        <v>1.12565230316383</v>
      </c>
      <c r="I214" s="0" t="n">
        <v>1.49797993333531</v>
      </c>
    </row>
    <row r="215" customFormat="false" ht="12.75" hidden="false" customHeight="false" outlineLevel="0" collapsed="false">
      <c r="B215" s="7" t="s">
        <v>298</v>
      </c>
      <c r="C215" s="7" t="s">
        <v>299</v>
      </c>
      <c r="D215" s="0" t="n">
        <v>94</v>
      </c>
      <c r="E215" s="0" t="n">
        <v>97</v>
      </c>
      <c r="F215" s="0" t="n">
        <v>0.913397852593818</v>
      </c>
      <c r="G215" s="0" t="n">
        <v>0.748062585337326</v>
      </c>
      <c r="H215" s="0" t="n">
        <v>0.629947045377063</v>
      </c>
      <c r="I215" s="0" t="n">
        <v>0.787407199359202</v>
      </c>
    </row>
    <row r="217" customFormat="false" ht="12.75" hidden="false" customHeight="false" outlineLevel="0" collapsed="false">
      <c r="B217" s="10" t="s">
        <v>562</v>
      </c>
      <c r="C217" s="10" t="s">
        <v>578</v>
      </c>
      <c r="F217" s="10" t="n">
        <f aca="false">(1/3)*F206+(1/3)*F207+(1/3)*F208</f>
        <v>1.21581021018101</v>
      </c>
      <c r="G217" s="10" t="n">
        <f aca="false">(1/3)*G206+(1/3)*G207+(1/3)*G208</f>
        <v>1.36000447218553</v>
      </c>
      <c r="H217" s="10" t="n">
        <f aca="false">(1/3)*H206+(1/3)*H207+(1/3)*H208</f>
        <v>1.01754247045351</v>
      </c>
      <c r="I217" s="10" t="n">
        <f aca="false">(1/3)*I206+(1/3)*I207+(1/3)*I208</f>
        <v>1.6423643600774</v>
      </c>
    </row>
    <row r="218" customFormat="false" ht="12.75" hidden="false" customHeight="false" outlineLevel="0" collapsed="false">
      <c r="B218" s="10" t="s">
        <v>563</v>
      </c>
      <c r="F218" s="10" t="n">
        <f aca="false">SUM(F206:F208)/3</f>
        <v>1.21581021018101</v>
      </c>
      <c r="G218" s="10" t="n">
        <f aca="false">SUM(G206:G208)/3</f>
        <v>1.36000447218553</v>
      </c>
      <c r="H218" s="10" t="n">
        <f aca="false">SUM(H206:H208)/3</f>
        <v>1.01754247045351</v>
      </c>
      <c r="I218" s="10" t="n">
        <f aca="false">SUM(I206:I208)/3</f>
        <v>1.6423643600774</v>
      </c>
    </row>
    <row r="219" customFormat="false" ht="12.75" hidden="false" customHeight="false" outlineLevel="0" collapsed="false">
      <c r="B219" s="10" t="s">
        <v>566</v>
      </c>
      <c r="C219" s="10" t="s">
        <v>578</v>
      </c>
      <c r="F219" s="10" t="n">
        <f aca="false">(SUM(F206:F209)+0.5*F210+0.5*F211)/5</f>
        <v>1.17911406825861</v>
      </c>
      <c r="G219" s="10" t="n">
        <f aca="false">(SUM(G206:G209)+0.5*G210+0.5*G211)/5</f>
        <v>1.23335867256244</v>
      </c>
      <c r="H219" s="10" t="n">
        <f aca="false">(SUM(H206:H209)+0.5*H210+0.5*H211)/5</f>
        <v>0.979547289063941</v>
      </c>
      <c r="I219" s="10" t="n">
        <f aca="false">(SUM(I206:I209)+0.5*I210+0.5*I211)/5</f>
        <v>1.39195482636115</v>
      </c>
    </row>
    <row r="220" customFormat="false" ht="12.75" hidden="false" customHeight="false" outlineLevel="0" collapsed="false">
      <c r="B220" s="10" t="s">
        <v>567</v>
      </c>
      <c r="F220" s="10" t="n">
        <f aca="false">SUM(F206:F215)/10</f>
        <v>1.16374153579874</v>
      </c>
      <c r="G220" s="10" t="n">
        <f aca="false">SUM(G206:G215)/10</f>
        <v>1.1163973333431</v>
      </c>
      <c r="H220" s="10" t="n">
        <f aca="false">SUM(H206:H215)/10</f>
        <v>0.917779621539972</v>
      </c>
      <c r="I220" s="10" t="n">
        <f aca="false">SUM(I206:I215)/10</f>
        <v>1.21296739513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.14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12" min="7" style="1" width="12.7"/>
    <col collapsed="false" customWidth="true" hidden="false" outlineLevel="0" max="29" min="13" style="0" width="12.7"/>
    <col collapsed="false" customWidth="true" hidden="false" outlineLevel="0" max="30" min="30" style="0" width="11.85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298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301</v>
      </c>
      <c r="C2" s="0" t="s">
        <v>271</v>
      </c>
      <c r="D2" s="0" t="s">
        <v>272</v>
      </c>
      <c r="E2" s="0" t="s">
        <v>51</v>
      </c>
      <c r="F2" s="9" t="n">
        <v>11307</v>
      </c>
      <c r="G2" s="10" t="n">
        <v>28.75</v>
      </c>
      <c r="H2" s="10" t="n">
        <v>31.75</v>
      </c>
      <c r="I2" s="10" t="n">
        <v>28.625</v>
      </c>
      <c r="J2" s="10" t="n">
        <v>27.5</v>
      </c>
      <c r="K2" s="10" t="n">
        <v>33</v>
      </c>
      <c r="L2" s="10" t="n">
        <v>33.75</v>
      </c>
      <c r="M2" s="7" t="n">
        <v>35.5</v>
      </c>
      <c r="N2" s="7" t="n">
        <v>37</v>
      </c>
      <c r="O2" s="7" t="n">
        <v>29.75</v>
      </c>
      <c r="P2" s="7" t="n">
        <v>34</v>
      </c>
      <c r="Q2" s="7" t="n">
        <v>32.75</v>
      </c>
      <c r="R2" s="7" t="n">
        <v>36</v>
      </c>
      <c r="S2" s="0" t="n">
        <v>1.23483512475727</v>
      </c>
      <c r="T2" s="0" t="n">
        <v>1.11812312070968</v>
      </c>
      <c r="U2" s="0" t="n">
        <v>1.24018805563451</v>
      </c>
      <c r="V2" s="0" t="n">
        <v>1.29094349970963</v>
      </c>
      <c r="W2" s="0" t="n">
        <v>1.07577381923943</v>
      </c>
      <c r="X2" s="0" t="n">
        <v>1.0518584510658</v>
      </c>
      <c r="Y2" s="0" t="n">
        <v>0.806723354129677</v>
      </c>
      <c r="Z2" s="0" t="n">
        <v>0.921992308338526</v>
      </c>
      <c r="AA2" s="0" t="n">
        <v>0.890737807764782</v>
      </c>
      <c r="AB2" s="0" t="n">
        <v>0.984890986797507</v>
      </c>
      <c r="AC2" s="0" t="n">
        <f aca="false">0.2*S2+0.2*T2+0.2*U2+0.4*V2</f>
        <v>1.23500666010415</v>
      </c>
      <c r="AD2" s="0" t="n">
        <f aca="false">0.3*S2+0.3*U2+0.4*V2</f>
        <v>1.25888435400139</v>
      </c>
      <c r="AE2" s="0" t="n">
        <v>96</v>
      </c>
      <c r="AF2" s="0" t="n">
        <v>75</v>
      </c>
      <c r="AG2" s="2" t="n">
        <f aca="false">((S2-1)*100)-((V2-1)*100)-3*((W2-1)*100)</f>
        <v>-28.3429832670668</v>
      </c>
    </row>
    <row r="3" customFormat="false" ht="12.75" hidden="false" customHeight="false" outlineLevel="0" collapsed="false">
      <c r="A3" s="3" t="s">
        <v>36</v>
      </c>
      <c r="B3" s="4" t="n">
        <v>33301</v>
      </c>
      <c r="C3" s="0" t="s">
        <v>273</v>
      </c>
      <c r="D3" s="0" t="s">
        <v>274</v>
      </c>
      <c r="E3" s="0" t="s">
        <v>51</v>
      </c>
      <c r="F3" s="9" t="n">
        <v>50906</v>
      </c>
      <c r="G3" s="10" t="n">
        <v>19.875</v>
      </c>
      <c r="H3" s="10" t="n">
        <v>22</v>
      </c>
      <c r="I3" s="10" t="n">
        <v>19</v>
      </c>
      <c r="J3" s="10" t="n">
        <v>23.25</v>
      </c>
      <c r="K3" s="10" t="n">
        <v>26.25</v>
      </c>
      <c r="L3" s="10" t="n">
        <v>30</v>
      </c>
      <c r="M3" s="7" t="n">
        <v>32</v>
      </c>
      <c r="N3" s="7" t="n">
        <v>33.25</v>
      </c>
      <c r="O3" s="7" t="n">
        <v>33.25</v>
      </c>
      <c r="P3" s="7" t="n">
        <v>42</v>
      </c>
      <c r="Q3" s="7" t="n">
        <v>28</v>
      </c>
      <c r="R3" s="7" t="n">
        <v>24.75</v>
      </c>
      <c r="S3" s="0" t="n">
        <v>1.60995939277706</v>
      </c>
      <c r="T3" s="0" t="n">
        <v>1.45449880373904</v>
      </c>
      <c r="U3" s="0" t="n">
        <v>1.68419196684078</v>
      </c>
      <c r="V3" s="0" t="n">
        <v>1.37627919234401</v>
      </c>
      <c r="W3" s="0" t="n">
        <v>1.21901925617299</v>
      </c>
      <c r="X3" s="0" t="n">
        <v>1.06665305954655</v>
      </c>
      <c r="Y3" s="0" t="n">
        <v>0.999984530168648</v>
      </c>
      <c r="Z3" s="0" t="n">
        <v>1.26313081740533</v>
      </c>
      <c r="AA3" s="0" t="n">
        <v>0.842105950661887</v>
      </c>
      <c r="AB3" s="0" t="n">
        <v>0.744386247687063</v>
      </c>
      <c r="AC3" s="0" t="n">
        <f aca="false">0.2*S3+0.2*T3+0.2*U3+0.4*V3</f>
        <v>1.50024170960898</v>
      </c>
      <c r="AD3" s="0" t="n">
        <f aca="false">0.3*S3+0.3*U3+0.4*V3</f>
        <v>1.53875708482295</v>
      </c>
      <c r="AE3" s="0" t="n">
        <v>90</v>
      </c>
      <c r="AF3" s="0" t="n">
        <v>91</v>
      </c>
      <c r="AG3" s="2" t="n">
        <f aca="false">((S3-1)*100)-((V3-1)*100)-3*((W3-1)*100)</f>
        <v>-42.3377568085918</v>
      </c>
    </row>
    <row r="4" customFormat="false" ht="12.75" hidden="false" customHeight="false" outlineLevel="0" collapsed="false">
      <c r="B4" s="2"/>
      <c r="C4" s="0" t="s">
        <v>37</v>
      </c>
      <c r="D4" s="0" t="s">
        <v>38</v>
      </c>
      <c r="E4" s="8" t="s">
        <v>35</v>
      </c>
      <c r="F4" s="9" t="n">
        <v>42083</v>
      </c>
      <c r="G4" s="10" t="n">
        <v>21.75</v>
      </c>
      <c r="H4" s="10" t="n">
        <v>25.25</v>
      </c>
      <c r="I4" s="10" t="n">
        <v>22.25</v>
      </c>
      <c r="J4" s="10" t="n">
        <v>26.75</v>
      </c>
      <c r="K4" s="10" t="n">
        <v>31.375</v>
      </c>
      <c r="L4" s="10" t="n">
        <v>32.375</v>
      </c>
      <c r="M4" s="7" t="n">
        <v>30.75</v>
      </c>
      <c r="N4" s="7" t="n">
        <v>30.75</v>
      </c>
      <c r="O4" s="7" t="n">
        <v>30.5</v>
      </c>
      <c r="P4" s="7" t="n">
        <v>24.375</v>
      </c>
      <c r="Q4" s="7" t="n">
        <v>23.125</v>
      </c>
      <c r="R4" s="7" t="n">
        <v>25</v>
      </c>
      <c r="S4" s="0" t="n">
        <v>1.42495092947381</v>
      </c>
      <c r="T4" s="0" t="n">
        <v>1.22462140021129</v>
      </c>
      <c r="U4" s="0" t="n">
        <v>1.38716987441061</v>
      </c>
      <c r="V4" s="0" t="n">
        <v>1.15150246741939</v>
      </c>
      <c r="W4" s="0" t="n">
        <v>0.980091621037165</v>
      </c>
      <c r="X4" s="0" t="n">
        <v>0.94980557020062</v>
      </c>
      <c r="Y4" s="0" t="n">
        <v>0.99186199413085</v>
      </c>
      <c r="Z4" s="0" t="n">
        <v>0.794392778514641</v>
      </c>
      <c r="AA4" s="0" t="n">
        <v>0.75532476700351</v>
      </c>
      <c r="AB4" s="0" t="n">
        <v>0.820150563532327</v>
      </c>
      <c r="AC4" s="0" t="n">
        <f aca="false">0.2*S4+0.2*T4+0.2*U4+0.4*V4</f>
        <v>1.2679494277869</v>
      </c>
      <c r="AD4" s="0" t="n">
        <f aca="false">0.3*S4+0.3*U4+0.4*V4</f>
        <v>1.30423722813308</v>
      </c>
      <c r="AE4" s="0" t="n">
        <v>89</v>
      </c>
      <c r="AF4" s="0" t="n">
        <v>82</v>
      </c>
      <c r="AG4" s="2" t="n">
        <f aca="false">((S4-1)*100)-((V4-1)*100)-3*((W4-1)*100)</f>
        <v>33.3173598942926</v>
      </c>
    </row>
    <row r="5" customFormat="false" ht="12.75" hidden="false" customHeight="false" outlineLevel="0" collapsed="false">
      <c r="A5" s="0" t="s">
        <v>41</v>
      </c>
      <c r="B5" s="11" t="n">
        <v>32934</v>
      </c>
      <c r="C5" s="0" t="s">
        <v>39</v>
      </c>
      <c r="D5" s="0" t="s">
        <v>40</v>
      </c>
      <c r="E5" s="0" t="s">
        <v>35</v>
      </c>
      <c r="F5" s="9" t="n">
        <v>50032</v>
      </c>
      <c r="G5" s="10" t="n">
        <v>52.875</v>
      </c>
      <c r="H5" s="10" t="n">
        <v>66.5</v>
      </c>
      <c r="I5" s="10" t="n">
        <v>32.75</v>
      </c>
      <c r="J5" s="10" t="n">
        <v>32.25</v>
      </c>
      <c r="K5" s="10" t="n">
        <v>37.375</v>
      </c>
      <c r="L5" s="10" t="n">
        <v>39</v>
      </c>
      <c r="M5" s="7" t="n">
        <v>38.5</v>
      </c>
      <c r="N5" s="7" t="n">
        <v>39.5</v>
      </c>
      <c r="O5" s="7" t="n">
        <v>47</v>
      </c>
      <c r="P5" s="7" t="n">
        <v>42</v>
      </c>
      <c r="Q5" s="7" t="n">
        <v>41.375</v>
      </c>
      <c r="R5" s="7" t="n">
        <v>42.875</v>
      </c>
      <c r="S5" s="0" t="n">
        <v>1.47765425472755</v>
      </c>
      <c r="T5" s="0" t="n">
        <v>1.17009191075522</v>
      </c>
      <c r="U5" s="0" t="n">
        <v>1.18351782247176</v>
      </c>
      <c r="V5" s="0" t="n">
        <v>1.19751836153865</v>
      </c>
      <c r="W5" s="0" t="n">
        <v>1.03332550017786</v>
      </c>
      <c r="X5" s="0" t="n">
        <v>0.987177799390521</v>
      </c>
      <c r="Y5" s="0" t="n">
        <v>1.18988916960019</v>
      </c>
      <c r="Z5" s="0" t="n">
        <v>1.06646217356319</v>
      </c>
      <c r="AA5" s="0" t="n">
        <v>1.05432684099753</v>
      </c>
      <c r="AB5" s="0" t="n">
        <v>1.10045740750225</v>
      </c>
      <c r="AC5" s="0" t="n">
        <f aca="false">0.2*S5+0.2*T5+0.2*U5+0.4*V5</f>
        <v>1.24526014220637</v>
      </c>
      <c r="AD5" s="0" t="n">
        <f aca="false">0.3*S5+0.3*U5+0.4*V5</f>
        <v>1.27735896777525</v>
      </c>
      <c r="AE5" s="0" t="n">
        <v>95</v>
      </c>
      <c r="AF5" s="0" t="n">
        <v>80</v>
      </c>
      <c r="AG5" s="2" t="n">
        <f aca="false">((S5-1)*100)-((V5-1)*100)-3*((W5-1)*100)</f>
        <v>18.0159392655315</v>
      </c>
    </row>
    <row r="6" customFormat="false" ht="12.75" hidden="false" customHeight="false" outlineLevel="0" collapsed="false">
      <c r="A6" s="0" t="s">
        <v>45</v>
      </c>
      <c r="B6" s="11" t="n">
        <v>33025</v>
      </c>
      <c r="C6" s="0" t="s">
        <v>46</v>
      </c>
      <c r="D6" s="0" t="s">
        <v>47</v>
      </c>
      <c r="E6" s="0" t="s">
        <v>35</v>
      </c>
      <c r="F6" s="9" t="n">
        <v>10225</v>
      </c>
      <c r="G6" s="10" t="n">
        <v>63.625</v>
      </c>
      <c r="H6" s="10" t="n">
        <v>66</v>
      </c>
      <c r="I6" s="10" t="n">
        <v>67</v>
      </c>
      <c r="J6" s="10" t="n">
        <v>40.5</v>
      </c>
      <c r="K6" s="10" t="n">
        <v>40.875</v>
      </c>
      <c r="L6" s="10" t="n">
        <v>46.75</v>
      </c>
      <c r="M6" s="7" t="n">
        <v>45.625</v>
      </c>
      <c r="N6" s="7" t="n">
        <v>44.875</v>
      </c>
      <c r="O6" s="7" t="n">
        <v>42.5</v>
      </c>
      <c r="P6" s="7" t="n">
        <v>39.375</v>
      </c>
      <c r="Q6" s="7" t="n">
        <v>42.75</v>
      </c>
      <c r="R6" s="7" t="n">
        <v>43</v>
      </c>
      <c r="S6" s="0" t="n">
        <v>1.49350062857424</v>
      </c>
      <c r="T6" s="0" t="n">
        <v>1.42467696250444</v>
      </c>
      <c r="U6" s="0" t="n">
        <v>1.38904392354756</v>
      </c>
      <c r="V6" s="0" t="n">
        <v>1.13713165311252</v>
      </c>
      <c r="W6" s="0" t="n">
        <v>1.11620172184385</v>
      </c>
      <c r="X6" s="0" t="n">
        <v>0.975931206015734</v>
      </c>
      <c r="Y6" s="0" t="n">
        <v>0.947068242187803</v>
      </c>
      <c r="Z6" s="0" t="n">
        <v>0.885700772374691</v>
      </c>
      <c r="AA6" s="0" t="n">
        <v>0.970350341249192</v>
      </c>
      <c r="AB6" s="0" t="n">
        <v>0.996113174916898</v>
      </c>
      <c r="AC6" s="0" t="n">
        <f aca="false">0.2*S6+0.2*T6+0.2*U6+0.4*V6</f>
        <v>1.31629696417025</v>
      </c>
      <c r="AD6" s="0" t="n">
        <f aca="false">0.3*S6+0.3*U6+0.4*V6</f>
        <v>1.31961602688155</v>
      </c>
      <c r="AE6" s="0" t="n">
        <v>57</v>
      </c>
      <c r="AF6" s="0" t="n">
        <v>81</v>
      </c>
      <c r="AG6" s="2" t="n">
        <f aca="false">((S6-1)*100)-((V6-1)*100)-3*((W6-1)*100)</f>
        <v>0.776380993018371</v>
      </c>
    </row>
    <row r="7" customFormat="false" ht="12.75" hidden="false" customHeight="false" outlineLevel="0" collapsed="false">
      <c r="A7" s="0" t="s">
        <v>48</v>
      </c>
      <c r="B7" s="11" t="n">
        <v>33116</v>
      </c>
      <c r="C7" s="0" t="s">
        <v>275</v>
      </c>
      <c r="D7" s="0" t="s">
        <v>276</v>
      </c>
      <c r="E7" s="0" t="s">
        <v>35</v>
      </c>
      <c r="F7" s="9" t="n">
        <v>57904</v>
      </c>
      <c r="G7" s="10" t="n">
        <v>15</v>
      </c>
      <c r="H7" s="10" t="n">
        <v>15.125</v>
      </c>
      <c r="I7" s="10" t="n">
        <v>14.25</v>
      </c>
      <c r="J7" s="10" t="n">
        <v>16.875</v>
      </c>
      <c r="K7" s="10" t="n">
        <v>21</v>
      </c>
      <c r="L7" s="10" t="n">
        <v>23.5</v>
      </c>
      <c r="M7" s="7" t="n">
        <v>23.25</v>
      </c>
      <c r="N7" s="7" t="n">
        <v>22.875</v>
      </c>
      <c r="O7" s="7" t="n">
        <v>24.5</v>
      </c>
      <c r="P7" s="7" t="n">
        <v>22.375</v>
      </c>
      <c r="Q7" s="7" t="n">
        <v>23.875</v>
      </c>
      <c r="R7" s="7" t="n">
        <v>28.625</v>
      </c>
      <c r="S7" s="0" t="n">
        <v>1.58149834226833</v>
      </c>
      <c r="T7" s="0" t="n">
        <v>1.55999750714102</v>
      </c>
      <c r="U7" s="0" t="n">
        <v>1.64759780875206</v>
      </c>
      <c r="V7" s="0" t="n">
        <v>1.38277316906522</v>
      </c>
      <c r="W7" s="0" t="n">
        <v>1.11115948750551</v>
      </c>
      <c r="X7" s="0" t="n">
        <v>0.98935335941568</v>
      </c>
      <c r="Y7" s="0" t="n">
        <v>1.07105226130734</v>
      </c>
      <c r="Z7" s="0" t="n">
        <v>0.981970271553361</v>
      </c>
      <c r="AA7" s="0" t="n">
        <v>1.05177089293927</v>
      </c>
      <c r="AB7" s="0" t="n">
        <v>1.26960364829709</v>
      </c>
      <c r="AC7" s="0" t="n">
        <f aca="false">0.2*S7+0.2*T7+0.2*U7+0.4*V7</f>
        <v>1.51092799925837</v>
      </c>
      <c r="AD7" s="0" t="n">
        <f aca="false">0.3*S7+0.3*U7+0.4*V7</f>
        <v>1.52183811293221</v>
      </c>
      <c r="AE7" s="0" t="n">
        <v>91</v>
      </c>
      <c r="AF7" s="0" t="n">
        <v>92</v>
      </c>
      <c r="AG7" s="2" t="n">
        <f aca="false">((S7-1)*100)-((V7-1)*100)-3*((W7-1)*100)</f>
        <v>-13.4753289313421</v>
      </c>
    </row>
    <row r="8" customFormat="false" ht="12.75" hidden="false" customHeight="false" outlineLevel="0" collapsed="false">
      <c r="A8" s="0" t="s">
        <v>52</v>
      </c>
      <c r="B8" s="11" t="n">
        <v>33207</v>
      </c>
      <c r="C8" s="0" t="s">
        <v>49</v>
      </c>
      <c r="D8" s="0" t="s">
        <v>50</v>
      </c>
      <c r="E8" s="0" t="s">
        <v>51</v>
      </c>
      <c r="F8" s="12" t="n">
        <v>11970</v>
      </c>
      <c r="G8" s="10" t="n">
        <v>20</v>
      </c>
      <c r="H8" s="10" t="n">
        <v>34.75</v>
      </c>
      <c r="I8" s="10" t="n">
        <v>37.5</v>
      </c>
      <c r="J8" s="10" t="n">
        <v>18</v>
      </c>
      <c r="K8" s="10" t="n">
        <v>18</v>
      </c>
      <c r="L8" s="10" t="n">
        <v>21</v>
      </c>
      <c r="M8" s="7" t="n">
        <v>20.5</v>
      </c>
      <c r="N8" s="7" t="n">
        <v>20.75</v>
      </c>
      <c r="O8" s="7" t="n">
        <v>19</v>
      </c>
      <c r="P8" s="7" t="n">
        <v>22.25</v>
      </c>
      <c r="Q8" s="7" t="n">
        <v>27.75</v>
      </c>
      <c r="R8" s="7" t="n">
        <v>32.75</v>
      </c>
      <c r="S8" s="0" t="n">
        <v>3.07500192224771</v>
      </c>
      <c r="T8" s="0" t="n">
        <v>1.76982249203579</v>
      </c>
      <c r="U8" s="0" t="n">
        <v>1.63997099336755</v>
      </c>
      <c r="V8" s="0" t="n">
        <v>1.13886744704996</v>
      </c>
      <c r="W8" s="0" t="n">
        <v>1.13888385972496</v>
      </c>
      <c r="X8" s="0" t="n">
        <v>0.976192955325653</v>
      </c>
      <c r="Y8" s="0" t="n">
        <v>0.915656839114664</v>
      </c>
      <c r="Z8" s="0" t="n">
        <v>1.07225297093039</v>
      </c>
      <c r="AA8" s="0" t="n">
        <v>1.3372639775687</v>
      </c>
      <c r="AB8" s="0" t="n">
        <v>3.15649921023473</v>
      </c>
      <c r="AC8" s="0" t="n">
        <f aca="false">0.2*S8+0.2*T8+0.2*U8+0.4*V8</f>
        <v>1.75250606035019</v>
      </c>
      <c r="AD8" s="0" t="n">
        <f aca="false">0.3*S8+0.3*U8+0.4*V8</f>
        <v>1.87003885350456</v>
      </c>
      <c r="AE8" s="0" t="n">
        <v>98</v>
      </c>
      <c r="AF8" s="0" t="n">
        <v>95</v>
      </c>
      <c r="AG8" s="2" t="n">
        <f aca="false">((S8-1)*100)-((V8-1)*100)-3*((W8-1)*100)</f>
        <v>151.948289602289</v>
      </c>
    </row>
    <row r="9" customFormat="false" ht="12.75" hidden="false" customHeight="false" outlineLevel="0" collapsed="false">
      <c r="A9" s="0" t="s">
        <v>55</v>
      </c>
      <c r="B9" s="11" t="n">
        <v>33270</v>
      </c>
      <c r="C9" s="0" t="s">
        <v>53</v>
      </c>
      <c r="D9" s="0" t="s">
        <v>54</v>
      </c>
      <c r="E9" s="0" t="s">
        <v>51</v>
      </c>
      <c r="F9" s="9" t="n">
        <v>14008</v>
      </c>
      <c r="G9" s="10" t="n">
        <v>57.5</v>
      </c>
      <c r="H9" s="10" t="n">
        <v>73.25</v>
      </c>
      <c r="I9" s="10" t="n">
        <v>45.25</v>
      </c>
      <c r="J9" s="10" t="n">
        <v>58</v>
      </c>
      <c r="K9" s="10" t="n">
        <v>76</v>
      </c>
      <c r="L9" s="10" t="n">
        <v>101.75</v>
      </c>
      <c r="M9" s="7" t="n">
        <v>95.125</v>
      </c>
      <c r="N9" s="7" t="n">
        <v>97</v>
      </c>
      <c r="O9" s="7" t="n">
        <v>128.75</v>
      </c>
      <c r="P9" s="7" t="n">
        <v>120</v>
      </c>
      <c r="Q9" s="7" t="n">
        <v>163</v>
      </c>
      <c r="R9" s="7" t="n">
        <v>62.25</v>
      </c>
      <c r="S9" s="0" t="n">
        <v>3.30887031834294</v>
      </c>
      <c r="T9" s="0" t="n">
        <v>2.59738813455239</v>
      </c>
      <c r="U9" s="0" t="n">
        <v>2.10223415228399</v>
      </c>
      <c r="V9" s="0" t="n">
        <v>1.64008710110067</v>
      </c>
      <c r="W9" s="0" t="n">
        <v>1.25164801948933</v>
      </c>
      <c r="X9" s="0" t="n">
        <v>0.93488314531254</v>
      </c>
      <c r="Y9" s="0" t="n">
        <v>1.32733249603352</v>
      </c>
      <c r="Z9" s="0" t="n">
        <v>1.23707399282142</v>
      </c>
      <c r="AA9" s="0" t="n">
        <v>1.68036367276924</v>
      </c>
      <c r="AB9" s="0" t="n">
        <v>1.9252690714213</v>
      </c>
      <c r="AC9" s="0" t="n">
        <f aca="false">0.2*S9+0.2*T9+0.2*U9+0.4*V9</f>
        <v>2.25773336147613</v>
      </c>
      <c r="AD9" s="0" t="n">
        <f aca="false">0.3*S9+0.3*U9+0.4*V9</f>
        <v>2.27936618162835</v>
      </c>
      <c r="AE9" s="0" t="n">
        <v>47</v>
      </c>
      <c r="AF9" s="0" t="n">
        <v>98</v>
      </c>
      <c r="AG9" s="2" t="n">
        <f aca="false">((S9-1)*100)-((V9-1)*100)-3*((W9-1)*100)</f>
        <v>91.3839158774282</v>
      </c>
    </row>
    <row r="10" customFormat="false" ht="12.75" hidden="false" customHeight="false" outlineLevel="0" collapsed="false">
      <c r="A10" s="0" t="s">
        <v>58</v>
      </c>
      <c r="B10" s="11" t="n">
        <v>33291</v>
      </c>
      <c r="C10" s="0" t="s">
        <v>277</v>
      </c>
      <c r="D10" s="0" t="s">
        <v>278</v>
      </c>
      <c r="E10" s="0" t="s">
        <v>51</v>
      </c>
      <c r="F10" s="9" t="n">
        <v>10199</v>
      </c>
      <c r="G10" s="10" t="n">
        <v>18.25</v>
      </c>
      <c r="H10" s="10" t="n">
        <v>19.75</v>
      </c>
      <c r="I10" s="10" t="n">
        <v>17</v>
      </c>
      <c r="J10" s="10" t="n">
        <v>17.75</v>
      </c>
      <c r="K10" s="10" t="n">
        <v>22.625</v>
      </c>
      <c r="L10" s="10" t="n">
        <v>23.5</v>
      </c>
      <c r="M10" s="7" t="n">
        <v>23.75</v>
      </c>
      <c r="N10" s="7" t="n">
        <v>23.625</v>
      </c>
      <c r="O10" s="7" t="n">
        <v>27.5</v>
      </c>
      <c r="P10" s="7" t="n">
        <v>19</v>
      </c>
      <c r="Q10" s="7" t="n">
        <v>19.75</v>
      </c>
      <c r="R10" s="7" t="n">
        <v>22.5</v>
      </c>
      <c r="S10" s="0" t="n">
        <v>1.31340562426351</v>
      </c>
      <c r="T10" s="0" t="n">
        <v>1.21084776249922</v>
      </c>
      <c r="U10" s="0" t="n">
        <v>1.40392551710591</v>
      </c>
      <c r="V10" s="0" t="n">
        <v>1.34140381391148</v>
      </c>
      <c r="W10" s="0" t="n">
        <v>1.04973781757553</v>
      </c>
      <c r="X10" s="0" t="n">
        <v>1.01064013935738</v>
      </c>
      <c r="Y10" s="0" t="n">
        <v>1.1663784351652</v>
      </c>
      <c r="Z10" s="0" t="n">
        <v>1.20881492792608</v>
      </c>
      <c r="AA10" s="0" t="n">
        <v>1.25885087032439</v>
      </c>
      <c r="AB10" s="0" t="n">
        <v>1.43894103814251</v>
      </c>
      <c r="AC10" s="0" t="n">
        <f aca="false">0.2*S10+0.2*T10+0.2*U10+0.4*V10</f>
        <v>1.32219730633832</v>
      </c>
      <c r="AD10" s="0" t="n">
        <f aca="false">0.3*S10+0.3*U10+0.4*V10</f>
        <v>1.35176086797542</v>
      </c>
      <c r="AE10" s="0" t="n">
        <v>84</v>
      </c>
      <c r="AF10" s="0" t="n">
        <v>86</v>
      </c>
      <c r="AG10" s="2" t="n">
        <f aca="false">((S10-1)*100)-((V10-1)*100)-3*((W10-1)*100)</f>
        <v>-17.7211642374557</v>
      </c>
    </row>
    <row r="11" customFormat="false" ht="12.75" hidden="false" customHeight="false" outlineLevel="0" collapsed="false">
      <c r="C11" s="0" t="s">
        <v>59</v>
      </c>
      <c r="D11" s="0" t="s">
        <v>60</v>
      </c>
      <c r="E11" s="0" t="s">
        <v>51</v>
      </c>
      <c r="F11" s="9" t="n">
        <v>85041</v>
      </c>
      <c r="G11" s="10" t="n">
        <v>16</v>
      </c>
      <c r="H11" s="10" t="n">
        <v>25.375</v>
      </c>
      <c r="I11" s="10" t="n">
        <v>18.125</v>
      </c>
      <c r="J11" s="10" t="n">
        <v>27.125</v>
      </c>
      <c r="K11" s="10" t="n">
        <v>47</v>
      </c>
      <c r="L11" s="10" t="n">
        <v>52.5</v>
      </c>
      <c r="M11" s="7" t="n">
        <v>25.75</v>
      </c>
      <c r="N11" s="7" t="n">
        <v>26.25</v>
      </c>
      <c r="O11" s="7" t="n">
        <v>30.5</v>
      </c>
      <c r="P11" s="7" t="n">
        <v>22.5</v>
      </c>
      <c r="Q11" s="7" t="n">
        <v>31</v>
      </c>
      <c r="R11" s="7" t="n">
        <v>20.5</v>
      </c>
      <c r="S11" s="0" t="n">
        <v>3.21865756920311</v>
      </c>
      <c r="T11" s="0" t="n">
        <v>2.02955491435576</v>
      </c>
      <c r="U11" s="0" t="n">
        <v>2.84131318061294</v>
      </c>
      <c r="V11" s="0" t="n">
        <v>1.89856388622943</v>
      </c>
      <c r="W11" s="0" t="n">
        <v>1.09572503573189</v>
      </c>
      <c r="X11" s="0" t="n">
        <v>0.980945554117285</v>
      </c>
      <c r="Y11" s="0" t="n">
        <v>1.16192225029024</v>
      </c>
      <c r="Z11" s="0" t="n">
        <v>0.857145157940517</v>
      </c>
      <c r="AA11" s="0" t="n">
        <v>1.18094897112016</v>
      </c>
      <c r="AB11" s="0" t="n">
        <v>0.780962171389712</v>
      </c>
      <c r="AC11" s="0" t="n">
        <f aca="false">0.2*S11+0.2*T11+0.2*U11+0.4*V11</f>
        <v>2.37733068732613</v>
      </c>
      <c r="AD11" s="0" t="n">
        <f aca="false">0.3*S11+0.3*U11+0.4*V11</f>
        <v>2.57741677943659</v>
      </c>
      <c r="AE11" s="0" t="n">
        <v>91</v>
      </c>
      <c r="AF11" s="0" t="n">
        <v>98</v>
      </c>
      <c r="AG11" s="2" t="n">
        <f aca="false">((S11-1)*100)-((V11-1)*100)-3*((W11-1)*100)</f>
        <v>103.2918575778</v>
      </c>
    </row>
    <row r="12" customFormat="false" ht="12.75" hidden="false" customHeight="false" outlineLevel="0" collapsed="false">
      <c r="A12" s="0" t="s">
        <v>63</v>
      </c>
      <c r="B12" s="13" t="n">
        <v>33336</v>
      </c>
      <c r="C12" s="0" t="s">
        <v>67</v>
      </c>
      <c r="D12" s="7" t="s">
        <v>68</v>
      </c>
      <c r="E12" s="0" t="s">
        <v>44</v>
      </c>
      <c r="F12" s="9" t="n">
        <v>42438</v>
      </c>
      <c r="G12" s="10" t="n">
        <v>25</v>
      </c>
      <c r="H12" s="10" t="n">
        <v>27.875</v>
      </c>
      <c r="I12" s="10" t="n">
        <v>23.125</v>
      </c>
      <c r="J12" s="10" t="n">
        <v>26.75</v>
      </c>
      <c r="K12" s="10" t="n">
        <v>29.5</v>
      </c>
      <c r="L12" s="10" t="n">
        <v>31</v>
      </c>
      <c r="M12" s="7" t="n">
        <v>30.375</v>
      </c>
      <c r="N12" s="7" t="n">
        <v>31</v>
      </c>
      <c r="O12" s="7" t="n">
        <v>32.5</v>
      </c>
      <c r="P12" s="7" t="n">
        <v>26.25</v>
      </c>
      <c r="Q12" s="7" t="n">
        <v>22.375</v>
      </c>
      <c r="R12" s="7" t="n">
        <v>18.875</v>
      </c>
      <c r="S12" s="0" t="n">
        <v>1.23386426852231</v>
      </c>
      <c r="T12" s="0" t="n">
        <v>1.1020311366894</v>
      </c>
      <c r="U12" s="0" t="n">
        <v>1.32350987864449</v>
      </c>
      <c r="V12" s="0" t="n">
        <v>1.13946018358004</v>
      </c>
      <c r="W12" s="0" t="n">
        <v>1.02966706204531</v>
      </c>
      <c r="X12" s="0" t="n">
        <v>0.979843019386757</v>
      </c>
      <c r="Y12" s="0" t="n">
        <v>1.04841463475741</v>
      </c>
      <c r="Z12" s="0" t="n">
        <v>0.849997912564339</v>
      </c>
      <c r="AA12" s="0" t="n">
        <v>0.909831960928389</v>
      </c>
      <c r="AB12" s="0" t="n">
        <v>0.775463909096956</v>
      </c>
      <c r="AC12" s="0" t="n">
        <f aca="false">0.2*S12+0.2*T12+0.2*U12+0.4*V12</f>
        <v>1.18766513020326</v>
      </c>
      <c r="AD12" s="0" t="n">
        <f aca="false">0.3*S12+0.3*U12+0.4*V12</f>
        <v>1.22299631758206</v>
      </c>
      <c r="AE12" s="0" t="n">
        <v>90</v>
      </c>
      <c r="AF12" s="0" t="n">
        <v>77</v>
      </c>
      <c r="AG12" s="2" t="n">
        <f aca="false">((S12-1)*100)-((V12-1)*100)-3*((W12-1)*100)</f>
        <v>0.540289880635502</v>
      </c>
    </row>
    <row r="13" customFormat="false" ht="12.75" hidden="false" customHeight="false" outlineLevel="0" collapsed="false">
      <c r="A13" s="0" t="s">
        <v>66</v>
      </c>
      <c r="B13" s="13" t="n">
        <v>33399</v>
      </c>
      <c r="C13" s="0" t="s">
        <v>70</v>
      </c>
      <c r="D13" s="0" t="s">
        <v>71</v>
      </c>
      <c r="E13" s="0" t="s">
        <v>51</v>
      </c>
      <c r="F13" s="9" t="n">
        <v>17815</v>
      </c>
      <c r="G13" s="10" t="n">
        <v>59.25</v>
      </c>
      <c r="H13" s="10" t="n">
        <v>71.5</v>
      </c>
      <c r="I13" s="10" t="n">
        <v>38</v>
      </c>
      <c r="J13" s="10" t="n">
        <v>39</v>
      </c>
      <c r="K13" s="10" t="n">
        <v>46.25</v>
      </c>
      <c r="L13" s="10" t="n">
        <v>48.25</v>
      </c>
      <c r="M13" s="7" t="n">
        <v>47.5</v>
      </c>
      <c r="N13" s="7" t="n">
        <v>48.25</v>
      </c>
      <c r="O13" s="7" t="n">
        <v>57.25</v>
      </c>
      <c r="P13" s="7" t="n">
        <v>55.25</v>
      </c>
      <c r="Q13" s="7" t="n">
        <v>58.375</v>
      </c>
      <c r="R13" s="7" t="n">
        <v>57</v>
      </c>
      <c r="S13" s="0" t="n">
        <v>1.65013026080208</v>
      </c>
      <c r="T13" s="0" t="n">
        <v>1.35771099646639</v>
      </c>
      <c r="U13" s="0" t="n">
        <v>1.26819213549911</v>
      </c>
      <c r="V13" s="0" t="n">
        <v>1.22624519305168</v>
      </c>
      <c r="W13" s="0" t="n">
        <v>1.02705346614491</v>
      </c>
      <c r="X13" s="0" t="n">
        <v>0.984458265577815</v>
      </c>
      <c r="Y13" s="0" t="n">
        <v>1.18651865033646</v>
      </c>
      <c r="Z13" s="0" t="n">
        <v>1.15075339270146</v>
      </c>
      <c r="AA13" s="0" t="n">
        <v>1.22259010776438</v>
      </c>
      <c r="AB13" s="0" t="n">
        <v>1.20620611920866</v>
      </c>
      <c r="AC13" s="0" t="n">
        <f aca="false">0.2*S13+0.2*T13+0.2*U13+0.4*V13</f>
        <v>1.34570475577419</v>
      </c>
      <c r="AD13" s="0" t="n">
        <f aca="false">0.3*S13+0.3*U13+0.4*V13</f>
        <v>1.36599479611103</v>
      </c>
      <c r="AE13" s="0" t="n">
        <v>94</v>
      </c>
      <c r="AF13" s="0" t="n">
        <v>86</v>
      </c>
      <c r="AG13" s="2" t="n">
        <f aca="false">((S13-1)*100)-((V13-1)*100)-3*((W13-1)*100)</f>
        <v>34.2724669315669</v>
      </c>
    </row>
    <row r="14" customFormat="false" ht="12.75" hidden="false" customHeight="false" outlineLevel="0" collapsed="false">
      <c r="A14" s="0" t="s">
        <v>69</v>
      </c>
      <c r="B14" s="13" t="n">
        <v>33490</v>
      </c>
      <c r="C14" s="0" t="s">
        <v>73</v>
      </c>
      <c r="D14" s="0" t="s">
        <v>74</v>
      </c>
      <c r="E14" s="0" t="s">
        <v>51</v>
      </c>
      <c r="F14" s="9" t="n">
        <v>18092</v>
      </c>
      <c r="G14" s="10" t="n">
        <v>23</v>
      </c>
      <c r="H14" s="10" t="n">
        <v>29.25</v>
      </c>
      <c r="I14" s="10" t="n">
        <v>28.75</v>
      </c>
      <c r="J14" s="10" t="n">
        <v>32.5</v>
      </c>
      <c r="K14" s="10" t="n">
        <v>25.25</v>
      </c>
      <c r="L14" s="10" t="n">
        <v>25</v>
      </c>
      <c r="M14" s="7" t="n">
        <v>27</v>
      </c>
      <c r="N14" s="7" t="n">
        <v>27.25</v>
      </c>
      <c r="O14" s="7" t="n">
        <v>29.25</v>
      </c>
      <c r="P14" s="7" t="n">
        <v>27.5</v>
      </c>
      <c r="Q14" s="7" t="n">
        <v>34</v>
      </c>
      <c r="R14" s="7" t="n">
        <v>22.25</v>
      </c>
      <c r="S14" s="0" t="n">
        <v>2.34799987140326</v>
      </c>
      <c r="T14" s="0" t="n">
        <v>1.84622409561359</v>
      </c>
      <c r="U14" s="0" t="n">
        <v>1.87828659532888</v>
      </c>
      <c r="V14" s="0" t="n">
        <v>1.66155093313033</v>
      </c>
      <c r="W14" s="0" t="n">
        <v>1.06930437403495</v>
      </c>
      <c r="X14" s="0" t="n">
        <v>1.07999198202274</v>
      </c>
      <c r="Y14" s="0" t="n">
        <v>1.07341861660419</v>
      </c>
      <c r="Z14" s="0" t="n">
        <v>1.00917789479427</v>
      </c>
      <c r="AA14" s="0" t="n">
        <v>1.2477260024873</v>
      </c>
      <c r="AB14" s="0" t="n">
        <v>1.63304567167118</v>
      </c>
      <c r="AC14" s="0" t="n">
        <f aca="false">0.2*S14+0.2*T14+0.2*U14+0.4*V14</f>
        <v>1.87912248572128</v>
      </c>
      <c r="AD14" s="0" t="n">
        <f aca="false">0.3*S14+0.3*U14+0.4*V14</f>
        <v>1.93250631327177</v>
      </c>
      <c r="AE14" s="0" t="n">
        <v>98</v>
      </c>
      <c r="AF14" s="0" t="n">
        <v>97</v>
      </c>
      <c r="AG14" s="2" t="n">
        <f aca="false">((S14-1)*100)-((V14-1)*100)-3*((W14-1)*100)</f>
        <v>47.8535816168063</v>
      </c>
    </row>
    <row r="15" customFormat="false" ht="12.75" hidden="false" customHeight="false" outlineLevel="0" collapsed="false">
      <c r="A15" s="0" t="s">
        <v>72</v>
      </c>
      <c r="B15" s="13" t="n">
        <v>33672</v>
      </c>
      <c r="C15" s="0" t="s">
        <v>77</v>
      </c>
      <c r="D15" s="0" t="s">
        <v>78</v>
      </c>
      <c r="E15" s="0" t="s">
        <v>35</v>
      </c>
      <c r="F15" s="9" t="n">
        <v>27087</v>
      </c>
      <c r="G15" s="10" t="n">
        <v>15</v>
      </c>
      <c r="H15" s="10" t="n">
        <v>24</v>
      </c>
      <c r="I15" s="10" t="n">
        <v>19.75</v>
      </c>
      <c r="J15" s="10" t="n">
        <v>23.5</v>
      </c>
      <c r="K15" s="10" t="n">
        <v>25</v>
      </c>
      <c r="L15" s="10" t="n">
        <v>29.125</v>
      </c>
      <c r="M15" s="7" t="n">
        <v>28.25</v>
      </c>
      <c r="N15" s="7" t="n">
        <v>27.875</v>
      </c>
      <c r="O15" s="7" t="n">
        <v>12.25</v>
      </c>
      <c r="P15" s="7" t="n">
        <v>9.625</v>
      </c>
      <c r="Q15" s="7" t="n">
        <v>11.75</v>
      </c>
      <c r="R15" s="7" t="n">
        <v>12.875</v>
      </c>
      <c r="S15" s="0" t="n">
        <v>1.88337252407644</v>
      </c>
      <c r="T15" s="0" t="n">
        <v>1.17713479495849</v>
      </c>
      <c r="U15" s="0" t="n">
        <v>1.43046113470773</v>
      </c>
      <c r="V15" s="0" t="n">
        <v>1.20216819373812</v>
      </c>
      <c r="W15" s="0" t="n">
        <v>1.13002530405513</v>
      </c>
      <c r="X15" s="0" t="n">
        <v>0.969967124215349</v>
      </c>
      <c r="Y15" s="0" t="n">
        <v>0.87891986366269</v>
      </c>
      <c r="Z15" s="0" t="n">
        <v>0.690590213029391</v>
      </c>
      <c r="AA15" s="0" t="n">
        <v>0.8430605873708</v>
      </c>
      <c r="AB15" s="0" t="n">
        <v>0.923776313008265</v>
      </c>
      <c r="AC15" s="0" t="n">
        <f aca="false">0.2*S15+0.2*T15+0.2*U15+0.4*V15</f>
        <v>1.37906096824378</v>
      </c>
      <c r="AD15" s="0" t="n">
        <f aca="false">0.3*S15+0.3*U15+0.4*V15</f>
        <v>1.4750173751305</v>
      </c>
      <c r="AE15" s="0" t="n">
        <v>98</v>
      </c>
      <c r="AF15" s="0" t="n">
        <v>86</v>
      </c>
      <c r="AG15" s="2" t="n">
        <f aca="false">((S15-1)*100)-((V15-1)*100)-3*((W15-1)*100)</f>
        <v>29.1128418172947</v>
      </c>
    </row>
    <row r="16" customFormat="false" ht="12.75" hidden="false" customHeight="false" outlineLevel="0" collapsed="false">
      <c r="C16" s="0" t="s">
        <v>247</v>
      </c>
      <c r="D16" s="0" t="s">
        <v>248</v>
      </c>
      <c r="E16" s="0" t="s">
        <v>35</v>
      </c>
      <c r="F16" s="9" t="n">
        <v>19393</v>
      </c>
      <c r="G16" s="10" t="n">
        <v>53</v>
      </c>
      <c r="H16" s="10" t="n">
        <v>61.375</v>
      </c>
      <c r="I16" s="10" t="n">
        <v>60.875</v>
      </c>
      <c r="J16" s="10" t="n">
        <v>65.75</v>
      </c>
      <c r="K16" s="10" t="n">
        <v>68.75</v>
      </c>
      <c r="L16" s="10" t="n">
        <v>76.5</v>
      </c>
      <c r="M16" s="7" t="n">
        <v>75.75</v>
      </c>
      <c r="N16" s="7" t="n">
        <v>76.125</v>
      </c>
      <c r="O16" s="7" t="n">
        <v>78.25</v>
      </c>
      <c r="P16" s="7" t="n">
        <v>78</v>
      </c>
      <c r="Q16" s="7" t="n">
        <v>86.625</v>
      </c>
      <c r="R16" s="7" t="n">
        <v>79.625</v>
      </c>
      <c r="S16" s="0" t="n">
        <v>1.48147462216916</v>
      </c>
      <c r="T16" s="0" t="n">
        <v>1.26670807842579</v>
      </c>
      <c r="U16" s="0" t="n">
        <v>1.26649637964662</v>
      </c>
      <c r="V16" s="0" t="n">
        <v>1.1624361844559</v>
      </c>
      <c r="W16" s="0" t="n">
        <v>1.10183090085986</v>
      </c>
      <c r="X16" s="0" t="n">
        <v>0.990207113734447</v>
      </c>
      <c r="Y16" s="0" t="n">
        <v>1.03596045988877</v>
      </c>
      <c r="Z16" s="0" t="n">
        <v>1.03265964562955</v>
      </c>
      <c r="AA16" s="0" t="n">
        <v>1.15570302272505</v>
      </c>
      <c r="AB16" s="0" t="n">
        <v>1.07867870775033</v>
      </c>
      <c r="AC16" s="0" t="n">
        <f aca="false">0.2*S16+0.2*T16+0.2*U16+0.4*V16</f>
        <v>1.26791028983067</v>
      </c>
      <c r="AD16" s="0" t="n">
        <f aca="false">0.3*S16+0.3*U16+0.4*V16</f>
        <v>1.28936577432709</v>
      </c>
      <c r="AE16" s="0" t="n">
        <v>93</v>
      </c>
      <c r="AF16" s="0" t="n">
        <v>80</v>
      </c>
      <c r="AG16" s="2" t="n">
        <f aca="false">((S16-1)*100)-((V16-1)*100)-3*((W16-1)*100)</f>
        <v>1.35457351336867</v>
      </c>
    </row>
    <row r="17" customFormat="false" ht="12.75" hidden="false" customHeight="false" outlineLevel="0" collapsed="false">
      <c r="C17" s="0" t="s">
        <v>79</v>
      </c>
      <c r="D17" s="0" t="s">
        <v>80</v>
      </c>
      <c r="E17" s="8" t="s">
        <v>51</v>
      </c>
      <c r="F17" s="9" t="n">
        <v>19589</v>
      </c>
      <c r="G17" s="10" t="n">
        <v>13.5</v>
      </c>
      <c r="H17" s="10" t="n">
        <v>14.25</v>
      </c>
      <c r="I17" s="10" t="n">
        <v>14.625</v>
      </c>
      <c r="J17" s="10" t="n">
        <v>16</v>
      </c>
      <c r="K17" s="10" t="n">
        <v>17.75</v>
      </c>
      <c r="L17" s="10" t="n">
        <v>17.25</v>
      </c>
      <c r="M17" s="7" t="n">
        <v>18</v>
      </c>
      <c r="N17" s="7" t="n">
        <v>18</v>
      </c>
      <c r="O17" s="7" t="n">
        <v>20.5</v>
      </c>
      <c r="P17" s="7" t="n">
        <v>19</v>
      </c>
      <c r="Q17" s="7" t="n">
        <v>15.25</v>
      </c>
      <c r="R17" s="7" t="n">
        <v>16.375</v>
      </c>
      <c r="S17" s="0" t="n">
        <v>1.34833660241754</v>
      </c>
      <c r="T17" s="0" t="n">
        <v>1.27404536514094</v>
      </c>
      <c r="U17" s="0" t="n">
        <v>1.23783200662403</v>
      </c>
      <c r="V17" s="0" t="n">
        <v>1.12786710708092</v>
      </c>
      <c r="W17" s="0" t="n">
        <v>1.01407360395342</v>
      </c>
      <c r="X17" s="0" t="n">
        <v>1.0434739793</v>
      </c>
      <c r="Y17" s="0" t="n">
        <v>1.13888841525365</v>
      </c>
      <c r="Z17" s="0" t="n">
        <v>1.05822815203788</v>
      </c>
      <c r="AA17" s="0" t="n">
        <v>0.851728127508892</v>
      </c>
      <c r="AB17" s="0" t="n">
        <v>0.920873701639166</v>
      </c>
      <c r="AC17" s="0" t="n">
        <f aca="false">0.2*S17+0.2*T17+0.2*U17+0.4*V17</f>
        <v>1.22318963766887</v>
      </c>
      <c r="AD17" s="0" t="n">
        <f aca="false">0.3*S17+0.3*U17+0.4*V17</f>
        <v>1.22699742554484</v>
      </c>
      <c r="AE17" s="0" t="n">
        <v>91</v>
      </c>
      <c r="AF17" s="0" t="n">
        <v>79</v>
      </c>
      <c r="AG17" s="2" t="n">
        <f aca="false">((S17-1)*100)-((V17-1)*100)-3*((W17-1)*100)</f>
        <v>17.8248683476356</v>
      </c>
    </row>
    <row r="18" customFormat="false" ht="12.75" hidden="false" customHeight="false" outlineLevel="0" collapsed="false">
      <c r="C18" s="0" t="s">
        <v>279</v>
      </c>
      <c r="D18" s="0" t="s">
        <v>280</v>
      </c>
      <c r="E18" s="0" t="s">
        <v>35</v>
      </c>
      <c r="F18" s="9" t="n">
        <v>25320</v>
      </c>
      <c r="G18" s="10" t="n">
        <v>48.625</v>
      </c>
      <c r="H18" s="10" t="n">
        <v>56.25</v>
      </c>
      <c r="I18" s="10" t="n">
        <v>50.5</v>
      </c>
      <c r="J18" s="10" t="n">
        <v>57</v>
      </c>
      <c r="K18" s="10" t="n">
        <v>62.875</v>
      </c>
      <c r="L18" s="10" t="n">
        <v>69.875</v>
      </c>
      <c r="M18" s="7" t="n">
        <v>70</v>
      </c>
      <c r="N18" s="7" t="n">
        <v>71.25</v>
      </c>
      <c r="O18" s="7" t="n">
        <v>84.625</v>
      </c>
      <c r="P18" s="7" t="n">
        <v>73.625</v>
      </c>
      <c r="Q18" s="7" t="n">
        <v>76.75</v>
      </c>
      <c r="R18" s="7" t="n">
        <v>36.75</v>
      </c>
      <c r="S18" s="0" t="n">
        <v>1.46791664732591</v>
      </c>
      <c r="T18" s="0" t="n">
        <v>1.2629598463602</v>
      </c>
      <c r="U18" s="0" t="n">
        <v>1.40062513286673</v>
      </c>
      <c r="V18" s="0" t="n">
        <v>1.23453628878591</v>
      </c>
      <c r="W18" s="0" t="n">
        <v>1.11329700743919</v>
      </c>
      <c r="X18" s="0" t="n">
        <v>1.00178195731186</v>
      </c>
      <c r="Y18" s="0" t="n">
        <v>1.19186689610113</v>
      </c>
      <c r="Z18" s="0" t="n">
        <v>1.03694517077815</v>
      </c>
      <c r="AA18" s="0" t="n">
        <v>1.08519074794067</v>
      </c>
      <c r="AB18" s="0" t="n">
        <v>1.0474518754558</v>
      </c>
      <c r="AC18" s="0" t="n">
        <f aca="false">0.2*S18+0.2*T18+0.2*U18+0.4*V18</f>
        <v>1.32011484082493</v>
      </c>
      <c r="AD18" s="0" t="n">
        <f aca="false">0.3*S18+0.3*U18+0.4*V18</f>
        <v>1.35437704957216</v>
      </c>
      <c r="AE18" s="0" t="n">
        <v>93</v>
      </c>
      <c r="AF18" s="0" t="n">
        <v>86</v>
      </c>
      <c r="AG18" s="2" t="n">
        <f aca="false">((S18-1)*100)-((V18-1)*100)-3*((W18-1)*100)</f>
        <v>-10.6510663777568</v>
      </c>
    </row>
    <row r="19" customFormat="false" ht="12.75" hidden="false" customHeight="false" outlineLevel="0" collapsed="false">
      <c r="C19" s="0" t="s">
        <v>81</v>
      </c>
      <c r="D19" s="0" t="s">
        <v>82</v>
      </c>
      <c r="E19" s="0" t="s">
        <v>51</v>
      </c>
      <c r="F19" s="9" t="n">
        <v>21371</v>
      </c>
      <c r="G19" s="10" t="n">
        <v>21.75</v>
      </c>
      <c r="H19" s="10" t="n">
        <v>26.625</v>
      </c>
      <c r="I19" s="10" t="n">
        <v>26</v>
      </c>
      <c r="J19" s="10" t="n">
        <v>27</v>
      </c>
      <c r="K19" s="10" t="n">
        <v>31.75</v>
      </c>
      <c r="L19" s="10" t="n">
        <v>35.5</v>
      </c>
      <c r="M19" s="7" t="n">
        <v>33.75</v>
      </c>
      <c r="N19" s="7" t="n">
        <v>34.25</v>
      </c>
      <c r="O19" s="7" t="n">
        <v>37.25</v>
      </c>
      <c r="P19" s="7" t="n">
        <v>39.25</v>
      </c>
      <c r="Q19" s="7" t="n">
        <v>43.75</v>
      </c>
      <c r="R19" s="7" t="n">
        <v>30.25</v>
      </c>
      <c r="S19" s="0" t="n">
        <v>1.94622015501651</v>
      </c>
      <c r="T19" s="0" t="n">
        <v>1.5883993833906</v>
      </c>
      <c r="U19" s="0" t="n">
        <v>1.62533517711927</v>
      </c>
      <c r="V19" s="0" t="n">
        <v>1.25093962719475</v>
      </c>
      <c r="W19" s="0" t="n">
        <v>1.06298961503914</v>
      </c>
      <c r="X19" s="0" t="n">
        <v>0.950701739699522</v>
      </c>
      <c r="Y19" s="0" t="n">
        <v>1.08827502302061</v>
      </c>
      <c r="Z19" s="0" t="n">
        <v>1.14669697991387</v>
      </c>
      <c r="AA19" s="0" t="n">
        <v>1.27881172782939</v>
      </c>
      <c r="AB19" s="0" t="n">
        <v>1.10680192299585</v>
      </c>
      <c r="AC19" s="0" t="n">
        <f aca="false">0.2*S19+0.2*T19+0.2*U19+0.4*V19</f>
        <v>1.53236679398318</v>
      </c>
      <c r="AD19" s="0" t="n">
        <f aca="false">0.3*S19+0.3*U19+0.4*V19</f>
        <v>1.57184245051863</v>
      </c>
      <c r="AE19" s="0" t="n">
        <v>94</v>
      </c>
      <c r="AF19" s="0" t="n">
        <v>93</v>
      </c>
      <c r="AG19" s="2" t="n">
        <f aca="false">((S19-1)*100)-((V19-1)*100)-3*((W19-1)*100)</f>
        <v>50.6311682704342</v>
      </c>
    </row>
    <row r="20" customFormat="false" ht="12.75" hidden="false" customHeight="false" outlineLevel="0" collapsed="false">
      <c r="C20" s="0" t="s">
        <v>83</v>
      </c>
      <c r="D20" s="0" t="s">
        <v>84</v>
      </c>
      <c r="E20" s="0" t="s">
        <v>35</v>
      </c>
      <c r="F20" s="9" t="n">
        <v>59192</v>
      </c>
      <c r="G20" s="10" t="n">
        <v>100.875</v>
      </c>
      <c r="H20" s="10" t="n">
        <v>48.75</v>
      </c>
      <c r="I20" s="10" t="n">
        <v>43.25</v>
      </c>
      <c r="J20" s="10" t="n">
        <v>50</v>
      </c>
      <c r="K20" s="10" t="n">
        <v>59.875</v>
      </c>
      <c r="L20" s="10" t="n">
        <v>68</v>
      </c>
      <c r="M20" s="7" t="n">
        <v>67</v>
      </c>
      <c r="N20" s="7" t="n">
        <v>67</v>
      </c>
      <c r="O20" s="7" t="n">
        <v>73</v>
      </c>
      <c r="P20" s="7" t="n">
        <v>70.625</v>
      </c>
      <c r="Q20" s="7" t="n">
        <v>65.375</v>
      </c>
      <c r="R20" s="7" t="n">
        <v>64.5</v>
      </c>
      <c r="S20" s="0" t="n">
        <v>1.36593131029908</v>
      </c>
      <c r="T20" s="0" t="n">
        <v>1.40391273838344</v>
      </c>
      <c r="U20" s="0" t="n">
        <v>1.57164637768434</v>
      </c>
      <c r="V20" s="0" t="n">
        <v>1.34858896138231</v>
      </c>
      <c r="W20" s="0" t="n">
        <v>1.11899859627145</v>
      </c>
      <c r="X20" s="0" t="n">
        <v>0.985299405772075</v>
      </c>
      <c r="Y20" s="0" t="n">
        <v>1.09548959097779</v>
      </c>
      <c r="Z20" s="0" t="n">
        <v>1.05984473540239</v>
      </c>
      <c r="AA20" s="0" t="n">
        <v>0.986327472197663</v>
      </c>
      <c r="AB20" s="0" t="n">
        <v>0.984143347461228</v>
      </c>
      <c r="AC20" s="0" t="n">
        <f aca="false">0.2*S20+0.2*T20+0.2*U20+0.4*V20</f>
        <v>1.4077336698263</v>
      </c>
      <c r="AD20" s="0" t="n">
        <f aca="false">0.3*S20+0.3*U20+0.4*V20</f>
        <v>1.42070889094795</v>
      </c>
      <c r="AE20" s="0" t="n">
        <v>98</v>
      </c>
      <c r="AF20" s="0" t="n">
        <v>88</v>
      </c>
      <c r="AG20" s="2" t="n">
        <f aca="false">((S20-1)*100)-((V20-1)*100)-3*((W20-1)*100)</f>
        <v>-33.965343989759</v>
      </c>
    </row>
    <row r="21" customFormat="false" ht="12.75" hidden="false" customHeight="false" outlineLevel="0" collapsed="false">
      <c r="C21" s="0" t="s">
        <v>249</v>
      </c>
      <c r="D21" s="0" t="s">
        <v>250</v>
      </c>
      <c r="E21" s="0" t="s">
        <v>51</v>
      </c>
      <c r="F21" s="9" t="n">
        <v>23660</v>
      </c>
      <c r="G21" s="10" t="n">
        <v>43.75</v>
      </c>
      <c r="H21" s="10" t="n">
        <v>46</v>
      </c>
      <c r="I21" s="10" t="n">
        <v>41</v>
      </c>
      <c r="J21" s="10" t="n">
        <v>45.625</v>
      </c>
      <c r="K21" s="10" t="n">
        <v>51.75</v>
      </c>
      <c r="L21" s="10" t="n">
        <v>57.5</v>
      </c>
      <c r="M21" s="7" t="n">
        <v>58</v>
      </c>
      <c r="N21" s="7" t="n">
        <v>60.25</v>
      </c>
      <c r="O21" s="7" t="n">
        <v>46.75</v>
      </c>
      <c r="P21" s="7" t="n">
        <v>47.875</v>
      </c>
      <c r="Q21" s="7" t="n">
        <v>49.5</v>
      </c>
      <c r="R21" s="7" t="n">
        <v>57</v>
      </c>
      <c r="S21" s="0" t="n">
        <v>1.33275969375538</v>
      </c>
      <c r="T21" s="0" t="n">
        <v>1.26091337207318</v>
      </c>
      <c r="U21" s="0" t="n">
        <v>1.41468361197073</v>
      </c>
      <c r="V21" s="0" t="n">
        <v>1.27126230203362</v>
      </c>
      <c r="W21" s="0" t="n">
        <v>1.12078829192328</v>
      </c>
      <c r="X21" s="0" t="n">
        <v>1.00870529920545</v>
      </c>
      <c r="Y21" s="0" t="n">
        <v>1.16945301548291</v>
      </c>
      <c r="Z21" s="0" t="n">
        <v>1.19760640598709</v>
      </c>
      <c r="AA21" s="0" t="n">
        <v>1.23820719646336</v>
      </c>
      <c r="AB21" s="0" t="n">
        <v>1.43107089458856</v>
      </c>
      <c r="AC21" s="0" t="n">
        <f aca="false">0.2*S21+0.2*T21+0.2*U21+0.4*V21</f>
        <v>1.31017625637331</v>
      </c>
      <c r="AD21" s="0" t="n">
        <f aca="false">0.3*S21+0.3*U21+0.4*V21</f>
        <v>1.33273791253128</v>
      </c>
      <c r="AE21" s="0" t="n">
        <v>95</v>
      </c>
      <c r="AF21" s="0" t="n">
        <v>85</v>
      </c>
      <c r="AG21" s="2" t="n">
        <f aca="false">((S21-1)*100)-((V21-1)*100)-3*((W21-1)*100)</f>
        <v>-30.0867484048096</v>
      </c>
    </row>
    <row r="22" customFormat="false" ht="12.75" hidden="false" customHeight="false" outlineLevel="0" collapsed="false">
      <c r="C22" s="0" t="s">
        <v>85</v>
      </c>
      <c r="D22" s="0" t="s">
        <v>86</v>
      </c>
      <c r="E22" s="0" t="s">
        <v>35</v>
      </c>
      <c r="F22" s="9" t="n">
        <v>66878</v>
      </c>
      <c r="G22" s="10" t="n">
        <v>8.5</v>
      </c>
      <c r="H22" s="10" t="n">
        <v>11.125</v>
      </c>
      <c r="I22" s="10" t="n">
        <v>10.25</v>
      </c>
      <c r="J22" s="10" t="n">
        <v>13.625</v>
      </c>
      <c r="K22" s="10" t="n">
        <v>14.875</v>
      </c>
      <c r="L22" s="10" t="n">
        <v>17.25</v>
      </c>
      <c r="M22" s="7" t="n">
        <v>17.75</v>
      </c>
      <c r="N22" s="7" t="n">
        <v>17.75</v>
      </c>
      <c r="O22" s="7" t="n">
        <v>19</v>
      </c>
      <c r="P22" s="7" t="n">
        <v>19.75</v>
      </c>
      <c r="Q22" s="7" t="n">
        <v>21</v>
      </c>
      <c r="R22" s="7" t="n">
        <v>23</v>
      </c>
      <c r="S22" s="0" t="n">
        <v>2.6100995647565</v>
      </c>
      <c r="T22" s="0" t="n">
        <v>1.99426321280952</v>
      </c>
      <c r="U22" s="0" t="n">
        <v>2.16460299984732</v>
      </c>
      <c r="V22" s="0" t="n">
        <v>1.62841257252995</v>
      </c>
      <c r="W22" s="0" t="n">
        <v>1.19326113120569</v>
      </c>
      <c r="X22" s="0" t="n">
        <v>1.02899382260406</v>
      </c>
      <c r="Y22" s="0" t="n">
        <v>1.07043936383017</v>
      </c>
      <c r="Z22" s="0" t="n">
        <v>1.11268772415798</v>
      </c>
      <c r="AA22" s="0" t="n">
        <v>1.18313067255815</v>
      </c>
      <c r="AB22" s="0" t="n">
        <v>1.61983211063377</v>
      </c>
      <c r="AC22" s="0" t="n">
        <f aca="false">0.2*S22+0.2*T22+0.2*U22+0.4*V22</f>
        <v>2.00515818449465</v>
      </c>
      <c r="AD22" s="0" t="n">
        <f aca="false">0.3*S22+0.3*U22+0.4*V22</f>
        <v>2.08377579839313</v>
      </c>
      <c r="AE22" s="0" t="n">
        <v>98</v>
      </c>
      <c r="AF22" s="0" t="n">
        <v>97</v>
      </c>
      <c r="AG22" s="2" t="n">
        <f aca="false">((S22-1)*100)-((V22-1)*100)-3*((W22-1)*100)</f>
        <v>40.1903598609473</v>
      </c>
    </row>
    <row r="23" customFormat="false" ht="12.75" hidden="false" customHeight="false" outlineLevel="0" collapsed="false">
      <c r="C23" s="0" t="s">
        <v>281</v>
      </c>
      <c r="D23" s="0" t="s">
        <v>282</v>
      </c>
      <c r="E23" s="0" t="s">
        <v>35</v>
      </c>
      <c r="F23" s="9" t="n">
        <v>20240</v>
      </c>
      <c r="G23" s="10" t="n">
        <v>17.75</v>
      </c>
      <c r="H23" s="10" t="n">
        <v>21.75</v>
      </c>
      <c r="I23" s="10" t="n">
        <v>15.5</v>
      </c>
      <c r="J23" s="10" t="n">
        <v>17.75</v>
      </c>
      <c r="K23" s="10" t="n">
        <v>21.5</v>
      </c>
      <c r="L23" s="10" t="n">
        <v>30</v>
      </c>
      <c r="M23" s="7" t="n">
        <v>30</v>
      </c>
      <c r="N23" s="7" t="n">
        <v>30.125</v>
      </c>
      <c r="O23" s="7" t="n">
        <v>37</v>
      </c>
      <c r="P23" s="7" t="n">
        <v>45.5</v>
      </c>
      <c r="Q23" s="7" t="n">
        <v>24.75</v>
      </c>
      <c r="R23" s="7" t="n">
        <v>39.25</v>
      </c>
      <c r="S23" s="0" t="n">
        <v>1.69026454304649</v>
      </c>
      <c r="T23" s="0" t="n">
        <v>1.37938479751831</v>
      </c>
      <c r="U23" s="0" t="n">
        <v>1.93557329471224</v>
      </c>
      <c r="V23" s="0" t="n">
        <v>1.6901443547584</v>
      </c>
      <c r="W23" s="0" t="n">
        <v>1.39536017279683</v>
      </c>
      <c r="X23" s="0" t="n">
        <v>0.999999852113416</v>
      </c>
      <c r="Y23" s="0" t="n">
        <v>1.22817756910104</v>
      </c>
      <c r="Z23" s="0" t="n">
        <v>1.51034325020983</v>
      </c>
      <c r="AA23" s="0" t="n">
        <v>1.64316636734941</v>
      </c>
      <c r="AB23" s="0" t="n">
        <v>2.609053763609</v>
      </c>
      <c r="AC23" s="0" t="n">
        <f aca="false">0.2*S23+0.2*T23+0.2*U23+0.4*V23</f>
        <v>1.67710226895877</v>
      </c>
      <c r="AD23" s="0" t="n">
        <f aca="false">0.3*S23+0.3*U23+0.4*V23</f>
        <v>1.76380909323098</v>
      </c>
      <c r="AE23" s="0" t="n">
        <v>84</v>
      </c>
      <c r="AF23" s="0" t="n">
        <v>94</v>
      </c>
      <c r="AG23" s="2" t="n">
        <f aca="false">((S23-1)*100)-((V23-1)*100)-3*((W23-1)*100)</f>
        <v>-118.596033010239</v>
      </c>
    </row>
    <row r="24" customFormat="false" ht="12.75" hidden="false" customHeight="false" outlineLevel="0" collapsed="false">
      <c r="C24" s="0" t="s">
        <v>87</v>
      </c>
      <c r="D24" s="0" t="s">
        <v>88</v>
      </c>
      <c r="E24" s="0" t="s">
        <v>35</v>
      </c>
      <c r="F24" s="9" t="n">
        <v>11308</v>
      </c>
      <c r="G24" s="10" t="n">
        <v>70.25</v>
      </c>
      <c r="H24" s="10" t="n">
        <v>45.25</v>
      </c>
      <c r="I24" s="10" t="n">
        <v>42.25</v>
      </c>
      <c r="J24" s="10" t="n">
        <v>46.25</v>
      </c>
      <c r="K24" s="10" t="n">
        <v>47.25</v>
      </c>
      <c r="L24" s="10" t="n">
        <v>53.25</v>
      </c>
      <c r="M24" s="7" t="n">
        <v>52.75</v>
      </c>
      <c r="N24" s="7" t="n">
        <v>51.75</v>
      </c>
      <c r="O24" s="7" t="n">
        <v>53.75</v>
      </c>
      <c r="P24" s="7" t="n">
        <v>55.125</v>
      </c>
      <c r="Q24" s="7" t="n">
        <v>64.5</v>
      </c>
      <c r="R24" s="7" t="n">
        <v>80.125</v>
      </c>
      <c r="S24" s="0" t="n">
        <v>1.53091608333652</v>
      </c>
      <c r="T24" s="0" t="n">
        <v>1.18178763939554</v>
      </c>
      <c r="U24" s="0" t="n">
        <v>1.26006578417962</v>
      </c>
      <c r="V24" s="0" t="n">
        <v>1.1405013611033</v>
      </c>
      <c r="W24" s="0" t="n">
        <v>1.11640967462896</v>
      </c>
      <c r="X24" s="0" t="n">
        <v>0.990604173317697</v>
      </c>
      <c r="Y24" s="0" t="n">
        <v>1.04346187123752</v>
      </c>
      <c r="Z24" s="0" t="n">
        <v>1.07482601009315</v>
      </c>
      <c r="AA24" s="0" t="n">
        <v>1.26228291871684</v>
      </c>
      <c r="AB24" s="0" t="n">
        <v>1.57898127977044</v>
      </c>
      <c r="AC24" s="0" t="n">
        <f aca="false">0.2*S24+0.2*T24+0.2*U24+0.4*V24</f>
        <v>1.25075444582366</v>
      </c>
      <c r="AD24" s="0" t="n">
        <f aca="false">0.3*S24+0.3*U24+0.4*V24</f>
        <v>1.29349510469616</v>
      </c>
      <c r="AE24" s="0" t="n">
        <v>95</v>
      </c>
      <c r="AF24" s="0" t="n">
        <v>80</v>
      </c>
      <c r="AG24" s="2" t="n">
        <f aca="false">((S24-1)*100)-((V24-1)*100)-3*((W24-1)*100)</f>
        <v>4.11856983463478</v>
      </c>
    </row>
    <row r="25" customFormat="false" ht="12.75" hidden="false" customHeight="false" outlineLevel="0" collapsed="false">
      <c r="C25" s="0" t="s">
        <v>89</v>
      </c>
      <c r="D25" s="0" t="s">
        <v>90</v>
      </c>
      <c r="E25" s="8" t="s">
        <v>35</v>
      </c>
      <c r="F25" s="9" t="n">
        <v>53401</v>
      </c>
      <c r="G25" s="10" t="n">
        <v>22.875</v>
      </c>
      <c r="H25" s="10" t="n">
        <v>26.125</v>
      </c>
      <c r="I25" s="10" t="n">
        <v>25.125</v>
      </c>
      <c r="J25" s="10" t="n">
        <v>25.625</v>
      </c>
      <c r="K25" s="10" t="n">
        <v>31.375</v>
      </c>
      <c r="L25" s="10" t="n">
        <v>33.5</v>
      </c>
      <c r="M25" s="7" t="n">
        <v>35.25</v>
      </c>
      <c r="N25" s="7" t="n">
        <v>34.875</v>
      </c>
      <c r="O25" s="7" t="n">
        <v>37.75</v>
      </c>
      <c r="P25" s="7" t="n">
        <v>32.5</v>
      </c>
      <c r="Q25" s="7" t="n">
        <v>26.625</v>
      </c>
      <c r="R25" s="7" t="n">
        <v>13.625</v>
      </c>
      <c r="S25" s="0" t="n">
        <v>1.56302701060613</v>
      </c>
      <c r="T25" s="0" t="n">
        <v>1.36331540678995</v>
      </c>
      <c r="U25" s="0" t="n">
        <v>1.41278814375119</v>
      </c>
      <c r="V25" s="0" t="n">
        <v>1.38033822448465</v>
      </c>
      <c r="W25" s="0" t="n">
        <v>1.12352784512605</v>
      </c>
      <c r="X25" s="0" t="n">
        <v>1.05224218871472</v>
      </c>
      <c r="Y25" s="0" t="n">
        <v>1.08242708719871</v>
      </c>
      <c r="Z25" s="0" t="n">
        <v>0.934343737233243</v>
      </c>
      <c r="AA25" s="0" t="n">
        <v>0.76798191194907</v>
      </c>
      <c r="AB25" s="0" t="n">
        <v>0.398640772014529</v>
      </c>
      <c r="AC25" s="0" t="n">
        <f aca="false">0.2*S25+0.2*T25+0.2*U25+0.4*V25</f>
        <v>1.41996140202332</v>
      </c>
      <c r="AD25" s="0" t="n">
        <f aca="false">0.3*S25+0.3*U25+0.4*V25</f>
        <v>1.44487983610106</v>
      </c>
      <c r="AE25" s="0" t="n">
        <v>90</v>
      </c>
      <c r="AF25" s="0" t="n">
        <v>88</v>
      </c>
      <c r="AG25" s="2" t="n">
        <f aca="false">((S25-1)*100)-((V25-1)*100)-3*((W25-1)*100)</f>
        <v>-18.7894749256674</v>
      </c>
    </row>
    <row r="26" customFormat="false" ht="12.75" hidden="false" customHeight="false" outlineLevel="0" collapsed="false">
      <c r="C26" s="0" t="s">
        <v>251</v>
      </c>
      <c r="D26" s="0" t="s">
        <v>252</v>
      </c>
      <c r="E26" s="0" t="s">
        <v>35</v>
      </c>
      <c r="F26" s="9" t="n">
        <v>68347</v>
      </c>
      <c r="G26" s="10" t="n">
        <v>86.625</v>
      </c>
      <c r="H26" s="10" t="n">
        <v>119.375</v>
      </c>
      <c r="I26" s="10" t="n">
        <v>46.375</v>
      </c>
      <c r="J26" s="10" t="n">
        <v>53.125</v>
      </c>
      <c r="K26" s="10" t="n">
        <v>69.5</v>
      </c>
      <c r="L26" s="10" t="n">
        <v>72.75</v>
      </c>
      <c r="M26" s="7" t="n">
        <v>70.375</v>
      </c>
      <c r="N26" s="7" t="n">
        <v>68.75</v>
      </c>
      <c r="O26" s="7" t="n">
        <v>62.875</v>
      </c>
      <c r="P26" s="7" t="n">
        <v>36.125</v>
      </c>
      <c r="Q26" s="7" t="n">
        <v>35</v>
      </c>
      <c r="R26" s="7" t="n">
        <v>29</v>
      </c>
      <c r="S26" s="0" t="n">
        <v>1.62480790271328</v>
      </c>
      <c r="T26" s="0" t="n">
        <v>1.17904792508817</v>
      </c>
      <c r="U26" s="0" t="n">
        <v>1.51748487344214</v>
      </c>
      <c r="V26" s="0" t="n">
        <v>1.324695652187</v>
      </c>
      <c r="W26" s="0" t="n">
        <v>1.01259992390065</v>
      </c>
      <c r="X26" s="0" t="n">
        <v>0.967367454391804</v>
      </c>
      <c r="Y26" s="0" t="n">
        <v>0.914542032700893</v>
      </c>
      <c r="Z26" s="0" t="n">
        <v>0.525440581009815</v>
      </c>
      <c r="AA26" s="0" t="n">
        <v>0.509073283247</v>
      </c>
      <c r="AB26" s="0" t="n">
        <v>0.421807987466269</v>
      </c>
      <c r="AC26" s="0" t="n">
        <f aca="false">0.2*S26+0.2*T26+0.2*U26+0.4*V26</f>
        <v>1.39414640112352</v>
      </c>
      <c r="AD26" s="0" t="n">
        <f aca="false">0.3*S26+0.3*U26+0.4*V26</f>
        <v>1.47256609372143</v>
      </c>
      <c r="AE26" s="0" t="n">
        <v>98</v>
      </c>
      <c r="AF26" s="0" t="n">
        <v>88</v>
      </c>
      <c r="AG26" s="2" t="n">
        <f aca="false">((S26-1)*100)-((V26-1)*100)-3*((W26-1)*100)</f>
        <v>26.2312478824342</v>
      </c>
    </row>
    <row r="27" customFormat="false" ht="12.75" hidden="false" customHeight="false" outlineLevel="0" collapsed="false">
      <c r="C27" s="0" t="s">
        <v>91</v>
      </c>
      <c r="D27" s="0" t="s">
        <v>92</v>
      </c>
      <c r="E27" s="0" t="s">
        <v>35</v>
      </c>
      <c r="F27" s="9" t="n">
        <v>56274</v>
      </c>
      <c r="G27" s="10" t="n">
        <v>25.875</v>
      </c>
      <c r="H27" s="10" t="n">
        <v>31.125</v>
      </c>
      <c r="I27" s="10" t="n">
        <v>33.125</v>
      </c>
      <c r="J27" s="10" t="n">
        <v>34.875</v>
      </c>
      <c r="K27" s="10" t="n">
        <v>38.875</v>
      </c>
      <c r="L27" s="10" t="n">
        <v>42.25</v>
      </c>
      <c r="M27" s="7" t="n">
        <v>42.375</v>
      </c>
      <c r="N27" s="7" t="n">
        <v>42.875</v>
      </c>
      <c r="O27" s="7" t="n">
        <v>43.125</v>
      </c>
      <c r="P27" s="7" t="n">
        <v>43.625</v>
      </c>
      <c r="Q27" s="7" t="n">
        <v>45.5</v>
      </c>
      <c r="R27" s="7" t="n">
        <v>28</v>
      </c>
      <c r="S27" s="0" t="n">
        <v>1.67009254563499</v>
      </c>
      <c r="T27" s="0" t="n">
        <v>1.3809350280702</v>
      </c>
      <c r="U27" s="0" t="n">
        <v>1.2918861328101</v>
      </c>
      <c r="V27" s="0" t="n">
        <v>1.22073174486366</v>
      </c>
      <c r="W27" s="0" t="n">
        <v>1.09003945551721</v>
      </c>
      <c r="X27" s="0" t="n">
        <v>1.00296676205301</v>
      </c>
      <c r="Y27" s="0" t="n">
        <v>1.00583523147126</v>
      </c>
      <c r="Z27" s="0" t="n">
        <v>1.02154778028324</v>
      </c>
      <c r="AA27" s="0" t="n">
        <v>1.06962962596627</v>
      </c>
      <c r="AB27" s="0" t="n">
        <v>0.995966371410864</v>
      </c>
      <c r="AC27" s="0" t="n">
        <f aca="false">0.2*S27+0.2*T27+0.2*U27+0.4*V27</f>
        <v>1.35687543924852</v>
      </c>
      <c r="AD27" s="0" t="n">
        <f aca="false">0.3*S27+0.3*U27+0.4*V27</f>
        <v>1.37688630147899</v>
      </c>
      <c r="AE27" s="0" t="n">
        <v>90</v>
      </c>
      <c r="AF27" s="0" t="n">
        <v>86</v>
      </c>
      <c r="AG27" s="2" t="n">
        <f aca="false">((S27-1)*100)-((V27-1)*100)-3*((W27-1)*100)</f>
        <v>17.9242434219701</v>
      </c>
    </row>
    <row r="28" customFormat="false" ht="12.75" hidden="false" customHeight="false" outlineLevel="0" collapsed="false">
      <c r="C28" s="0" t="s">
        <v>283</v>
      </c>
      <c r="D28" s="0" t="s">
        <v>284</v>
      </c>
      <c r="E28" s="0" t="s">
        <v>35</v>
      </c>
      <c r="F28" s="9" t="n">
        <v>86976</v>
      </c>
      <c r="G28" s="10" t="n">
        <v>23.125</v>
      </c>
      <c r="H28" s="10" t="n">
        <v>23.75</v>
      </c>
      <c r="I28" s="10" t="n">
        <v>23.25</v>
      </c>
      <c r="J28" s="10" t="n">
        <v>28.25</v>
      </c>
      <c r="K28" s="10" t="n">
        <v>31.5</v>
      </c>
      <c r="L28" s="10" t="n">
        <v>34.5</v>
      </c>
      <c r="M28" s="7" t="n">
        <v>34.75</v>
      </c>
      <c r="N28" s="7" t="n">
        <v>36.875</v>
      </c>
      <c r="O28" s="7" t="n">
        <v>54.25</v>
      </c>
      <c r="P28" s="7" t="n">
        <v>75.875</v>
      </c>
      <c r="Q28" s="7" t="n">
        <v>43.625</v>
      </c>
      <c r="R28" s="7" t="n">
        <v>77.75</v>
      </c>
      <c r="S28" s="0" t="n">
        <v>1.51526014304889</v>
      </c>
      <c r="T28" s="0" t="n">
        <v>1.47263383411861</v>
      </c>
      <c r="U28" s="0" t="n">
        <v>1.50134518441127</v>
      </c>
      <c r="V28" s="0" t="n">
        <v>1.2327374707236</v>
      </c>
      <c r="W28" s="0" t="n">
        <v>1.10318696805945</v>
      </c>
      <c r="X28" s="0" t="n">
        <v>1.00724559180415</v>
      </c>
      <c r="Y28" s="0" t="n">
        <v>1.47118380623039</v>
      </c>
      <c r="Z28" s="0" t="n">
        <v>2.05762745752204</v>
      </c>
      <c r="AA28" s="0" t="n">
        <v>2.36610967067643</v>
      </c>
      <c r="AB28" s="0" t="n">
        <v>4.2170818826659</v>
      </c>
      <c r="AC28" s="0" t="n">
        <f aca="false">0.2*S28+0.2*T28+0.2*U28+0.4*V28</f>
        <v>1.39094282060519</v>
      </c>
      <c r="AD28" s="0" t="n">
        <f aca="false">0.3*S28+0.3*U28+0.4*V28</f>
        <v>1.39807658652749</v>
      </c>
      <c r="AE28" s="0" t="n">
        <v>84</v>
      </c>
      <c r="AF28" s="0" t="n">
        <v>85</v>
      </c>
      <c r="AG28" s="2" t="n">
        <f aca="false">((S28-1)*100)-((V28-1)*100)-3*((W28-1)*100)</f>
        <v>-2.70382318530549</v>
      </c>
    </row>
    <row r="29" customFormat="false" ht="12.75" hidden="false" customHeight="false" outlineLevel="0" collapsed="false">
      <c r="C29" s="0" t="s">
        <v>95</v>
      </c>
      <c r="D29" s="0" t="s">
        <v>96</v>
      </c>
      <c r="E29" s="0" t="s">
        <v>51</v>
      </c>
      <c r="F29" s="9" t="n">
        <v>27255</v>
      </c>
      <c r="G29" s="10" t="n">
        <v>14.375</v>
      </c>
      <c r="H29" s="10" t="n">
        <v>19.5</v>
      </c>
      <c r="I29" s="10" t="n">
        <v>17.25</v>
      </c>
      <c r="J29" s="10" t="n">
        <v>20.625</v>
      </c>
      <c r="K29" s="10" t="n">
        <v>27</v>
      </c>
      <c r="L29" s="10" t="n">
        <v>29.5</v>
      </c>
      <c r="M29" s="7" t="n">
        <v>30.25</v>
      </c>
      <c r="N29" s="7" t="n">
        <v>30</v>
      </c>
      <c r="O29" s="7" t="n">
        <v>35</v>
      </c>
      <c r="P29" s="7" t="n">
        <v>25.5</v>
      </c>
      <c r="Q29" s="7" t="n">
        <v>35.125</v>
      </c>
      <c r="R29" s="7" t="n">
        <v>23.75</v>
      </c>
      <c r="S29" s="0" t="n">
        <v>2.10440804805284</v>
      </c>
      <c r="T29" s="0" t="n">
        <v>1.5513463011719</v>
      </c>
      <c r="U29" s="0" t="n">
        <v>1.75365006036242</v>
      </c>
      <c r="V29" s="0" t="n">
        <v>1.46669363489518</v>
      </c>
      <c r="W29" s="0" t="n">
        <v>1.12038243516529</v>
      </c>
      <c r="X29" s="0" t="n">
        <v>1.02542526184225</v>
      </c>
      <c r="Y29" s="0" t="n">
        <v>1.16668914171586</v>
      </c>
      <c r="Z29" s="0" t="n">
        <v>0.850007881205202</v>
      </c>
      <c r="AA29" s="0" t="n">
        <v>1.17083589407793</v>
      </c>
      <c r="AB29" s="0" t="n">
        <v>0.791689816733488</v>
      </c>
      <c r="AC29" s="0" t="n">
        <f aca="false">0.2*S29+0.2*T29+0.2*U29+0.4*V29</f>
        <v>1.6685583358755</v>
      </c>
      <c r="AD29" s="0" t="n">
        <f aca="false">0.3*S29+0.3*U29+0.4*V29</f>
        <v>1.74409488648265</v>
      </c>
      <c r="AE29" s="0" t="n">
        <v>99</v>
      </c>
      <c r="AF29" s="0" t="n">
        <v>95</v>
      </c>
      <c r="AG29" s="2" t="n">
        <f aca="false">((S29-1)*100)-((V29-1)*100)-3*((W29-1)*100)</f>
        <v>27.6567107661804</v>
      </c>
    </row>
    <row r="30" customFormat="false" ht="12.75" hidden="false" customHeight="false" outlineLevel="0" collapsed="false">
      <c r="C30" s="0" t="s">
        <v>97</v>
      </c>
      <c r="D30" s="0" t="s">
        <v>98</v>
      </c>
      <c r="E30" s="0" t="s">
        <v>51</v>
      </c>
      <c r="F30" s="9" t="n">
        <v>87055</v>
      </c>
      <c r="G30" s="10" t="n">
        <v>31</v>
      </c>
      <c r="H30" s="10" t="n">
        <v>40.75</v>
      </c>
      <c r="I30" s="10" t="n">
        <v>35.5</v>
      </c>
      <c r="J30" s="10" t="n">
        <v>47.5</v>
      </c>
      <c r="K30" s="10" t="n">
        <v>57.5</v>
      </c>
      <c r="L30" s="10" t="n">
        <v>62.5</v>
      </c>
      <c r="M30" s="7" t="n">
        <v>63</v>
      </c>
      <c r="N30" s="7" t="n">
        <v>64.5</v>
      </c>
      <c r="O30" s="7" t="n">
        <v>75</v>
      </c>
      <c r="P30" s="7" t="n">
        <v>40.125</v>
      </c>
      <c r="Q30" s="7" t="n">
        <v>45.25</v>
      </c>
      <c r="R30" s="7" t="n">
        <v>36</v>
      </c>
      <c r="S30" s="0" t="n">
        <v>2.03219851863736</v>
      </c>
      <c r="T30" s="0" t="n">
        <v>1.54599407497974</v>
      </c>
      <c r="U30" s="0" t="n">
        <v>1.77461078694925</v>
      </c>
      <c r="V30" s="0" t="n">
        <v>1.32633879622108</v>
      </c>
      <c r="W30" s="0" t="n">
        <v>1.09567575570001</v>
      </c>
      <c r="X30" s="0" t="n">
        <v>1.00799820460053</v>
      </c>
      <c r="Y30" s="0" t="n">
        <v>1.16276774132808</v>
      </c>
      <c r="Z30" s="0" t="n">
        <v>1.2441934022286</v>
      </c>
      <c r="AA30" s="0" t="n">
        <v>1.40305934349036</v>
      </c>
      <c r="AB30" s="0" t="n">
        <v>1.67433290617697</v>
      </c>
      <c r="AC30" s="0" t="n">
        <f aca="false">0.2*S30+0.2*T30+0.2*U30+0.4*V30</f>
        <v>1.6010961946017</v>
      </c>
      <c r="AD30" s="0" t="n">
        <f aca="false">0.3*S30+0.3*U30+0.4*V30</f>
        <v>1.67257831016441</v>
      </c>
      <c r="AE30" s="0" t="n">
        <v>99</v>
      </c>
      <c r="AF30" s="0" t="n">
        <v>92</v>
      </c>
      <c r="AG30" s="2" t="n">
        <f aca="false">((S30-1)*100)-((V30-1)*100)-3*((W30-1)*100)</f>
        <v>41.883245531625</v>
      </c>
    </row>
    <row r="31" customFormat="false" ht="12.75" hidden="false" customHeight="false" outlineLevel="0" collapsed="false">
      <c r="C31" s="0" t="s">
        <v>253</v>
      </c>
      <c r="D31" s="0" t="s">
        <v>254</v>
      </c>
      <c r="E31" s="0" t="s">
        <v>35</v>
      </c>
      <c r="F31" s="9" t="n">
        <v>64565</v>
      </c>
      <c r="G31" s="10" t="n">
        <v>7.25</v>
      </c>
      <c r="H31" s="10" t="n">
        <v>6.625</v>
      </c>
      <c r="I31" s="10" t="n">
        <v>6.625</v>
      </c>
      <c r="J31" s="10" t="n">
        <v>7</v>
      </c>
      <c r="K31" s="10" t="n">
        <v>11.125</v>
      </c>
      <c r="L31" s="10" t="n">
        <v>12.375</v>
      </c>
      <c r="M31" s="7" t="n">
        <v>12.5</v>
      </c>
      <c r="N31" s="7" t="n">
        <v>12.5</v>
      </c>
      <c r="O31" s="7" t="n">
        <v>15.625</v>
      </c>
      <c r="P31" s="7" t="n">
        <v>20.25</v>
      </c>
      <c r="Q31" s="7" t="n">
        <v>24.875</v>
      </c>
      <c r="R31" s="7" t="n">
        <v>33.875</v>
      </c>
      <c r="S31" s="0" t="n">
        <v>1.78871664521921</v>
      </c>
      <c r="T31" s="0" t="n">
        <v>1.93843068420357</v>
      </c>
      <c r="U31" s="0" t="n">
        <v>1.9228130540249</v>
      </c>
      <c r="V31" s="0" t="n">
        <v>1.79962914494928</v>
      </c>
      <c r="W31" s="0" t="n">
        <v>1.12360365144531</v>
      </c>
      <c r="X31" s="0" t="n">
        <v>1.01009880987998</v>
      </c>
      <c r="Y31" s="0" t="n">
        <v>1.25744451189636</v>
      </c>
      <c r="Z31" s="0" t="n">
        <v>1.62962702740115</v>
      </c>
      <c r="AA31" s="0" t="n">
        <v>2.01057657297775</v>
      </c>
      <c r="AB31" s="0" t="n">
        <v>2.75599461827178</v>
      </c>
      <c r="AC31" s="0" t="n">
        <f aca="false">0.2*S31+0.2*T31+0.2*U31+0.4*V31</f>
        <v>1.84984373466925</v>
      </c>
      <c r="AD31" s="0" t="n">
        <f aca="false">0.3*S31+0.3*U31+0.4*V31</f>
        <v>1.83331056775294</v>
      </c>
      <c r="AE31" s="0" t="n">
        <v>89</v>
      </c>
      <c r="AF31" s="0" t="n">
        <v>96</v>
      </c>
      <c r="AG31" s="2" t="n">
        <f aca="false">((S31-1)*100)-((V31-1)*100)-3*((W31-1)*100)</f>
        <v>-38.172345406601</v>
      </c>
    </row>
    <row r="32" customFormat="false" ht="12.75" hidden="false" customHeight="false" outlineLevel="0" collapsed="false">
      <c r="C32" s="0" t="s">
        <v>285</v>
      </c>
      <c r="D32" s="0" t="s">
        <v>286</v>
      </c>
      <c r="E32" s="0" t="s">
        <v>35</v>
      </c>
      <c r="F32" s="9" t="n">
        <v>27618</v>
      </c>
      <c r="G32" s="10" t="n">
        <v>26.5</v>
      </c>
      <c r="H32" s="10" t="n">
        <v>28.875</v>
      </c>
      <c r="I32" s="10" t="n">
        <v>14</v>
      </c>
      <c r="J32" s="10" t="n">
        <v>14.125</v>
      </c>
      <c r="K32" s="10" t="n">
        <v>18.25</v>
      </c>
      <c r="L32" s="10" t="n">
        <v>19.125</v>
      </c>
      <c r="M32" s="7" t="n">
        <v>20.25</v>
      </c>
      <c r="N32" s="7" t="n">
        <v>20.25</v>
      </c>
      <c r="O32" s="7" t="n">
        <v>22.5</v>
      </c>
      <c r="P32" s="7" t="n">
        <v>25</v>
      </c>
      <c r="Q32" s="7" t="n">
        <v>28</v>
      </c>
      <c r="R32" s="7" t="n">
        <v>25.875</v>
      </c>
      <c r="S32" s="0" t="n">
        <v>1.55553202827722</v>
      </c>
      <c r="T32" s="0" t="n">
        <v>1.41951138798124</v>
      </c>
      <c r="U32" s="0" t="n">
        <v>1.46263140529029</v>
      </c>
      <c r="V32" s="0" t="n">
        <v>1.44027072632997</v>
      </c>
      <c r="W32" s="0" t="n">
        <v>1.11470436827924</v>
      </c>
      <c r="X32" s="0" t="n">
        <v>1.05882321208811</v>
      </c>
      <c r="Y32" s="0" t="n">
        <v>1.11112204650784</v>
      </c>
      <c r="Z32" s="0" t="n">
        <v>1.23890710045623</v>
      </c>
      <c r="AA32" s="0" t="n">
        <v>1.39247044071871</v>
      </c>
      <c r="AB32" s="0" t="n">
        <v>1.2956336506318</v>
      </c>
      <c r="AC32" s="0" t="n">
        <f aca="false">0.2*S32+0.2*T32+0.2*U32+0.4*V32</f>
        <v>1.46364325484174</v>
      </c>
      <c r="AD32" s="0" t="n">
        <f aca="false">0.3*S32+0.3*U32+0.4*V32</f>
        <v>1.48155732060224</v>
      </c>
      <c r="AE32" s="0" t="n">
        <v>88</v>
      </c>
      <c r="AF32" s="0" t="n">
        <v>90</v>
      </c>
      <c r="AG32" s="2" t="n">
        <f aca="false">((S32-1)*100)-((V32-1)*100)-3*((W32-1)*100)</f>
        <v>-22.8851802890467</v>
      </c>
    </row>
    <row r="33" customFormat="false" ht="12.75" hidden="false" customHeight="false" outlineLevel="0" collapsed="false">
      <c r="C33" s="0" t="s">
        <v>101</v>
      </c>
      <c r="D33" s="0" t="s">
        <v>102</v>
      </c>
      <c r="E33" s="0" t="s">
        <v>35</v>
      </c>
      <c r="F33" s="9" t="n">
        <v>63554</v>
      </c>
      <c r="G33" s="10" t="n">
        <v>33.125</v>
      </c>
      <c r="H33" s="10" t="n">
        <v>35.125</v>
      </c>
      <c r="I33" s="10" t="n">
        <v>34</v>
      </c>
      <c r="J33" s="10" t="n">
        <v>37.375</v>
      </c>
      <c r="K33" s="10" t="n">
        <v>40.375</v>
      </c>
      <c r="L33" s="10" t="n">
        <v>46.25</v>
      </c>
      <c r="M33" s="7" t="n">
        <v>47</v>
      </c>
      <c r="N33" s="7" t="n">
        <v>47</v>
      </c>
      <c r="O33" s="7" t="n">
        <v>44.375</v>
      </c>
      <c r="P33" s="7" t="n">
        <v>45</v>
      </c>
      <c r="Q33" s="7" t="n">
        <v>31.875</v>
      </c>
      <c r="R33" s="7" t="n">
        <v>24.5</v>
      </c>
      <c r="S33" s="0" t="n">
        <v>1.44648789595727</v>
      </c>
      <c r="T33" s="0" t="n">
        <v>1.35739528068864</v>
      </c>
      <c r="U33" s="0" t="n">
        <v>1.39478216866171</v>
      </c>
      <c r="V33" s="0" t="n">
        <v>1.26886085112913</v>
      </c>
      <c r="W33" s="0" t="n">
        <v>1.16905010538305</v>
      </c>
      <c r="X33" s="0" t="n">
        <v>1.01621228305792</v>
      </c>
      <c r="Y33" s="0" t="n">
        <v>0.944152082582287</v>
      </c>
      <c r="Z33" s="0" t="n">
        <v>0.961350597672235</v>
      </c>
      <c r="AA33" s="0" t="n">
        <v>1.02598251074183</v>
      </c>
      <c r="AB33" s="0" t="n">
        <v>0.796307697415338</v>
      </c>
      <c r="AC33" s="0" t="n">
        <f aca="false">0.2*S33+0.2*T33+0.2*U33+0.4*V33</f>
        <v>1.34727740951318</v>
      </c>
      <c r="AD33" s="0" t="n">
        <f aca="false">0.3*S33+0.3*U33+0.4*V33</f>
        <v>1.35992535983735</v>
      </c>
      <c r="AE33" s="0" t="n">
        <v>90</v>
      </c>
      <c r="AF33" s="0" t="n">
        <v>87</v>
      </c>
      <c r="AG33" s="2" t="n">
        <f aca="false">((S33-1)*100)-((V33-1)*100)-3*((W33-1)*100)</f>
        <v>-32.9523271321005</v>
      </c>
    </row>
    <row r="34" customFormat="false" ht="12.75" hidden="false" customHeight="false" outlineLevel="0" collapsed="false">
      <c r="C34" s="0" t="s">
        <v>103</v>
      </c>
      <c r="D34" s="0" t="s">
        <v>104</v>
      </c>
      <c r="E34" s="0" t="s">
        <v>35</v>
      </c>
      <c r="F34" s="9" t="n">
        <v>49429</v>
      </c>
      <c r="G34" s="10" t="n">
        <v>66.875</v>
      </c>
      <c r="H34" s="10" t="n">
        <v>89.75</v>
      </c>
      <c r="I34" s="10" t="n">
        <v>79.625</v>
      </c>
      <c r="J34" s="10" t="n">
        <v>87.625</v>
      </c>
      <c r="K34" s="10" t="n">
        <v>91.25</v>
      </c>
      <c r="L34" s="10" t="n">
        <v>99.75</v>
      </c>
      <c r="M34" s="7" t="n">
        <v>101.75</v>
      </c>
      <c r="N34" s="7" t="n">
        <v>104.875</v>
      </c>
      <c r="O34" s="7" t="n">
        <v>112.25</v>
      </c>
      <c r="P34" s="7" t="n">
        <v>123.5</v>
      </c>
      <c r="Q34" s="7" t="n">
        <v>130.25</v>
      </c>
      <c r="R34" s="7" t="n">
        <v>124.375</v>
      </c>
      <c r="S34" s="0" t="n">
        <v>1.52524919617691</v>
      </c>
      <c r="T34" s="0" t="n">
        <v>1.13570693441498</v>
      </c>
      <c r="U34" s="0" t="n">
        <v>1.2793955630275</v>
      </c>
      <c r="V34" s="0" t="n">
        <v>1.16184478205168</v>
      </c>
      <c r="W34" s="0" t="n">
        <v>1.11506458952823</v>
      </c>
      <c r="X34" s="0" t="n">
        <v>1.02005049676687</v>
      </c>
      <c r="Y34" s="0" t="n">
        <v>1.07086276754735</v>
      </c>
      <c r="Z34" s="0" t="n">
        <v>1.17815924243322</v>
      </c>
      <c r="AA34" s="0" t="n">
        <v>1.24305964018184</v>
      </c>
      <c r="AB34" s="0" t="n">
        <v>1.18803594458205</v>
      </c>
      <c r="AC34" s="0" t="n">
        <f aca="false">0.2*S34+0.2*T34+0.2*U34+0.4*V34</f>
        <v>1.25280825154455</v>
      </c>
      <c r="AD34" s="0" t="n">
        <f aca="false">0.3*S34+0.3*U34+0.4*V34</f>
        <v>1.30613134058199</v>
      </c>
      <c r="AE34" s="0" t="n">
        <v>85</v>
      </c>
      <c r="AF34" s="0" t="n">
        <v>75</v>
      </c>
      <c r="AG34" s="2" t="n">
        <f aca="false">((S34-1)*100)-((V34-1)*100)-3*((W34-1)*100)</f>
        <v>1.82106455405516</v>
      </c>
    </row>
    <row r="35" customFormat="false" ht="12.75" hidden="false" customHeight="false" outlineLevel="0" collapsed="false">
      <c r="C35" s="0" t="s">
        <v>287</v>
      </c>
      <c r="D35" s="0" t="s">
        <v>288</v>
      </c>
      <c r="E35" s="0" t="s">
        <v>51</v>
      </c>
      <c r="F35" s="9" t="n">
        <v>30147</v>
      </c>
      <c r="G35" s="10" t="n">
        <v>21.375</v>
      </c>
      <c r="H35" s="10" t="n">
        <v>24</v>
      </c>
      <c r="I35" s="10" t="n">
        <v>18.25</v>
      </c>
      <c r="J35" s="10" t="n">
        <v>18.25</v>
      </c>
      <c r="K35" s="10" t="n">
        <v>25</v>
      </c>
      <c r="L35" s="10" t="n">
        <v>25.5</v>
      </c>
      <c r="M35" s="7" t="n">
        <v>27.5</v>
      </c>
      <c r="N35" s="7" t="n">
        <v>29</v>
      </c>
      <c r="O35" s="7" t="n">
        <v>29</v>
      </c>
      <c r="P35" s="7" t="n">
        <v>32.5</v>
      </c>
      <c r="Q35" s="7" t="n">
        <v>29</v>
      </c>
      <c r="R35" s="7" t="n">
        <v>29.75</v>
      </c>
      <c r="S35" s="0" t="n">
        <v>1.28659162632483</v>
      </c>
      <c r="T35" s="0" t="n">
        <v>1.14585420053332</v>
      </c>
      <c r="U35" s="0" t="n">
        <v>1.50687018360609</v>
      </c>
      <c r="V35" s="0" t="n">
        <v>1.50686774715089</v>
      </c>
      <c r="W35" s="0" t="n">
        <v>1.09999323786202</v>
      </c>
      <c r="X35" s="0" t="n">
        <v>1.07843882798707</v>
      </c>
      <c r="Y35" s="0" t="n">
        <v>1.00000479837607</v>
      </c>
      <c r="Z35" s="0" t="n">
        <v>1.12071158386406</v>
      </c>
      <c r="AA35" s="0" t="n">
        <v>1.00002272920423</v>
      </c>
      <c r="AB35" s="0" t="n">
        <v>1.02587515630424</v>
      </c>
      <c r="AC35" s="0" t="n">
        <f aca="false">0.2*S35+0.2*T35+0.2*U35+0.4*V35</f>
        <v>1.39061030095321</v>
      </c>
      <c r="AD35" s="0" t="n">
        <f aca="false">0.3*S35+0.3*U35+0.4*V35</f>
        <v>1.44078564183963</v>
      </c>
      <c r="AE35" s="0" t="n">
        <v>80</v>
      </c>
      <c r="AF35" s="0" t="n">
        <v>86</v>
      </c>
      <c r="AG35" s="2" t="n">
        <f aca="false">((S35-1)*100)-((V35-1)*100)-3*((W35-1)*100)</f>
        <v>-52.0255834412122</v>
      </c>
    </row>
    <row r="36" customFormat="false" ht="12.75" hidden="false" customHeight="false" outlineLevel="0" collapsed="false">
      <c r="C36" s="0" t="s">
        <v>105</v>
      </c>
      <c r="D36" s="0" t="s">
        <v>106</v>
      </c>
      <c r="E36" s="0" t="s">
        <v>35</v>
      </c>
      <c r="F36" s="9" t="n">
        <v>61313</v>
      </c>
      <c r="G36" s="10" t="n">
        <v>22.625</v>
      </c>
      <c r="H36" s="10" t="n">
        <v>30.75</v>
      </c>
      <c r="I36" s="10" t="n">
        <v>26.5</v>
      </c>
      <c r="J36" s="10" t="n">
        <v>32.625</v>
      </c>
      <c r="K36" s="10" t="n">
        <v>35.875</v>
      </c>
      <c r="L36" s="10" t="n">
        <v>36.125</v>
      </c>
      <c r="M36" s="7" t="n">
        <v>36.75</v>
      </c>
      <c r="N36" s="7" t="n">
        <v>38</v>
      </c>
      <c r="O36" s="7" t="n">
        <v>39.125</v>
      </c>
      <c r="P36" s="7" t="n">
        <v>35</v>
      </c>
      <c r="Q36" s="7" t="n">
        <v>37.5</v>
      </c>
      <c r="R36" s="7" t="n">
        <v>42.5</v>
      </c>
      <c r="S36" s="0" t="n">
        <v>1.64761913387951</v>
      </c>
      <c r="T36" s="0" t="n">
        <v>1.20796015141651</v>
      </c>
      <c r="U36" s="0" t="n">
        <v>1.3958983327452</v>
      </c>
      <c r="V36" s="0" t="n">
        <v>1.12974407256787</v>
      </c>
      <c r="W36" s="0" t="n">
        <v>1.02742450184861</v>
      </c>
      <c r="X36" s="0" t="n">
        <v>1.0172941441414</v>
      </c>
      <c r="Y36" s="0" t="n">
        <v>1.02963572114881</v>
      </c>
      <c r="Z36" s="0" t="n">
        <v>0.924019258740354</v>
      </c>
      <c r="AA36" s="0" t="n">
        <v>0.993893715518757</v>
      </c>
      <c r="AB36" s="0" t="n">
        <v>1.1343252840935</v>
      </c>
      <c r="AC36" s="0" t="n">
        <f aca="false">0.2*S36+0.2*T36+0.2*U36+0.4*V36</f>
        <v>1.30219315263539</v>
      </c>
      <c r="AD36" s="0" t="n">
        <f aca="false">0.3*S36+0.3*U36+0.4*V36</f>
        <v>1.36495286901456</v>
      </c>
      <c r="AE36" s="0" t="n">
        <v>94</v>
      </c>
      <c r="AF36" s="0" t="n">
        <v>84</v>
      </c>
      <c r="AG36" s="2" t="n">
        <f aca="false">((S36-1)*100)-((V36-1)*100)-3*((W36-1)*100)</f>
        <v>43.5601555765796</v>
      </c>
    </row>
    <row r="37" customFormat="false" ht="12.75" hidden="false" customHeight="false" outlineLevel="0" collapsed="false">
      <c r="C37" s="0" t="s">
        <v>107</v>
      </c>
      <c r="D37" s="7" t="s">
        <v>108</v>
      </c>
      <c r="E37" s="8" t="s">
        <v>51</v>
      </c>
      <c r="F37" s="9" t="n">
        <v>30780</v>
      </c>
      <c r="G37" s="10" t="n">
        <v>30.25</v>
      </c>
      <c r="H37" s="10" t="n">
        <v>38</v>
      </c>
      <c r="I37" s="10" t="n">
        <v>35.75</v>
      </c>
      <c r="J37" s="10" t="n">
        <v>22.625</v>
      </c>
      <c r="K37" s="10" t="n">
        <v>24</v>
      </c>
      <c r="L37" s="10" t="n">
        <v>26</v>
      </c>
      <c r="M37" s="7" t="n">
        <v>27</v>
      </c>
      <c r="N37" s="7" t="n">
        <v>27.625</v>
      </c>
      <c r="O37" s="7" t="n">
        <v>29.5</v>
      </c>
      <c r="P37" s="7" t="n">
        <v>29.75</v>
      </c>
      <c r="Q37" s="7" t="n">
        <v>27.125</v>
      </c>
      <c r="R37" s="7" t="n">
        <v>30.625</v>
      </c>
      <c r="S37" s="0" t="n">
        <v>1.79813213775932</v>
      </c>
      <c r="T37" s="0" t="n">
        <v>1.43143440111001</v>
      </c>
      <c r="U37" s="0" t="n">
        <v>1.52154665149202</v>
      </c>
      <c r="V37" s="0" t="n">
        <v>1.20206708810581</v>
      </c>
      <c r="W37" s="0" t="n">
        <v>1.12501950319614</v>
      </c>
      <c r="X37" s="0" t="n">
        <v>1.03845866583351</v>
      </c>
      <c r="Y37" s="0" t="n">
        <v>1.06980899692671</v>
      </c>
      <c r="Z37" s="0" t="n">
        <v>1.0788732891279</v>
      </c>
      <c r="AA37" s="0" t="n">
        <v>0.985481190306047</v>
      </c>
      <c r="AB37" s="0" t="n">
        <v>1.1165062105788</v>
      </c>
      <c r="AC37" s="0" t="n">
        <f aca="false">0.2*S37+0.2*T37+0.2*U37+0.4*V37</f>
        <v>1.4310494733146</v>
      </c>
      <c r="AD37" s="0" t="n">
        <f aca="false">0.3*S37+0.3*U37+0.4*V37</f>
        <v>1.47673047201773</v>
      </c>
      <c r="AE37" s="0" t="n">
        <v>93</v>
      </c>
      <c r="AF37" s="0" t="n">
        <v>90</v>
      </c>
      <c r="AG37" s="2" t="n">
        <f aca="false">((S37-1)*100)-((V37-1)*100)-3*((W37-1)*100)</f>
        <v>22.1006540065084</v>
      </c>
    </row>
    <row r="38" customFormat="false" ht="12.75" hidden="false" customHeight="false" outlineLevel="0" collapsed="false">
      <c r="C38" s="0" t="s">
        <v>109</v>
      </c>
      <c r="D38" s="0" t="s">
        <v>110</v>
      </c>
      <c r="E38" s="0" t="s">
        <v>51</v>
      </c>
      <c r="F38" s="9" t="n">
        <v>30948</v>
      </c>
      <c r="G38" s="10" t="n">
        <v>22.25</v>
      </c>
      <c r="H38" s="10" t="n">
        <v>22</v>
      </c>
      <c r="I38" s="10" t="n">
        <v>23.25</v>
      </c>
      <c r="J38" s="10" t="n">
        <v>26.75</v>
      </c>
      <c r="K38" s="10" t="n">
        <v>23.75</v>
      </c>
      <c r="L38" s="10" t="n">
        <v>28.25</v>
      </c>
      <c r="M38" s="7" t="n">
        <v>28.25</v>
      </c>
      <c r="N38" s="7" t="n">
        <v>30</v>
      </c>
      <c r="O38" s="7" t="n">
        <v>30.25</v>
      </c>
      <c r="P38" s="7" t="n">
        <v>30.5</v>
      </c>
      <c r="Q38" s="7" t="n">
        <v>30.25</v>
      </c>
      <c r="R38" s="7" t="n">
        <v>22</v>
      </c>
      <c r="S38" s="0" t="n">
        <v>1.60542692041841</v>
      </c>
      <c r="T38" s="0" t="n">
        <v>1.61819277545192</v>
      </c>
      <c r="U38" s="0" t="n">
        <v>1.52651991314287</v>
      </c>
      <c r="V38" s="0" t="n">
        <v>1.32290121147303</v>
      </c>
      <c r="W38" s="0" t="n">
        <v>1.1920038536132</v>
      </c>
      <c r="X38" s="0" t="n">
        <v>1.00211328200477</v>
      </c>
      <c r="Y38" s="0" t="n">
        <v>1.00836392331475</v>
      </c>
      <c r="Z38" s="0" t="n">
        <v>1.0188240635438</v>
      </c>
      <c r="AA38" s="0" t="n">
        <v>1.01282138641404</v>
      </c>
      <c r="AB38" s="0" t="n">
        <v>0.741403016962806</v>
      </c>
      <c r="AC38" s="0" t="n">
        <f aca="false">0.2*S38+0.2*T38+0.2*U38+0.4*V38</f>
        <v>1.47918840639185</v>
      </c>
      <c r="AD38" s="0" t="n">
        <f aca="false">0.3*S38+0.3*U38+0.4*V38</f>
        <v>1.46874453465759</v>
      </c>
      <c r="AE38" s="0" t="n">
        <v>88</v>
      </c>
      <c r="AF38" s="0" t="n">
        <v>91</v>
      </c>
      <c r="AG38" s="2" t="n">
        <f aca="false">((S38-1)*100)-((V38-1)*100)-3*((W38-1)*100)</f>
        <v>-29.3485851894206</v>
      </c>
    </row>
    <row r="39" customFormat="false" ht="12.75" hidden="false" customHeight="false" outlineLevel="0" collapsed="false">
      <c r="C39" s="0" t="s">
        <v>111</v>
      </c>
      <c r="D39" s="0" t="s">
        <v>112</v>
      </c>
      <c r="E39" s="0" t="s">
        <v>35</v>
      </c>
      <c r="F39" s="9" t="n">
        <v>43342</v>
      </c>
      <c r="G39" s="10" t="n">
        <v>31.125</v>
      </c>
      <c r="H39" s="10" t="n">
        <v>27.5</v>
      </c>
      <c r="I39" s="10" t="n">
        <v>27.125</v>
      </c>
      <c r="J39" s="10" t="n">
        <v>32.875</v>
      </c>
      <c r="K39" s="10" t="n">
        <v>37.625</v>
      </c>
      <c r="L39" s="10" t="n">
        <v>38.375</v>
      </c>
      <c r="M39" s="7" t="n">
        <v>36</v>
      </c>
      <c r="N39" s="7" t="n">
        <v>36.125</v>
      </c>
      <c r="O39" s="7" t="n">
        <v>37.75</v>
      </c>
      <c r="P39" s="7" t="n">
        <v>41.875</v>
      </c>
      <c r="Q39" s="7" t="n">
        <v>36.25</v>
      </c>
      <c r="R39" s="7" t="n">
        <v>34.375</v>
      </c>
      <c r="S39" s="0" t="n">
        <v>1.1781854291378</v>
      </c>
      <c r="T39" s="0" t="n">
        <v>1.32591876643227</v>
      </c>
      <c r="U39" s="0" t="n">
        <v>1.3349632389704</v>
      </c>
      <c r="V39" s="0" t="n">
        <v>1.10149584232456</v>
      </c>
      <c r="W39" s="0" t="n">
        <v>0.956815343037469</v>
      </c>
      <c r="X39" s="0" t="n">
        <v>0.938111086916281</v>
      </c>
      <c r="Y39" s="0" t="n">
        <v>1.05043595709939</v>
      </c>
      <c r="Z39" s="0" t="n">
        <v>1.17043447853525</v>
      </c>
      <c r="AA39" s="0" t="n">
        <v>1.01842253587325</v>
      </c>
      <c r="AB39" s="0" t="n">
        <v>0.977893930090698</v>
      </c>
      <c r="AC39" s="0" t="n">
        <f aca="false">0.2*S39+0.2*T39+0.2*U39+0.4*V39</f>
        <v>1.20841182383792</v>
      </c>
      <c r="AD39" s="0" t="n">
        <f aca="false">0.3*S39+0.3*U39+0.4*V39</f>
        <v>1.19454293736229</v>
      </c>
      <c r="AE39" s="0" t="n">
        <v>88</v>
      </c>
      <c r="AF39" s="0" t="n">
        <v>74</v>
      </c>
      <c r="AG39" s="2" t="n">
        <f aca="false">((S39-1)*100)-((V39-1)*100)-3*((W39-1)*100)</f>
        <v>20.6243557700837</v>
      </c>
    </row>
    <row r="40" customFormat="false" ht="12.75" hidden="false" customHeight="false" outlineLevel="0" collapsed="false">
      <c r="C40" s="0" t="s">
        <v>115</v>
      </c>
      <c r="D40" s="0" t="s">
        <v>116</v>
      </c>
      <c r="E40" s="0" t="s">
        <v>35</v>
      </c>
      <c r="F40" s="9" t="n">
        <v>47706</v>
      </c>
      <c r="G40" s="10" t="n">
        <v>21</v>
      </c>
      <c r="H40" s="10" t="n">
        <v>23.25</v>
      </c>
      <c r="I40" s="10" t="n">
        <v>23.75</v>
      </c>
      <c r="J40" s="10" t="n">
        <v>28.375</v>
      </c>
      <c r="K40" s="10" t="n">
        <v>35.75</v>
      </c>
      <c r="L40" s="10" t="n">
        <v>35</v>
      </c>
      <c r="M40" s="7" t="n">
        <v>36.25</v>
      </c>
      <c r="N40" s="7" t="n">
        <v>24.125</v>
      </c>
      <c r="O40" s="7" t="n">
        <v>29.875</v>
      </c>
      <c r="P40" s="7" t="n">
        <v>26.375</v>
      </c>
      <c r="Q40" s="7" t="n">
        <v>24.75</v>
      </c>
      <c r="R40" s="7" t="n">
        <v>30.875</v>
      </c>
      <c r="S40" s="0" t="n">
        <v>1.7702168721738</v>
      </c>
      <c r="T40" s="0" t="n">
        <v>1.58694793206395</v>
      </c>
      <c r="U40" s="0" t="n">
        <v>1.54374904299323</v>
      </c>
      <c r="V40" s="0" t="n">
        <v>1.2921227280715</v>
      </c>
      <c r="W40" s="0" t="n">
        <v>1.01970971785256</v>
      </c>
      <c r="X40" s="0" t="n">
        <v>1.03570816953317</v>
      </c>
      <c r="Y40" s="0" t="n">
        <v>1.23833428252799</v>
      </c>
      <c r="Z40" s="0" t="n">
        <v>1.09932361345142</v>
      </c>
      <c r="AA40" s="0" t="n">
        <v>1.03723691585312</v>
      </c>
      <c r="AB40" s="0" t="n">
        <v>1.30632678473748</v>
      </c>
      <c r="AC40" s="0" t="n">
        <f aca="false">0.2*S40+0.2*T40+0.2*U40+0.4*V40</f>
        <v>1.49703186067479</v>
      </c>
      <c r="AD40" s="0" t="n">
        <f aca="false">0.3*S40+0.3*U40+0.4*V40</f>
        <v>1.51103886577871</v>
      </c>
      <c r="AE40" s="0" t="n">
        <v>96</v>
      </c>
      <c r="AF40" s="0" t="n">
        <v>91</v>
      </c>
      <c r="AG40" s="2" t="n">
        <f aca="false">((S40-1)*100)-((V40-1)*100)-3*((W40-1)*100)</f>
        <v>41.8964990544624</v>
      </c>
    </row>
    <row r="41" customFormat="false" ht="12.75" hidden="false" customHeight="false" outlineLevel="0" collapsed="false">
      <c r="C41" s="0" t="s">
        <v>289</v>
      </c>
      <c r="D41" s="0" t="s">
        <v>290</v>
      </c>
      <c r="E41" s="0" t="s">
        <v>35</v>
      </c>
      <c r="F41" s="9" t="n">
        <v>35706</v>
      </c>
      <c r="G41" s="10" t="n">
        <v>25.25</v>
      </c>
      <c r="H41" s="10" t="n">
        <v>25.5</v>
      </c>
      <c r="I41" s="10" t="n">
        <v>19.625</v>
      </c>
      <c r="J41" s="10" t="n">
        <v>16.75</v>
      </c>
      <c r="K41" s="10" t="n">
        <v>25.75</v>
      </c>
      <c r="L41" s="10" t="n">
        <v>30.375</v>
      </c>
      <c r="M41" s="7" t="n">
        <v>30.25</v>
      </c>
      <c r="N41" s="7" t="n">
        <v>30.75</v>
      </c>
      <c r="O41" s="7" t="n">
        <v>34.5</v>
      </c>
      <c r="P41" s="7" t="n">
        <v>36.625</v>
      </c>
      <c r="Q41" s="7" t="n">
        <v>43.75</v>
      </c>
      <c r="R41" s="7" t="n">
        <v>42.625</v>
      </c>
      <c r="S41" s="0" t="n">
        <v>1.20404214571212</v>
      </c>
      <c r="T41" s="0" t="n">
        <v>1.18986591677366</v>
      </c>
      <c r="U41" s="0" t="n">
        <v>1.54609374956741</v>
      </c>
      <c r="V41" s="0" t="n">
        <v>1.80592932892109</v>
      </c>
      <c r="W41" s="0" t="n">
        <v>1.17474424450978</v>
      </c>
      <c r="X41" s="0" t="n">
        <v>0.995885598002468</v>
      </c>
      <c r="Y41" s="0" t="n">
        <v>1.12194845916135</v>
      </c>
      <c r="Z41" s="0" t="n">
        <v>1.19276132512573</v>
      </c>
      <c r="AA41" s="0" t="n">
        <v>1.42478053478049</v>
      </c>
      <c r="AB41" s="0" t="n">
        <v>1.38978862246405</v>
      </c>
      <c r="AC41" s="0" t="n">
        <f aca="false">0.2*S41+0.2*T41+0.2*U41+0.4*V41</f>
        <v>1.51037209397907</v>
      </c>
      <c r="AD41" s="0" t="n">
        <f aca="false">0.3*S41+0.3*U41+0.4*V41</f>
        <v>1.54741250015229</v>
      </c>
      <c r="AE41" s="0" t="n">
        <v>96</v>
      </c>
      <c r="AF41" s="0" t="n">
        <v>90</v>
      </c>
      <c r="AG41" s="2" t="n">
        <f aca="false">((S41-1)*100)-((V41-1)*100)-3*((W41-1)*100)</f>
        <v>-112.611991673831</v>
      </c>
    </row>
    <row r="42" customFormat="false" ht="12.75" hidden="false" customHeight="false" outlineLevel="0" collapsed="false">
      <c r="C42" s="0" t="s">
        <v>117</v>
      </c>
      <c r="D42" s="0" t="s">
        <v>118</v>
      </c>
      <c r="E42" s="0" t="s">
        <v>51</v>
      </c>
      <c r="F42" s="9" t="n">
        <v>10696</v>
      </c>
      <c r="G42" s="10" t="n">
        <v>20.5</v>
      </c>
      <c r="H42" s="10" t="n">
        <v>24</v>
      </c>
      <c r="I42" s="10" t="n">
        <v>23.25</v>
      </c>
      <c r="J42" s="10" t="n">
        <v>27.5</v>
      </c>
      <c r="K42" s="10" t="n">
        <v>32.75</v>
      </c>
      <c r="L42" s="10" t="n">
        <v>33.25</v>
      </c>
      <c r="M42" s="7" t="n">
        <v>34</v>
      </c>
      <c r="N42" s="7" t="n">
        <v>34.25</v>
      </c>
      <c r="O42" s="7" t="n">
        <v>36</v>
      </c>
      <c r="P42" s="7" t="n">
        <v>40.375</v>
      </c>
      <c r="Q42" s="7" t="n">
        <v>32</v>
      </c>
      <c r="R42" s="7" t="n">
        <v>33</v>
      </c>
      <c r="S42" s="0" t="n">
        <v>1.65847011083049</v>
      </c>
      <c r="T42" s="0" t="n">
        <v>1.41660677991969</v>
      </c>
      <c r="U42" s="0" t="n">
        <v>1.46228313549313</v>
      </c>
      <c r="V42" s="0" t="n">
        <v>1.23631981922862</v>
      </c>
      <c r="W42" s="0" t="n">
        <v>1.03815645098617</v>
      </c>
      <c r="X42" s="0" t="n">
        <v>1.0225539004958</v>
      </c>
      <c r="Y42" s="0" t="n">
        <v>1.0511120760569</v>
      </c>
      <c r="Z42" s="0" t="n">
        <v>1.17885061917323</v>
      </c>
      <c r="AA42" s="0" t="n">
        <v>1.40146699037037</v>
      </c>
      <c r="AB42" s="0" t="n">
        <v>1.44523245395507</v>
      </c>
      <c r="AC42" s="0" t="n">
        <f aca="false">0.2*S42+0.2*T42+0.2*U42+0.4*V42</f>
        <v>1.40199993294011</v>
      </c>
      <c r="AD42" s="0" t="n">
        <f aca="false">0.3*S42+0.3*U42+0.4*V42</f>
        <v>1.43075390158853</v>
      </c>
      <c r="AE42" s="0" t="n">
        <v>94</v>
      </c>
      <c r="AF42" s="0" t="n">
        <v>89</v>
      </c>
      <c r="AG42" s="2" t="n">
        <f aca="false">((S42-1)*100)-((V42-1)*100)-3*((W42-1)*100)</f>
        <v>30.7680938643359</v>
      </c>
    </row>
    <row r="43" customFormat="false" ht="12.75" hidden="false" customHeight="false" outlineLevel="0" collapsed="false">
      <c r="C43" s="0" t="s">
        <v>121</v>
      </c>
      <c r="D43" s="0" t="s">
        <v>122</v>
      </c>
      <c r="E43" s="8" t="s">
        <v>44</v>
      </c>
      <c r="F43" s="9" t="n">
        <v>45241</v>
      </c>
      <c r="G43" s="10" t="n">
        <v>35.375</v>
      </c>
      <c r="H43" s="10" t="n">
        <v>45.875</v>
      </c>
      <c r="I43" s="10" t="n">
        <v>41.75</v>
      </c>
      <c r="J43" s="10" t="n">
        <v>46.375</v>
      </c>
      <c r="K43" s="10" t="n">
        <v>55.875</v>
      </c>
      <c r="L43" s="10" t="n">
        <v>60.125</v>
      </c>
      <c r="M43" s="7" t="n">
        <v>31.5</v>
      </c>
      <c r="N43" s="7" t="n">
        <v>33</v>
      </c>
      <c r="O43" s="7" t="n">
        <v>38.25</v>
      </c>
      <c r="P43" s="7" t="n">
        <v>34.5</v>
      </c>
      <c r="Q43" s="7" t="n">
        <v>35.75</v>
      </c>
      <c r="R43" s="7" t="n">
        <v>33.375</v>
      </c>
      <c r="S43" s="0" t="n">
        <v>1.7809089340277</v>
      </c>
      <c r="T43" s="0" t="n">
        <v>1.37327772050831</v>
      </c>
      <c r="U43" s="0" t="n">
        <v>1.5089969545565</v>
      </c>
      <c r="V43" s="0" t="n">
        <v>1.35853890255928</v>
      </c>
      <c r="W43" s="0" t="n">
        <v>1.12750501516209</v>
      </c>
      <c r="X43" s="0" t="n">
        <v>1.04782528814217</v>
      </c>
      <c r="Y43" s="0" t="n">
        <v>1.15908343671757</v>
      </c>
      <c r="Z43" s="0" t="n">
        <v>1.04544080078081</v>
      </c>
      <c r="AA43" s="0" t="n">
        <v>1.08334804907452</v>
      </c>
      <c r="AB43" s="0" t="n">
        <v>1.01137018532993</v>
      </c>
      <c r="AC43" s="0" t="n">
        <f aca="false">0.2*S43+0.2*T43+0.2*U43+0.4*V43</f>
        <v>1.47605228284222</v>
      </c>
      <c r="AD43" s="0" t="n">
        <f aca="false">0.3*S43+0.3*U43+0.4*V43</f>
        <v>1.53038732759897</v>
      </c>
      <c r="AE43" s="0" t="n">
        <v>96</v>
      </c>
      <c r="AF43" s="0" t="n">
        <v>90</v>
      </c>
      <c r="AG43" s="2" t="n">
        <f aca="false">((S43-1)*100)-((V43-1)*100)-3*((W43-1)*100)</f>
        <v>3.98549859821613</v>
      </c>
    </row>
    <row r="44" customFormat="false" ht="12.75" hidden="false" customHeight="false" outlineLevel="0" collapsed="false">
      <c r="C44" s="0" t="s">
        <v>123</v>
      </c>
      <c r="D44" s="8" t="s">
        <v>124</v>
      </c>
      <c r="E44" s="8" t="s">
        <v>35</v>
      </c>
      <c r="F44" s="9" t="n">
        <v>59010</v>
      </c>
      <c r="G44" s="10" t="n">
        <v>56.75</v>
      </c>
      <c r="H44" s="10" t="n">
        <v>66.25</v>
      </c>
      <c r="I44" s="10" t="n">
        <v>53.5</v>
      </c>
      <c r="J44" s="10" t="n">
        <v>31.75</v>
      </c>
      <c r="K44" s="10" t="n">
        <v>42.125</v>
      </c>
      <c r="L44" s="10" t="n">
        <v>45.25</v>
      </c>
      <c r="M44" s="7" t="n">
        <v>45.625</v>
      </c>
      <c r="N44" s="7" t="n">
        <v>46.375</v>
      </c>
      <c r="O44" s="7" t="n">
        <v>55.5</v>
      </c>
      <c r="P44" s="7" t="n">
        <v>62.125</v>
      </c>
      <c r="Q44" s="7" t="n">
        <v>42.375</v>
      </c>
      <c r="R44" s="7" t="n">
        <v>45.625</v>
      </c>
      <c r="S44" s="0" t="n">
        <v>1.6316049245247</v>
      </c>
      <c r="T44" s="0" t="n">
        <v>1.39293073474434</v>
      </c>
      <c r="U44" s="0" t="n">
        <v>1.71201116947463</v>
      </c>
      <c r="V44" s="0" t="n">
        <v>1.44243999090148</v>
      </c>
      <c r="W44" s="0" t="n">
        <v>1.08309342028988</v>
      </c>
      <c r="X44" s="0" t="n">
        <v>1.00828533125848</v>
      </c>
      <c r="Y44" s="0" t="n">
        <v>1.19678839962206</v>
      </c>
      <c r="Z44" s="0" t="n">
        <v>1.34290663122065</v>
      </c>
      <c r="AA44" s="0" t="n">
        <v>1.83537543456834</v>
      </c>
      <c r="AB44" s="0" t="n">
        <v>1.98223599407278</v>
      </c>
      <c r="AC44" s="0" t="n">
        <f aca="false">0.2*S44+0.2*T44+0.2*U44+0.4*V44</f>
        <v>1.52428536210933</v>
      </c>
      <c r="AD44" s="0" t="n">
        <f aca="false">0.3*S44+0.3*U44+0.4*V44</f>
        <v>1.58006082456039</v>
      </c>
      <c r="AE44" s="0" t="n">
        <v>96</v>
      </c>
      <c r="AF44" s="0" t="n">
        <v>92</v>
      </c>
      <c r="AG44" s="2" t="n">
        <f aca="false">((S44-1)*100)-((V44-1)*100)-3*((W44-1)*100)</f>
        <v>-6.01153272464243</v>
      </c>
    </row>
    <row r="45" customFormat="false" ht="12.75" hidden="false" customHeight="false" outlineLevel="0" collapsed="false">
      <c r="C45" s="0" t="s">
        <v>291</v>
      </c>
      <c r="D45" s="0" t="s">
        <v>126</v>
      </c>
      <c r="E45" s="0" t="s">
        <v>35</v>
      </c>
      <c r="F45" s="9" t="n">
        <v>56629</v>
      </c>
      <c r="G45" s="10" t="n">
        <v>10.375</v>
      </c>
      <c r="H45" s="10" t="n">
        <v>11.375</v>
      </c>
      <c r="I45" s="10" t="n">
        <v>8.375</v>
      </c>
      <c r="J45" s="10" t="n">
        <v>10.75</v>
      </c>
      <c r="K45" s="10" t="n">
        <v>13.125</v>
      </c>
      <c r="L45" s="10" t="n">
        <v>13.125</v>
      </c>
      <c r="M45" s="7" t="n">
        <v>14.625</v>
      </c>
      <c r="N45" s="7" t="n">
        <v>15</v>
      </c>
      <c r="O45" s="7" t="n">
        <v>17</v>
      </c>
      <c r="P45" s="7" t="n">
        <v>15.75</v>
      </c>
      <c r="Q45" s="7" t="n">
        <v>16.25</v>
      </c>
      <c r="R45" s="7" t="n">
        <v>15.875</v>
      </c>
      <c r="S45" s="0" t="n">
        <v>1.4415968445296</v>
      </c>
      <c r="T45" s="0" t="n">
        <v>1.30767945536294</v>
      </c>
      <c r="U45" s="0" t="n">
        <v>1.76669945615018</v>
      </c>
      <c r="V45" s="0" t="n">
        <v>1.36766141904544</v>
      </c>
      <c r="W45" s="0" t="n">
        <v>1.1142744921728</v>
      </c>
      <c r="X45" s="0" t="n">
        <v>1.11427439109969</v>
      </c>
      <c r="Y45" s="0" t="n">
        <v>1.13924926371707</v>
      </c>
      <c r="Z45" s="0" t="n">
        <v>1.06084966591585</v>
      </c>
      <c r="AA45" s="0" t="n">
        <v>1.09992916920443</v>
      </c>
      <c r="AB45" s="0" t="n">
        <v>1.0819179813342</v>
      </c>
      <c r="AC45" s="0" t="n">
        <f aca="false">0.2*S45+0.2*T45+0.2*U45+0.4*V45</f>
        <v>1.45025971882672</v>
      </c>
      <c r="AD45" s="0" t="n">
        <f aca="false">0.3*S45+0.3*U45+0.4*V45</f>
        <v>1.50955345782211</v>
      </c>
      <c r="AE45" s="0" t="n">
        <v>98</v>
      </c>
      <c r="AF45" s="0" t="n">
        <v>91</v>
      </c>
      <c r="AG45" s="2" t="n">
        <f aca="false">((S45-1)*100)-((V45-1)*100)-3*((W45-1)*100)</f>
        <v>-26.8888051034257</v>
      </c>
    </row>
    <row r="46" customFormat="false" ht="12.75" hidden="false" customHeight="false" outlineLevel="0" collapsed="false">
      <c r="C46" s="0" t="s">
        <v>127</v>
      </c>
      <c r="D46" s="0" t="s">
        <v>128</v>
      </c>
      <c r="E46" s="0" t="s">
        <v>35</v>
      </c>
      <c r="F46" s="9" t="n">
        <v>17144</v>
      </c>
      <c r="G46" s="10" t="n">
        <v>65.25</v>
      </c>
      <c r="H46" s="10" t="n">
        <v>82</v>
      </c>
      <c r="I46" s="10" t="n">
        <v>87</v>
      </c>
      <c r="J46" s="10" t="n">
        <v>47.375</v>
      </c>
      <c r="K46" s="10" t="n">
        <v>46.875</v>
      </c>
      <c r="L46" s="10" t="n">
        <v>53.25</v>
      </c>
      <c r="M46" s="7" t="n">
        <v>52.75</v>
      </c>
      <c r="N46" s="7" t="n">
        <v>52.5</v>
      </c>
      <c r="O46" s="7" t="n">
        <v>57.5</v>
      </c>
      <c r="P46" s="7" t="n">
        <v>56.875</v>
      </c>
      <c r="Q46" s="7" t="n">
        <v>63</v>
      </c>
      <c r="R46" s="7" t="n">
        <v>66.375</v>
      </c>
      <c r="S46" s="0" t="n">
        <v>1.66460587392399</v>
      </c>
      <c r="T46" s="0" t="n">
        <v>1.31492665809183</v>
      </c>
      <c r="U46" s="0" t="n">
        <v>1.23060743795421</v>
      </c>
      <c r="V46" s="0" t="n">
        <v>1.12139838115337</v>
      </c>
      <c r="W46" s="0" t="n">
        <v>1.12533948314461</v>
      </c>
      <c r="X46" s="0" t="n">
        <v>0.990612932664793</v>
      </c>
      <c r="Y46" s="0" t="n">
        <v>1.1012422311158</v>
      </c>
      <c r="Z46" s="0" t="n">
        <v>1.08929802379593</v>
      </c>
      <c r="AA46" s="0" t="n">
        <v>1.21434997585501</v>
      </c>
      <c r="AB46" s="0" t="n">
        <v>1.29377724602378</v>
      </c>
      <c r="AC46" s="0" t="n">
        <f aca="false">0.2*S46+0.2*T46+0.2*U46+0.4*V46</f>
        <v>1.29058734645535</v>
      </c>
      <c r="AD46" s="0" t="n">
        <f aca="false">0.3*S46+0.3*U46+0.4*V46</f>
        <v>1.31712334602481</v>
      </c>
      <c r="AE46" s="0" t="n">
        <v>93</v>
      </c>
      <c r="AF46" s="0" t="n">
        <v>84</v>
      </c>
      <c r="AG46" s="2" t="n">
        <f aca="false">((S46-1)*100)-((V46-1)*100)-3*((W46-1)*100)</f>
        <v>16.7189043336796</v>
      </c>
    </row>
    <row r="47" customFormat="false" ht="12.75" hidden="false" customHeight="false" outlineLevel="0" collapsed="false">
      <c r="C47" s="0" t="s">
        <v>129</v>
      </c>
      <c r="D47" s="0" t="s">
        <v>130</v>
      </c>
      <c r="E47" s="0" t="s">
        <v>35</v>
      </c>
      <c r="F47" s="9" t="n">
        <v>66931</v>
      </c>
      <c r="G47" s="10" t="n">
        <v>54.5</v>
      </c>
      <c r="H47" s="10" t="n">
        <v>36</v>
      </c>
      <c r="I47" s="10" t="n">
        <v>30.625</v>
      </c>
      <c r="J47" s="10" t="n">
        <v>36</v>
      </c>
      <c r="K47" s="10" t="n">
        <v>46.875</v>
      </c>
      <c r="L47" s="10" t="n">
        <v>42</v>
      </c>
      <c r="M47" s="7" t="n">
        <v>42.25</v>
      </c>
      <c r="N47" s="7" t="n">
        <v>41.625</v>
      </c>
      <c r="O47" s="7" t="n">
        <v>47.75</v>
      </c>
      <c r="P47" s="7" t="n">
        <v>47.625</v>
      </c>
      <c r="Q47" s="7" t="n">
        <v>49</v>
      </c>
      <c r="R47" s="7" t="n">
        <v>29.75</v>
      </c>
      <c r="S47" s="0" t="n">
        <v>1.5758707606319</v>
      </c>
      <c r="T47" s="0" t="n">
        <v>1.18797919981593</v>
      </c>
      <c r="U47" s="0" t="n">
        <v>1.39045584436978</v>
      </c>
      <c r="V47" s="0" t="n">
        <v>1.17782817482142</v>
      </c>
      <c r="W47" s="0" t="n">
        <v>0.904544230269178</v>
      </c>
      <c r="X47" s="0" t="n">
        <v>1.00595597619807</v>
      </c>
      <c r="Y47" s="0" t="n">
        <v>1.14715581385531</v>
      </c>
      <c r="Z47" s="0" t="n">
        <v>1.15401373252825</v>
      </c>
      <c r="AA47" s="0" t="n">
        <v>1.15401373252825</v>
      </c>
      <c r="AB47" s="0" t="n">
        <v>1.15401373252825</v>
      </c>
      <c r="AC47" s="0" t="n">
        <f aca="false">0.2*S47+0.2*T47+0.2*U47+0.4*V47</f>
        <v>1.30199243089209</v>
      </c>
      <c r="AD47" s="0" t="n">
        <f aca="false">0.3*S47+0.3*U47+0.4*V47</f>
        <v>1.36102925142907</v>
      </c>
      <c r="AE47" s="0" t="n">
        <v>90</v>
      </c>
      <c r="AF47" s="0" t="n">
        <v>83</v>
      </c>
      <c r="AG47" s="2" t="n">
        <f aca="false">((S47-1)*100)-((V47-1)*100)-3*((W47-1)*100)</f>
        <v>68.4409895002948</v>
      </c>
    </row>
    <row r="48" customFormat="false" ht="12.75" hidden="false" customHeight="false" outlineLevel="0" collapsed="false">
      <c r="C48" s="0" t="s">
        <v>133</v>
      </c>
      <c r="D48" s="0" t="s">
        <v>134</v>
      </c>
      <c r="E48" s="0" t="s">
        <v>35</v>
      </c>
      <c r="F48" s="9" t="n">
        <v>16424</v>
      </c>
      <c r="G48" s="10" t="n">
        <v>48.375</v>
      </c>
      <c r="H48" s="10" t="n">
        <v>56.625</v>
      </c>
      <c r="I48" s="10" t="n">
        <v>58.25</v>
      </c>
      <c r="J48" s="10" t="n">
        <v>60.25</v>
      </c>
      <c r="K48" s="10" t="n">
        <v>64.5</v>
      </c>
      <c r="L48" s="10" t="n">
        <v>73.125</v>
      </c>
      <c r="M48" s="7" t="n">
        <v>73.625</v>
      </c>
      <c r="N48" s="7" t="n">
        <v>72.875</v>
      </c>
      <c r="O48" s="7" t="n">
        <v>80.75</v>
      </c>
      <c r="P48" s="7" t="n">
        <v>36.625</v>
      </c>
      <c r="Q48" s="7" t="n">
        <v>41.875</v>
      </c>
      <c r="R48" s="7" t="n">
        <v>48.75</v>
      </c>
      <c r="S48" s="0" t="n">
        <v>1.54993221650664</v>
      </c>
      <c r="T48" s="0" t="n">
        <v>1.31724070309679</v>
      </c>
      <c r="U48" s="0" t="n">
        <v>1.27505918704201</v>
      </c>
      <c r="V48" s="0" t="n">
        <v>1.22704040542883</v>
      </c>
      <c r="W48" s="0" t="n">
        <v>1.14148514682463</v>
      </c>
      <c r="X48" s="0" t="n">
        <v>1.00684997844466</v>
      </c>
      <c r="Y48" s="0" t="n">
        <v>1.10808215011595</v>
      </c>
      <c r="Z48" s="0" t="n">
        <v>1.00954016761663</v>
      </c>
      <c r="AA48" s="0" t="n">
        <v>1.15889984444974</v>
      </c>
      <c r="AB48" s="0" t="n">
        <v>1.35856070220106</v>
      </c>
      <c r="AC48" s="0" t="n">
        <f aca="false">0.2*S48+0.2*T48+0.2*U48+0.4*V48</f>
        <v>1.31926258350062</v>
      </c>
      <c r="AD48" s="0" t="n">
        <f aca="false">0.3*S48+0.3*U48+0.4*V48</f>
        <v>1.33831358323613</v>
      </c>
      <c r="AE48" s="0" t="n">
        <v>97</v>
      </c>
      <c r="AF48" s="0" t="n">
        <v>83</v>
      </c>
      <c r="AG48" s="2" t="n">
        <f aca="false">((S48-1)*100)-((V48-1)*100)-3*((W48-1)*100)</f>
        <v>-10.1563629396064</v>
      </c>
    </row>
    <row r="49" customFormat="false" ht="12.75" hidden="false" customHeight="false" outlineLevel="0" collapsed="false">
      <c r="C49" s="0" t="s">
        <v>255</v>
      </c>
      <c r="D49" s="0" t="s">
        <v>136</v>
      </c>
      <c r="E49" s="0" t="s">
        <v>35</v>
      </c>
      <c r="F49" s="9" t="n">
        <v>75064</v>
      </c>
      <c r="G49" s="10" t="n">
        <v>23.25</v>
      </c>
      <c r="H49" s="10" t="n">
        <v>27.125</v>
      </c>
      <c r="I49" s="10" t="n">
        <v>28.125</v>
      </c>
      <c r="J49" s="10" t="n">
        <v>33</v>
      </c>
      <c r="K49" s="10" t="n">
        <v>35.875</v>
      </c>
      <c r="L49" s="10" t="n">
        <v>36.5</v>
      </c>
      <c r="M49" s="7" t="n">
        <v>37.875</v>
      </c>
      <c r="N49" s="7" t="n">
        <v>38.75</v>
      </c>
      <c r="O49" s="7" t="n">
        <v>40</v>
      </c>
      <c r="P49" s="7" t="n">
        <v>41.875</v>
      </c>
      <c r="Q49" s="7" t="n">
        <v>47.75</v>
      </c>
      <c r="R49" s="7" t="n">
        <v>27.5</v>
      </c>
      <c r="S49" s="0" t="n">
        <v>1.69659705168193</v>
      </c>
      <c r="T49" s="0" t="n">
        <v>1.43676002990011</v>
      </c>
      <c r="U49" s="0" t="n">
        <v>1.38573041783423</v>
      </c>
      <c r="V49" s="0" t="n">
        <v>1.14775028445164</v>
      </c>
      <c r="W49" s="0" t="n">
        <v>1.05574879474035</v>
      </c>
      <c r="X49" s="0" t="n">
        <v>1.03767454410039</v>
      </c>
      <c r="Y49" s="0" t="n">
        <v>1.04293860430476</v>
      </c>
      <c r="Z49" s="0" t="n">
        <v>1.0918307888254</v>
      </c>
      <c r="AA49" s="0" t="n">
        <v>1.24503830870101</v>
      </c>
      <c r="AB49" s="0" t="n">
        <v>1.47721888130411</v>
      </c>
      <c r="AC49" s="0" t="n">
        <f aca="false">0.2*S49+0.2*T49+0.2*U49+0.4*V49</f>
        <v>1.36291761366391</v>
      </c>
      <c r="AD49" s="0" t="n">
        <f aca="false">0.3*S49+0.3*U49+0.4*V49</f>
        <v>1.38379835463551</v>
      </c>
      <c r="AE49" s="0" t="n">
        <v>96</v>
      </c>
      <c r="AF49" s="0" t="n">
        <v>86</v>
      </c>
      <c r="AG49" s="2" t="n">
        <f aca="false">((S49-1)*100)-((V49-1)*100)-3*((W49-1)*100)</f>
        <v>38.160038300923</v>
      </c>
    </row>
    <row r="50" customFormat="false" ht="12.75" hidden="false" customHeight="false" outlineLevel="0" collapsed="false">
      <c r="C50" s="0" t="s">
        <v>292</v>
      </c>
      <c r="D50" s="0" t="s">
        <v>293</v>
      </c>
      <c r="E50" s="0" t="s">
        <v>51</v>
      </c>
      <c r="F50" s="9" t="n">
        <v>10035</v>
      </c>
      <c r="G50" s="16" t="n">
        <v>14.625</v>
      </c>
      <c r="H50" s="16" t="n">
        <v>20.25</v>
      </c>
      <c r="I50" s="16" t="n">
        <v>18.5</v>
      </c>
      <c r="J50" s="16" t="n">
        <v>16.625</v>
      </c>
      <c r="K50" s="16" t="n">
        <v>24.25</v>
      </c>
      <c r="L50" s="16" t="n">
        <v>30.75</v>
      </c>
      <c r="M50" s="17" t="n">
        <v>30.75</v>
      </c>
      <c r="N50" s="18" t="n">
        <v>32.25</v>
      </c>
      <c r="O50" s="18" t="n">
        <v>41.25</v>
      </c>
      <c r="P50" s="18" t="n">
        <v>24.75</v>
      </c>
      <c r="Q50" s="18" t="n">
        <v>27.375</v>
      </c>
      <c r="R50" s="18" t="n">
        <v>20.5</v>
      </c>
      <c r="S50" s="0" t="n">
        <v>2.10248861000264</v>
      </c>
      <c r="T50" s="0" t="n">
        <v>1.51847752722978</v>
      </c>
      <c r="U50" s="0" t="n">
        <v>1.66213535135862</v>
      </c>
      <c r="V50" s="0" t="n">
        <v>1.84958923978618</v>
      </c>
      <c r="W50" s="0" t="n">
        <v>1.26802867297368</v>
      </c>
      <c r="X50" s="0" t="n">
        <v>0.999996826759366</v>
      </c>
      <c r="Y50" s="0" t="n">
        <v>1.27904194330654</v>
      </c>
      <c r="Z50" s="0" t="n">
        <v>1.53487775077041</v>
      </c>
      <c r="AA50" s="0" t="n">
        <v>1.69769991961568</v>
      </c>
      <c r="AB50" s="0" t="n">
        <v>1.27135600125419</v>
      </c>
      <c r="AC50" s="0" t="n">
        <f aca="false">0.2*S50+0.2*T50+0.2*U50+0.4*V50</f>
        <v>1.79645599363268</v>
      </c>
      <c r="AD50" s="0" t="n">
        <f aca="false">0.3*S50+0.3*U50+0.4*V50</f>
        <v>1.86922288432285</v>
      </c>
      <c r="AE50" s="0" t="n">
        <v>93</v>
      </c>
      <c r="AF50" s="0" t="n">
        <v>96</v>
      </c>
      <c r="AG50" s="2" t="n">
        <f aca="false">((S50-1)*100)-((V50-1)*100)-3*((W50-1)*100)</f>
        <v>-55.1186648704571</v>
      </c>
    </row>
    <row r="51" customFormat="false" ht="12.75" hidden="false" customHeight="false" outlineLevel="0" collapsed="false">
      <c r="C51" s="0" t="s">
        <v>294</v>
      </c>
      <c r="D51" s="0" t="s">
        <v>295</v>
      </c>
      <c r="E51" s="0" t="s">
        <v>35</v>
      </c>
      <c r="F51" s="9" t="n">
        <v>39571</v>
      </c>
      <c r="G51" s="10" t="n">
        <v>19.375</v>
      </c>
      <c r="H51" s="10" t="n">
        <v>22.25</v>
      </c>
      <c r="I51" s="10" t="n">
        <v>17.625</v>
      </c>
      <c r="J51" s="10" t="n">
        <v>19.5</v>
      </c>
      <c r="K51" s="10" t="n">
        <v>24.875</v>
      </c>
      <c r="L51" s="10" t="n">
        <v>26</v>
      </c>
      <c r="M51" s="7" t="n">
        <v>26.625</v>
      </c>
      <c r="N51" s="7" t="n">
        <v>27.875</v>
      </c>
      <c r="O51" s="7" t="n">
        <v>27.25</v>
      </c>
      <c r="P51" s="7" t="n">
        <v>25.375</v>
      </c>
      <c r="Q51" s="7" t="n">
        <v>23.5</v>
      </c>
      <c r="R51" s="7" t="n">
        <v>26.5</v>
      </c>
      <c r="S51" s="0" t="n">
        <v>1.41533314781433</v>
      </c>
      <c r="T51" s="0" t="n">
        <v>1.22379095387891</v>
      </c>
      <c r="U51" s="0" t="n">
        <v>1.53537288874964</v>
      </c>
      <c r="V51" s="0" t="n">
        <v>1.3758587336872</v>
      </c>
      <c r="W51" s="0" t="n">
        <v>1.07040045307175</v>
      </c>
      <c r="X51" s="0" t="n">
        <v>1.02405608982198</v>
      </c>
      <c r="Y51" s="0" t="n">
        <v>0.983317860014355</v>
      </c>
      <c r="Z51" s="0" t="n">
        <v>0.915670110154859</v>
      </c>
      <c r="AA51" s="0" t="n">
        <v>0.853979081269967</v>
      </c>
      <c r="AB51" s="0" t="n">
        <v>0.976344543011338</v>
      </c>
      <c r="AC51" s="0" t="n">
        <f aca="false">0.2*S51+0.2*T51+0.2*U51+0.4*V51</f>
        <v>1.38524289156346</v>
      </c>
      <c r="AD51" s="0" t="n">
        <f aca="false">0.3*S51+0.3*U51+0.4*V51</f>
        <v>1.43555530444407</v>
      </c>
      <c r="AE51" s="0" t="n">
        <v>91</v>
      </c>
      <c r="AF51" s="0" t="n">
        <v>86</v>
      </c>
      <c r="AG51" s="2" t="n">
        <f aca="false">((S51-1)*100)-((V51-1)*100)-3*((W51-1)*100)</f>
        <v>-17.1726945088133</v>
      </c>
    </row>
    <row r="52" customFormat="false" ht="12.75" hidden="false" customHeight="false" outlineLevel="0" collapsed="false">
      <c r="C52" s="0" t="s">
        <v>137</v>
      </c>
      <c r="D52" s="0" t="s">
        <v>138</v>
      </c>
      <c r="E52" s="8" t="s">
        <v>35</v>
      </c>
      <c r="F52" s="9" t="n">
        <v>32379</v>
      </c>
      <c r="G52" s="10" t="n">
        <v>49</v>
      </c>
      <c r="H52" s="10" t="n">
        <v>60.5</v>
      </c>
      <c r="I52" s="10" t="n">
        <v>51.5</v>
      </c>
      <c r="J52" s="10" t="n">
        <v>60.25</v>
      </c>
      <c r="K52" s="10" t="n">
        <v>70.5</v>
      </c>
      <c r="L52" s="10" t="n">
        <v>76.875</v>
      </c>
      <c r="M52" s="7" t="n">
        <v>76</v>
      </c>
      <c r="N52" s="7" t="n">
        <v>79.25</v>
      </c>
      <c r="O52" s="7" t="n">
        <v>82.5</v>
      </c>
      <c r="P52" s="7" t="n">
        <v>89.625</v>
      </c>
      <c r="Q52" s="7" t="n">
        <v>83.75</v>
      </c>
      <c r="R52" s="7" t="n">
        <v>52</v>
      </c>
      <c r="S52" s="0" t="n">
        <v>1.56369132641775</v>
      </c>
      <c r="T52" s="0" t="n">
        <v>1.26375176387232</v>
      </c>
      <c r="U52" s="0" t="n">
        <v>1.4819400960242</v>
      </c>
      <c r="V52" s="0" t="n">
        <v>1.26385506768941</v>
      </c>
      <c r="W52" s="0" t="n">
        <v>1.07801074961059</v>
      </c>
      <c r="X52" s="0" t="n">
        <v>0.988618553069278</v>
      </c>
      <c r="Y52" s="0" t="n">
        <v>1.04273629873294</v>
      </c>
      <c r="Z52" s="0" t="n">
        <v>1.13278376466152</v>
      </c>
      <c r="AA52" s="0" t="n">
        <v>1.06017601196437</v>
      </c>
      <c r="AB52" s="0" t="n">
        <v>1.32041825214706</v>
      </c>
      <c r="AC52" s="0" t="n">
        <f aca="false">0.2*S52+0.2*T52+0.2*U52+0.4*V52</f>
        <v>1.36741866433861</v>
      </c>
      <c r="AD52" s="0" t="n">
        <f aca="false">0.3*S52+0.3*U52+0.4*V52</f>
        <v>1.41923145380835</v>
      </c>
      <c r="AE52" s="0" t="n">
        <v>91</v>
      </c>
      <c r="AF52" s="0" t="n">
        <v>88</v>
      </c>
      <c r="AG52" s="2" t="n">
        <f aca="false">((S52-1)*100)-((V52-1)*100)-3*((W52-1)*100)</f>
        <v>6.58040098965597</v>
      </c>
    </row>
    <row r="53" customFormat="false" ht="12.75" hidden="false" customHeight="false" outlineLevel="0" collapsed="false">
      <c r="C53" s="0" t="s">
        <v>141</v>
      </c>
      <c r="D53" s="0" t="s">
        <v>142</v>
      </c>
      <c r="E53" s="0" t="s">
        <v>35</v>
      </c>
      <c r="F53" s="9" t="n">
        <v>66181</v>
      </c>
      <c r="G53" s="10" t="n">
        <v>39.875</v>
      </c>
      <c r="H53" s="10" t="n">
        <v>61.25</v>
      </c>
      <c r="I53" s="10" t="n">
        <v>33.875</v>
      </c>
      <c r="J53" s="10" t="n">
        <v>35.75</v>
      </c>
      <c r="K53" s="10" t="n">
        <v>42.875</v>
      </c>
      <c r="L53" s="10" t="n">
        <v>49.625</v>
      </c>
      <c r="M53" s="7" t="n">
        <v>48.875</v>
      </c>
      <c r="N53" s="7" t="n">
        <v>49.625</v>
      </c>
      <c r="O53" s="7" t="n">
        <v>55.25</v>
      </c>
      <c r="P53" s="7" t="n">
        <v>64.375</v>
      </c>
      <c r="Q53" s="7" t="n">
        <v>52.25</v>
      </c>
      <c r="R53" s="7" t="n">
        <v>61.125</v>
      </c>
      <c r="S53" s="0" t="n">
        <v>1.84341427796439</v>
      </c>
      <c r="T53" s="0" t="n">
        <v>1.20012496909204</v>
      </c>
      <c r="U53" s="0" t="n">
        <v>1.44413511385697</v>
      </c>
      <c r="V53" s="0" t="n">
        <v>1.367183058648</v>
      </c>
      <c r="W53" s="0" t="n">
        <v>1.13996286797086</v>
      </c>
      <c r="X53" s="0" t="n">
        <v>0.984894036078439</v>
      </c>
      <c r="Y53" s="0" t="n">
        <v>1.11398027156729</v>
      </c>
      <c r="Z53" s="0" t="n">
        <v>1.29793446146435</v>
      </c>
      <c r="AA53" s="0" t="n">
        <v>1.58210629543319</v>
      </c>
      <c r="AB53" s="0" t="n">
        <v>1.85265622200633</v>
      </c>
      <c r="AC53" s="0" t="n">
        <f aca="false">0.2*S53+0.2*T53+0.2*U53+0.4*V53</f>
        <v>1.44440809564188</v>
      </c>
      <c r="AD53" s="0" t="n">
        <f aca="false">0.3*S53+0.3*U53+0.4*V53</f>
        <v>1.53313804100561</v>
      </c>
      <c r="AE53" s="0" t="n">
        <v>98</v>
      </c>
      <c r="AF53" s="0" t="n">
        <v>90</v>
      </c>
      <c r="AG53" s="2" t="n">
        <f aca="false">((S53-1)*100)-((V53-1)*100)-3*((W53-1)*100)</f>
        <v>5.63426154038091</v>
      </c>
    </row>
    <row r="54" customFormat="false" ht="12.75" hidden="false" customHeight="false" outlineLevel="0" collapsed="false">
      <c r="C54" s="0" t="s">
        <v>145</v>
      </c>
      <c r="D54" s="0" t="s">
        <v>146</v>
      </c>
      <c r="E54" s="0" t="s">
        <v>51</v>
      </c>
      <c r="F54" s="9" t="n">
        <v>11475</v>
      </c>
      <c r="G54" s="10" t="n">
        <v>27.5</v>
      </c>
      <c r="H54" s="10" t="n">
        <v>38</v>
      </c>
      <c r="I54" s="10" t="n">
        <v>14.75</v>
      </c>
      <c r="J54" s="10" t="n">
        <v>18</v>
      </c>
      <c r="K54" s="10" t="n">
        <v>29</v>
      </c>
      <c r="L54" s="10" t="n">
        <v>35.25</v>
      </c>
      <c r="M54" s="7" t="n">
        <v>33.75</v>
      </c>
      <c r="N54" s="7" t="n">
        <v>35</v>
      </c>
      <c r="O54" s="7" t="n">
        <v>33</v>
      </c>
      <c r="P54" s="7" t="n">
        <v>20.75</v>
      </c>
      <c r="Q54" s="7" t="n">
        <v>20.25</v>
      </c>
      <c r="R54" s="7" t="n">
        <v>21.75</v>
      </c>
      <c r="S54" s="0" t="n">
        <v>2.45456782053144</v>
      </c>
      <c r="T54" s="0" t="n">
        <v>1.77635163686303</v>
      </c>
      <c r="U54" s="0" t="n">
        <v>2.28820377310049</v>
      </c>
      <c r="V54" s="0" t="n">
        <v>1.8750188268687</v>
      </c>
      <c r="W54" s="0" t="n">
        <v>1.16381338229523</v>
      </c>
      <c r="X54" s="0" t="n">
        <v>0.957447873426486</v>
      </c>
      <c r="Y54" s="0" t="n">
        <v>0.942838155475366</v>
      </c>
      <c r="Z54" s="0" t="n">
        <v>0.592849523179716</v>
      </c>
      <c r="AA54" s="0" t="n">
        <v>0.578552315779075</v>
      </c>
      <c r="AB54" s="0" t="n">
        <v>1.24278771389341</v>
      </c>
      <c r="AC54" s="0" t="n">
        <f aca="false">0.2*S54+0.2*T54+0.2*U54+0.4*V54</f>
        <v>2.05383217684647</v>
      </c>
      <c r="AD54" s="0" t="n">
        <f aca="false">0.3*S54+0.3*U54+0.4*V54</f>
        <v>2.17283900883706</v>
      </c>
      <c r="AE54" s="0" t="n">
        <v>99</v>
      </c>
      <c r="AF54" s="0" t="n">
        <v>97</v>
      </c>
      <c r="AG54" s="2" t="n">
        <f aca="false">((S54-1)*100)-((V54-1)*100)-3*((W54-1)*100)</f>
        <v>8.81088467770468</v>
      </c>
    </row>
    <row r="55" customFormat="false" ht="12.75" hidden="false" customHeight="false" outlineLevel="0" collapsed="false">
      <c r="C55" s="0" t="s">
        <v>147</v>
      </c>
      <c r="D55" s="0" t="s">
        <v>148</v>
      </c>
      <c r="E55" s="0" t="s">
        <v>35</v>
      </c>
      <c r="F55" s="9" t="n">
        <v>40272</v>
      </c>
      <c r="G55" s="10" t="n">
        <v>57.125</v>
      </c>
      <c r="H55" s="10" t="n">
        <v>66.375</v>
      </c>
      <c r="I55" s="10" t="n">
        <v>65.875</v>
      </c>
      <c r="J55" s="10" t="n">
        <v>75</v>
      </c>
      <c r="K55" s="10" t="n">
        <v>75.75</v>
      </c>
      <c r="L55" s="10" t="n">
        <v>80.25</v>
      </c>
      <c r="M55" s="7" t="n">
        <v>82.25</v>
      </c>
      <c r="N55" s="7" t="n">
        <v>82.625</v>
      </c>
      <c r="O55" s="7" t="n">
        <v>81.125</v>
      </c>
      <c r="P55" s="7" t="n">
        <v>78.625</v>
      </c>
      <c r="Q55" s="7" t="n">
        <v>82.875</v>
      </c>
      <c r="R55" s="7" t="n">
        <v>104.375</v>
      </c>
      <c r="S55" s="0" t="n">
        <v>1.48841973202987</v>
      </c>
      <c r="T55" s="0" t="n">
        <v>1.26930247350007</v>
      </c>
      <c r="U55" s="0" t="n">
        <v>1.26907970234942</v>
      </c>
      <c r="V55" s="0" t="n">
        <v>1.10565445193532</v>
      </c>
      <c r="W55" s="0" t="n">
        <v>1.08582191434516</v>
      </c>
      <c r="X55" s="0" t="n">
        <v>1.02491619776984</v>
      </c>
      <c r="Y55" s="0" t="n">
        <v>0.989241978718537</v>
      </c>
      <c r="Z55" s="0" t="n">
        <v>0.958758927540938</v>
      </c>
      <c r="AA55" s="0" t="n">
        <v>1.01836605087869</v>
      </c>
      <c r="AB55" s="0" t="n">
        <v>1.30117013877574</v>
      </c>
      <c r="AC55" s="0" t="n">
        <f aca="false">0.2*S55+0.2*T55+0.2*U55+0.4*V55</f>
        <v>1.24762216235</v>
      </c>
      <c r="AD55" s="0" t="n">
        <f aca="false">0.3*S55+0.3*U55+0.4*V55</f>
        <v>1.26951161108791</v>
      </c>
      <c r="AE55" s="0" t="n">
        <v>93</v>
      </c>
      <c r="AF55" s="0" t="n">
        <v>80</v>
      </c>
      <c r="AG55" s="2" t="n">
        <f aca="false">((S55-1)*100)-((V55-1)*100)-3*((W55-1)*100)</f>
        <v>12.5299537059069</v>
      </c>
    </row>
    <row r="56" customFormat="false" ht="12.75" hidden="false" customHeight="false" outlineLevel="0" collapsed="false">
      <c r="C56" s="0" t="s">
        <v>296</v>
      </c>
      <c r="D56" s="0" t="s">
        <v>297</v>
      </c>
      <c r="E56" s="0" t="s">
        <v>35</v>
      </c>
      <c r="F56" s="9" t="n">
        <v>27705</v>
      </c>
      <c r="G56" s="10" t="n">
        <v>7.125</v>
      </c>
      <c r="H56" s="10" t="n">
        <v>10.625</v>
      </c>
      <c r="I56" s="10" t="n">
        <v>7.875</v>
      </c>
      <c r="J56" s="10" t="n">
        <v>8.875</v>
      </c>
      <c r="K56" s="10" t="n">
        <v>11.375</v>
      </c>
      <c r="L56" s="10" t="n">
        <v>14.375</v>
      </c>
      <c r="M56" s="7" t="n">
        <v>16.25</v>
      </c>
      <c r="N56" s="7" t="n">
        <v>16.375</v>
      </c>
      <c r="O56" s="7" t="n">
        <v>22</v>
      </c>
      <c r="P56" s="7" t="n">
        <v>23.25</v>
      </c>
      <c r="Q56" s="7" t="n">
        <v>19.875</v>
      </c>
      <c r="R56" s="7" t="n">
        <v>12.75</v>
      </c>
      <c r="S56" s="0" t="n">
        <v>2.2807059924264</v>
      </c>
      <c r="T56" s="0" t="n">
        <v>1.5293920339003</v>
      </c>
      <c r="U56" s="0" t="n">
        <v>2.06347482018444</v>
      </c>
      <c r="V56" s="0" t="n">
        <v>1.83097102238914</v>
      </c>
      <c r="W56" s="0" t="n">
        <v>1.42858495924402</v>
      </c>
      <c r="X56" s="0" t="n">
        <v>1.13044518752886</v>
      </c>
      <c r="Y56" s="0" t="n">
        <v>1.34352494626866</v>
      </c>
      <c r="Z56" s="0" t="n">
        <v>1.41984359520905</v>
      </c>
      <c r="AA56" s="0" t="n">
        <v>1.21371309844108</v>
      </c>
      <c r="AB56" s="0" t="n">
        <v>0.778571371722</v>
      </c>
      <c r="AC56" s="0" t="n">
        <f aca="false">0.2*S56+0.2*T56+0.2*U56+0.4*V56</f>
        <v>1.90710297825788</v>
      </c>
      <c r="AD56" s="0" t="n">
        <f aca="false">0.3*S56+0.3*U56+0.4*V56</f>
        <v>2.03564265273891</v>
      </c>
      <c r="AE56" s="0" t="n">
        <v>84</v>
      </c>
      <c r="AF56" s="0" t="n">
        <v>97</v>
      </c>
      <c r="AG56" s="2" t="n">
        <f aca="false">((S56-1)*100)-((V56-1)*100)-3*((W56-1)*100)</f>
        <v>-83.6019907694785</v>
      </c>
    </row>
    <row r="57" customFormat="false" ht="12.75" hidden="false" customHeight="false" outlineLevel="0" collapsed="false">
      <c r="C57" s="0" t="s">
        <v>298</v>
      </c>
      <c r="D57" s="0" t="s">
        <v>299</v>
      </c>
      <c r="E57" s="0" t="s">
        <v>51</v>
      </c>
      <c r="F57" s="9" t="n">
        <v>45728</v>
      </c>
      <c r="G57" s="10" t="n">
        <v>9.5</v>
      </c>
      <c r="H57" s="10" t="n">
        <v>13</v>
      </c>
      <c r="I57" s="10" t="n">
        <v>12</v>
      </c>
      <c r="J57" s="10" t="n">
        <v>20.5</v>
      </c>
      <c r="K57" s="10" t="n">
        <v>27</v>
      </c>
      <c r="L57" s="10" t="n">
        <v>27.5</v>
      </c>
      <c r="M57" s="7" t="n">
        <v>28.25</v>
      </c>
      <c r="N57" s="7" t="n">
        <v>28.25</v>
      </c>
      <c r="O57" s="7" t="n">
        <v>33.5</v>
      </c>
      <c r="P57" s="7" t="n">
        <v>32.25</v>
      </c>
      <c r="Q57" s="7" t="n">
        <v>45.875</v>
      </c>
      <c r="R57" s="7" t="n">
        <v>23.75</v>
      </c>
      <c r="S57" s="0" t="n">
        <v>2.97366092824281</v>
      </c>
      <c r="T57" s="0" t="n">
        <v>2.17307452726351</v>
      </c>
      <c r="U57" s="0" t="n">
        <v>2.35411756703402</v>
      </c>
      <c r="V57" s="0" t="n">
        <v>1.37803879499798</v>
      </c>
      <c r="W57" s="0" t="n">
        <v>1.04628655649511</v>
      </c>
      <c r="X57" s="0" t="n">
        <v>1.0272670746125</v>
      </c>
      <c r="Y57" s="0" t="n">
        <v>1.18619239292459</v>
      </c>
      <c r="Z57" s="0" t="n">
        <v>1.14195002073319</v>
      </c>
      <c r="AA57" s="0" t="n">
        <v>1.62438788580436</v>
      </c>
      <c r="AB57" s="0" t="n">
        <v>1.68201846148555</v>
      </c>
      <c r="AC57" s="0" t="n">
        <f aca="false">0.2*S57+0.2*T57+0.2*U57+0.4*V57</f>
        <v>2.05138612250726</v>
      </c>
      <c r="AD57" s="0" t="n">
        <f aca="false">0.3*S57+0.3*U57+0.4*V57</f>
        <v>2.14954906658224</v>
      </c>
      <c r="AE57" s="0" t="n">
        <v>98</v>
      </c>
      <c r="AF57" s="0" t="n">
        <v>98</v>
      </c>
      <c r="AG57" s="2" t="n">
        <f aca="false">((S57-1)*100)-((V57-1)*100)-3*((W57-1)*100)</f>
        <v>145.676246375949</v>
      </c>
    </row>
    <row r="58" customFormat="false" ht="12.75" hidden="false" customHeight="false" outlineLevel="0" collapsed="false">
      <c r="C58" s="0" t="s">
        <v>149</v>
      </c>
      <c r="D58" s="0" t="s">
        <v>150</v>
      </c>
      <c r="E58" s="0" t="s">
        <v>35</v>
      </c>
      <c r="F58" s="9" t="n">
        <v>22111</v>
      </c>
      <c r="G58" s="10" t="n">
        <v>55</v>
      </c>
      <c r="H58" s="10" t="n">
        <v>64.25</v>
      </c>
      <c r="I58" s="10" t="n">
        <v>65.625</v>
      </c>
      <c r="J58" s="10" t="n">
        <v>69.75</v>
      </c>
      <c r="K58" s="10" t="n">
        <v>75.125</v>
      </c>
      <c r="L58" s="10" t="n">
        <v>80.5</v>
      </c>
      <c r="M58" s="7" t="n">
        <v>82</v>
      </c>
      <c r="N58" s="7" t="n">
        <v>81.125</v>
      </c>
      <c r="O58" s="7" t="n">
        <v>96.875</v>
      </c>
      <c r="P58" s="7" t="n">
        <v>86.75</v>
      </c>
      <c r="Q58" s="7" t="n">
        <v>89.375</v>
      </c>
      <c r="R58" s="7" t="n">
        <v>98</v>
      </c>
      <c r="S58" s="0" t="n">
        <v>1.52102353440826</v>
      </c>
      <c r="T58" s="0" t="n">
        <v>1.29479160159052</v>
      </c>
      <c r="U58" s="0" t="n">
        <v>1.26136520124649</v>
      </c>
      <c r="V58" s="0" t="n">
        <v>1.18071731194607</v>
      </c>
      <c r="W58" s="0" t="n">
        <v>1.09624459442406</v>
      </c>
      <c r="X58" s="0" t="n">
        <v>1.01864161565766</v>
      </c>
      <c r="Y58" s="0" t="n">
        <v>1.19412182171745</v>
      </c>
      <c r="Z58" s="0" t="n">
        <v>1.07397873470599</v>
      </c>
      <c r="AA58" s="0" t="n">
        <v>1.11135723489465</v>
      </c>
      <c r="AB58" s="0" t="n">
        <v>1.22821950219352</v>
      </c>
      <c r="AC58" s="0" t="n">
        <f aca="false">0.2*S58+0.2*T58+0.2*U58+0.4*V58</f>
        <v>1.28772299222748</v>
      </c>
      <c r="AD58" s="0" t="n">
        <f aca="false">0.3*S58+0.3*U58+0.4*V58</f>
        <v>1.30700354547485</v>
      </c>
      <c r="AE58" s="0" t="n">
        <v>91</v>
      </c>
      <c r="AF58" s="0" t="n">
        <v>83</v>
      </c>
      <c r="AG58" s="2" t="n">
        <f aca="false">((S58-1)*100)-((V58-1)*100)-3*((W58-1)*100)</f>
        <v>5.1572439190015</v>
      </c>
    </row>
    <row r="59" customFormat="false" ht="12.75" hidden="false" customHeight="false" outlineLevel="0" collapsed="false">
      <c r="C59" s="0" t="s">
        <v>300</v>
      </c>
      <c r="D59" s="0" t="s">
        <v>301</v>
      </c>
      <c r="E59" s="0" t="s">
        <v>51</v>
      </c>
      <c r="F59" s="9" t="n">
        <v>10713</v>
      </c>
      <c r="G59" s="10" t="n">
        <v>13.25</v>
      </c>
      <c r="H59" s="10" t="n">
        <v>16.25</v>
      </c>
      <c r="I59" s="10" t="n">
        <v>16.25</v>
      </c>
      <c r="J59" s="10" t="n">
        <v>18.25</v>
      </c>
      <c r="K59" s="10" t="n">
        <v>22.25</v>
      </c>
      <c r="L59" s="10" t="n">
        <v>26.25</v>
      </c>
      <c r="M59" s="7" t="n">
        <v>27.625</v>
      </c>
      <c r="N59" s="7" t="n">
        <v>28</v>
      </c>
      <c r="O59" s="7" t="n">
        <v>23.5</v>
      </c>
      <c r="P59" s="7" t="n">
        <v>21</v>
      </c>
      <c r="Q59" s="7" t="n">
        <v>21</v>
      </c>
      <c r="R59" s="7" t="n">
        <v>20.25</v>
      </c>
      <c r="S59" s="0" t="n">
        <v>2.0849825321998</v>
      </c>
      <c r="T59" s="0" t="n">
        <v>1.69999772947018</v>
      </c>
      <c r="U59" s="0" t="n">
        <v>1.69997982881986</v>
      </c>
      <c r="V59" s="0" t="n">
        <v>1.51367506024142</v>
      </c>
      <c r="W59" s="0" t="n">
        <v>1.24157620936541</v>
      </c>
      <c r="X59" s="0" t="n">
        <v>1.05239063475398</v>
      </c>
      <c r="Y59" s="0" t="n">
        <v>0.9567978546445</v>
      </c>
      <c r="Z59" s="0" t="n">
        <v>0.856801134896734</v>
      </c>
      <c r="AA59" s="0" t="n">
        <v>0.858847879961395</v>
      </c>
      <c r="AB59" s="0" t="n">
        <v>0.830844929518121</v>
      </c>
      <c r="AC59" s="0" t="n">
        <f aca="false">0.2*S59+0.2*T59+0.2*U59+0.4*V59</f>
        <v>1.70246204219454</v>
      </c>
      <c r="AD59" s="0" t="n">
        <f aca="false">0.3*S59+0.3*U59+0.4*V59</f>
        <v>1.74095873240247</v>
      </c>
      <c r="AE59" s="0" t="n">
        <v>84</v>
      </c>
      <c r="AF59" s="0" t="n">
        <v>96</v>
      </c>
      <c r="AG59" s="2" t="n">
        <f aca="false">((S59-1)*100)-((V59-1)*100)-3*((W59-1)*100)</f>
        <v>-15.3421156137842</v>
      </c>
    </row>
    <row r="60" customFormat="false" ht="12.75" hidden="false" customHeight="false" outlineLevel="0" collapsed="false">
      <c r="C60" s="0" t="s">
        <v>256</v>
      </c>
      <c r="D60" s="7" t="s">
        <v>302</v>
      </c>
      <c r="E60" s="7" t="s">
        <v>35</v>
      </c>
      <c r="F60" s="9" t="n">
        <v>49905</v>
      </c>
      <c r="G60" s="10" t="n">
        <v>22.5</v>
      </c>
      <c r="H60" s="10" t="n">
        <v>29.875</v>
      </c>
      <c r="I60" s="10" t="n">
        <v>27</v>
      </c>
      <c r="J60" s="10" t="n">
        <v>29</v>
      </c>
      <c r="K60" s="10" t="n">
        <v>37.75</v>
      </c>
      <c r="L60" s="10" t="n">
        <v>41.875</v>
      </c>
      <c r="M60" s="7" t="n">
        <v>45.625</v>
      </c>
      <c r="N60" s="7" t="n">
        <v>43.75</v>
      </c>
      <c r="O60" s="7" t="n">
        <v>47</v>
      </c>
      <c r="P60" s="7" t="n">
        <v>46.5</v>
      </c>
      <c r="Q60" s="7" t="n">
        <v>41</v>
      </c>
      <c r="R60" s="7" t="n">
        <v>40.75</v>
      </c>
      <c r="S60" s="0" t="n">
        <v>2.04612362935826</v>
      </c>
      <c r="T60" s="0" t="n">
        <v>1.53736860162946</v>
      </c>
      <c r="U60" s="0" t="n">
        <v>1.69706222260208</v>
      </c>
      <c r="V60" s="0" t="n">
        <v>1.57584298683228</v>
      </c>
      <c r="W60" s="0" t="n">
        <v>1.21057039042454</v>
      </c>
      <c r="X60" s="0" t="n">
        <v>1.08955940336442</v>
      </c>
      <c r="Y60" s="0" t="n">
        <v>1.07429399240918</v>
      </c>
      <c r="Z60" s="0" t="n">
        <v>1.06485927609214</v>
      </c>
      <c r="AA60" s="0" t="n">
        <v>0.940815855255366</v>
      </c>
      <c r="AB60" s="0" t="n">
        <v>0.938982279560636</v>
      </c>
      <c r="AC60" s="0" t="n">
        <f aca="false">0.2*S60+0.2*T60+0.2*U60+0.4*V60</f>
        <v>1.68644808545087</v>
      </c>
      <c r="AD60" s="0" t="n">
        <f aca="false">0.3*S60+0.3*U60+0.4*V60</f>
        <v>1.75329295032102</v>
      </c>
      <c r="AE60" s="0" t="n">
        <v>96</v>
      </c>
      <c r="AF60" s="0" t="n">
        <v>95</v>
      </c>
      <c r="AG60" s="2" t="n">
        <f aca="false">((S60-1)*100)-((V60-1)*100)-3*((W60-1)*100)</f>
        <v>-16.1430528747642</v>
      </c>
    </row>
    <row r="61" customFormat="false" ht="12.75" hidden="false" customHeight="false" outlineLevel="0" collapsed="false">
      <c r="C61" s="0" t="s">
        <v>153</v>
      </c>
      <c r="D61" s="0" t="s">
        <v>154</v>
      </c>
      <c r="E61" s="0" t="s">
        <v>35</v>
      </c>
      <c r="F61" s="9" t="n">
        <v>59352</v>
      </c>
      <c r="G61" s="10" t="n">
        <v>43.375</v>
      </c>
      <c r="H61" s="10" t="n">
        <v>52.25</v>
      </c>
      <c r="I61" s="10" t="n">
        <v>48</v>
      </c>
      <c r="J61" s="10" t="n">
        <v>56.25</v>
      </c>
      <c r="K61" s="10" t="n">
        <v>61.25</v>
      </c>
      <c r="L61" s="10" t="n">
        <v>62.625</v>
      </c>
      <c r="M61" s="7" t="n">
        <v>66.375</v>
      </c>
      <c r="N61" s="7" t="n">
        <v>66.375</v>
      </c>
      <c r="O61" s="7" t="n">
        <v>31.125</v>
      </c>
      <c r="P61" s="7" t="n">
        <v>34.75</v>
      </c>
      <c r="Q61" s="7" t="n">
        <v>39.5</v>
      </c>
      <c r="R61" s="7" t="n">
        <v>45.875</v>
      </c>
      <c r="S61" s="0" t="n">
        <v>1.56705402049917</v>
      </c>
      <c r="T61" s="0" t="n">
        <v>1.29256955494107</v>
      </c>
      <c r="U61" s="0" t="n">
        <v>1.39040661889568</v>
      </c>
      <c r="V61" s="0" t="n">
        <v>1.18644396062768</v>
      </c>
      <c r="W61" s="0" t="n">
        <v>1.08369704908237</v>
      </c>
      <c r="X61" s="0" t="n">
        <v>1.059886600711</v>
      </c>
      <c r="Y61" s="0" t="n">
        <v>0.937861407363231</v>
      </c>
      <c r="Z61" s="0" t="n">
        <v>1.05245706232271</v>
      </c>
      <c r="AA61" s="0" t="n">
        <v>1.20138357711164</v>
      </c>
      <c r="AB61" s="0" t="n">
        <v>1.40642472082544</v>
      </c>
      <c r="AC61" s="0" t="n">
        <f aca="false">0.2*S61+0.2*T61+0.2*U61+0.4*V61</f>
        <v>1.32458362311825</v>
      </c>
      <c r="AD61" s="0" t="n">
        <f aca="false">0.3*S61+0.3*U61+0.4*V61</f>
        <v>1.36181577606953</v>
      </c>
      <c r="AE61" s="0" t="n">
        <v>96</v>
      </c>
      <c r="AF61" s="0" t="n">
        <v>84</v>
      </c>
      <c r="AG61" s="2" t="n">
        <f aca="false">((S61-1)*100)-((V61-1)*100)-3*((W61-1)*100)</f>
        <v>12.9518912624388</v>
      </c>
    </row>
    <row r="62" customFormat="false" ht="12.75" hidden="false" customHeight="false" outlineLevel="0" collapsed="false">
      <c r="C62" s="0" t="s">
        <v>155</v>
      </c>
      <c r="D62" s="0" t="s">
        <v>156</v>
      </c>
      <c r="E62" s="0" t="s">
        <v>35</v>
      </c>
      <c r="F62" s="9" t="n">
        <v>43721</v>
      </c>
      <c r="G62" s="10" t="n">
        <v>34.375</v>
      </c>
      <c r="H62" s="10" t="n">
        <v>40.125</v>
      </c>
      <c r="I62" s="10" t="n">
        <v>39.375</v>
      </c>
      <c r="J62" s="10" t="n">
        <v>47.25</v>
      </c>
      <c r="K62" s="10" t="n">
        <v>54.75</v>
      </c>
      <c r="L62" s="10" t="n">
        <v>52.375</v>
      </c>
      <c r="M62" s="7" t="n">
        <v>52.625</v>
      </c>
      <c r="N62" s="7" t="n">
        <v>52.875</v>
      </c>
      <c r="O62" s="7" t="n">
        <v>56</v>
      </c>
      <c r="P62" s="7" t="n">
        <v>54.625</v>
      </c>
      <c r="Q62" s="7" t="n">
        <v>46.75</v>
      </c>
      <c r="R62" s="7" t="n">
        <v>63.5</v>
      </c>
      <c r="S62" s="0" t="n">
        <v>1.58506024236689</v>
      </c>
      <c r="T62" s="0" t="n">
        <v>1.34476523859301</v>
      </c>
      <c r="U62" s="0" t="n">
        <v>1.35794570449113</v>
      </c>
      <c r="V62" s="0" t="n">
        <v>1.12157420016672</v>
      </c>
      <c r="W62" s="0" t="n">
        <v>0.967919793712208</v>
      </c>
      <c r="X62" s="0" t="n">
        <v>1.00477648371016</v>
      </c>
      <c r="Y62" s="0" t="n">
        <v>1.05910828008277</v>
      </c>
      <c r="Z62" s="0" t="n">
        <v>1.04030555049262</v>
      </c>
      <c r="AA62" s="0" t="n">
        <v>0.897555995531341</v>
      </c>
      <c r="AB62" s="0" t="n">
        <v>1.23667848630397</v>
      </c>
      <c r="AC62" s="0" t="n">
        <f aca="false">0.2*S62+0.2*T62+0.2*U62+0.4*V62</f>
        <v>1.3061839171569</v>
      </c>
      <c r="AD62" s="0" t="n">
        <f aca="false">0.3*S62+0.3*U62+0.4*V62</f>
        <v>1.33153146412409</v>
      </c>
      <c r="AE62" s="0" t="n">
        <v>98</v>
      </c>
      <c r="AF62" s="0" t="n">
        <v>84</v>
      </c>
      <c r="AG62" s="2" t="n">
        <f aca="false">((S62-1)*100)-((V62-1)*100)-3*((W62-1)*100)</f>
        <v>55.9726661063543</v>
      </c>
    </row>
    <row r="63" customFormat="false" ht="12.75" hidden="false" customHeight="false" outlineLevel="0" collapsed="false">
      <c r="C63" s="0" t="s">
        <v>159</v>
      </c>
      <c r="D63" s="7" t="s">
        <v>160</v>
      </c>
      <c r="E63" s="7" t="s">
        <v>51</v>
      </c>
      <c r="F63" s="9" t="n">
        <v>52090</v>
      </c>
      <c r="G63" s="10" t="n">
        <v>21.75</v>
      </c>
      <c r="H63" s="10" t="n">
        <v>23</v>
      </c>
      <c r="I63" s="10" t="n">
        <v>20</v>
      </c>
      <c r="J63" s="10" t="n">
        <v>23</v>
      </c>
      <c r="K63" s="10" t="n">
        <v>29.125</v>
      </c>
      <c r="L63" s="10" t="n">
        <v>31</v>
      </c>
      <c r="M63" s="7" t="n">
        <v>35.25</v>
      </c>
      <c r="N63" s="7" t="n">
        <v>34.25</v>
      </c>
      <c r="O63" s="7" t="n">
        <v>40</v>
      </c>
      <c r="P63" s="7" t="n">
        <v>38.75</v>
      </c>
      <c r="Q63" s="7" t="n">
        <v>44</v>
      </c>
      <c r="R63" s="7" t="n">
        <v>27.125</v>
      </c>
      <c r="S63" s="0" t="n">
        <v>1.65442902226426</v>
      </c>
      <c r="T63" s="0" t="n">
        <v>1.5562116893301</v>
      </c>
      <c r="U63" s="0" t="n">
        <v>1.78128540960698</v>
      </c>
      <c r="V63" s="0" t="n">
        <v>1.54035859511138</v>
      </c>
      <c r="W63" s="0" t="n">
        <v>1.21027882895189</v>
      </c>
      <c r="X63" s="0" t="n">
        <v>1.13709386033979</v>
      </c>
      <c r="Y63" s="0" t="n">
        <v>1.17177796556699</v>
      </c>
      <c r="Z63" s="0" t="n">
        <v>1.13518673688554</v>
      </c>
      <c r="AA63" s="0" t="n">
        <v>1.29386674893424</v>
      </c>
      <c r="AB63" s="0" t="n">
        <v>1.60138244529198</v>
      </c>
      <c r="AC63" s="0" t="n">
        <f aca="false">0.2*S63+0.2*T63+0.2*U63+0.4*V63</f>
        <v>1.61452866228482</v>
      </c>
      <c r="AD63" s="0" t="n">
        <f aca="false">0.3*S63+0.3*U63+0.4*V63</f>
        <v>1.64685776760592</v>
      </c>
      <c r="AE63" s="0" t="n">
        <v>90</v>
      </c>
      <c r="AF63" s="0" t="n">
        <v>93</v>
      </c>
      <c r="AG63" s="2" t="n">
        <f aca="false">((S63-1)*100)-((V63-1)*100)-3*((W63-1)*100)</f>
        <v>-51.6766059702783</v>
      </c>
    </row>
    <row r="64" customFormat="false" ht="12.75" hidden="false" customHeight="false" outlineLevel="0" collapsed="false">
      <c r="C64" s="0" t="s">
        <v>161</v>
      </c>
      <c r="D64" s="0" t="s">
        <v>162</v>
      </c>
      <c r="E64" s="0" t="s">
        <v>51</v>
      </c>
      <c r="F64" s="9" t="n">
        <v>52258</v>
      </c>
      <c r="G64" s="10" t="n">
        <v>18.125</v>
      </c>
      <c r="H64" s="10" t="n">
        <v>24</v>
      </c>
      <c r="I64" s="10" t="n">
        <v>24.625</v>
      </c>
      <c r="J64" s="10" t="n">
        <v>29.625</v>
      </c>
      <c r="K64" s="10" t="n">
        <v>39.5</v>
      </c>
      <c r="L64" s="10" t="n">
        <v>44.5</v>
      </c>
      <c r="M64" s="7" t="n">
        <v>44.5</v>
      </c>
      <c r="N64" s="7" t="n">
        <v>44.875</v>
      </c>
      <c r="O64" s="7" t="n">
        <v>48.875</v>
      </c>
      <c r="P64" s="7" t="n">
        <v>46</v>
      </c>
      <c r="Q64" s="7" t="n">
        <v>59</v>
      </c>
      <c r="R64" s="7" t="n">
        <v>29.5</v>
      </c>
      <c r="S64" s="0" t="n">
        <v>2.46034668750537</v>
      </c>
      <c r="T64" s="0" t="n">
        <v>1.85421366795976</v>
      </c>
      <c r="U64" s="0" t="n">
        <v>1.80717012323932</v>
      </c>
      <c r="V64" s="0" t="n">
        <v>1.50213875077218</v>
      </c>
      <c r="W64" s="0" t="n">
        <v>1.12656756399321</v>
      </c>
      <c r="X64" s="0" t="n">
        <v>1.00000932172939</v>
      </c>
      <c r="Y64" s="0" t="n">
        <v>1.08911519025185</v>
      </c>
      <c r="Z64" s="0" t="n">
        <v>1.02593159083126</v>
      </c>
      <c r="AA64" s="0" t="n">
        <v>1.31585570770812</v>
      </c>
      <c r="AB64" s="0" t="n">
        <v>1.64476907745016</v>
      </c>
      <c r="AC64" s="0" t="n">
        <f aca="false">0.2*S64+0.2*T64+0.2*U64+0.4*V64</f>
        <v>1.82520159604976</v>
      </c>
      <c r="AD64" s="0" t="n">
        <f aca="false">0.3*S64+0.3*U64+0.4*V64</f>
        <v>1.88111054353228</v>
      </c>
      <c r="AE64" s="0" t="n">
        <v>72</v>
      </c>
      <c r="AF64" s="0" t="n">
        <v>96</v>
      </c>
      <c r="AG64" s="2" t="n">
        <f aca="false">((S64-1)*100)-((V64-1)*100)-3*((W64-1)*100)</f>
        <v>57.8505244753566</v>
      </c>
    </row>
    <row r="65" customFormat="false" ht="12.75" hidden="false" customHeight="false" outlineLevel="0" collapsed="false">
      <c r="C65" s="0" t="s">
        <v>163</v>
      </c>
      <c r="D65" s="0" t="s">
        <v>164</v>
      </c>
      <c r="E65" s="8" t="s">
        <v>35</v>
      </c>
      <c r="F65" s="9" t="n">
        <v>60097</v>
      </c>
      <c r="G65" s="10" t="n">
        <v>60.875</v>
      </c>
      <c r="H65" s="10" t="n">
        <v>77.25</v>
      </c>
      <c r="I65" s="10" t="n">
        <v>79.375</v>
      </c>
      <c r="J65" s="10" t="n">
        <v>87.625</v>
      </c>
      <c r="K65" s="10" t="n">
        <v>89.25</v>
      </c>
      <c r="L65" s="10" t="n">
        <v>108.75</v>
      </c>
      <c r="M65" s="7" t="n">
        <v>111</v>
      </c>
      <c r="N65" s="7" t="n">
        <v>111.25</v>
      </c>
      <c r="O65" s="7" t="n">
        <v>119.75</v>
      </c>
      <c r="P65" s="7" t="n">
        <v>113</v>
      </c>
      <c r="Q65" s="7" t="n">
        <v>64.75</v>
      </c>
      <c r="R65" s="7" t="n">
        <v>78.25</v>
      </c>
      <c r="S65" s="0" t="n">
        <v>1.84231981786738</v>
      </c>
      <c r="T65" s="0" t="n">
        <v>1.44780733827546</v>
      </c>
      <c r="U65" s="0" t="n">
        <v>1.40559023293119</v>
      </c>
      <c r="V65" s="0" t="n">
        <v>1.26991421237647</v>
      </c>
      <c r="W65" s="0" t="n">
        <v>1.24367375567076</v>
      </c>
      <c r="X65" s="0" t="n">
        <v>1.02068818038471</v>
      </c>
      <c r="Y65" s="0" t="n">
        <v>1.07820770089686</v>
      </c>
      <c r="Z65" s="0" t="n">
        <v>1.01741708505382</v>
      </c>
      <c r="AA65" s="0" t="n">
        <v>1.16861862431161</v>
      </c>
      <c r="AB65" s="0" t="n">
        <v>1.41650622401952</v>
      </c>
      <c r="AC65" s="0" t="n">
        <f aca="false">0.2*S65+0.2*T65+0.2*U65+0.4*V65</f>
        <v>1.44710916276539</v>
      </c>
      <c r="AD65" s="0" t="n">
        <f aca="false">0.3*S65+0.3*U65+0.4*V65</f>
        <v>1.48233870019016</v>
      </c>
      <c r="AE65" s="0" t="n">
        <v>87</v>
      </c>
      <c r="AF65" s="0" t="n">
        <v>89</v>
      </c>
      <c r="AG65" s="2" t="n">
        <f aca="false">((S65-1)*100)-((V65-1)*100)-3*((W65-1)*100)</f>
        <v>-15.8615661521386</v>
      </c>
    </row>
    <row r="66" customFormat="false" ht="12.75" hidden="false" customHeight="false" outlineLevel="0" collapsed="false">
      <c r="C66" s="0" t="s">
        <v>165</v>
      </c>
      <c r="D66" s="0" t="s">
        <v>166</v>
      </c>
      <c r="E66" s="0" t="s">
        <v>35</v>
      </c>
      <c r="F66" s="9" t="n">
        <v>22752</v>
      </c>
      <c r="G66" s="10" t="n">
        <v>69.625</v>
      </c>
      <c r="H66" s="10" t="n">
        <v>84</v>
      </c>
      <c r="I66" s="10" t="n">
        <v>81.625</v>
      </c>
      <c r="J66" s="10" t="n">
        <v>86.25</v>
      </c>
      <c r="K66" s="10" t="n">
        <v>92.125</v>
      </c>
      <c r="L66" s="10" t="n">
        <v>101.75</v>
      </c>
      <c r="M66" s="7" t="n">
        <v>102.25</v>
      </c>
      <c r="N66" s="7" t="n">
        <v>103</v>
      </c>
      <c r="O66" s="7" t="n">
        <v>108</v>
      </c>
      <c r="P66" s="7" t="n">
        <v>114.25</v>
      </c>
      <c r="Q66" s="7" t="n">
        <v>129.5</v>
      </c>
      <c r="R66" s="7" t="n">
        <v>151.375</v>
      </c>
      <c r="S66" s="0" t="n">
        <v>1.50629709661531</v>
      </c>
      <c r="T66" s="0" t="n">
        <v>1.23377147747491</v>
      </c>
      <c r="U66" s="0" t="n">
        <v>1.26090993085061</v>
      </c>
      <c r="V66" s="0" t="n">
        <v>1.19329441131348</v>
      </c>
      <c r="W66" s="0" t="n">
        <v>1.10990050882658</v>
      </c>
      <c r="X66" s="0" t="n">
        <v>1.00489924866452</v>
      </c>
      <c r="Y66" s="0" t="n">
        <v>1.0485526246027</v>
      </c>
      <c r="Z66" s="0" t="n">
        <v>1.11459651226246</v>
      </c>
      <c r="AA66" s="0" t="n">
        <v>1.26962288997898</v>
      </c>
      <c r="AB66" s="0" t="n">
        <v>1.49691674448368</v>
      </c>
      <c r="AC66" s="0" t="n">
        <f aca="false">0.2*S66+0.2*T66+0.2*U66+0.4*V66</f>
        <v>1.27751346551356</v>
      </c>
      <c r="AD66" s="0" t="n">
        <f aca="false">0.3*S66+0.3*U66+0.4*V66</f>
        <v>1.30747987276517</v>
      </c>
      <c r="AE66" s="0" t="n">
        <v>96</v>
      </c>
      <c r="AF66" s="0" t="n">
        <v>82</v>
      </c>
      <c r="AG66" s="2" t="n">
        <f aca="false">((S66-1)*100)-((V66-1)*100)-3*((W66-1)*100)</f>
        <v>-1.66988411779145</v>
      </c>
    </row>
    <row r="67" customFormat="false" ht="12.75" hidden="false" customHeight="false" outlineLevel="0" collapsed="false">
      <c r="C67" s="0" t="s">
        <v>258</v>
      </c>
      <c r="D67" s="0" t="s">
        <v>259</v>
      </c>
      <c r="E67" s="0" t="s">
        <v>35</v>
      </c>
      <c r="F67" s="9" t="n">
        <v>53050</v>
      </c>
      <c r="G67" s="10" t="n">
        <v>21.5</v>
      </c>
      <c r="H67" s="10" t="n">
        <v>27.25</v>
      </c>
      <c r="I67" s="10" t="n">
        <v>18.5</v>
      </c>
      <c r="J67" s="10" t="n">
        <v>19.25</v>
      </c>
      <c r="K67" s="10" t="n">
        <v>20</v>
      </c>
      <c r="L67" s="10" t="n">
        <v>21.875</v>
      </c>
      <c r="M67" s="7" t="n">
        <v>21.25</v>
      </c>
      <c r="N67" s="7" t="n">
        <v>21.5</v>
      </c>
      <c r="O67" s="7" t="n">
        <v>26.75</v>
      </c>
      <c r="P67" s="7" t="n">
        <v>29.875</v>
      </c>
      <c r="Q67" s="7" t="n">
        <v>13.25</v>
      </c>
      <c r="R67" s="7" t="n">
        <v>10.5</v>
      </c>
      <c r="S67" s="0" t="n">
        <v>1.98603081668336</v>
      </c>
      <c r="T67" s="0" t="n">
        <v>1.17404195147682</v>
      </c>
      <c r="U67" s="0" t="n">
        <v>1.72692283494774</v>
      </c>
      <c r="V67" s="0" t="n">
        <v>1.65722679153171</v>
      </c>
      <c r="W67" s="0" t="n">
        <v>1.06339569291279</v>
      </c>
      <c r="X67" s="0" t="n">
        <v>0.97143392881478</v>
      </c>
      <c r="Y67" s="0" t="n">
        <v>1.24423080325404</v>
      </c>
      <c r="Z67" s="0" t="n">
        <v>1.39044974287213</v>
      </c>
      <c r="AA67" s="0" t="n">
        <v>0.925781127837414</v>
      </c>
      <c r="AB67" s="0" t="n">
        <v>0.735189952777011</v>
      </c>
      <c r="AC67" s="0" t="n">
        <f aca="false">0.2*S67+0.2*T67+0.2*U67+0.4*V67</f>
        <v>1.64028983723427</v>
      </c>
      <c r="AD67" s="0" t="n">
        <f aca="false">0.3*S67+0.3*U67+0.4*V67</f>
        <v>1.77677681210202</v>
      </c>
      <c r="AE67" s="0" t="n">
        <v>98</v>
      </c>
      <c r="AF67" s="0" t="n">
        <v>95</v>
      </c>
      <c r="AG67" s="2" t="n">
        <f aca="false">((S67-1)*100)-((V67-1)*100)-3*((W67-1)*100)</f>
        <v>13.8616946413267</v>
      </c>
    </row>
    <row r="68" customFormat="false" ht="12.75" hidden="false" customHeight="false" outlineLevel="0" collapsed="false">
      <c r="C68" s="0" t="s">
        <v>167</v>
      </c>
      <c r="D68" s="0" t="s">
        <v>168</v>
      </c>
      <c r="E68" s="0" t="s">
        <v>51</v>
      </c>
      <c r="F68" s="9" t="n">
        <v>11291</v>
      </c>
      <c r="G68" s="10" t="n">
        <v>15.5</v>
      </c>
      <c r="H68" s="10" t="n">
        <v>17.5</v>
      </c>
      <c r="I68" s="10" t="n">
        <v>15.875</v>
      </c>
      <c r="J68" s="10" t="n">
        <v>21.25</v>
      </c>
      <c r="K68" s="10" t="n">
        <v>24.875</v>
      </c>
      <c r="L68" s="10" t="n">
        <v>26.375</v>
      </c>
      <c r="M68" s="7" t="n">
        <v>26.875</v>
      </c>
      <c r="N68" s="7" t="n">
        <v>27.875</v>
      </c>
      <c r="O68" s="7" t="n">
        <v>30.375</v>
      </c>
      <c r="P68" s="7" t="n">
        <v>19.375</v>
      </c>
      <c r="Q68" s="7" t="n">
        <v>17.375</v>
      </c>
      <c r="R68" s="7" t="n">
        <v>17.625</v>
      </c>
      <c r="S68" s="0" t="n">
        <v>1.75749353926961</v>
      </c>
      <c r="T68" s="0" t="n">
        <v>1.55155276442111</v>
      </c>
      <c r="U68" s="0" t="n">
        <v>1.70580553925407</v>
      </c>
      <c r="V68" s="0" t="n">
        <v>1.26853844924067</v>
      </c>
      <c r="W68" s="0" t="n">
        <v>1.08038901892416</v>
      </c>
      <c r="X68" s="0" t="n">
        <v>1.01895500955066</v>
      </c>
      <c r="Y68" s="0" t="n">
        <v>1.08968267290137</v>
      </c>
      <c r="Z68" s="0" t="n">
        <v>1.04525661897596</v>
      </c>
      <c r="AA68" s="0" t="n">
        <v>0.939797678043234</v>
      </c>
      <c r="AB68" s="0" t="n">
        <v>0.959756449711555</v>
      </c>
      <c r="AC68" s="0" t="n">
        <f aca="false">0.2*S68+0.2*T68+0.2*U68+0.4*V68</f>
        <v>1.51038574828522</v>
      </c>
      <c r="AD68" s="0" t="n">
        <f aca="false">0.3*S68+0.3*U68+0.4*V68</f>
        <v>1.54640510325337</v>
      </c>
      <c r="AE68" s="0" t="n">
        <v>95</v>
      </c>
      <c r="AF68" s="0" t="n">
        <v>91</v>
      </c>
      <c r="AG68" s="2" t="n">
        <f aca="false">((S68-1)*100)-((V68-1)*100)-3*((W68-1)*100)</f>
        <v>24.7788033256467</v>
      </c>
    </row>
    <row r="69" customFormat="false" ht="12.75" hidden="false" customHeight="false" outlineLevel="0" collapsed="false">
      <c r="C69" s="0" t="s">
        <v>169</v>
      </c>
      <c r="D69" s="0" t="s">
        <v>170</v>
      </c>
      <c r="E69" s="0" t="s">
        <v>51</v>
      </c>
      <c r="F69" s="12" t="n">
        <v>10107</v>
      </c>
      <c r="G69" s="1" t="n">
        <v>103.75</v>
      </c>
      <c r="H69" s="1" t="n">
        <v>75.125</v>
      </c>
      <c r="I69" s="1" t="n">
        <v>61.5</v>
      </c>
      <c r="J69" s="1" t="n">
        <v>72.25</v>
      </c>
      <c r="K69" s="1" t="n">
        <v>99.75</v>
      </c>
      <c r="L69" s="1" t="n">
        <v>102.25</v>
      </c>
      <c r="M69" s="0" t="n">
        <v>105.75</v>
      </c>
      <c r="N69" s="15" t="n">
        <v>107</v>
      </c>
      <c r="O69" s="0" t="n">
        <v>111.375</v>
      </c>
      <c r="P69" s="0" t="n">
        <v>110.5</v>
      </c>
      <c r="Q69" s="0" t="n">
        <v>80.75</v>
      </c>
      <c r="R69" s="7" t="n">
        <v>119</v>
      </c>
      <c r="S69" s="0" t="n">
        <v>2.03865237181782</v>
      </c>
      <c r="T69" s="0" t="n">
        <v>1.40775017148829</v>
      </c>
      <c r="U69" s="0" t="n">
        <v>1.71959607502707</v>
      </c>
      <c r="V69" s="0" t="n">
        <v>1.46369464988705</v>
      </c>
      <c r="W69" s="0" t="n">
        <v>1.06015796264768</v>
      </c>
      <c r="X69" s="0" t="n">
        <v>1.03423130181738</v>
      </c>
      <c r="Y69" s="0" t="n">
        <v>1.04088845901637</v>
      </c>
      <c r="Z69" s="0" t="n">
        <v>1.03272093302224</v>
      </c>
      <c r="AA69" s="0" t="n">
        <v>1.13203483816945</v>
      </c>
      <c r="AB69" s="0" t="n">
        <v>1.66829389166914</v>
      </c>
      <c r="AC69" s="0" t="n">
        <f aca="false">0.2*S69+0.2*T69+0.2*U69+0.4*V69</f>
        <v>1.61867758362146</v>
      </c>
      <c r="AD69" s="0" t="n">
        <f aca="false">0.3*S69+0.3*U69+0.4*V69</f>
        <v>1.71295239400829</v>
      </c>
      <c r="AE69" s="0" t="n">
        <v>99</v>
      </c>
      <c r="AF69" s="0" t="n">
        <v>94</v>
      </c>
      <c r="AG69" s="2" t="n">
        <f aca="false">((S69-1)*100)-((V69-1)*100)-3*((W69-1)*100)</f>
        <v>39.4483833987745</v>
      </c>
    </row>
    <row r="70" customFormat="false" ht="12.75" hidden="false" customHeight="false" outlineLevel="0" collapsed="false">
      <c r="C70" s="0" t="s">
        <v>260</v>
      </c>
      <c r="D70" s="0" t="s">
        <v>261</v>
      </c>
      <c r="E70" s="0" t="s">
        <v>51</v>
      </c>
      <c r="F70" s="9" t="n">
        <v>11020</v>
      </c>
      <c r="G70" s="10" t="n">
        <v>8.75</v>
      </c>
      <c r="H70" s="10" t="n">
        <v>11.25</v>
      </c>
      <c r="I70" s="10" t="n">
        <v>8.25</v>
      </c>
      <c r="J70" s="10" t="n">
        <v>10.25</v>
      </c>
      <c r="K70" s="10" t="n">
        <v>16.75</v>
      </c>
      <c r="L70" s="10" t="n">
        <v>16.25</v>
      </c>
      <c r="M70" s="7" t="n">
        <v>16.25</v>
      </c>
      <c r="N70" s="7" t="n">
        <v>12.75</v>
      </c>
      <c r="O70" s="7" t="n">
        <v>14.75</v>
      </c>
      <c r="P70" s="7" t="n">
        <v>11.5</v>
      </c>
      <c r="Q70" s="7" t="n">
        <v>11</v>
      </c>
      <c r="R70" s="7" t="n">
        <v>11.75</v>
      </c>
      <c r="S70" s="0" t="n">
        <v>1.85717734320952</v>
      </c>
      <c r="T70" s="0" t="n">
        <v>1.44449151641365</v>
      </c>
      <c r="U70" s="0" t="n">
        <v>1.96972429278577</v>
      </c>
      <c r="V70" s="0" t="n">
        <v>1.58536429803415</v>
      </c>
      <c r="W70" s="0" t="n">
        <v>0.970150513054781</v>
      </c>
      <c r="X70" s="0" t="n">
        <v>1</v>
      </c>
      <c r="Y70" s="0" t="n">
        <v>1.15682226922818</v>
      </c>
      <c r="Z70" s="0" t="n">
        <v>0.901917698433683</v>
      </c>
      <c r="AA70" s="0" t="n">
        <v>0.862712156277655</v>
      </c>
      <c r="AB70" s="0" t="n">
        <v>0.921529958332042</v>
      </c>
      <c r="AC70" s="0" t="n">
        <f aca="false">0.2*S70+0.2*T70+0.2*U70+0.4*V70</f>
        <v>1.68842434969545</v>
      </c>
      <c r="AD70" s="0" t="n">
        <f aca="false">0.3*S70+0.3*U70+0.4*V70</f>
        <v>1.78221621001225</v>
      </c>
      <c r="AE70" s="0" t="n">
        <v>96</v>
      </c>
      <c r="AF70" s="0" t="n">
        <v>95</v>
      </c>
      <c r="AG70" s="2" t="n">
        <f aca="false">((S70-1)*100)-((V70-1)*100)-3*((W70-1)*100)</f>
        <v>36.1361506011026</v>
      </c>
    </row>
    <row r="71" customFormat="false" ht="12.75" hidden="false" customHeight="false" outlineLevel="0" collapsed="false">
      <c r="C71" s="0" t="s">
        <v>303</v>
      </c>
      <c r="D71" s="0" t="s">
        <v>304</v>
      </c>
      <c r="E71" s="8" t="s">
        <v>35</v>
      </c>
      <c r="F71" s="9" t="n">
        <v>57665</v>
      </c>
      <c r="G71" s="10" t="n">
        <v>54.75</v>
      </c>
      <c r="H71" s="10" t="n">
        <v>77.875</v>
      </c>
      <c r="I71" s="10" t="n">
        <v>65.5</v>
      </c>
      <c r="J71" s="10" t="n">
        <v>34.125</v>
      </c>
      <c r="K71" s="10" t="n">
        <v>46</v>
      </c>
      <c r="L71" s="10" t="n">
        <v>47.75</v>
      </c>
      <c r="M71" s="7" t="n">
        <v>48.375</v>
      </c>
      <c r="N71" s="7" t="n">
        <v>49.625</v>
      </c>
      <c r="O71" s="7" t="n">
        <v>44.625</v>
      </c>
      <c r="P71" s="7" t="n">
        <v>38.625</v>
      </c>
      <c r="Q71" s="7" t="n">
        <v>48.625</v>
      </c>
      <c r="R71" s="7" t="n">
        <v>69.875</v>
      </c>
      <c r="S71" s="0" t="n">
        <v>1.78959786593636</v>
      </c>
      <c r="T71" s="0" t="n">
        <v>1.25416826670219</v>
      </c>
      <c r="U71" s="0" t="n">
        <v>1.48713297072188</v>
      </c>
      <c r="V71" s="0" t="n">
        <v>1.42302115363625</v>
      </c>
      <c r="W71" s="0" t="n">
        <v>1.05164390189005</v>
      </c>
      <c r="X71" s="0" t="n">
        <v>1.01308338303965</v>
      </c>
      <c r="Y71" s="0" t="n">
        <v>0.901649804825087</v>
      </c>
      <c r="Z71" s="0" t="n">
        <v>0.78325599511447</v>
      </c>
      <c r="AA71" s="0" t="n">
        <v>0.988888235652971</v>
      </c>
      <c r="AB71" s="0" t="n">
        <v>1.42771447599585</v>
      </c>
      <c r="AC71" s="0" t="n">
        <f aca="false">0.2*S71+0.2*T71+0.2*U71+0.4*V71</f>
        <v>1.47538828212659</v>
      </c>
      <c r="AD71" s="0" t="n">
        <f aca="false">0.3*S71+0.3*U71+0.4*V71</f>
        <v>1.55222771245197</v>
      </c>
      <c r="AE71" s="0" t="n">
        <v>98</v>
      </c>
      <c r="AF71" s="0" t="n">
        <v>90</v>
      </c>
      <c r="AG71" s="2" t="n">
        <f aca="false">((S71-1)*100)-((V71-1)*100)-3*((W71-1)*100)</f>
        <v>21.164500662994</v>
      </c>
    </row>
    <row r="72" customFormat="false" ht="12.75" hidden="false" customHeight="false" outlineLevel="0" collapsed="false">
      <c r="C72" s="0" t="s">
        <v>173</v>
      </c>
      <c r="D72" s="0" t="s">
        <v>174</v>
      </c>
      <c r="E72" s="0" t="s">
        <v>51</v>
      </c>
      <c r="F72" s="9" t="n">
        <v>90609</v>
      </c>
      <c r="G72" s="10" t="n">
        <v>38.25</v>
      </c>
      <c r="H72" s="10" t="n">
        <v>48.625</v>
      </c>
      <c r="I72" s="10" t="n">
        <v>26.5</v>
      </c>
      <c r="J72" s="10" t="n">
        <v>31.5</v>
      </c>
      <c r="K72" s="10" t="n">
        <v>44.875</v>
      </c>
      <c r="L72" s="10" t="n">
        <v>47</v>
      </c>
      <c r="M72" s="7" t="n">
        <v>50.125</v>
      </c>
      <c r="N72" s="7" t="n">
        <v>49.125</v>
      </c>
      <c r="O72" s="7" t="n">
        <v>56.875</v>
      </c>
      <c r="P72" s="7" t="n">
        <v>52.5</v>
      </c>
      <c r="Q72" s="7" t="n">
        <v>34.125</v>
      </c>
      <c r="R72" s="7" t="n">
        <v>57.25</v>
      </c>
      <c r="S72" s="0" t="n">
        <v>2.62098511030739</v>
      </c>
      <c r="T72" s="0" t="n">
        <v>2.06170230562103</v>
      </c>
      <c r="U72" s="0" t="n">
        <v>1.89153960079121</v>
      </c>
      <c r="V72" s="0" t="n">
        <v>1.59131823437829</v>
      </c>
      <c r="W72" s="0" t="n">
        <v>1.11703014586001</v>
      </c>
      <c r="X72" s="0" t="n">
        <v>1.06650786250268</v>
      </c>
      <c r="Y72" s="0" t="n">
        <v>1.15778504189225</v>
      </c>
      <c r="Z72" s="0" t="n">
        <v>1.06873615869954</v>
      </c>
      <c r="AA72" s="0" t="n">
        <v>1.38934813309494</v>
      </c>
      <c r="AB72" s="0" t="n">
        <v>2.33075549486196</v>
      </c>
      <c r="AC72" s="0" t="n">
        <f aca="false">0.2*S72+0.2*T72+0.2*U72+0.4*V72</f>
        <v>1.95137269709524</v>
      </c>
      <c r="AD72" s="0" t="n">
        <f aca="false">0.3*S72+0.3*U72+0.4*V72</f>
        <v>1.9902847070809</v>
      </c>
      <c r="AE72" s="0" t="n">
        <v>99</v>
      </c>
      <c r="AF72" s="0" t="n">
        <v>97</v>
      </c>
      <c r="AG72" s="2" t="n">
        <f aca="false">((S72-1)*100)-((V72-1)*100)-3*((W72-1)*100)</f>
        <v>67.8576438349087</v>
      </c>
    </row>
    <row r="73" customFormat="false" ht="12.75" hidden="false" customHeight="false" outlineLevel="0" collapsed="false">
      <c r="C73" s="0" t="s">
        <v>305</v>
      </c>
      <c r="D73" s="0" t="s">
        <v>306</v>
      </c>
      <c r="E73" s="0" t="s">
        <v>51</v>
      </c>
      <c r="F73" s="9" t="n">
        <v>12067</v>
      </c>
      <c r="G73" s="10" t="n">
        <v>15.75</v>
      </c>
      <c r="H73" s="10" t="n">
        <v>28.125</v>
      </c>
      <c r="I73" s="10" t="n">
        <v>11.75</v>
      </c>
      <c r="J73" s="10" t="n">
        <v>9</v>
      </c>
      <c r="K73" s="10" t="n">
        <v>16.75</v>
      </c>
      <c r="L73" s="10" t="n">
        <v>18</v>
      </c>
      <c r="M73" s="7" t="n">
        <v>19.25</v>
      </c>
      <c r="N73" s="7" t="n">
        <v>20.375</v>
      </c>
      <c r="O73" s="7" t="n">
        <v>22.25</v>
      </c>
      <c r="P73" s="7" t="n">
        <v>23.5</v>
      </c>
      <c r="Q73" s="7" t="n">
        <v>23</v>
      </c>
      <c r="R73" s="7" t="n">
        <v>18.75</v>
      </c>
      <c r="S73" s="0" t="n">
        <v>2.44432287302089</v>
      </c>
      <c r="T73" s="0" t="n">
        <v>1.36886761817373</v>
      </c>
      <c r="U73" s="0" t="n">
        <v>1.63823442082593</v>
      </c>
      <c r="V73" s="0" t="n">
        <v>2.13885536472367</v>
      </c>
      <c r="W73" s="0" t="n">
        <v>1.14924180817028</v>
      </c>
      <c r="X73" s="0" t="n">
        <v>1.06944883360375</v>
      </c>
      <c r="Y73" s="0" t="n">
        <v>1.09201122648764</v>
      </c>
      <c r="Z73" s="0" t="n">
        <v>1.15337567105995</v>
      </c>
      <c r="AA73" s="0" t="n">
        <v>1.12880682547216</v>
      </c>
      <c r="AB73" s="0" t="n">
        <v>0.92023198575143</v>
      </c>
      <c r="AC73" s="0" t="n">
        <f aca="false">0.2*S73+0.2*T73+0.2*U73+0.4*V73</f>
        <v>1.94582712829358</v>
      </c>
      <c r="AD73" s="0" t="n">
        <f aca="false">0.3*S73+0.3*U73+0.4*V73</f>
        <v>2.08030933404352</v>
      </c>
      <c r="AE73" s="0" t="n">
        <v>72</v>
      </c>
      <c r="AF73" s="0" t="n">
        <v>97</v>
      </c>
      <c r="AG73" s="2" t="n">
        <f aca="false">((S73-1)*100)-((V73-1)*100)-3*((W73-1)*100)</f>
        <v>-14.2257916213636</v>
      </c>
    </row>
    <row r="74" customFormat="false" ht="12.75" hidden="false" customHeight="false" outlineLevel="0" collapsed="false">
      <c r="C74" s="0" t="s">
        <v>262</v>
      </c>
      <c r="D74" s="0" t="s">
        <v>263</v>
      </c>
      <c r="E74" s="0" t="s">
        <v>35</v>
      </c>
      <c r="F74" s="9" t="n">
        <v>58026</v>
      </c>
      <c r="G74" s="10" t="n">
        <v>6.5</v>
      </c>
      <c r="H74" s="10" t="n">
        <v>10.125</v>
      </c>
      <c r="I74" s="10" t="n">
        <v>8.5</v>
      </c>
      <c r="J74" s="10" t="n">
        <v>9.875</v>
      </c>
      <c r="K74" s="10" t="n">
        <v>14</v>
      </c>
      <c r="L74" s="10" t="n">
        <v>14.25</v>
      </c>
      <c r="M74" s="7" t="n">
        <v>16.25</v>
      </c>
      <c r="N74" s="7" t="n">
        <v>16.875</v>
      </c>
      <c r="O74" s="7" t="n">
        <v>14.625</v>
      </c>
      <c r="P74" s="7" t="n">
        <v>13</v>
      </c>
      <c r="Q74" s="7" t="n">
        <v>13.125</v>
      </c>
      <c r="R74" s="7" t="n">
        <v>19.75</v>
      </c>
      <c r="S74" s="0" t="n">
        <v>2.51964349400247</v>
      </c>
      <c r="T74" s="0" t="n">
        <v>1.61415299971983</v>
      </c>
      <c r="U74" s="0" t="n">
        <v>1.91867610319165</v>
      </c>
      <c r="V74" s="0" t="n">
        <v>1.64797138972344</v>
      </c>
      <c r="W74" s="0" t="n">
        <v>1.16240177322657</v>
      </c>
      <c r="X74" s="0" t="n">
        <v>1.14035799752685</v>
      </c>
      <c r="Y74" s="0" t="n">
        <v>1.08334833891821</v>
      </c>
      <c r="Z74" s="0" t="n">
        <v>0.964396413327478</v>
      </c>
      <c r="AA74" s="0" t="n">
        <v>0.975120729148785</v>
      </c>
      <c r="AB74" s="0" t="n">
        <v>1.4705276846087</v>
      </c>
      <c r="AC74" s="0" t="n">
        <f aca="false">0.2*S74+0.2*T74+0.2*U74+0.4*V74</f>
        <v>1.86968307527217</v>
      </c>
      <c r="AD74" s="0" t="n">
        <f aca="false">0.3*S74+0.3*U74+0.4*V74</f>
        <v>1.99068443504761</v>
      </c>
      <c r="AE74" s="0" t="n">
        <v>90</v>
      </c>
      <c r="AF74" s="0" t="n">
        <v>96</v>
      </c>
      <c r="AG74" s="2" t="n">
        <f aca="false">((S74-1)*100)-((V74-1)*100)-3*((W74-1)*100)</f>
        <v>38.4466784599312</v>
      </c>
    </row>
    <row r="75" customFormat="false" ht="12.75" hidden="false" customHeight="false" outlineLevel="0" collapsed="false">
      <c r="C75" s="0" t="s">
        <v>175</v>
      </c>
      <c r="D75" s="0" t="s">
        <v>176</v>
      </c>
      <c r="E75" s="0" t="s">
        <v>51</v>
      </c>
      <c r="F75" s="9" t="n">
        <v>75573</v>
      </c>
      <c r="G75" s="10" t="n">
        <v>13.75</v>
      </c>
      <c r="H75" s="10" t="n">
        <v>18.25</v>
      </c>
      <c r="I75" s="10" t="n">
        <v>14.125</v>
      </c>
      <c r="J75" s="10" t="n">
        <v>16.5</v>
      </c>
      <c r="K75" s="10" t="n">
        <v>19.5</v>
      </c>
      <c r="L75" s="10" t="n">
        <v>23.25</v>
      </c>
      <c r="M75" s="7" t="n">
        <v>23</v>
      </c>
      <c r="N75" s="7" t="n">
        <v>22.875</v>
      </c>
      <c r="O75" s="7" t="n">
        <v>28.875</v>
      </c>
      <c r="P75" s="7" t="n">
        <v>29</v>
      </c>
      <c r="Q75" s="7" t="n">
        <v>32.25</v>
      </c>
      <c r="R75" s="7" t="n">
        <v>51.625</v>
      </c>
      <c r="S75" s="0" t="n">
        <v>1.67266088137651</v>
      </c>
      <c r="T75" s="0" t="n">
        <v>1.26024469012012</v>
      </c>
      <c r="U75" s="0" t="n">
        <v>1.62827047421228</v>
      </c>
      <c r="V75" s="0" t="n">
        <v>1.39392841157706</v>
      </c>
      <c r="W75" s="0" t="n">
        <v>1.17946571266555</v>
      </c>
      <c r="X75" s="0" t="n">
        <v>0.98923638550435</v>
      </c>
      <c r="Y75" s="0" t="n">
        <v>1.26232667229134</v>
      </c>
      <c r="Z75" s="0" t="n">
        <v>1.26780995433713</v>
      </c>
      <c r="AA75" s="0" t="n">
        <v>1.40989327919081</v>
      </c>
      <c r="AB75" s="0" t="n">
        <v>2.25694740629341</v>
      </c>
      <c r="AC75" s="0" t="n">
        <f aca="false">0.2*S75+0.2*T75+0.2*U75+0.4*V75</f>
        <v>1.46980657377261</v>
      </c>
      <c r="AD75" s="0" t="n">
        <f aca="false">0.3*S75+0.3*U75+0.4*V75</f>
        <v>1.54785077130746</v>
      </c>
      <c r="AE75" s="0" t="n">
        <v>88</v>
      </c>
      <c r="AF75" s="0" t="n">
        <v>91</v>
      </c>
      <c r="AG75" s="2" t="n">
        <f aca="false">((S75-1)*100)-((V75-1)*100)-3*((W75-1)*100)</f>
        <v>-25.9664668197191</v>
      </c>
    </row>
    <row r="76" customFormat="false" ht="12.75" hidden="false" customHeight="false" outlineLevel="0" collapsed="false">
      <c r="C76" s="0" t="s">
        <v>177</v>
      </c>
      <c r="D76" s="0" t="s">
        <v>178</v>
      </c>
      <c r="E76" s="0" t="s">
        <v>35</v>
      </c>
      <c r="F76" s="9" t="n">
        <v>75308</v>
      </c>
      <c r="G76" s="10" t="n">
        <v>28.625</v>
      </c>
      <c r="H76" s="10" t="n">
        <v>40</v>
      </c>
      <c r="I76" s="10" t="n">
        <v>35</v>
      </c>
      <c r="J76" s="10" t="n">
        <v>21.625</v>
      </c>
      <c r="K76" s="10" t="n">
        <v>26.5</v>
      </c>
      <c r="L76" s="10" t="n">
        <v>30</v>
      </c>
      <c r="M76" s="7" t="n">
        <v>30</v>
      </c>
      <c r="N76" s="7" t="n">
        <v>30.25</v>
      </c>
      <c r="O76" s="7" t="n">
        <v>29.875</v>
      </c>
      <c r="P76" s="7" t="n">
        <v>37.625</v>
      </c>
      <c r="Q76" s="7" t="n">
        <v>26.5</v>
      </c>
      <c r="R76" s="7" t="n">
        <v>24.25</v>
      </c>
      <c r="S76" s="0" t="n">
        <v>2.14152615646632</v>
      </c>
      <c r="T76" s="0" t="n">
        <v>1.52475533069581</v>
      </c>
      <c r="U76" s="0" t="n">
        <v>1.73358634393295</v>
      </c>
      <c r="V76" s="0" t="n">
        <v>1.39384076829898</v>
      </c>
      <c r="W76" s="0" t="n">
        <v>1.13207452412227</v>
      </c>
      <c r="X76" s="0" t="n">
        <v>1.00000076577307</v>
      </c>
      <c r="Y76" s="0" t="n">
        <v>0.987604030305149</v>
      </c>
      <c r="Z76" s="0" t="n">
        <v>1.24814350795078</v>
      </c>
      <c r="AA76" s="0" t="n">
        <v>0.881971355638566</v>
      </c>
      <c r="AB76" s="0" t="n">
        <v>0.817334413643</v>
      </c>
      <c r="AC76" s="0" t="n">
        <f aca="false">0.2*S76+0.2*T76+0.2*U76+0.4*V76</f>
        <v>1.63750987353861</v>
      </c>
      <c r="AD76" s="0" t="n">
        <f aca="false">0.3*S76+0.3*U76+0.4*V76</f>
        <v>1.72007005743937</v>
      </c>
      <c r="AE76" s="0" t="n">
        <v>96</v>
      </c>
      <c r="AF76" s="0" t="n">
        <v>94</v>
      </c>
      <c r="AG76" s="2" t="n">
        <f aca="false">((S76-1)*100)-((V76-1)*100)-3*((W76-1)*100)</f>
        <v>35.146181580053</v>
      </c>
    </row>
    <row r="77" customFormat="false" ht="12.75" hidden="false" customHeight="false" outlineLevel="0" collapsed="false">
      <c r="C77" s="0" t="s">
        <v>179</v>
      </c>
      <c r="D77" s="0" t="s">
        <v>180</v>
      </c>
      <c r="E77" s="0" t="s">
        <v>35</v>
      </c>
      <c r="F77" s="9" t="n">
        <v>13856</v>
      </c>
      <c r="G77" s="10" t="n">
        <v>56.875</v>
      </c>
      <c r="H77" s="10" t="n">
        <v>75</v>
      </c>
      <c r="I77" s="10" t="n">
        <v>75.125</v>
      </c>
      <c r="J77" s="10" t="n">
        <v>25.625</v>
      </c>
      <c r="K77" s="10" t="n">
        <v>27</v>
      </c>
      <c r="L77" s="10" t="n">
        <v>33.25</v>
      </c>
      <c r="M77" s="7" t="n">
        <v>33</v>
      </c>
      <c r="N77" s="7" t="n">
        <v>31.875</v>
      </c>
      <c r="O77" s="7" t="n">
        <v>32.5</v>
      </c>
      <c r="P77" s="7" t="n">
        <v>30.25</v>
      </c>
      <c r="Q77" s="7" t="n">
        <v>29.75</v>
      </c>
      <c r="R77" s="7" t="n">
        <v>31.625</v>
      </c>
      <c r="S77" s="0" t="n">
        <v>1.76883055466967</v>
      </c>
      <c r="T77" s="0" t="n">
        <v>1.33548615736147</v>
      </c>
      <c r="U77" s="0" t="n">
        <v>1.32806288441451</v>
      </c>
      <c r="V77" s="0" t="n">
        <v>1.29265546385513</v>
      </c>
      <c r="W77" s="0" t="n">
        <v>1.22220748338922</v>
      </c>
      <c r="X77" s="0" t="n">
        <v>0.992481594313839</v>
      </c>
      <c r="Y77" s="0" t="n">
        <v>1.01960766597121</v>
      </c>
      <c r="Z77" s="0" t="n">
        <v>0.952744598920154</v>
      </c>
      <c r="AA77" s="0" t="n">
        <v>0.940759295147527</v>
      </c>
      <c r="AB77" s="0" t="n">
        <v>1.00774832188895</v>
      </c>
      <c r="AC77" s="0" t="n">
        <f aca="false">0.2*S77+0.2*T77+0.2*U77+0.4*V77</f>
        <v>1.40353810483118</v>
      </c>
      <c r="AD77" s="0" t="n">
        <f aca="false">0.3*S77+0.3*U77+0.4*V77</f>
        <v>1.44613021726731</v>
      </c>
      <c r="AE77" s="0" t="n">
        <v>96</v>
      </c>
      <c r="AF77" s="0" t="n">
        <v>88</v>
      </c>
      <c r="AG77" s="2" t="n">
        <f aca="false">((S77-1)*100)-((V77-1)*100)-3*((W77-1)*100)</f>
        <v>-19.0447359353104</v>
      </c>
    </row>
    <row r="78" customFormat="false" ht="12.75" hidden="false" customHeight="false" outlineLevel="0" collapsed="false">
      <c r="C78" s="0" t="s">
        <v>181</v>
      </c>
      <c r="D78" s="0" t="s">
        <v>182</v>
      </c>
      <c r="E78" s="0" t="s">
        <v>35</v>
      </c>
      <c r="F78" s="9" t="n">
        <v>13901</v>
      </c>
      <c r="G78" s="10" t="n">
        <v>36.875</v>
      </c>
      <c r="H78" s="10" t="n">
        <v>43.25</v>
      </c>
      <c r="I78" s="10" t="n">
        <v>45.125</v>
      </c>
      <c r="J78" s="10" t="n">
        <v>48.625</v>
      </c>
      <c r="K78" s="10" t="n">
        <v>56.875</v>
      </c>
      <c r="L78" s="10" t="n">
        <v>67.75</v>
      </c>
      <c r="M78" s="7" t="n">
        <v>66</v>
      </c>
      <c r="N78" s="7" t="n">
        <v>65.375</v>
      </c>
      <c r="O78" s="7" t="n">
        <v>68.5</v>
      </c>
      <c r="P78" s="7" t="n">
        <v>66.125</v>
      </c>
      <c r="Q78" s="7" t="n">
        <v>73.625</v>
      </c>
      <c r="R78" s="7" t="n">
        <v>76</v>
      </c>
      <c r="S78" s="0" t="n">
        <v>1.85339781211897</v>
      </c>
      <c r="T78" s="0" t="n">
        <v>1.56576266902868</v>
      </c>
      <c r="U78" s="0" t="n">
        <v>1.48910225744673</v>
      </c>
      <c r="V78" s="0" t="n">
        <v>1.36882078919124</v>
      </c>
      <c r="W78" s="0" t="n">
        <v>1.16045995269089</v>
      </c>
      <c r="X78" s="0" t="n">
        <v>0.97417107558761</v>
      </c>
      <c r="Y78" s="0" t="n">
        <v>1.05451302178947</v>
      </c>
      <c r="Z78" s="0" t="n">
        <v>1.01794311066616</v>
      </c>
      <c r="AA78" s="0" t="n">
        <v>1.14082960330399</v>
      </c>
      <c r="AB78" s="0" t="n">
        <v>1.20358017214674</v>
      </c>
      <c r="AC78" s="0" t="n">
        <f aca="false">0.2*S78+0.2*T78+0.2*U78+0.4*V78</f>
        <v>1.52918086339537</v>
      </c>
      <c r="AD78" s="0" t="n">
        <f aca="false">0.3*S78+0.3*U78+0.4*V78</f>
        <v>1.55027833654621</v>
      </c>
      <c r="AE78" s="0" t="n">
        <v>96</v>
      </c>
      <c r="AF78" s="0" t="n">
        <v>92</v>
      </c>
      <c r="AG78" s="2" t="n">
        <f aca="false">((S78-1)*100)-((V78-1)*100)-3*((W78-1)*100)</f>
        <v>0.319716485506241</v>
      </c>
    </row>
    <row r="79" customFormat="false" ht="12.75" hidden="false" customHeight="false" outlineLevel="0" collapsed="false">
      <c r="C79" s="0" t="s">
        <v>183</v>
      </c>
      <c r="D79" s="0" t="s">
        <v>184</v>
      </c>
      <c r="E79" s="0" t="s">
        <v>44</v>
      </c>
      <c r="F79" s="9" t="n">
        <v>63300</v>
      </c>
      <c r="G79" s="10" t="n">
        <v>13</v>
      </c>
      <c r="H79" s="10" t="n">
        <v>14</v>
      </c>
      <c r="I79" s="10" t="n">
        <v>14.125</v>
      </c>
      <c r="J79" s="10" t="n">
        <v>14.5</v>
      </c>
      <c r="K79" s="10" t="n">
        <v>16.125</v>
      </c>
      <c r="L79" s="10" t="n">
        <v>17.625</v>
      </c>
      <c r="M79" s="7" t="n">
        <v>17.625</v>
      </c>
      <c r="N79" s="7" t="n">
        <v>17.625</v>
      </c>
      <c r="O79" s="7" t="n">
        <v>21.875</v>
      </c>
      <c r="P79" s="7" t="n">
        <v>21.75</v>
      </c>
      <c r="Q79" s="7" t="n">
        <v>23.5</v>
      </c>
      <c r="R79" s="7" t="n">
        <v>18.875</v>
      </c>
      <c r="S79" s="0" t="n">
        <v>1.35589983238998</v>
      </c>
      <c r="T79" s="0" t="n">
        <v>1.25905024969816</v>
      </c>
      <c r="U79" s="0" t="n">
        <v>1.24789856415539</v>
      </c>
      <c r="V79" s="0" t="n">
        <v>1.21556397778389</v>
      </c>
      <c r="W79" s="0" t="n">
        <v>1.09303751811564</v>
      </c>
      <c r="X79" s="0" t="n">
        <v>1.00000870916534</v>
      </c>
      <c r="Y79" s="0" t="n">
        <v>1.24112108615591</v>
      </c>
      <c r="Z79" s="0" t="n">
        <v>1.23404721367669</v>
      </c>
      <c r="AA79" s="0" t="n">
        <v>1.33334671558508</v>
      </c>
      <c r="AB79" s="0" t="n">
        <v>1.07095821451956</v>
      </c>
      <c r="AC79" s="0" t="n">
        <f aca="false">0.2*S79+0.2*T79+0.2*U79+0.4*V79</f>
        <v>1.25879532036226</v>
      </c>
      <c r="AD79" s="0" t="n">
        <f aca="false">0.3*S79+0.3*U79+0.4*V79</f>
        <v>1.26736511007717</v>
      </c>
      <c r="AE79" s="0" t="n">
        <v>79</v>
      </c>
      <c r="AF79" s="0" t="n">
        <v>82</v>
      </c>
      <c r="AG79" s="2" t="n">
        <f aca="false">((S79-1)*100)-((V79-1)*100)-3*((W79-1)*100)</f>
        <v>-13.8776699740822</v>
      </c>
    </row>
    <row r="80" customFormat="false" ht="12.75" hidden="false" customHeight="false" outlineLevel="0" collapsed="false">
      <c r="C80" s="0" t="s">
        <v>264</v>
      </c>
      <c r="D80" s="0" t="s">
        <v>265</v>
      </c>
      <c r="E80" s="0" t="s">
        <v>51</v>
      </c>
      <c r="F80" s="9" t="n">
        <v>64064</v>
      </c>
      <c r="G80" s="10" t="n">
        <v>39.25</v>
      </c>
      <c r="H80" s="10" t="n">
        <v>38.25</v>
      </c>
      <c r="I80" s="10" t="n">
        <v>33.25</v>
      </c>
      <c r="J80" s="10" t="n">
        <v>38.25</v>
      </c>
      <c r="K80" s="10" t="n">
        <v>43.75</v>
      </c>
      <c r="L80" s="10" t="n">
        <v>42</v>
      </c>
      <c r="M80" s="7" t="n">
        <v>42.5</v>
      </c>
      <c r="N80" s="7" t="n">
        <v>44</v>
      </c>
      <c r="O80" s="7" t="n">
        <v>52</v>
      </c>
      <c r="P80" s="7" t="n">
        <v>52.75</v>
      </c>
      <c r="Q80" s="7" t="n">
        <v>61.5</v>
      </c>
      <c r="R80" s="7" t="n">
        <v>49</v>
      </c>
      <c r="S80" s="0" t="n">
        <v>1.08292244583702</v>
      </c>
      <c r="T80" s="0" t="n">
        <v>1.11120754307395</v>
      </c>
      <c r="U80" s="0" t="n">
        <v>1.27829749100457</v>
      </c>
      <c r="V80" s="0" t="n">
        <v>1.11114527113389</v>
      </c>
      <c r="W80" s="0" t="n">
        <v>0.971442587929948</v>
      </c>
      <c r="X80" s="0" t="n">
        <v>1.01190553885102</v>
      </c>
      <c r="Y80" s="0" t="n">
        <v>1.18178663808761</v>
      </c>
      <c r="Z80" s="0" t="n">
        <v>1.19887104180151</v>
      </c>
      <c r="AA80" s="0" t="n">
        <v>1.39769353164634</v>
      </c>
      <c r="AB80" s="0" t="n">
        <v>1.1136298168255</v>
      </c>
      <c r="AC80" s="0" t="n">
        <f aca="false">0.2*S80+0.2*T80+0.2*U80+0.4*V80</f>
        <v>1.13894360443666</v>
      </c>
      <c r="AD80" s="0" t="n">
        <f aca="false">0.3*S80+0.3*U80+0.4*V80</f>
        <v>1.15282408950603</v>
      </c>
      <c r="AE80" s="0" t="n">
        <v>79</v>
      </c>
      <c r="AF80" s="0" t="n">
        <v>66</v>
      </c>
      <c r="AG80" s="2" t="n">
        <f aca="false">((S80-1)*100)-((V80-1)*100)-3*((W80-1)*100)</f>
        <v>5.74494109132866</v>
      </c>
    </row>
    <row r="81" customFormat="false" ht="12.75" hidden="false" customHeight="false" outlineLevel="0" collapsed="false">
      <c r="C81" s="0" t="s">
        <v>307</v>
      </c>
      <c r="D81" s="0" t="s">
        <v>308</v>
      </c>
      <c r="E81" s="0" t="s">
        <v>51</v>
      </c>
      <c r="F81" s="9" t="n">
        <v>11215</v>
      </c>
      <c r="G81" s="10" t="n">
        <v>27.75</v>
      </c>
      <c r="H81" s="10" t="n">
        <v>33</v>
      </c>
      <c r="I81" s="10" t="n">
        <v>33.75</v>
      </c>
      <c r="J81" s="10" t="n">
        <v>35</v>
      </c>
      <c r="K81" s="10" t="n">
        <v>43.25</v>
      </c>
      <c r="L81" s="10" t="n">
        <v>52.5</v>
      </c>
      <c r="M81" s="7" t="n">
        <v>52.5</v>
      </c>
      <c r="N81" s="7" t="n">
        <v>53</v>
      </c>
      <c r="O81" s="7" t="n">
        <v>51.5</v>
      </c>
      <c r="P81" s="7" t="n">
        <v>38.5</v>
      </c>
      <c r="Q81" s="7" t="n">
        <v>35</v>
      </c>
      <c r="R81" s="7" t="n">
        <v>38.625</v>
      </c>
      <c r="S81" s="0" t="n">
        <v>1.89198778143358</v>
      </c>
      <c r="T81" s="0" t="n">
        <v>1.59095234274639</v>
      </c>
      <c r="U81" s="0" t="n">
        <v>1.55555772979307</v>
      </c>
      <c r="V81" s="0" t="n">
        <v>1.50001678086434</v>
      </c>
      <c r="W81" s="0" t="n">
        <v>1.21385906310112</v>
      </c>
      <c r="X81" s="0" t="n">
        <v>0.99998976391636</v>
      </c>
      <c r="Y81" s="0" t="n">
        <v>0.971691014887115</v>
      </c>
      <c r="Z81" s="0" t="n">
        <v>1.45282894238495</v>
      </c>
      <c r="AA81" s="0" t="n">
        <v>1.32077676773924</v>
      </c>
      <c r="AB81" s="0" t="n">
        <v>1.45755896765132</v>
      </c>
      <c r="AC81" s="0" t="n">
        <f aca="false">0.2*S81+0.2*T81+0.2*U81+0.4*V81</f>
        <v>1.60770628314034</v>
      </c>
      <c r="AD81" s="0" t="n">
        <f aca="false">0.3*S81+0.3*U81+0.4*V81</f>
        <v>1.63427036571373</v>
      </c>
      <c r="AE81" s="0" t="n">
        <v>87</v>
      </c>
      <c r="AF81" s="0" t="n">
        <v>94</v>
      </c>
      <c r="AG81" s="2" t="n">
        <f aca="false">((S81-1)*100)-((V81-1)*100)-3*((W81-1)*100)</f>
        <v>-24.960618873411</v>
      </c>
    </row>
    <row r="82" customFormat="false" ht="12.75" hidden="false" customHeight="false" outlineLevel="0" collapsed="false">
      <c r="C82" s="0" t="s">
        <v>191</v>
      </c>
      <c r="D82" s="0" t="s">
        <v>192</v>
      </c>
      <c r="E82" s="0" t="s">
        <v>35</v>
      </c>
      <c r="F82" s="9" t="n">
        <v>52089</v>
      </c>
      <c r="G82" s="10" t="n">
        <v>29</v>
      </c>
      <c r="H82" s="10" t="n">
        <v>39.75</v>
      </c>
      <c r="I82" s="10" t="n">
        <v>39.5</v>
      </c>
      <c r="J82" s="10" t="n">
        <v>39</v>
      </c>
      <c r="K82" s="10" t="n">
        <v>46.25</v>
      </c>
      <c r="L82" s="10" t="n">
        <v>48.125</v>
      </c>
      <c r="M82" s="7" t="n">
        <v>50</v>
      </c>
      <c r="N82" s="7" t="n">
        <v>50.375</v>
      </c>
      <c r="O82" s="7" t="n">
        <v>30.75</v>
      </c>
      <c r="P82" s="7" t="n">
        <v>31.5</v>
      </c>
      <c r="Q82" s="7" t="n">
        <v>28</v>
      </c>
      <c r="R82" s="7" t="n">
        <v>24.625</v>
      </c>
      <c r="S82" s="0" t="n">
        <v>1.74311173307609</v>
      </c>
      <c r="T82" s="0" t="n">
        <v>1.26762707588223</v>
      </c>
      <c r="U82" s="0" t="n">
        <v>1.27221022528432</v>
      </c>
      <c r="V82" s="0" t="n">
        <v>1.28524006896493</v>
      </c>
      <c r="W82" s="0" t="n">
        <v>1.08106988108958</v>
      </c>
      <c r="X82" s="0" t="n">
        <v>1.03896359220839</v>
      </c>
      <c r="Y82" s="0" t="n">
        <v>0.917687055343372</v>
      </c>
      <c r="Z82" s="0" t="n">
        <v>0.942395256646689</v>
      </c>
      <c r="AA82" s="0" t="n">
        <v>0.839968533082986</v>
      </c>
      <c r="AB82" s="0" t="n">
        <v>0.743520035944508</v>
      </c>
      <c r="AC82" s="0" t="n">
        <f aca="false">0.2*S82+0.2*T82+0.2*U82+0.4*V82</f>
        <v>1.3706858344345</v>
      </c>
      <c r="AD82" s="0" t="n">
        <f aca="false">0.3*S82+0.3*U82+0.4*V82</f>
        <v>1.4186926150941</v>
      </c>
      <c r="AE82" s="0" t="n">
        <v>94</v>
      </c>
      <c r="AF82" s="0" t="n">
        <v>87</v>
      </c>
      <c r="AG82" s="2" t="n">
        <f aca="false">((S82-1)*100)-((V82-1)*100)-3*((W82-1)*100)</f>
        <v>21.4662020842429</v>
      </c>
    </row>
    <row r="83" customFormat="false" ht="12.75" hidden="false" customHeight="false" outlineLevel="0" collapsed="false">
      <c r="C83" s="0" t="s">
        <v>193</v>
      </c>
      <c r="D83" s="0" t="s">
        <v>194</v>
      </c>
      <c r="E83" s="0" t="s">
        <v>35</v>
      </c>
      <c r="F83" s="9" t="n">
        <v>22840</v>
      </c>
      <c r="G83" s="10" t="n">
        <v>27.25</v>
      </c>
      <c r="H83" s="10" t="n">
        <v>30</v>
      </c>
      <c r="I83" s="10" t="n">
        <v>25.75</v>
      </c>
      <c r="J83" s="10" t="n">
        <v>30.125</v>
      </c>
      <c r="K83" s="10" t="n">
        <v>33.5</v>
      </c>
      <c r="L83" s="10" t="n">
        <v>35</v>
      </c>
      <c r="M83" s="7" t="n">
        <v>35</v>
      </c>
      <c r="N83" s="7" t="n">
        <v>35.625</v>
      </c>
      <c r="O83" s="7" t="n">
        <v>40.5</v>
      </c>
      <c r="P83" s="7" t="n">
        <v>38.125</v>
      </c>
      <c r="Q83" s="7" t="n">
        <v>42.625</v>
      </c>
      <c r="R83" s="7" t="n">
        <v>50.625</v>
      </c>
      <c r="S83" s="0" t="n">
        <v>1.32327418719881</v>
      </c>
      <c r="T83" s="0" t="n">
        <v>1.19344235515783</v>
      </c>
      <c r="U83" s="0" t="n">
        <v>1.3792150192678</v>
      </c>
      <c r="V83" s="0" t="n">
        <v>1.16963983338755</v>
      </c>
      <c r="W83" s="0" t="n">
        <v>1.05176891644525</v>
      </c>
      <c r="X83" s="0" t="n">
        <v>1.0067008467625</v>
      </c>
      <c r="Y83" s="0" t="n">
        <v>1.13683716987411</v>
      </c>
      <c r="Z83" s="0" t="n">
        <v>1.0766515662135</v>
      </c>
      <c r="AA83" s="0" t="n">
        <v>1.21011900944494</v>
      </c>
      <c r="AB83" s="0" t="n">
        <v>1.45849646390477</v>
      </c>
      <c r="AC83" s="0" t="n">
        <f aca="false">0.2*S83+0.2*T83+0.2*U83+0.4*V83</f>
        <v>1.24704224567991</v>
      </c>
      <c r="AD83" s="0" t="n">
        <f aca="false">0.3*S83+0.3*U83+0.4*V83</f>
        <v>1.278602695295</v>
      </c>
      <c r="AE83" s="0" t="n">
        <v>87</v>
      </c>
      <c r="AF83" s="0" t="n">
        <v>77</v>
      </c>
      <c r="AG83" s="2" t="n">
        <f aca="false">((S83-1)*100)-((V83-1)*100)-3*((W83-1)*100)</f>
        <v>-0.167239552449928</v>
      </c>
    </row>
    <row r="84" customFormat="false" ht="12.75" hidden="false" customHeight="false" outlineLevel="0" collapsed="false">
      <c r="C84" s="0" t="s">
        <v>197</v>
      </c>
      <c r="D84" s="0" t="s">
        <v>198</v>
      </c>
      <c r="E84" s="0" t="s">
        <v>51</v>
      </c>
      <c r="F84" s="9" t="n">
        <v>69199</v>
      </c>
      <c r="G84" s="10" t="n">
        <v>37</v>
      </c>
      <c r="H84" s="10" t="n">
        <v>40.25</v>
      </c>
      <c r="I84" s="10" t="n">
        <v>36.25</v>
      </c>
      <c r="J84" s="10" t="n">
        <v>27.5</v>
      </c>
      <c r="K84" s="10" t="n">
        <v>35.5</v>
      </c>
      <c r="L84" s="10" t="n">
        <v>38</v>
      </c>
      <c r="M84" s="7" t="n">
        <v>38.5</v>
      </c>
      <c r="N84" s="7" t="n">
        <v>38.25</v>
      </c>
      <c r="O84" s="7" t="n">
        <v>38.375</v>
      </c>
      <c r="P84" s="7" t="n">
        <v>35.25</v>
      </c>
      <c r="Q84" s="7" t="n">
        <v>37.75</v>
      </c>
      <c r="R84" s="7" t="n">
        <v>34</v>
      </c>
      <c r="S84" s="0" t="n">
        <v>1.57858153889401</v>
      </c>
      <c r="T84" s="0" t="n">
        <v>1.44684582860243</v>
      </c>
      <c r="U84" s="0" t="n">
        <v>1.60248725625505</v>
      </c>
      <c r="V84" s="0" t="n">
        <v>1.40373464847642</v>
      </c>
      <c r="W84" s="0" t="n">
        <v>1.08450641458245</v>
      </c>
      <c r="X84" s="0" t="n">
        <v>1.0131579983344</v>
      </c>
      <c r="Y84" s="0" t="n">
        <v>1.0032747295053</v>
      </c>
      <c r="Z84" s="0" t="n">
        <v>0.923751016290414</v>
      </c>
      <c r="AA84" s="0" t="n">
        <v>0.991812719858176</v>
      </c>
      <c r="AB84" s="0" t="n">
        <v>1.34601811984191</v>
      </c>
      <c r="AC84" s="0" t="n">
        <f aca="false">0.2*S84+0.2*T84+0.2*U84+0.4*V84</f>
        <v>1.48707678414087</v>
      </c>
      <c r="AD84" s="0" t="n">
        <f aca="false">0.3*S84+0.3*U84+0.4*V84</f>
        <v>1.51581449793529</v>
      </c>
      <c r="AE84" s="0" t="n">
        <v>96</v>
      </c>
      <c r="AF84" s="0" t="n">
        <v>90</v>
      </c>
      <c r="AG84" s="2" t="n">
        <f aca="false">((S84-1)*100)-((V84-1)*100)-3*((W84-1)*100)</f>
        <v>-7.86723533297491</v>
      </c>
    </row>
    <row r="85" customFormat="false" ht="12.75" hidden="false" customHeight="false" outlineLevel="0" collapsed="false">
      <c r="C85" s="0" t="s">
        <v>199</v>
      </c>
      <c r="D85" s="0" t="s">
        <v>200</v>
      </c>
      <c r="E85" s="0" t="s">
        <v>51</v>
      </c>
      <c r="F85" s="9" t="n">
        <v>70018</v>
      </c>
      <c r="G85" s="10" t="n">
        <v>12</v>
      </c>
      <c r="H85" s="10" t="n">
        <v>14.25</v>
      </c>
      <c r="I85" s="10" t="n">
        <v>13.125</v>
      </c>
      <c r="J85" s="10" t="n">
        <v>14.125</v>
      </c>
      <c r="K85" s="10" t="n">
        <v>16.375</v>
      </c>
      <c r="L85" s="10" t="n">
        <v>17</v>
      </c>
      <c r="M85" s="7" t="n">
        <v>16.625</v>
      </c>
      <c r="N85" s="7" t="n">
        <v>17.125</v>
      </c>
      <c r="O85" s="7" t="n">
        <v>20.75</v>
      </c>
      <c r="P85" s="7" t="n">
        <v>20.375</v>
      </c>
      <c r="Q85" s="7" t="n">
        <v>24.75</v>
      </c>
      <c r="R85" s="7" t="n">
        <v>25.25</v>
      </c>
      <c r="S85" s="0" t="n">
        <v>1.41609893499183</v>
      </c>
      <c r="T85" s="0" t="n">
        <v>1.18540610523299</v>
      </c>
      <c r="U85" s="0" t="n">
        <v>1.28028748849295</v>
      </c>
      <c r="V85" s="0" t="n">
        <v>1.18271622097256</v>
      </c>
      <c r="W85" s="0" t="n">
        <v>1.01529649229486</v>
      </c>
      <c r="X85" s="0" t="n">
        <v>0.977953773191133</v>
      </c>
      <c r="Y85" s="0" t="n">
        <v>1.21631531727355</v>
      </c>
      <c r="Z85" s="0" t="n">
        <v>1.1943107109099</v>
      </c>
      <c r="AA85" s="0" t="n">
        <v>1.45610626781212</v>
      </c>
      <c r="AB85" s="0" t="n">
        <v>1.49476983820193</v>
      </c>
      <c r="AC85" s="0" t="n">
        <f aca="false">0.2*S85+0.2*T85+0.2*U85+0.4*V85</f>
        <v>1.24944499413258</v>
      </c>
      <c r="AD85" s="0" t="n">
        <f aca="false">0.3*S85+0.3*U85+0.4*V85</f>
        <v>1.28200241543446</v>
      </c>
      <c r="AE85" s="0" t="n">
        <v>93</v>
      </c>
      <c r="AF85" s="0" t="n">
        <v>80</v>
      </c>
      <c r="AG85" s="2" t="n">
        <f aca="false">((S85-1)*100)-((V85-1)*100)-3*((W85-1)*100)</f>
        <v>18.7493237134703</v>
      </c>
    </row>
    <row r="86" customFormat="false" ht="12.75" hidden="false" customHeight="false" outlineLevel="0" collapsed="false">
      <c r="C86" s="0" t="s">
        <v>267</v>
      </c>
      <c r="D86" s="0" t="s">
        <v>268</v>
      </c>
      <c r="E86" s="0" t="s">
        <v>51</v>
      </c>
      <c r="F86" s="9" t="n">
        <v>70923</v>
      </c>
      <c r="G86" s="10" t="n">
        <v>11.5</v>
      </c>
      <c r="H86" s="10" t="n">
        <v>11.5</v>
      </c>
      <c r="I86" s="10" t="n">
        <v>12.75</v>
      </c>
      <c r="J86" s="10" t="n">
        <v>18</v>
      </c>
      <c r="K86" s="10" t="n">
        <v>26.625</v>
      </c>
      <c r="L86" s="10" t="n">
        <v>30.25</v>
      </c>
      <c r="M86" s="7" t="n">
        <v>30.5</v>
      </c>
      <c r="N86" s="7" t="n">
        <v>30.625</v>
      </c>
      <c r="O86" s="7" t="n">
        <v>39</v>
      </c>
      <c r="P86" s="7" t="n">
        <v>24.25</v>
      </c>
      <c r="Q86" s="7" t="n">
        <v>22.75</v>
      </c>
      <c r="R86" s="7" t="n">
        <v>17.5</v>
      </c>
      <c r="S86" s="0" t="n">
        <v>2.65243281422187</v>
      </c>
      <c r="T86" s="0" t="n">
        <v>2.65243614728464</v>
      </c>
      <c r="U86" s="0" t="n">
        <v>2.39229829045</v>
      </c>
      <c r="V86" s="0" t="n">
        <v>1.69449534015067</v>
      </c>
      <c r="W86" s="0" t="n">
        <v>1.14553342813901</v>
      </c>
      <c r="X86" s="0" t="n">
        <v>1.00825669466638</v>
      </c>
      <c r="Y86" s="0" t="n">
        <v>1.27345396048767</v>
      </c>
      <c r="Z86" s="0" t="n">
        <v>1.58369097695562</v>
      </c>
      <c r="AA86" s="0" t="n">
        <v>1.48573799560879</v>
      </c>
      <c r="AB86" s="0" t="n">
        <v>1.14288293317951</v>
      </c>
      <c r="AC86" s="0" t="n">
        <f aca="false">0.2*S86+0.2*T86+0.2*U86+0.4*V86</f>
        <v>2.21723158645157</v>
      </c>
      <c r="AD86" s="0" t="n">
        <f aca="false">0.3*S86+0.3*U86+0.4*V86</f>
        <v>2.19121746746183</v>
      </c>
      <c r="AE86" s="0" t="n">
        <v>97</v>
      </c>
      <c r="AF86" s="0" t="n">
        <v>98</v>
      </c>
      <c r="AG86" s="2" t="n">
        <f aca="false">((S86-1)*100)-((V86-1)*100)-3*((W86-1)*100)</f>
        <v>52.1337189654174</v>
      </c>
    </row>
    <row r="87" customFormat="false" ht="12.75" hidden="false" customHeight="false" outlineLevel="0" collapsed="false">
      <c r="C87" s="0" t="s">
        <v>309</v>
      </c>
      <c r="D87" s="0" t="s">
        <v>204</v>
      </c>
      <c r="E87" s="0" t="s">
        <v>51</v>
      </c>
      <c r="F87" s="9" t="n">
        <v>68591</v>
      </c>
      <c r="G87" s="10" t="n">
        <v>44</v>
      </c>
      <c r="H87" s="10" t="n">
        <v>32.75</v>
      </c>
      <c r="I87" s="10" t="n">
        <v>29.25</v>
      </c>
      <c r="J87" s="10" t="n">
        <v>35</v>
      </c>
      <c r="K87" s="10" t="n">
        <v>39.25</v>
      </c>
      <c r="L87" s="10" t="n">
        <v>43.875</v>
      </c>
      <c r="M87" s="7" t="n">
        <v>45.75</v>
      </c>
      <c r="N87" s="7" t="n">
        <v>45.5</v>
      </c>
      <c r="O87" s="7" t="n">
        <v>50.25</v>
      </c>
      <c r="P87" s="7" t="n">
        <v>41.5</v>
      </c>
      <c r="Q87" s="7" t="n">
        <v>49.625</v>
      </c>
      <c r="R87" s="7" t="n">
        <v>43.75</v>
      </c>
      <c r="S87" s="0" t="n">
        <v>2.07950945595639</v>
      </c>
      <c r="T87" s="0" t="n">
        <v>1.39690248986191</v>
      </c>
      <c r="U87" s="0" t="n">
        <v>1.56410906348629</v>
      </c>
      <c r="V87" s="0" t="n">
        <v>1.30716391972362</v>
      </c>
      <c r="W87" s="0" t="n">
        <v>1.16561894778437</v>
      </c>
      <c r="X87" s="0" t="n">
        <v>1.04273971922397</v>
      </c>
      <c r="Y87" s="0" t="n">
        <v>1.10438278046713</v>
      </c>
      <c r="Z87" s="0" t="n">
        <v>0.912052719223396</v>
      </c>
      <c r="AA87" s="0" t="n">
        <v>1.09063197392505</v>
      </c>
      <c r="AB87" s="0" t="n">
        <v>0.96152657528701</v>
      </c>
      <c r="AC87" s="0" t="n">
        <f aca="false">0.2*S87+0.2*T87+0.2*U87+0.4*V87</f>
        <v>1.53096976975037</v>
      </c>
      <c r="AD87" s="0" t="n">
        <f aca="false">0.3*S87+0.3*U87+0.4*V87</f>
        <v>1.61595112372225</v>
      </c>
      <c r="AE87" s="0" t="n">
        <v>97</v>
      </c>
      <c r="AF87" s="0" t="n">
        <v>92</v>
      </c>
      <c r="AG87" s="2" t="n">
        <f aca="false">((S87-1)*100)-((V87-1)*100)-3*((W87-1)*100)</f>
        <v>27.5488692879665</v>
      </c>
    </row>
    <row r="88" customFormat="false" ht="12.75" hidden="false" customHeight="false" outlineLevel="0" collapsed="false">
      <c r="C88" s="0" t="s">
        <v>205</v>
      </c>
      <c r="D88" s="0" t="s">
        <v>206</v>
      </c>
      <c r="E88" s="0" t="s">
        <v>35</v>
      </c>
      <c r="F88" s="9" t="n">
        <v>71124</v>
      </c>
      <c r="G88" s="10" t="n">
        <v>26.5</v>
      </c>
      <c r="H88" s="10" t="n">
        <v>31.75</v>
      </c>
      <c r="I88" s="10" t="n">
        <v>30.125</v>
      </c>
      <c r="J88" s="10" t="n">
        <v>31.75</v>
      </c>
      <c r="K88" s="10" t="n">
        <v>37.5</v>
      </c>
      <c r="L88" s="10" t="n">
        <v>39.75</v>
      </c>
      <c r="M88" s="7" t="n">
        <v>40.25</v>
      </c>
      <c r="N88" s="7" t="n">
        <v>40</v>
      </c>
      <c r="O88" s="7" t="n">
        <v>43.625</v>
      </c>
      <c r="P88" s="7" t="n">
        <v>33.875</v>
      </c>
      <c r="Q88" s="7" t="n">
        <v>33.75</v>
      </c>
      <c r="R88" s="7" t="n">
        <v>32.75</v>
      </c>
      <c r="S88" s="0" t="n">
        <v>1.56066056167765</v>
      </c>
      <c r="T88" s="0" t="n">
        <v>1.29306158388856</v>
      </c>
      <c r="U88" s="0" t="n">
        <v>1.35429013740479</v>
      </c>
      <c r="V88" s="0" t="n">
        <v>1.27641932286824</v>
      </c>
      <c r="W88" s="0" t="n">
        <v>1.07334128458599</v>
      </c>
      <c r="X88" s="0" t="n">
        <v>1.01258925784627</v>
      </c>
      <c r="Y88" s="0" t="n">
        <v>1.09660809656423</v>
      </c>
      <c r="Z88" s="0" t="n">
        <v>0.851525327072128</v>
      </c>
      <c r="AA88" s="0" t="n">
        <v>0.854345478765452</v>
      </c>
      <c r="AB88" s="0" t="n">
        <v>0.84013678223096</v>
      </c>
      <c r="AC88" s="0" t="n">
        <f aca="false">0.2*S88+0.2*T88+0.2*U88+0.4*V88</f>
        <v>1.3521701857415</v>
      </c>
      <c r="AD88" s="0" t="n">
        <f aca="false">0.3*S88+0.3*U88+0.4*V88</f>
        <v>1.38505293887203</v>
      </c>
      <c r="AE88" s="0" t="n">
        <v>88</v>
      </c>
      <c r="AF88" s="0" t="n">
        <v>86</v>
      </c>
      <c r="AG88" s="2" t="n">
        <f aca="false">((S88-1)*100)-((V88-1)*100)-3*((W88-1)*100)</f>
        <v>6.42173850514321</v>
      </c>
    </row>
    <row r="89" customFormat="false" ht="12.75" hidden="false" customHeight="false" outlineLevel="0" collapsed="false">
      <c r="C89" s="0" t="s">
        <v>310</v>
      </c>
      <c r="D89" s="0" t="s">
        <v>311</v>
      </c>
      <c r="E89" s="0" t="s">
        <v>35</v>
      </c>
      <c r="F89" s="9" t="n">
        <v>65074</v>
      </c>
      <c r="G89" s="10" t="n">
        <v>8.625</v>
      </c>
      <c r="H89" s="10" t="n">
        <v>10.75</v>
      </c>
      <c r="I89" s="10" t="n">
        <v>7.75</v>
      </c>
      <c r="J89" s="10" t="n">
        <v>7</v>
      </c>
      <c r="K89" s="10" t="n">
        <v>8.875</v>
      </c>
      <c r="L89" s="10" t="n">
        <v>10.5</v>
      </c>
      <c r="M89" s="7" t="n">
        <v>11.25</v>
      </c>
      <c r="N89" s="7" t="n">
        <v>11.875</v>
      </c>
      <c r="O89" s="7" t="n">
        <v>13.75</v>
      </c>
      <c r="P89" s="7" t="n">
        <v>13.625</v>
      </c>
      <c r="Q89" s="7" t="n">
        <v>15.5</v>
      </c>
      <c r="R89" s="7" t="n">
        <v>21.5</v>
      </c>
      <c r="S89" s="0" t="n">
        <v>1.3044086796343</v>
      </c>
      <c r="T89" s="0" t="n">
        <v>1.0465508901971</v>
      </c>
      <c r="U89" s="0" t="n">
        <v>1.45164206439771</v>
      </c>
      <c r="V89" s="0" t="n">
        <v>1.60714832659317</v>
      </c>
      <c r="W89" s="0" t="n">
        <v>1.26761592137297</v>
      </c>
      <c r="X89" s="0" t="n">
        <v>1.07142117708239</v>
      </c>
      <c r="Y89" s="0" t="n">
        <v>1.1579010034649</v>
      </c>
      <c r="Z89" s="0" t="n">
        <v>1.1473733785095</v>
      </c>
      <c r="AA89" s="0" t="n">
        <v>1.3052090682716</v>
      </c>
      <c r="AB89" s="0" t="n">
        <v>1.81042230000167</v>
      </c>
      <c r="AC89" s="0" t="n">
        <f aca="false">0.2*S89+0.2*T89+0.2*U89+0.4*V89</f>
        <v>1.40337965748309</v>
      </c>
      <c r="AD89" s="0" t="n">
        <f aca="false">0.3*S89+0.3*U89+0.4*V89</f>
        <v>1.46967455384687</v>
      </c>
      <c r="AE89" s="0" t="n">
        <v>82</v>
      </c>
      <c r="AF89" s="0" t="n">
        <v>88</v>
      </c>
      <c r="AG89" s="2" t="n">
        <f aca="false">((S89-1)*100)-((V89-1)*100)-3*((W89-1)*100)</f>
        <v>-110.55874110778</v>
      </c>
    </row>
    <row r="90" customFormat="false" ht="12.75" hidden="false" customHeight="false" outlineLevel="0" collapsed="false">
      <c r="C90" s="0" t="s">
        <v>207</v>
      </c>
      <c r="D90" s="0" t="s">
        <v>208</v>
      </c>
      <c r="E90" s="0" t="s">
        <v>35</v>
      </c>
      <c r="F90" s="9" t="n">
        <v>73075</v>
      </c>
      <c r="G90" s="10" t="n">
        <v>23.625</v>
      </c>
      <c r="H90" s="10" t="n">
        <v>27.5</v>
      </c>
      <c r="I90" s="10" t="n">
        <v>17.25</v>
      </c>
      <c r="J90" s="10" t="n">
        <v>23.125</v>
      </c>
      <c r="K90" s="10" t="n">
        <v>27.375</v>
      </c>
      <c r="L90" s="10" t="n">
        <v>28.5</v>
      </c>
      <c r="M90" s="7" t="n">
        <v>29.75</v>
      </c>
      <c r="N90" s="7" t="n">
        <v>29.25</v>
      </c>
      <c r="O90" s="7" t="n">
        <v>33.25</v>
      </c>
      <c r="P90" s="7" t="n">
        <v>31.75</v>
      </c>
      <c r="Q90" s="7" t="n">
        <v>39.75</v>
      </c>
      <c r="R90" s="7" t="n">
        <v>51.5</v>
      </c>
      <c r="S90" s="0" t="n">
        <v>1.25934079632958</v>
      </c>
      <c r="T90" s="0" t="n">
        <v>1.08188095285974</v>
      </c>
      <c r="U90" s="0" t="n">
        <v>1.72465125613681</v>
      </c>
      <c r="V90" s="0" t="n">
        <v>1.28646866483688</v>
      </c>
      <c r="W90" s="0" t="n">
        <v>1.08672777870921</v>
      </c>
      <c r="X90" s="0" t="n">
        <v>1.04385328918395</v>
      </c>
      <c r="Y90" s="0" t="n">
        <v>1.13675588743311</v>
      </c>
      <c r="Z90" s="0" t="n">
        <v>1.08546194342086</v>
      </c>
      <c r="AA90" s="0" t="n">
        <v>1.35892839664704</v>
      </c>
      <c r="AB90" s="0" t="n">
        <v>1.76057703306831</v>
      </c>
      <c r="AC90" s="0" t="n">
        <f aca="false">0.2*S90+0.2*T90+0.2*U90+0.4*V90</f>
        <v>1.32776206699998</v>
      </c>
      <c r="AD90" s="0" t="n">
        <f aca="false">0.3*S90+0.3*U90+0.4*V90</f>
        <v>1.40978508167467</v>
      </c>
      <c r="AE90" s="0" t="n">
        <v>96</v>
      </c>
      <c r="AF90" s="0" t="n">
        <v>83</v>
      </c>
      <c r="AG90" s="2" t="n">
        <f aca="false">((S90-1)*100)-((V90-1)*100)-3*((W90-1)*100)</f>
        <v>-28.7311204634913</v>
      </c>
    </row>
    <row r="91" customFormat="false" ht="12.75" hidden="false" customHeight="false" outlineLevel="0" collapsed="false">
      <c r="C91" s="0" t="s">
        <v>209</v>
      </c>
      <c r="D91" s="0" t="s">
        <v>210</v>
      </c>
      <c r="E91" s="0" t="s">
        <v>35</v>
      </c>
      <c r="F91" s="9" t="n">
        <v>27764</v>
      </c>
      <c r="G91" s="10" t="n">
        <v>22.75</v>
      </c>
      <c r="H91" s="10" t="n">
        <v>25.875</v>
      </c>
      <c r="I91" s="10" t="n">
        <v>22.75</v>
      </c>
      <c r="J91" s="10" t="n">
        <v>26.5</v>
      </c>
      <c r="K91" s="10" t="n">
        <v>33.125</v>
      </c>
      <c r="L91" s="10" t="n">
        <v>35.875</v>
      </c>
      <c r="M91" s="7" t="n">
        <v>38</v>
      </c>
      <c r="N91" s="7" t="n">
        <v>37.25</v>
      </c>
      <c r="O91" s="7" t="n">
        <v>42.75</v>
      </c>
      <c r="P91" s="7" t="n">
        <v>44.5</v>
      </c>
      <c r="Q91" s="7" t="n">
        <v>53.75</v>
      </c>
      <c r="R91" s="7" t="n">
        <v>27.5</v>
      </c>
      <c r="S91" s="0" t="n">
        <v>1.69761079419438</v>
      </c>
      <c r="T91" s="0" t="n">
        <v>1.48664643030904</v>
      </c>
      <c r="U91" s="0" t="n">
        <v>1.68246051728842</v>
      </c>
      <c r="V91" s="0" t="n">
        <v>1.43876034591939</v>
      </c>
      <c r="W91" s="0" t="n">
        <v>1.15100887060939</v>
      </c>
      <c r="X91" s="0" t="n">
        <v>1.0592208530803</v>
      </c>
      <c r="Y91" s="0" t="n">
        <v>1.14765412275389</v>
      </c>
      <c r="Z91" s="0" t="n">
        <v>1.19795650758423</v>
      </c>
      <c r="AA91" s="0" t="n">
        <v>1.45018178169404</v>
      </c>
      <c r="AB91" s="0" t="n">
        <v>1.49227560057493</v>
      </c>
      <c r="AC91" s="0" t="n">
        <f aca="false">0.2*S91+0.2*T91+0.2*U91+0.4*V91</f>
        <v>1.54884768672612</v>
      </c>
      <c r="AD91" s="0" t="n">
        <f aca="false">0.3*S91+0.3*U91+0.4*V91</f>
        <v>1.58952553181259</v>
      </c>
      <c r="AE91" s="0" t="n">
        <v>97</v>
      </c>
      <c r="AF91" s="0" t="n">
        <v>92</v>
      </c>
      <c r="AG91" s="2" t="n">
        <f aca="false">((S91-1)*100)-((V91-1)*100)-3*((W91-1)*100)</f>
        <v>-19.4176163553188</v>
      </c>
    </row>
    <row r="92" customFormat="false" ht="12.75" hidden="false" customHeight="false" outlineLevel="0" collapsed="false">
      <c r="C92" s="0" t="s">
        <v>211</v>
      </c>
      <c r="D92" s="0" t="s">
        <v>212</v>
      </c>
      <c r="E92" s="0" t="s">
        <v>51</v>
      </c>
      <c r="F92" s="9" t="n">
        <v>73139</v>
      </c>
      <c r="G92" s="10" t="n">
        <v>22.25</v>
      </c>
      <c r="H92" s="10" t="n">
        <v>26.75</v>
      </c>
      <c r="I92" s="10" t="n">
        <v>25.25</v>
      </c>
      <c r="J92" s="10" t="n">
        <v>29.75</v>
      </c>
      <c r="K92" s="10" t="n">
        <v>36.5</v>
      </c>
      <c r="L92" s="10" t="n">
        <v>35.75</v>
      </c>
      <c r="M92" s="7" t="n">
        <v>39.125</v>
      </c>
      <c r="N92" s="7" t="n">
        <v>39.5</v>
      </c>
      <c r="O92" s="7" t="n">
        <v>45.5</v>
      </c>
      <c r="P92" s="7" t="n">
        <v>48.75</v>
      </c>
      <c r="Q92" s="7" t="n">
        <v>29</v>
      </c>
      <c r="R92" s="7" t="n">
        <v>39</v>
      </c>
      <c r="S92" s="0" t="n">
        <v>1.75849343291356</v>
      </c>
      <c r="T92" s="0" t="n">
        <v>1.46266558720461</v>
      </c>
      <c r="U92" s="0" t="n">
        <v>1.54954799041566</v>
      </c>
      <c r="V92" s="0" t="n">
        <v>1.31515718959447</v>
      </c>
      <c r="W92" s="0" t="n">
        <v>1.07193684737551</v>
      </c>
      <c r="X92" s="0" t="n">
        <v>1.09440740072558</v>
      </c>
      <c r="Y92" s="0" t="n">
        <v>1.15188702763606</v>
      </c>
      <c r="Z92" s="0" t="n">
        <v>1.23415093252536</v>
      </c>
      <c r="AA92" s="0" t="n">
        <v>1.46831228401673</v>
      </c>
      <c r="AB92" s="0" t="n">
        <v>1.97690480995479</v>
      </c>
      <c r="AC92" s="0" t="n">
        <f aca="false">0.2*S92+0.2*T92+0.2*U92+0.4*V92</f>
        <v>1.48020427794455</v>
      </c>
      <c r="AD92" s="0" t="n">
        <f aca="false">0.3*S92+0.3*U92+0.4*V92</f>
        <v>1.51847530283655</v>
      </c>
      <c r="AE92" s="0" t="n">
        <v>96</v>
      </c>
      <c r="AF92" s="0" t="n">
        <v>91</v>
      </c>
      <c r="AG92" s="2" t="n">
        <f aca="false">((S92-1)*100)-((V92-1)*100)-3*((W92-1)*100)</f>
        <v>22.7525701192556</v>
      </c>
    </row>
    <row r="93" customFormat="false" ht="12.75" hidden="false" customHeight="false" outlineLevel="0" collapsed="false">
      <c r="C93" s="0" t="s">
        <v>221</v>
      </c>
      <c r="D93" s="0" t="s">
        <v>222</v>
      </c>
      <c r="E93" s="0" t="s">
        <v>51</v>
      </c>
      <c r="F93" s="9" t="n">
        <v>79119</v>
      </c>
      <c r="G93" s="10" t="n">
        <v>11</v>
      </c>
      <c r="H93" s="10" t="n">
        <v>18</v>
      </c>
      <c r="I93" s="10" t="n">
        <v>20</v>
      </c>
      <c r="J93" s="10" t="n">
        <v>25.375</v>
      </c>
      <c r="K93" s="10" t="n">
        <v>36.625</v>
      </c>
      <c r="L93" s="10" t="n">
        <v>41.5</v>
      </c>
      <c r="M93" s="7" t="n">
        <v>38.75</v>
      </c>
      <c r="N93" s="7" t="n">
        <v>38</v>
      </c>
      <c r="O93" s="7" t="n">
        <v>50</v>
      </c>
      <c r="P93" s="7" t="n">
        <v>31.375</v>
      </c>
      <c r="Q93" s="7" t="n">
        <v>22.25</v>
      </c>
      <c r="R93" s="7" t="n">
        <v>46.75</v>
      </c>
      <c r="S93" s="0" t="n">
        <v>3.59337802870784</v>
      </c>
      <c r="T93" s="0" t="n">
        <v>2.18086049207821</v>
      </c>
      <c r="U93" s="0" t="n">
        <v>1.95280121274644</v>
      </c>
      <c r="V93" s="0" t="n">
        <v>1.53224774299057</v>
      </c>
      <c r="W93" s="0" t="n">
        <v>1.0580081228534</v>
      </c>
      <c r="X93" s="0" t="n">
        <v>0.933736723218357</v>
      </c>
      <c r="Y93" s="0" t="n">
        <v>1.31981644865752</v>
      </c>
      <c r="Z93" s="0" t="n">
        <v>1.24560256151648</v>
      </c>
      <c r="AA93" s="0" t="n">
        <v>0.88666056927532</v>
      </c>
      <c r="AB93" s="0" t="n">
        <v>1.8682582105623</v>
      </c>
      <c r="AC93" s="0" t="n">
        <f aca="false">0.2*S93+0.2*T93+0.2*U93+0.4*V93</f>
        <v>2.15830704390273</v>
      </c>
      <c r="AD93" s="0" t="n">
        <f aca="false">0.3*S93+0.3*U93+0.4*V93</f>
        <v>2.27675286963251</v>
      </c>
      <c r="AE93" s="0" t="n">
        <v>94</v>
      </c>
      <c r="AF93" s="0" t="n">
        <v>98</v>
      </c>
      <c r="AG93" s="2" t="n">
        <f aca="false">((S93-1)*100)-((V93-1)*100)-3*((W93-1)*100)</f>
        <v>188.710591715707</v>
      </c>
    </row>
    <row r="94" customFormat="false" ht="12.75" hidden="false" customHeight="false" outlineLevel="0" collapsed="false">
      <c r="C94" s="0" t="s">
        <v>223</v>
      </c>
      <c r="D94" s="0" t="s">
        <v>224</v>
      </c>
      <c r="E94" s="0" t="s">
        <v>35</v>
      </c>
      <c r="F94" s="9" t="n">
        <v>79250</v>
      </c>
      <c r="G94" s="10" t="n">
        <v>54.25</v>
      </c>
      <c r="H94" s="10" t="n">
        <v>42.25</v>
      </c>
      <c r="I94" s="10" t="n">
        <v>47.75</v>
      </c>
      <c r="J94" s="10" t="n">
        <v>66.75</v>
      </c>
      <c r="K94" s="10" t="n">
        <v>85.25</v>
      </c>
      <c r="L94" s="10" t="n">
        <v>92</v>
      </c>
      <c r="M94" s="7" t="n">
        <v>94</v>
      </c>
      <c r="N94" s="7" t="n">
        <v>97.125</v>
      </c>
      <c r="O94" s="7" t="n">
        <v>126.25</v>
      </c>
      <c r="P94" s="7" t="n">
        <v>58.375</v>
      </c>
      <c r="Q94" s="7" t="n">
        <v>70.5</v>
      </c>
      <c r="R94" s="7" t="n">
        <v>106.75</v>
      </c>
      <c r="S94" s="0" t="n">
        <v>3.49753787268888</v>
      </c>
      <c r="T94" s="0" t="n">
        <v>2.24544218521353</v>
      </c>
      <c r="U94" s="0" t="n">
        <v>1.97506752280971</v>
      </c>
      <c r="V94" s="0" t="n">
        <v>1.41012493413207</v>
      </c>
      <c r="W94" s="0" t="n">
        <v>1.10411171061686</v>
      </c>
      <c r="X94" s="0" t="n">
        <v>1.02311696713394</v>
      </c>
      <c r="Y94" s="0" t="n">
        <v>1.29991212579203</v>
      </c>
      <c r="Z94" s="0" t="n">
        <v>1.2021085354645</v>
      </c>
      <c r="AA94" s="0" t="n">
        <v>1.45501701437058</v>
      </c>
      <c r="AB94" s="0" t="n">
        <v>2.20638763050377</v>
      </c>
      <c r="AC94" s="0" t="n">
        <f aca="false">0.2*S94+0.2*T94+0.2*U94+0.4*V94</f>
        <v>2.10765948979525</v>
      </c>
      <c r="AD94" s="0" t="n">
        <f aca="false">0.3*S94+0.3*U94+0.4*V94</f>
        <v>2.20583159230241</v>
      </c>
      <c r="AE94" s="0" t="n">
        <v>98</v>
      </c>
      <c r="AF94" s="0" t="n">
        <v>98</v>
      </c>
      <c r="AG94" s="2" t="n">
        <f aca="false">((S94-1)*100)-((V94-1)*100)-3*((W94-1)*100)</f>
        <v>177.507780670624</v>
      </c>
    </row>
    <row r="95" customFormat="false" ht="12.75" hidden="false" customHeight="false" outlineLevel="0" collapsed="false">
      <c r="C95" s="0" t="s">
        <v>225</v>
      </c>
      <c r="D95" s="0" t="s">
        <v>226</v>
      </c>
      <c r="E95" s="0" t="s">
        <v>35</v>
      </c>
      <c r="F95" s="9" t="n">
        <v>78044</v>
      </c>
      <c r="G95" s="10" t="n">
        <v>13.75</v>
      </c>
      <c r="H95" s="10" t="n">
        <v>15.75</v>
      </c>
      <c r="I95" s="10" t="n">
        <v>13.875</v>
      </c>
      <c r="J95" s="10" t="n">
        <v>16.75</v>
      </c>
      <c r="K95" s="10" t="n">
        <v>21.375</v>
      </c>
      <c r="L95" s="10" t="n">
        <v>25.5</v>
      </c>
      <c r="M95" s="7" t="n">
        <v>25.5</v>
      </c>
      <c r="N95" s="7" t="n">
        <v>26</v>
      </c>
      <c r="O95" s="7" t="n">
        <v>27.375</v>
      </c>
      <c r="P95" s="7" t="n">
        <v>33.625</v>
      </c>
      <c r="Q95" s="7" t="n">
        <v>40</v>
      </c>
      <c r="R95" s="7" t="n">
        <v>34.875</v>
      </c>
      <c r="S95" s="0" t="n">
        <v>1.88077721273422</v>
      </c>
      <c r="T95" s="0" t="n">
        <v>1.64195651417035</v>
      </c>
      <c r="U95" s="0" t="n">
        <v>1.8509896255315</v>
      </c>
      <c r="V95" s="0" t="n">
        <v>1.52239839758377</v>
      </c>
      <c r="W95" s="0" t="n">
        <v>1.19296446742271</v>
      </c>
      <c r="X95" s="0" t="n">
        <v>0.999989952024004</v>
      </c>
      <c r="Y95" s="0" t="n">
        <v>1.05289081193215</v>
      </c>
      <c r="Z95" s="0" t="n">
        <v>1.29326767412303</v>
      </c>
      <c r="AA95" s="0" t="n">
        <v>1.53846802254711</v>
      </c>
      <c r="AB95" s="0" t="n">
        <v>1.68322678419989</v>
      </c>
      <c r="AC95" s="0" t="n">
        <f aca="false">0.2*S95+0.2*T95+0.2*U95+0.4*V95</f>
        <v>1.68370402952072</v>
      </c>
      <c r="AD95" s="0" t="n">
        <f aca="false">0.3*S95+0.3*U95+0.4*V95</f>
        <v>1.72848941051322</v>
      </c>
      <c r="AE95" s="0" t="n">
        <v>98</v>
      </c>
      <c r="AF95" s="0" t="n">
        <v>95</v>
      </c>
      <c r="AG95" s="2" t="n">
        <f aca="false">((S95-1)*100)-((V95-1)*100)-3*((W95-1)*100)</f>
        <v>-22.051458711766</v>
      </c>
    </row>
    <row r="96" customFormat="false" ht="12.75" hidden="false" customHeight="false" outlineLevel="0" collapsed="false">
      <c r="C96" s="0" t="s">
        <v>233</v>
      </c>
      <c r="D96" s="0" t="s">
        <v>234</v>
      </c>
      <c r="E96" s="0" t="s">
        <v>35</v>
      </c>
      <c r="F96" s="9" t="n">
        <v>15077</v>
      </c>
      <c r="G96" s="10" t="n">
        <v>26.375</v>
      </c>
      <c r="H96" s="10" t="n">
        <v>29.25</v>
      </c>
      <c r="I96" s="10" t="n">
        <v>30.375</v>
      </c>
      <c r="J96" s="10" t="n">
        <v>33.125</v>
      </c>
      <c r="K96" s="10" t="n">
        <v>40</v>
      </c>
      <c r="L96" s="10" t="n">
        <v>43.125</v>
      </c>
      <c r="M96" s="7" t="n">
        <v>42.5</v>
      </c>
      <c r="N96" s="7" t="n">
        <v>42.5</v>
      </c>
      <c r="O96" s="7" t="n">
        <v>45.875</v>
      </c>
      <c r="P96" s="7" t="n">
        <v>44</v>
      </c>
      <c r="Q96" s="7" t="n">
        <v>48.5</v>
      </c>
      <c r="R96" s="7" t="n">
        <v>28</v>
      </c>
      <c r="S96" s="0" t="n">
        <v>1.66821240554914</v>
      </c>
      <c r="T96" s="0" t="n">
        <v>1.49002068356051</v>
      </c>
      <c r="U96" s="0" t="n">
        <v>1.42172495182733</v>
      </c>
      <c r="V96" s="0" t="n">
        <v>1.29283934766727</v>
      </c>
      <c r="W96" s="0" t="n">
        <v>1.0706528625347</v>
      </c>
      <c r="X96" s="0" t="n">
        <v>0.993071346819198</v>
      </c>
      <c r="Y96" s="0" t="n">
        <v>1.07943655527851</v>
      </c>
      <c r="Z96" s="0" t="n">
        <v>1.04280579890073</v>
      </c>
      <c r="AA96" s="0" t="n">
        <v>1.15740023246727</v>
      </c>
      <c r="AB96" s="0" t="n">
        <v>1.35395556288145</v>
      </c>
      <c r="AC96" s="0" t="n">
        <f aca="false">0.2*S96+0.2*T96+0.2*U96+0.4*V96</f>
        <v>1.4331273472543</v>
      </c>
      <c r="AD96" s="0" t="n">
        <f aca="false">0.3*S96+0.3*U96+0.4*V96</f>
        <v>1.44411694627985</v>
      </c>
      <c r="AE96" s="0" t="n">
        <v>95</v>
      </c>
      <c r="AF96" s="0" t="n">
        <v>89</v>
      </c>
      <c r="AG96" s="2" t="n">
        <f aca="false">((S96-1)*100)-((V96-1)*100)-3*((W96-1)*100)</f>
        <v>16.3414470277777</v>
      </c>
    </row>
    <row r="97" customFormat="false" ht="12.75" hidden="false" customHeight="false" outlineLevel="0" collapsed="false">
      <c r="C97" s="0" t="s">
        <v>237</v>
      </c>
      <c r="D97" s="0" t="s">
        <v>238</v>
      </c>
      <c r="E97" s="0" t="s">
        <v>35</v>
      </c>
      <c r="F97" s="9" t="n">
        <v>27043</v>
      </c>
      <c r="G97" s="10" t="n">
        <v>23.625</v>
      </c>
      <c r="H97" s="10" t="n">
        <v>27.375</v>
      </c>
      <c r="I97" s="10" t="n">
        <v>31.125</v>
      </c>
      <c r="J97" s="10" t="n">
        <v>32</v>
      </c>
      <c r="K97" s="10" t="n">
        <v>39</v>
      </c>
      <c r="L97" s="10" t="n">
        <v>40.625</v>
      </c>
      <c r="M97" s="7" t="n">
        <v>40.125</v>
      </c>
      <c r="N97" s="7" t="n">
        <v>40.25</v>
      </c>
      <c r="O97" s="7" t="n">
        <v>47.25</v>
      </c>
      <c r="P97" s="7" t="n">
        <v>46.375</v>
      </c>
      <c r="Q97" s="7" t="n">
        <v>37.5</v>
      </c>
      <c r="R97" s="7" t="n">
        <v>40</v>
      </c>
      <c r="S97" s="0" t="n">
        <v>1.71410040639101</v>
      </c>
      <c r="T97" s="0" t="n">
        <v>1.47542650831227</v>
      </c>
      <c r="U97" s="0" t="n">
        <v>1.29500915828614</v>
      </c>
      <c r="V97" s="0" t="n">
        <v>1.25664561314049</v>
      </c>
      <c r="W97" s="0" t="n">
        <v>1.02886879020386</v>
      </c>
      <c r="X97" s="0" t="n">
        <v>0.9877018606</v>
      </c>
      <c r="Y97" s="0" t="n">
        <v>1.17390667027149</v>
      </c>
      <c r="Z97" s="0" t="n">
        <v>1.15402123645698</v>
      </c>
      <c r="AA97" s="0" t="n">
        <v>0.934879950243262</v>
      </c>
      <c r="AB97" s="0" t="n">
        <v>1.00150859189026</v>
      </c>
      <c r="AC97" s="0" t="n">
        <f aca="false">0.2*S97+0.2*T97+0.2*U97+0.4*V97</f>
        <v>1.39956545985408</v>
      </c>
      <c r="AD97" s="0" t="n">
        <f aca="false">0.3*S97+0.3*U97+0.4*V97</f>
        <v>1.40539111465934</v>
      </c>
      <c r="AE97" s="0" t="n">
        <v>99</v>
      </c>
      <c r="AF97" s="0" t="n">
        <v>89</v>
      </c>
      <c r="AG97" s="2" t="n">
        <f aca="false">((S97-1)*100)-((V97-1)*100)-3*((W97-1)*100)</f>
        <v>37.0848422638944</v>
      </c>
    </row>
    <row r="98" customFormat="false" ht="12.75" hidden="false" customHeight="false" outlineLevel="0" collapsed="false">
      <c r="C98" s="0" t="s">
        <v>241</v>
      </c>
      <c r="D98" s="0" t="s">
        <v>242</v>
      </c>
      <c r="E98" s="0" t="s">
        <v>35</v>
      </c>
      <c r="F98" s="9" t="n">
        <v>19502</v>
      </c>
      <c r="G98" s="10" t="n">
        <v>41.625</v>
      </c>
      <c r="H98" s="10" t="n">
        <v>47.375</v>
      </c>
      <c r="I98" s="10" t="n">
        <v>45.625</v>
      </c>
      <c r="J98" s="10" t="n">
        <v>50.375</v>
      </c>
      <c r="K98" s="10" t="n">
        <v>57</v>
      </c>
      <c r="L98" s="10" t="n">
        <v>31</v>
      </c>
      <c r="M98" s="7" t="n">
        <v>31.625</v>
      </c>
      <c r="N98" s="7" t="n">
        <v>31.625</v>
      </c>
      <c r="O98" s="7" t="n">
        <v>35.5</v>
      </c>
      <c r="P98" s="7" t="n">
        <v>31.875</v>
      </c>
      <c r="Q98" s="7" t="n">
        <v>33.75</v>
      </c>
      <c r="R98" s="7" t="n">
        <v>36.25</v>
      </c>
      <c r="S98" s="0" t="n">
        <v>1.54587459020715</v>
      </c>
      <c r="T98" s="0" t="n">
        <v>1.35210809826692</v>
      </c>
      <c r="U98" s="0" t="n">
        <v>1.39805904703924</v>
      </c>
      <c r="V98" s="0" t="n">
        <v>1.26029331973035</v>
      </c>
      <c r="W98" s="0" t="n">
        <v>1.11379469831398</v>
      </c>
      <c r="X98" s="0" t="n">
        <v>1.02016794897064</v>
      </c>
      <c r="Y98" s="0" t="n">
        <v>1.1225062060569</v>
      </c>
      <c r="Z98" s="0" t="n">
        <v>1.0116724100611</v>
      </c>
      <c r="AA98" s="0" t="n">
        <v>1.07481916542483</v>
      </c>
      <c r="AB98" s="0" t="n">
        <v>1.16301150276499</v>
      </c>
      <c r="AC98" s="0" t="n">
        <f aca="false">0.2*S98+0.2*T98+0.2*U98+0.4*V98</f>
        <v>1.3633256749948</v>
      </c>
      <c r="AD98" s="0" t="n">
        <f aca="false">0.3*S98+0.3*U98+0.4*V98</f>
        <v>1.38729741906606</v>
      </c>
      <c r="AE98" s="0" t="n">
        <v>90</v>
      </c>
      <c r="AF98" s="0" t="n">
        <v>86</v>
      </c>
      <c r="AG98" s="2" t="n">
        <f aca="false">((S98-1)*100)-((V98-1)*100)-3*((W98-1)*100)</f>
        <v>-5.58028244651597</v>
      </c>
    </row>
    <row r="99" customFormat="false" ht="12.75" hidden="false" customHeight="false" outlineLevel="0" collapsed="false">
      <c r="C99" s="0" t="s">
        <v>239</v>
      </c>
      <c r="D99" s="0" t="s">
        <v>240</v>
      </c>
      <c r="E99" s="0" t="s">
        <v>35</v>
      </c>
      <c r="F99" s="9" t="n">
        <v>55976</v>
      </c>
      <c r="G99" s="10" t="n">
        <v>45.125</v>
      </c>
      <c r="H99" s="10" t="n">
        <v>58.375</v>
      </c>
      <c r="I99" s="10" t="n">
        <v>28.5</v>
      </c>
      <c r="J99" s="10" t="n">
        <v>30.125</v>
      </c>
      <c r="K99" s="10" t="n">
        <v>33.5</v>
      </c>
      <c r="L99" s="10" t="n">
        <v>37.25</v>
      </c>
      <c r="M99" s="7" t="n">
        <v>36.125</v>
      </c>
      <c r="N99" s="7" t="n">
        <v>35.875</v>
      </c>
      <c r="O99" s="7" t="n">
        <v>42.125</v>
      </c>
      <c r="P99" s="7" t="n">
        <v>42.125</v>
      </c>
      <c r="Q99" s="7" t="n">
        <v>49.625</v>
      </c>
      <c r="R99" s="7" t="n">
        <v>52.625</v>
      </c>
      <c r="S99" s="0" t="n">
        <v>1.60904231931856</v>
      </c>
      <c r="T99" s="0" t="n">
        <v>1.24196978639744</v>
      </c>
      <c r="U99" s="0" t="n">
        <v>1.26890730009758</v>
      </c>
      <c r="V99" s="0" t="n">
        <v>1.20049163826169</v>
      </c>
      <c r="W99" s="0" t="n">
        <v>1.07834521467994</v>
      </c>
      <c r="X99" s="0" t="n">
        <v>0.969795942492373</v>
      </c>
      <c r="Y99" s="0" t="n">
        <v>1.17556380279983</v>
      </c>
      <c r="Z99" s="0" t="n">
        <v>1.17554513881122</v>
      </c>
      <c r="AA99" s="0" t="n">
        <v>1.38742818992218</v>
      </c>
      <c r="AB99" s="0" t="n">
        <v>1.47242512653774</v>
      </c>
      <c r="AC99" s="0" t="n">
        <f aca="false">0.2*S99+0.2*T99+0.2*U99+0.4*V99</f>
        <v>1.30418053646739</v>
      </c>
      <c r="AD99" s="0" t="n">
        <f aca="false">0.3*S99+0.3*U99+0.4*V99</f>
        <v>1.34358154112952</v>
      </c>
      <c r="AE99" s="0" t="n">
        <v>94</v>
      </c>
      <c r="AF99" s="0" t="n">
        <v>83</v>
      </c>
      <c r="AG99" s="2" t="n">
        <f aca="false">((S99-1)*100)-((V99-1)*100)-3*((W99-1)*100)</f>
        <v>17.3515037017031</v>
      </c>
    </row>
    <row r="100" customFormat="false" ht="12.75" hidden="false" customHeight="false" outlineLevel="0" collapsed="false">
      <c r="C100" s="0" t="s">
        <v>243</v>
      </c>
      <c r="D100" s="0" t="s">
        <v>244</v>
      </c>
      <c r="E100" s="0" t="s">
        <v>35</v>
      </c>
      <c r="F100" s="9" t="n">
        <v>24678</v>
      </c>
      <c r="G100" s="10" t="n">
        <v>104</v>
      </c>
      <c r="H100" s="10" t="n">
        <v>61.625</v>
      </c>
      <c r="I100" s="10" t="n">
        <v>62.25</v>
      </c>
      <c r="J100" s="10" t="n">
        <v>67.375</v>
      </c>
      <c r="K100" s="10" t="n">
        <v>70.125</v>
      </c>
      <c r="L100" s="10" t="n">
        <v>77.625</v>
      </c>
      <c r="M100" s="7" t="n">
        <v>76</v>
      </c>
      <c r="N100" s="7" t="n">
        <v>75.75</v>
      </c>
      <c r="O100" s="7" t="n">
        <v>77.5</v>
      </c>
      <c r="P100" s="7" t="n">
        <v>70.25</v>
      </c>
      <c r="Q100" s="7" t="n">
        <v>71.5</v>
      </c>
      <c r="R100" s="7" t="n">
        <v>64.5</v>
      </c>
      <c r="S100" s="0" t="n">
        <v>1.49723051717471</v>
      </c>
      <c r="T100" s="0" t="n">
        <v>1.25545240312126</v>
      </c>
      <c r="U100" s="0" t="n">
        <v>1.23584760036078</v>
      </c>
      <c r="V100" s="0" t="n">
        <v>1.13503890170416</v>
      </c>
      <c r="W100" s="0" t="n">
        <v>1.09054071009688</v>
      </c>
      <c r="X100" s="0" t="n">
        <v>0.979062991917749</v>
      </c>
      <c r="Y100" s="0" t="n">
        <v>1.02312254373479</v>
      </c>
      <c r="Z100" s="0" t="n">
        <v>0.933028646835117</v>
      </c>
      <c r="AA100" s="0" t="n">
        <v>0.955771172050452</v>
      </c>
      <c r="AB100" s="0" t="n">
        <v>0.873838715729544</v>
      </c>
      <c r="AC100" s="0" t="n">
        <f aca="false">0.2*S100+0.2*T100+0.2*U100+0.4*V100</f>
        <v>1.25172166481301</v>
      </c>
      <c r="AD100" s="0" t="n">
        <f aca="false">0.3*S100+0.3*U100+0.4*V100</f>
        <v>1.27393899594231</v>
      </c>
      <c r="AE100" s="0" t="n">
        <v>93</v>
      </c>
      <c r="AF100" s="0" t="n">
        <v>81</v>
      </c>
      <c r="AG100" s="2" t="n">
        <f aca="false">((S100-1)*100)-((V100-1)*100)-3*((W100-1)*100)</f>
        <v>9.05694851799262</v>
      </c>
    </row>
    <row r="101" customFormat="false" ht="12.75" hidden="false" customHeight="false" outlineLevel="0" collapsed="false">
      <c r="C101" s="0" t="s">
        <v>245</v>
      </c>
      <c r="D101" s="0" t="s">
        <v>246</v>
      </c>
      <c r="E101" s="0" t="s">
        <v>35</v>
      </c>
      <c r="F101" s="9" t="n">
        <v>63060</v>
      </c>
      <c r="G101" s="10" t="n">
        <v>4.25</v>
      </c>
      <c r="H101" s="10" t="n">
        <v>5.875</v>
      </c>
      <c r="I101" s="10" t="n">
        <v>5.875</v>
      </c>
      <c r="J101" s="10" t="n">
        <v>6</v>
      </c>
      <c r="K101" s="10" t="n">
        <v>6.75</v>
      </c>
      <c r="L101" s="10" t="n">
        <v>7.625</v>
      </c>
      <c r="M101" s="7" t="n">
        <v>8</v>
      </c>
      <c r="N101" s="7" t="n">
        <v>8</v>
      </c>
      <c r="O101" s="7" t="n">
        <v>10.25</v>
      </c>
      <c r="P101" s="7" t="n">
        <v>9.75</v>
      </c>
      <c r="Q101" s="7" t="n">
        <v>9</v>
      </c>
      <c r="R101" s="7" t="n">
        <v>12</v>
      </c>
      <c r="S101" s="0" t="n">
        <v>1.95971286871263</v>
      </c>
      <c r="T101" s="0" t="n">
        <v>1.39994578332322</v>
      </c>
      <c r="U101" s="0" t="n">
        <v>1.38515607477657</v>
      </c>
      <c r="V101" s="0" t="n">
        <v>1.34365249989188</v>
      </c>
      <c r="W101" s="0" t="n">
        <v>1.19435354910518</v>
      </c>
      <c r="X101" s="0" t="n">
        <v>1.05729710234793</v>
      </c>
      <c r="Y101" s="0" t="n">
        <v>1.28124171711905</v>
      </c>
      <c r="Z101" s="0" t="n">
        <v>1.22647242627085</v>
      </c>
      <c r="AA101" s="0" t="n">
        <v>1.13899680429231</v>
      </c>
      <c r="AB101" s="0" t="n">
        <v>1.53566487577396</v>
      </c>
      <c r="AC101" s="0" t="n">
        <f aca="false">0.2*S101+0.2*T101+0.2*U101+0.4*V101</f>
        <v>1.48642394531924</v>
      </c>
      <c r="AD101" s="0" t="n">
        <f aca="false">0.3*S101+0.3*U101+0.4*V101</f>
        <v>1.54092168300351</v>
      </c>
      <c r="AE101" s="0" t="n">
        <v>98</v>
      </c>
      <c r="AF101" s="0" t="n">
        <v>89</v>
      </c>
      <c r="AG101" s="2" t="n">
        <f aca="false">((S101-1)*100)-((V101-1)*100)-3*((W101-1)*100)</f>
        <v>3.29997215052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14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12" min="7" style="1" width="12.7"/>
    <col collapsed="false" customWidth="true" hidden="false" outlineLevel="0" max="29" min="13" style="0" width="12.7"/>
    <col collapsed="false" customWidth="true" hidden="false" outlineLevel="0" max="30" min="30" style="0" width="11.85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333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336</v>
      </c>
      <c r="C2" s="7" t="s">
        <v>273</v>
      </c>
      <c r="D2" s="7" t="s">
        <v>274</v>
      </c>
      <c r="E2" s="0" t="s">
        <v>51</v>
      </c>
      <c r="F2" s="9" t="n">
        <v>50906</v>
      </c>
      <c r="G2" s="10" t="n">
        <v>22.5</v>
      </c>
      <c r="H2" s="10" t="n">
        <v>23.25</v>
      </c>
      <c r="I2" s="10" t="n">
        <v>18.5</v>
      </c>
      <c r="J2" s="10" t="n">
        <v>24</v>
      </c>
      <c r="K2" s="10" t="n">
        <v>32.25</v>
      </c>
      <c r="L2" s="10" t="n">
        <v>33.5</v>
      </c>
      <c r="M2" s="7" t="n">
        <v>33.125</v>
      </c>
      <c r="N2" s="7" t="n">
        <v>33.25</v>
      </c>
      <c r="O2" s="7" t="n">
        <v>36.75</v>
      </c>
      <c r="P2" s="7" t="n">
        <v>42.75</v>
      </c>
      <c r="Q2" s="7" t="n">
        <v>21.75</v>
      </c>
      <c r="R2" s="7" t="n">
        <v>27</v>
      </c>
      <c r="S2" s="0" t="n">
        <v>1.47213619988578</v>
      </c>
      <c r="T2" s="0" t="n">
        <v>1.42470503746216</v>
      </c>
      <c r="U2" s="0" t="n">
        <v>1.79044154199825</v>
      </c>
      <c r="V2" s="0" t="n">
        <v>1.38014377153403</v>
      </c>
      <c r="W2" s="0" t="n">
        <v>1.02711960173377</v>
      </c>
      <c r="X2" s="0" t="n">
        <v>0.988798741823825</v>
      </c>
      <c r="Y2" s="0" t="n">
        <v>1.10525429250116</v>
      </c>
      <c r="Z2" s="0" t="n">
        <v>1.28571223153445</v>
      </c>
      <c r="AA2" s="0" t="n">
        <v>0.654155301337191</v>
      </c>
      <c r="AB2" s="0" t="n">
        <v>0.812064022618865</v>
      </c>
      <c r="AC2" s="0" t="n">
        <f aca="false">0.2*S2+0.2*T2+0.2*U2+0.4*V2</f>
        <v>1.48951406448285</v>
      </c>
      <c r="AD2" s="0" t="n">
        <f aca="false">0.3*S2+0.3*U2+0.4*V2</f>
        <v>1.53083083117882</v>
      </c>
      <c r="AE2" s="0" t="n">
        <v>90</v>
      </c>
      <c r="AF2" s="0" t="n">
        <v>87</v>
      </c>
      <c r="AG2" s="2" t="n">
        <f aca="false">((S2-1)*100)-((V2-1)*100)-3*((W2-1)*100)</f>
        <v>1.06336231504421</v>
      </c>
    </row>
    <row r="3" customFormat="false" ht="12.75" hidden="false" customHeight="false" outlineLevel="0" collapsed="false">
      <c r="A3" s="3" t="s">
        <v>36</v>
      </c>
      <c r="B3" s="4" t="n">
        <v>33336</v>
      </c>
      <c r="C3" s="7" t="s">
        <v>312</v>
      </c>
      <c r="D3" s="7" t="s">
        <v>313</v>
      </c>
      <c r="E3" s="0" t="s">
        <v>51</v>
      </c>
      <c r="F3" s="9" t="n">
        <v>75510</v>
      </c>
      <c r="G3" s="10" t="n">
        <v>36.5</v>
      </c>
      <c r="H3" s="10" t="n">
        <v>38.25</v>
      </c>
      <c r="I3" s="10" t="n">
        <v>19.625</v>
      </c>
      <c r="J3" s="10" t="n">
        <v>28</v>
      </c>
      <c r="K3" s="10" t="n">
        <v>51.5</v>
      </c>
      <c r="L3" s="10" t="n">
        <v>54</v>
      </c>
      <c r="M3" s="7" t="n">
        <v>59</v>
      </c>
      <c r="N3" s="7" t="n">
        <v>60</v>
      </c>
      <c r="O3" s="7" t="n">
        <v>52.25</v>
      </c>
      <c r="P3" s="7" t="n">
        <v>46.75</v>
      </c>
      <c r="Q3" s="7" t="n">
        <v>51.75</v>
      </c>
      <c r="R3" s="7" t="n">
        <v>48.5</v>
      </c>
      <c r="S3" s="0" t="n">
        <v>1.62822635367261</v>
      </c>
      <c r="T3" s="0" t="n">
        <v>1.55132917357129</v>
      </c>
      <c r="U3" s="0" t="n">
        <v>3.01694450695873</v>
      </c>
      <c r="V3" s="0" t="n">
        <v>2.11453120756432</v>
      </c>
      <c r="W3" s="0" t="n">
        <v>1.14743428907716</v>
      </c>
      <c r="X3" s="0" t="n">
        <v>1.09259340587973</v>
      </c>
      <c r="Y3" s="0" t="n">
        <v>0.870847288558382</v>
      </c>
      <c r="Z3" s="0" t="n">
        <v>0.780511158650787</v>
      </c>
      <c r="AA3" s="0" t="n">
        <v>0.865324240376546</v>
      </c>
      <c r="AB3" s="0" t="n">
        <v>0.813181326625008</v>
      </c>
      <c r="AC3" s="0" t="n">
        <f aca="false">0.2*S3+0.2*T3+0.2*U3+0.4*V3</f>
        <v>2.08511248986625</v>
      </c>
      <c r="AD3" s="0" t="n">
        <f aca="false">0.3*S3+0.3*U3+0.4*V3</f>
        <v>2.23936374121513</v>
      </c>
      <c r="AE3" s="0" t="n">
        <v>94</v>
      </c>
      <c r="AF3" s="0" t="n">
        <v>95</v>
      </c>
      <c r="AG3" s="2" t="n">
        <f aca="false">((S3-1)*100)-((V3-1)*100)-3*((W3-1)*100)</f>
        <v>-92.8607721123183</v>
      </c>
    </row>
    <row r="4" customFormat="false" ht="12.75" hidden="false" customHeight="false" outlineLevel="0" collapsed="false">
      <c r="B4" s="2"/>
      <c r="C4" s="7" t="s">
        <v>42</v>
      </c>
      <c r="D4" s="7" t="s">
        <v>43</v>
      </c>
      <c r="E4" s="0" t="s">
        <v>44</v>
      </c>
      <c r="F4" s="9" t="n">
        <v>64856</v>
      </c>
      <c r="G4" s="10" t="n">
        <v>42.5</v>
      </c>
      <c r="H4" s="10" t="n">
        <v>47.25</v>
      </c>
      <c r="I4" s="10" t="n">
        <v>40</v>
      </c>
      <c r="J4" s="10" t="n">
        <v>47.875</v>
      </c>
      <c r="K4" s="10" t="n">
        <v>64.75</v>
      </c>
      <c r="L4" s="10" t="n">
        <v>65.25</v>
      </c>
      <c r="M4" s="7" t="n">
        <v>66.5</v>
      </c>
      <c r="N4" s="7" t="n">
        <v>68.375</v>
      </c>
      <c r="O4" s="7" t="n">
        <v>60.5</v>
      </c>
      <c r="P4" s="7" t="n">
        <v>59.25</v>
      </c>
      <c r="Q4" s="7" t="n">
        <v>69.875</v>
      </c>
      <c r="R4" s="7" t="n">
        <v>42.125</v>
      </c>
      <c r="S4" s="0" t="n">
        <v>1.56487873114811</v>
      </c>
      <c r="T4" s="0" t="n">
        <v>1.40753664716496</v>
      </c>
      <c r="U4" s="0" t="n">
        <v>1.66261634096641</v>
      </c>
      <c r="V4" s="0" t="n">
        <v>1.38906941341738</v>
      </c>
      <c r="W4" s="0" t="n">
        <v>1.02701943773152</v>
      </c>
      <c r="X4" s="0" t="n">
        <v>1.01915794309564</v>
      </c>
      <c r="Y4" s="0" t="n">
        <v>0.884824429293582</v>
      </c>
      <c r="Z4" s="0" t="n">
        <v>0.866566494546204</v>
      </c>
      <c r="AA4" s="0" t="n">
        <v>1.02195966674983</v>
      </c>
      <c r="AB4" s="0" t="n">
        <v>1.23222532743656</v>
      </c>
      <c r="AC4" s="0" t="n">
        <f aca="false">0.2*S4+0.2*T4+0.2*U4+0.4*V4</f>
        <v>1.48263410922285</v>
      </c>
      <c r="AD4" s="0" t="n">
        <f aca="false">0.3*S4+0.3*U4+0.4*V4</f>
        <v>1.52387628700131</v>
      </c>
      <c r="AE4" s="0" t="n">
        <v>96</v>
      </c>
      <c r="AF4" s="0" t="n">
        <v>85</v>
      </c>
      <c r="AG4" s="2" t="n">
        <f aca="false">((S4-1)*100)-((V4-1)*100)-3*((W4-1)*100)</f>
        <v>9.47510045361783</v>
      </c>
    </row>
    <row r="5" customFormat="false" ht="12.75" hidden="false" customHeight="false" outlineLevel="0" collapsed="false">
      <c r="A5" s="0" t="s">
        <v>41</v>
      </c>
      <c r="B5" s="11" t="n">
        <v>32969</v>
      </c>
      <c r="C5" s="7" t="s">
        <v>46</v>
      </c>
      <c r="D5" s="7" t="s">
        <v>47</v>
      </c>
      <c r="E5" s="0" t="s">
        <v>35</v>
      </c>
      <c r="F5" s="9" t="n">
        <v>10225</v>
      </c>
      <c r="G5" s="10" t="n">
        <v>65</v>
      </c>
      <c r="H5" s="10" t="n">
        <v>66.625</v>
      </c>
      <c r="I5" s="10" t="n">
        <v>72.875</v>
      </c>
      <c r="J5" s="10" t="n">
        <v>37.875</v>
      </c>
      <c r="K5" s="10" t="n">
        <v>46.25</v>
      </c>
      <c r="L5" s="10" t="n">
        <v>43.875</v>
      </c>
      <c r="M5" s="7" t="n">
        <v>42.375</v>
      </c>
      <c r="N5" s="7" t="n">
        <v>42.5</v>
      </c>
      <c r="O5" s="7" t="n">
        <v>41.875</v>
      </c>
      <c r="P5" s="7" t="n">
        <v>40.25</v>
      </c>
      <c r="Q5" s="7" t="n">
        <v>42.875</v>
      </c>
      <c r="R5" s="7" t="n">
        <v>46.125</v>
      </c>
      <c r="S5" s="0" t="n">
        <v>1.35778544546634</v>
      </c>
      <c r="T5" s="0" t="n">
        <v>1.31076216825598</v>
      </c>
      <c r="U5" s="0" t="n">
        <v>1.18609055258848</v>
      </c>
      <c r="V5" s="0" t="n">
        <v>1.12930998344985</v>
      </c>
      <c r="W5" s="0" t="n">
        <v>0.916206921678127</v>
      </c>
      <c r="X5" s="0" t="n">
        <v>0.965799445399776</v>
      </c>
      <c r="Y5" s="0" t="n">
        <v>0.985309576477663</v>
      </c>
      <c r="Z5" s="0" t="n">
        <v>0.956000319945045</v>
      </c>
      <c r="AA5" s="0" t="n">
        <v>1.0275539760166</v>
      </c>
      <c r="AB5" s="0" t="n">
        <v>1.12822281917419</v>
      </c>
      <c r="AC5" s="0" t="n">
        <f aca="false">0.2*S5+0.2*T5+0.2*U5+0.4*V5</f>
        <v>1.2226516266421</v>
      </c>
      <c r="AD5" s="0" t="n">
        <f aca="false">0.3*S5+0.3*U5+0.4*V5</f>
        <v>1.21488679279639</v>
      </c>
      <c r="AE5" s="0" t="n">
        <v>57</v>
      </c>
      <c r="AF5" s="0" t="n">
        <v>64</v>
      </c>
      <c r="AG5" s="2" t="n">
        <f aca="false">((S5-1)*100)-((V5-1)*100)-3*((W5-1)*100)</f>
        <v>47.9854696982115</v>
      </c>
    </row>
    <row r="6" customFormat="false" ht="12.75" hidden="false" customHeight="false" outlineLevel="0" collapsed="false">
      <c r="A6" s="0" t="s">
        <v>45</v>
      </c>
      <c r="B6" s="11" t="n">
        <v>33060</v>
      </c>
      <c r="C6" s="7" t="s">
        <v>275</v>
      </c>
      <c r="D6" s="7" t="s">
        <v>276</v>
      </c>
      <c r="E6" s="0" t="s">
        <v>35</v>
      </c>
      <c r="F6" s="9" t="n">
        <v>57904</v>
      </c>
      <c r="G6" s="10" t="n">
        <v>14</v>
      </c>
      <c r="H6" s="10" t="n">
        <v>16</v>
      </c>
      <c r="I6" s="10" t="n">
        <v>13.125</v>
      </c>
      <c r="J6" s="10" t="n">
        <v>18.375</v>
      </c>
      <c r="K6" s="10" t="n">
        <v>22.25</v>
      </c>
      <c r="L6" s="10" t="n">
        <v>23.125</v>
      </c>
      <c r="M6" s="7" t="n">
        <v>23.625</v>
      </c>
      <c r="N6" s="7" t="n">
        <v>24.5</v>
      </c>
      <c r="O6" s="7" t="n">
        <v>23.75</v>
      </c>
      <c r="P6" s="7" t="n">
        <v>21.75</v>
      </c>
      <c r="Q6" s="7" t="n">
        <v>24.125</v>
      </c>
      <c r="R6" s="7" t="n">
        <v>26.75</v>
      </c>
      <c r="S6" s="0" t="n">
        <v>1.72180315807274</v>
      </c>
      <c r="T6" s="0" t="n">
        <v>1.49853016613878</v>
      </c>
      <c r="U6" s="0" t="n">
        <v>1.81766178554492</v>
      </c>
      <c r="V6" s="0" t="n">
        <v>1.29036800253178</v>
      </c>
      <c r="W6" s="0" t="n">
        <v>1.06181309091978</v>
      </c>
      <c r="X6" s="0" t="n">
        <v>1.02162592141336</v>
      </c>
      <c r="Y6" s="0" t="n">
        <v>0.969383660021284</v>
      </c>
      <c r="Z6" s="0" t="n">
        <v>0.891220598056024</v>
      </c>
      <c r="AA6" s="0" t="n">
        <v>0.992290367937371</v>
      </c>
      <c r="AB6" s="0" t="n">
        <v>1.10775068902025</v>
      </c>
      <c r="AC6" s="0" t="n">
        <f aca="false">0.2*S6+0.2*T6+0.2*U6+0.4*V6</f>
        <v>1.523746222964</v>
      </c>
      <c r="AD6" s="0" t="n">
        <f aca="false">0.3*S6+0.3*U6+0.4*V6</f>
        <v>1.57798668409801</v>
      </c>
      <c r="AE6" s="0" t="n">
        <v>91</v>
      </c>
      <c r="AF6" s="0" t="n">
        <v>85</v>
      </c>
      <c r="AG6" s="2" t="n">
        <f aca="false">((S6-1)*100)-((V6-1)*100)-3*((W6-1)*100)</f>
        <v>24.5995882781616</v>
      </c>
    </row>
    <row r="7" customFormat="false" ht="12.75" hidden="false" customHeight="false" outlineLevel="0" collapsed="false">
      <c r="A7" s="0" t="s">
        <v>48</v>
      </c>
      <c r="B7" s="11" t="n">
        <v>33151</v>
      </c>
      <c r="C7" s="7" t="s">
        <v>49</v>
      </c>
      <c r="D7" s="7" t="s">
        <v>50</v>
      </c>
      <c r="E7" s="0" t="s">
        <v>51</v>
      </c>
      <c r="F7" s="12" t="n">
        <v>11970</v>
      </c>
      <c r="G7" s="10" t="n">
        <v>31.75</v>
      </c>
      <c r="H7" s="10" t="n">
        <v>40.5</v>
      </c>
      <c r="I7" s="10" t="n">
        <v>14</v>
      </c>
      <c r="J7" s="10" t="n">
        <v>16.5</v>
      </c>
      <c r="K7" s="10" t="n">
        <v>18.375</v>
      </c>
      <c r="L7" s="10" t="n">
        <v>19</v>
      </c>
      <c r="M7" s="7" t="n">
        <v>19.25</v>
      </c>
      <c r="N7" s="7" t="n">
        <v>19</v>
      </c>
      <c r="O7" s="7" t="n">
        <v>19.25</v>
      </c>
      <c r="P7" s="7" t="n">
        <v>22.75</v>
      </c>
      <c r="Q7" s="7" t="n">
        <v>29</v>
      </c>
      <c r="R7" s="7" t="n">
        <v>34.25</v>
      </c>
      <c r="S7" s="0" t="n">
        <v>1.81892152764942</v>
      </c>
      <c r="T7" s="0" t="n">
        <v>1.42592056444322</v>
      </c>
      <c r="U7" s="0" t="n">
        <v>1.37497472256568</v>
      </c>
      <c r="V7" s="0" t="n">
        <v>1.16666323925648</v>
      </c>
      <c r="W7" s="0" t="n">
        <v>1.04761746001504</v>
      </c>
      <c r="X7" s="0" t="n">
        <v>1.01315432543003</v>
      </c>
      <c r="Y7" s="0" t="n">
        <v>1.01314685946007</v>
      </c>
      <c r="Z7" s="0" t="n">
        <v>1.19731019880688</v>
      </c>
      <c r="AA7" s="0" t="n">
        <v>1.52622873632842</v>
      </c>
      <c r="AB7" s="0" t="n">
        <v>3.60514470150732</v>
      </c>
      <c r="AC7" s="0" t="n">
        <f aca="false">0.2*S7+0.2*T7+0.2*U7+0.4*V7</f>
        <v>1.39062865863426</v>
      </c>
      <c r="AD7" s="0" t="n">
        <f aca="false">0.3*S7+0.3*U7+0.4*V7</f>
        <v>1.42483417076712</v>
      </c>
      <c r="AE7" s="0" t="n">
        <v>98</v>
      </c>
      <c r="AF7" s="0" t="n">
        <v>82</v>
      </c>
      <c r="AG7" s="2" t="n">
        <f aca="false">((S7-1)*100)-((V7-1)*100)-3*((W7-1)*100)</f>
        <v>50.9405908347813</v>
      </c>
    </row>
    <row r="8" customFormat="false" ht="12.75" hidden="false" customHeight="false" outlineLevel="0" collapsed="false">
      <c r="A8" s="0" t="s">
        <v>52</v>
      </c>
      <c r="B8" s="11" t="n">
        <v>33242</v>
      </c>
      <c r="C8" s="7" t="s">
        <v>53</v>
      </c>
      <c r="D8" s="7" t="s">
        <v>54</v>
      </c>
      <c r="E8" s="0" t="s">
        <v>51</v>
      </c>
      <c r="F8" s="9" t="n">
        <v>14008</v>
      </c>
      <c r="G8" s="10" t="n">
        <v>61.75</v>
      </c>
      <c r="H8" s="10" t="n">
        <v>79.75</v>
      </c>
      <c r="I8" s="10" t="n">
        <v>44.75</v>
      </c>
      <c r="J8" s="10" t="n">
        <v>60</v>
      </c>
      <c r="K8" s="10" t="n">
        <v>126.25</v>
      </c>
      <c r="L8" s="10" t="n">
        <v>131.25</v>
      </c>
      <c r="M8" s="7" t="n">
        <v>129.75</v>
      </c>
      <c r="N8" s="7" t="n">
        <v>128.75</v>
      </c>
      <c r="O8" s="7" t="n">
        <v>130</v>
      </c>
      <c r="P8" s="7" t="n">
        <v>122</v>
      </c>
      <c r="Q8" s="7" t="n">
        <v>54.875</v>
      </c>
      <c r="R8" s="7" t="n">
        <v>60.5</v>
      </c>
      <c r="S8" s="0" t="n">
        <v>4.20273069603082</v>
      </c>
      <c r="T8" s="0" t="n">
        <v>3.25407295058866</v>
      </c>
      <c r="U8" s="0" t="n">
        <v>2.89948648943084</v>
      </c>
      <c r="V8" s="0" t="n">
        <v>2.16253156750465</v>
      </c>
      <c r="W8" s="0" t="n">
        <v>1.02773294335489</v>
      </c>
      <c r="X8" s="0" t="n">
        <v>0.988569284716443</v>
      </c>
      <c r="Y8" s="0" t="n">
        <v>1.00966410151157</v>
      </c>
      <c r="Z8" s="0" t="n">
        <v>0.947539569627283</v>
      </c>
      <c r="AA8" s="0" t="n">
        <v>1.27859154373322</v>
      </c>
      <c r="AB8" s="0" t="n">
        <v>1.40967291156168</v>
      </c>
      <c r="AC8" s="0" t="n">
        <f aca="false">0.2*S8+0.2*T8+0.2*U8+0.4*V8</f>
        <v>2.93627065421193</v>
      </c>
      <c r="AD8" s="0" t="n">
        <f aca="false">0.3*S8+0.3*U8+0.4*V8</f>
        <v>2.99567778264036</v>
      </c>
      <c r="AE8" s="0" t="n">
        <v>48</v>
      </c>
      <c r="AF8" s="0" t="n">
        <v>98</v>
      </c>
      <c r="AG8" s="2" t="n">
        <f aca="false">((S8-1)*100)-((V8-1)*100)-3*((W8-1)*100)</f>
        <v>195.700029846151</v>
      </c>
    </row>
    <row r="9" customFormat="false" ht="12.75" hidden="false" customHeight="false" outlineLevel="0" collapsed="false">
      <c r="A9" s="0" t="s">
        <v>55</v>
      </c>
      <c r="B9" s="11" t="n">
        <v>33305</v>
      </c>
      <c r="C9" s="7" t="s">
        <v>314</v>
      </c>
      <c r="D9" s="7" t="s">
        <v>315</v>
      </c>
      <c r="E9" s="0" t="s">
        <v>51</v>
      </c>
      <c r="F9" s="9" t="n">
        <v>14323</v>
      </c>
      <c r="G9" s="10" t="n">
        <v>24.5</v>
      </c>
      <c r="H9" s="10" t="n">
        <v>19.5</v>
      </c>
      <c r="I9" s="10" t="n">
        <v>17.5</v>
      </c>
      <c r="J9" s="10" t="n">
        <v>22</v>
      </c>
      <c r="K9" s="10" t="n">
        <v>27.75</v>
      </c>
      <c r="L9" s="10" t="n">
        <v>30.75</v>
      </c>
      <c r="M9" s="7" t="n">
        <v>32.5</v>
      </c>
      <c r="N9" s="7" t="n">
        <v>32.5</v>
      </c>
      <c r="O9" s="7" t="n">
        <v>36.25</v>
      </c>
      <c r="P9" s="7" t="n">
        <v>32.625</v>
      </c>
      <c r="Q9" s="7" t="n">
        <v>32</v>
      </c>
      <c r="R9" s="7" t="n">
        <v>23.5</v>
      </c>
      <c r="S9" s="0" t="n">
        <v>1.32657880295679</v>
      </c>
      <c r="T9" s="0" t="n">
        <v>1.6667296510624</v>
      </c>
      <c r="U9" s="0" t="n">
        <v>1.85726867883791</v>
      </c>
      <c r="V9" s="0" t="n">
        <v>1.47730154937346</v>
      </c>
      <c r="W9" s="0" t="n">
        <v>1.17117803945829</v>
      </c>
      <c r="X9" s="0" t="n">
        <v>1.05691300002576</v>
      </c>
      <c r="Y9" s="0" t="n">
        <v>1.11540544542869</v>
      </c>
      <c r="Z9" s="0" t="n">
        <v>1.00386081012335</v>
      </c>
      <c r="AA9" s="0" t="n">
        <v>0.98459651225748</v>
      </c>
      <c r="AB9" s="0" t="n">
        <v>0.723068119884085</v>
      </c>
      <c r="AC9" s="0" t="n">
        <f aca="false">0.2*S9+0.2*T9+0.2*U9+0.4*V9</f>
        <v>1.56103604632081</v>
      </c>
      <c r="AD9" s="0" t="n">
        <f aca="false">0.3*S9+0.3*U9+0.4*V9</f>
        <v>1.5460748642878</v>
      </c>
      <c r="AE9" s="0" t="n">
        <v>82</v>
      </c>
      <c r="AF9" s="0" t="n">
        <v>87</v>
      </c>
      <c r="AG9" s="2" t="n">
        <f aca="false">((S9-1)*100)-((V9-1)*100)-3*((W9-1)*100)</f>
        <v>-66.4256864791534</v>
      </c>
    </row>
    <row r="10" customFormat="false" ht="12.75" hidden="false" customHeight="false" outlineLevel="0" collapsed="false">
      <c r="A10" s="0" t="s">
        <v>58</v>
      </c>
      <c r="B10" s="11" t="n">
        <v>33325</v>
      </c>
      <c r="C10" s="7" t="s">
        <v>277</v>
      </c>
      <c r="D10" s="7" t="s">
        <v>278</v>
      </c>
      <c r="E10" s="0" t="s">
        <v>51</v>
      </c>
      <c r="F10" s="9" t="n">
        <v>10199</v>
      </c>
      <c r="G10" s="10" t="n">
        <v>18.25</v>
      </c>
      <c r="H10" s="10" t="n">
        <v>19.25</v>
      </c>
      <c r="I10" s="10" t="n">
        <v>17</v>
      </c>
      <c r="J10" s="10" t="n">
        <v>19.5</v>
      </c>
      <c r="K10" s="10" t="n">
        <v>24.25</v>
      </c>
      <c r="L10" s="10" t="n">
        <v>26.25</v>
      </c>
      <c r="M10" s="7" t="n">
        <v>28.25</v>
      </c>
      <c r="N10" s="7" t="n">
        <v>27.5</v>
      </c>
      <c r="O10" s="7" t="n">
        <v>24.25</v>
      </c>
      <c r="P10" s="7" t="n">
        <v>18.75</v>
      </c>
      <c r="Q10" s="7" t="n">
        <v>19.25</v>
      </c>
      <c r="R10" s="7" t="n">
        <v>21.75</v>
      </c>
      <c r="S10" s="0" t="n">
        <v>1.56181086408166</v>
      </c>
      <c r="T10" s="0" t="n">
        <v>1.47774498718432</v>
      </c>
      <c r="U10" s="0" t="n">
        <v>1.6693139219129</v>
      </c>
      <c r="V10" s="0" t="n">
        <v>1.45169704629685</v>
      </c>
      <c r="W10" s="0" t="n">
        <v>1.16730880894496</v>
      </c>
      <c r="X10" s="0" t="n">
        <v>1.07619211372282</v>
      </c>
      <c r="Y10" s="0" t="n">
        <v>0.881818661809161</v>
      </c>
      <c r="Z10" s="0" t="n">
        <v>1.02461266616633</v>
      </c>
      <c r="AA10" s="0" t="n">
        <v>1.05385480171653</v>
      </c>
      <c r="AB10" s="0" t="n">
        <v>1.19443125765994</v>
      </c>
      <c r="AC10" s="0" t="n">
        <f aca="false">0.2*S10+0.2*T10+0.2*U10+0.4*V10</f>
        <v>1.52245277315451</v>
      </c>
      <c r="AD10" s="0" t="n">
        <f aca="false">0.3*S10+0.3*U10+0.4*V10</f>
        <v>1.55001625431711</v>
      </c>
      <c r="AE10" s="0" t="n">
        <v>83</v>
      </c>
      <c r="AF10" s="0" t="n">
        <v>87</v>
      </c>
      <c r="AG10" s="2" t="n">
        <f aca="false">((S10-1)*100)-((V10-1)*100)-3*((W10-1)*100)</f>
        <v>-39.1812609050056</v>
      </c>
    </row>
    <row r="11" customFormat="false" ht="12.75" hidden="false" customHeight="false" outlineLevel="0" collapsed="false">
      <c r="C11" s="7" t="s">
        <v>59</v>
      </c>
      <c r="D11" s="7" t="s">
        <v>60</v>
      </c>
      <c r="E11" s="0" t="s">
        <v>51</v>
      </c>
      <c r="F11" s="9" t="n">
        <v>85041</v>
      </c>
      <c r="G11" s="10" t="n">
        <v>19.5</v>
      </c>
      <c r="H11" s="10" t="n">
        <v>24.25</v>
      </c>
      <c r="I11" s="10" t="n">
        <v>17.375</v>
      </c>
      <c r="J11" s="10" t="n">
        <v>34</v>
      </c>
      <c r="K11" s="10" t="n">
        <v>27.875</v>
      </c>
      <c r="L11" s="10" t="n">
        <v>27.25</v>
      </c>
      <c r="M11" s="7" t="n">
        <v>29.5</v>
      </c>
      <c r="N11" s="7" t="n">
        <v>30.5</v>
      </c>
      <c r="O11" s="7" t="n">
        <v>23.375</v>
      </c>
      <c r="P11" s="7" t="n">
        <v>22.75</v>
      </c>
      <c r="Q11" s="7" t="n">
        <v>28.25</v>
      </c>
      <c r="R11" s="7" t="n">
        <v>17.75</v>
      </c>
      <c r="S11" s="0" t="n">
        <v>3.02563509222617</v>
      </c>
      <c r="T11" s="0" t="n">
        <v>2.433006560384</v>
      </c>
      <c r="U11" s="0" t="n">
        <v>3.39566299646368</v>
      </c>
      <c r="V11" s="0" t="n">
        <v>1.73524043899774</v>
      </c>
      <c r="W11" s="0" t="n">
        <v>1.05829965654804</v>
      </c>
      <c r="X11" s="0" t="n">
        <v>1.08256572379024</v>
      </c>
      <c r="Y11" s="0" t="n">
        <v>0.766386879078612</v>
      </c>
      <c r="Z11" s="0" t="n">
        <v>0.745891256469253</v>
      </c>
      <c r="AA11" s="0" t="n">
        <v>0.926224604623116</v>
      </c>
      <c r="AB11" s="0" t="n">
        <v>0.58197846870929</v>
      </c>
      <c r="AC11" s="0" t="n">
        <f aca="false">0.2*S11+0.2*T11+0.2*U11+0.4*V11</f>
        <v>2.46495710541386</v>
      </c>
      <c r="AD11" s="0" t="n">
        <f aca="false">0.3*S11+0.3*U11+0.4*V11</f>
        <v>2.62048560220605</v>
      </c>
      <c r="AE11" s="0" t="n">
        <v>91</v>
      </c>
      <c r="AF11" s="0" t="n">
        <v>97</v>
      </c>
      <c r="AG11" s="2" t="n">
        <f aca="false">((S11-1)*100)-((V11-1)*100)-3*((W11-1)*100)</f>
        <v>111.549568358431</v>
      </c>
    </row>
    <row r="12" customFormat="false" ht="12.75" hidden="false" customHeight="false" outlineLevel="0" collapsed="false">
      <c r="A12" s="0" t="s">
        <v>63</v>
      </c>
      <c r="B12" s="13" t="n">
        <v>33364</v>
      </c>
      <c r="C12" s="7" t="s">
        <v>70</v>
      </c>
      <c r="D12" s="7" t="s">
        <v>71</v>
      </c>
      <c r="E12" s="0" t="s">
        <v>51</v>
      </c>
      <c r="F12" s="9" t="n">
        <v>17815</v>
      </c>
      <c r="G12" s="10" t="n">
        <v>65</v>
      </c>
      <c r="H12" s="10" t="n">
        <v>77.75</v>
      </c>
      <c r="I12" s="10" t="n">
        <v>35.375</v>
      </c>
      <c r="J12" s="10" t="n">
        <v>40</v>
      </c>
      <c r="K12" s="10" t="n">
        <v>51.5</v>
      </c>
      <c r="L12" s="10" t="n">
        <v>53.25</v>
      </c>
      <c r="M12" s="7" t="n">
        <v>56.75</v>
      </c>
      <c r="N12" s="7" t="n">
        <v>57.25</v>
      </c>
      <c r="O12" s="7" t="n">
        <v>53.5</v>
      </c>
      <c r="P12" s="7" t="n">
        <v>55.125</v>
      </c>
      <c r="Q12" s="7" t="n">
        <v>53</v>
      </c>
      <c r="R12" s="7" t="n">
        <v>55.5</v>
      </c>
      <c r="S12" s="0" t="n">
        <v>1.79706694266776</v>
      </c>
      <c r="T12" s="0" t="n">
        <v>1.491712377532</v>
      </c>
      <c r="U12" s="0" t="n">
        <v>1.62755386632861</v>
      </c>
      <c r="V12" s="0" t="n">
        <v>1.42840923672611</v>
      </c>
      <c r="W12" s="0" t="n">
        <v>1.1019310746701</v>
      </c>
      <c r="X12" s="0" t="n">
        <v>1.06573268530035</v>
      </c>
      <c r="Y12" s="0" t="n">
        <v>0.939146864691674</v>
      </c>
      <c r="Z12" s="0" t="n">
        <v>0.967668082698538</v>
      </c>
      <c r="AA12" s="0" t="n">
        <v>0.935514873102115</v>
      </c>
      <c r="AB12" s="0" t="n">
        <v>0.98985014717412</v>
      </c>
      <c r="AC12" s="0" t="n">
        <f aca="false">0.2*S12+0.2*T12+0.2*U12+0.4*V12</f>
        <v>1.55463033199612</v>
      </c>
      <c r="AD12" s="0" t="n">
        <f aca="false">0.3*S12+0.3*U12+0.4*V12</f>
        <v>1.59874993738935</v>
      </c>
      <c r="AE12" s="0" t="n">
        <v>94</v>
      </c>
      <c r="AF12" s="0" t="n">
        <v>86</v>
      </c>
      <c r="AG12" s="2" t="n">
        <f aca="false">((S12-1)*100)-((V12-1)*100)-3*((W12-1)*100)</f>
        <v>6.28644819313313</v>
      </c>
    </row>
    <row r="13" customFormat="false" ht="12.75" hidden="false" customHeight="false" outlineLevel="0" collapsed="false">
      <c r="A13" s="0" t="s">
        <v>66</v>
      </c>
      <c r="B13" s="13" t="n">
        <v>33427</v>
      </c>
      <c r="C13" s="7" t="s">
        <v>73</v>
      </c>
      <c r="D13" s="7" t="s">
        <v>74</v>
      </c>
      <c r="E13" s="0" t="s">
        <v>51</v>
      </c>
      <c r="F13" s="9" t="n">
        <v>18092</v>
      </c>
      <c r="G13" s="10" t="n">
        <v>24</v>
      </c>
      <c r="H13" s="10" t="n">
        <v>29.25</v>
      </c>
      <c r="I13" s="10" t="n">
        <v>28.75</v>
      </c>
      <c r="J13" s="10" t="n">
        <v>34.5</v>
      </c>
      <c r="K13" s="10" t="n">
        <v>28.5</v>
      </c>
      <c r="L13" s="10" t="n">
        <v>29.5</v>
      </c>
      <c r="M13" s="7" t="n">
        <v>29.5</v>
      </c>
      <c r="N13" s="7" t="n">
        <v>29.25</v>
      </c>
      <c r="O13" s="7" t="n">
        <v>28.75</v>
      </c>
      <c r="P13" s="7" t="n">
        <v>28.5</v>
      </c>
      <c r="Q13" s="7" t="n">
        <v>38</v>
      </c>
      <c r="R13" s="7" t="n">
        <v>19.75</v>
      </c>
      <c r="S13" s="0" t="n">
        <v>2.45848360371541</v>
      </c>
      <c r="T13" s="0" t="n">
        <v>2.01718416309511</v>
      </c>
      <c r="U13" s="0" t="n">
        <v>2.05220655347442</v>
      </c>
      <c r="V13" s="0" t="n">
        <v>1.71017490850015</v>
      </c>
      <c r="W13" s="0" t="n">
        <v>1.03509623745676</v>
      </c>
      <c r="X13" s="0" t="n">
        <v>1.00000367440772</v>
      </c>
      <c r="Y13" s="0" t="n">
        <v>0.982899002641824</v>
      </c>
      <c r="Z13" s="0" t="n">
        <v>0.974347147636894</v>
      </c>
      <c r="AA13" s="0" t="n">
        <v>1.29911646333357</v>
      </c>
      <c r="AB13" s="0" t="n">
        <v>1.3504035972626</v>
      </c>
      <c r="AC13" s="0" t="n">
        <f aca="false">0.2*S13+0.2*T13+0.2*U13+0.4*V13</f>
        <v>1.98964482745705</v>
      </c>
      <c r="AD13" s="0" t="n">
        <f aca="false">0.3*S13+0.3*U13+0.4*V13</f>
        <v>2.03727701055701</v>
      </c>
      <c r="AE13" s="0" t="n">
        <v>97</v>
      </c>
      <c r="AF13" s="0" t="n">
        <v>95</v>
      </c>
      <c r="AG13" s="2" t="n">
        <f aca="false">((S13-1)*100)-((V13-1)*100)-3*((W13-1)*100)</f>
        <v>64.3019982844974</v>
      </c>
    </row>
    <row r="14" customFormat="false" ht="12.75" hidden="false" customHeight="false" outlineLevel="0" collapsed="false">
      <c r="A14" s="0" t="s">
        <v>69</v>
      </c>
      <c r="B14" s="13" t="n">
        <v>33518</v>
      </c>
      <c r="C14" s="7" t="s">
        <v>316</v>
      </c>
      <c r="D14" s="7" t="s">
        <v>317</v>
      </c>
      <c r="E14" s="0" t="s">
        <v>44</v>
      </c>
      <c r="F14" s="9" t="n">
        <v>11170</v>
      </c>
      <c r="G14" s="10" t="n">
        <v>14.375</v>
      </c>
      <c r="H14" s="10" t="n">
        <v>7.75</v>
      </c>
      <c r="I14" s="10" t="n">
        <v>8</v>
      </c>
      <c r="J14" s="10" t="n">
        <v>7.875</v>
      </c>
      <c r="K14" s="10" t="n">
        <v>11.5</v>
      </c>
      <c r="L14" s="10" t="n">
        <v>13.75</v>
      </c>
      <c r="M14" s="7" t="n">
        <v>13</v>
      </c>
      <c r="N14" s="7" t="n">
        <v>13.5</v>
      </c>
      <c r="O14" s="7" t="n">
        <v>13.125</v>
      </c>
      <c r="P14" s="7" t="n">
        <v>13.125</v>
      </c>
      <c r="Q14" s="7" t="n">
        <v>15.125</v>
      </c>
      <c r="R14" s="7" t="n">
        <v>12.375</v>
      </c>
      <c r="S14" s="0" t="n">
        <v>0.94056825720685</v>
      </c>
      <c r="T14" s="0" t="n">
        <v>1.74459784897768</v>
      </c>
      <c r="U14" s="0" t="n">
        <v>1.69005213128129</v>
      </c>
      <c r="V14" s="0" t="n">
        <v>1.65082113199084</v>
      </c>
      <c r="W14" s="0" t="n">
        <v>1.13044778825781</v>
      </c>
      <c r="X14" s="0" t="n">
        <v>0.945466442820552</v>
      </c>
      <c r="Y14" s="0" t="n">
        <v>0.97222144814003</v>
      </c>
      <c r="Z14" s="0" t="n">
        <v>0.972181222320641</v>
      </c>
      <c r="AA14" s="0" t="n">
        <v>1.12033154691855</v>
      </c>
      <c r="AB14" s="0" t="n">
        <v>0.916666231732878</v>
      </c>
      <c r="AC14" s="0" t="n">
        <f aca="false">0.2*S14+0.2*T14+0.2*U14+0.4*V14</f>
        <v>1.5353721002895</v>
      </c>
      <c r="AD14" s="0" t="n">
        <f aca="false">0.3*S14+0.3*U14+0.4*V14</f>
        <v>1.44951456934278</v>
      </c>
      <c r="AE14" s="0" t="n">
        <v>91</v>
      </c>
      <c r="AF14" s="0" t="n">
        <v>89</v>
      </c>
      <c r="AG14" s="2" t="n">
        <f aca="false">((S14-1)*100)-((V14-1)*100)-3*((W14-1)*100)</f>
        <v>-110.159623955743</v>
      </c>
    </row>
    <row r="15" customFormat="false" ht="12.75" hidden="false" customHeight="false" outlineLevel="0" collapsed="false">
      <c r="A15" s="0" t="s">
        <v>72</v>
      </c>
      <c r="B15" s="13" t="n">
        <v>33700</v>
      </c>
      <c r="C15" s="7" t="s">
        <v>279</v>
      </c>
      <c r="D15" s="7" t="s">
        <v>280</v>
      </c>
      <c r="E15" s="0" t="s">
        <v>35</v>
      </c>
      <c r="F15" s="9" t="n">
        <v>25320</v>
      </c>
      <c r="G15" s="10" t="n">
        <v>53.375</v>
      </c>
      <c r="H15" s="10" t="n">
        <v>57.125</v>
      </c>
      <c r="I15" s="10" t="n">
        <v>50.375</v>
      </c>
      <c r="J15" s="10" t="n">
        <v>55</v>
      </c>
      <c r="K15" s="10" t="n">
        <v>71.125</v>
      </c>
      <c r="L15" s="10" t="n">
        <v>78.625</v>
      </c>
      <c r="M15" s="7" t="n">
        <v>82.875</v>
      </c>
      <c r="N15" s="7" t="n">
        <v>84.625</v>
      </c>
      <c r="O15" s="7" t="n">
        <v>82.375</v>
      </c>
      <c r="P15" s="7" t="n">
        <v>76.5</v>
      </c>
      <c r="Q15" s="7" t="n">
        <v>73.375</v>
      </c>
      <c r="R15" s="7" t="n">
        <v>35.125</v>
      </c>
      <c r="S15" s="0" t="n">
        <v>1.58130766624215</v>
      </c>
      <c r="T15" s="0" t="n">
        <v>1.47107656935919</v>
      </c>
      <c r="U15" s="0" t="n">
        <v>1.65958661519468</v>
      </c>
      <c r="V15" s="0" t="n">
        <v>1.51202532321355</v>
      </c>
      <c r="W15" s="0" t="n">
        <v>1.16926693691746</v>
      </c>
      <c r="X15" s="0" t="n">
        <v>1.05773333492012</v>
      </c>
      <c r="Y15" s="0" t="n">
        <v>0.973403577259528</v>
      </c>
      <c r="Z15" s="0" t="n">
        <v>0.907539659177622</v>
      </c>
      <c r="AA15" s="0" t="n">
        <v>0.873813574311045</v>
      </c>
      <c r="AB15" s="0" t="n">
        <v>0.844609702732869</v>
      </c>
      <c r="AC15" s="0" t="n">
        <f aca="false">0.2*S15+0.2*T15+0.2*U15+0.4*V15</f>
        <v>1.54720429944463</v>
      </c>
      <c r="AD15" s="0" t="n">
        <f aca="false">0.3*S15+0.3*U15+0.4*V15</f>
        <v>1.57707841371647</v>
      </c>
      <c r="AE15" s="0" t="n">
        <v>93</v>
      </c>
      <c r="AF15" s="0" t="n">
        <v>86</v>
      </c>
      <c r="AG15" s="2" t="n">
        <f aca="false">((S15-1)*100)-((V15-1)*100)-3*((W15-1)*100)</f>
        <v>-43.8518467723775</v>
      </c>
    </row>
    <row r="16" customFormat="false" ht="12.75" hidden="false" customHeight="false" outlineLevel="0" collapsed="false">
      <c r="C16" s="7" t="s">
        <v>81</v>
      </c>
      <c r="D16" s="7" t="s">
        <v>82</v>
      </c>
      <c r="E16" s="0" t="s">
        <v>51</v>
      </c>
      <c r="F16" s="9" t="n">
        <v>21371</v>
      </c>
      <c r="G16" s="10" t="n">
        <v>22</v>
      </c>
      <c r="H16" s="10" t="n">
        <v>27.5</v>
      </c>
      <c r="I16" s="10" t="n">
        <v>21.375</v>
      </c>
      <c r="J16" s="10" t="n">
        <v>27.5</v>
      </c>
      <c r="K16" s="10" t="n">
        <v>34.75</v>
      </c>
      <c r="L16" s="10" t="n">
        <v>35.5</v>
      </c>
      <c r="M16" s="7" t="n">
        <v>37</v>
      </c>
      <c r="N16" s="7" t="n">
        <v>37.25</v>
      </c>
      <c r="O16" s="7" t="n">
        <v>35.625</v>
      </c>
      <c r="P16" s="7" t="n">
        <v>40.875</v>
      </c>
      <c r="Q16" s="7" t="n">
        <v>34.5</v>
      </c>
      <c r="R16" s="7" t="n">
        <v>28.5</v>
      </c>
      <c r="S16" s="0" t="n">
        <v>2.10871632638594</v>
      </c>
      <c r="T16" s="0" t="n">
        <v>1.68571949082314</v>
      </c>
      <c r="U16" s="0" t="n">
        <v>1.73336583650121</v>
      </c>
      <c r="V16" s="0" t="n">
        <v>1.34630621991977</v>
      </c>
      <c r="W16" s="0" t="n">
        <v>1.06540692342999</v>
      </c>
      <c r="X16" s="0" t="n">
        <v>1.04226756963352</v>
      </c>
      <c r="Y16" s="0" t="n">
        <v>0.956356930305842</v>
      </c>
      <c r="Z16" s="0" t="n">
        <v>1.09787934731255</v>
      </c>
      <c r="AA16" s="0" t="n">
        <v>1.15892955337267</v>
      </c>
      <c r="AB16" s="0" t="n">
        <v>0.958818261860863</v>
      </c>
      <c r="AC16" s="0" t="n">
        <f aca="false">0.2*S16+0.2*T16+0.2*U16+0.4*V16</f>
        <v>1.64408281870996</v>
      </c>
      <c r="AD16" s="0" t="n">
        <f aca="false">0.3*S16+0.3*U16+0.4*V16</f>
        <v>1.69114713683405</v>
      </c>
      <c r="AE16" s="0" t="n">
        <v>94</v>
      </c>
      <c r="AF16" s="0" t="n">
        <v>90</v>
      </c>
      <c r="AG16" s="2" t="n">
        <f aca="false">((S16-1)*100)-((V16-1)*100)-3*((W16-1)*100)</f>
        <v>56.6189336176198</v>
      </c>
    </row>
    <row r="17" customFormat="false" ht="12.75" hidden="false" customHeight="false" outlineLevel="0" collapsed="false">
      <c r="C17" s="7" t="s">
        <v>83</v>
      </c>
      <c r="D17" s="7" t="s">
        <v>84</v>
      </c>
      <c r="E17" s="0" t="s">
        <v>35</v>
      </c>
      <c r="F17" s="9" t="n">
        <v>59192</v>
      </c>
      <c r="G17" s="10" t="n">
        <v>92.875</v>
      </c>
      <c r="H17" s="10" t="n">
        <v>45.375</v>
      </c>
      <c r="I17" s="10" t="n">
        <v>36.75</v>
      </c>
      <c r="J17" s="10" t="n">
        <v>52</v>
      </c>
      <c r="K17" s="10" t="n">
        <v>69.375</v>
      </c>
      <c r="L17" s="10" t="n">
        <v>71.875</v>
      </c>
      <c r="M17" s="7" t="n">
        <v>73.125</v>
      </c>
      <c r="N17" s="7" t="n">
        <v>73</v>
      </c>
      <c r="O17" s="7" t="n">
        <v>66.5</v>
      </c>
      <c r="P17" s="7" t="n">
        <v>71</v>
      </c>
      <c r="Q17" s="7" t="n">
        <v>61.375</v>
      </c>
      <c r="R17" s="7" t="n">
        <v>65</v>
      </c>
      <c r="S17" s="0" t="n">
        <v>1.61736037323603</v>
      </c>
      <c r="T17" s="0" t="n">
        <v>1.64395654358262</v>
      </c>
      <c r="U17" s="0" t="n">
        <v>2.01342561405787</v>
      </c>
      <c r="V17" s="0" t="n">
        <v>1.41392375193332</v>
      </c>
      <c r="W17" s="0" t="n">
        <v>1.05979763189443</v>
      </c>
      <c r="X17" s="0" t="n">
        <v>1.01739109063756</v>
      </c>
      <c r="Y17" s="0" t="n">
        <v>0.910970773865474</v>
      </c>
      <c r="Z17" s="0" t="n">
        <v>0.977800390062171</v>
      </c>
      <c r="AA17" s="0" t="n">
        <v>0.850255347357841</v>
      </c>
      <c r="AB17" s="0" t="n">
        <v>0.910971490573809</v>
      </c>
      <c r="AC17" s="0" t="n">
        <f aca="false">0.2*S17+0.2*T17+0.2*U17+0.4*V17</f>
        <v>1.62051800694863</v>
      </c>
      <c r="AD17" s="0" t="n">
        <f aca="false">0.3*S17+0.3*U17+0.4*V17</f>
        <v>1.6548052969615</v>
      </c>
      <c r="AE17" s="0" t="n">
        <v>97</v>
      </c>
      <c r="AF17" s="0" t="n">
        <v>89</v>
      </c>
      <c r="AG17" s="2" t="n">
        <f aca="false">((S17-1)*100)-((V17-1)*100)-3*((W17-1)*100)</f>
        <v>2.40437256194219</v>
      </c>
    </row>
    <row r="18" customFormat="false" ht="12.75" hidden="false" customHeight="false" outlineLevel="0" collapsed="false">
      <c r="C18" s="7" t="s">
        <v>249</v>
      </c>
      <c r="D18" s="7" t="s">
        <v>250</v>
      </c>
      <c r="E18" s="0" t="s">
        <v>51</v>
      </c>
      <c r="F18" s="9" t="n">
        <v>23660</v>
      </c>
      <c r="G18" s="10" t="n">
        <v>42</v>
      </c>
      <c r="H18" s="10" t="n">
        <v>48.75</v>
      </c>
      <c r="I18" s="10" t="n">
        <v>42.5</v>
      </c>
      <c r="J18" s="10" t="n">
        <v>49.5</v>
      </c>
      <c r="K18" s="10" t="n">
        <v>61.5</v>
      </c>
      <c r="L18" s="10" t="n">
        <v>64.25</v>
      </c>
      <c r="M18" s="7" t="n">
        <v>46.625</v>
      </c>
      <c r="N18" s="7" t="n">
        <v>46.75</v>
      </c>
      <c r="O18" s="7" t="n">
        <v>42.875</v>
      </c>
      <c r="P18" s="7" t="n">
        <v>46</v>
      </c>
      <c r="Q18" s="7" t="n">
        <v>42.75</v>
      </c>
      <c r="R18" s="7" t="n">
        <v>27</v>
      </c>
      <c r="S18" s="0" t="n">
        <v>1.67314950122097</v>
      </c>
      <c r="T18" s="0" t="n">
        <v>1.44150966507918</v>
      </c>
      <c r="U18" s="0" t="n">
        <v>1.65348077701384</v>
      </c>
      <c r="V18" s="0" t="n">
        <v>1.41963011456085</v>
      </c>
      <c r="W18" s="0" t="n">
        <v>1.14262047951413</v>
      </c>
      <c r="X18" s="0" t="n">
        <v>1.0885306730765</v>
      </c>
      <c r="Y18" s="0" t="n">
        <v>0.917110449691767</v>
      </c>
      <c r="Z18" s="0" t="n">
        <v>0.98394023689296</v>
      </c>
      <c r="AA18" s="0" t="n">
        <v>0.914412605136926</v>
      </c>
      <c r="AB18" s="0" t="n">
        <v>1.15931150120529</v>
      </c>
      <c r="AC18" s="0" t="n">
        <f aca="false">0.2*S18+0.2*T18+0.2*U18+0.4*V18</f>
        <v>1.52148003448714</v>
      </c>
      <c r="AD18" s="0" t="n">
        <f aca="false">0.3*S18+0.3*U18+0.4*V18</f>
        <v>1.56584112929478</v>
      </c>
      <c r="AE18" s="0" t="n">
        <v>95</v>
      </c>
      <c r="AF18" s="0" t="n">
        <v>86</v>
      </c>
      <c r="AG18" s="2" t="n">
        <f aca="false">((S18-1)*100)-((V18-1)*100)-3*((W18-1)*100)</f>
        <v>-17.434205188227</v>
      </c>
    </row>
    <row r="19" customFormat="false" ht="12.75" hidden="false" customHeight="false" outlineLevel="0" collapsed="false">
      <c r="C19" s="7" t="s">
        <v>85</v>
      </c>
      <c r="D19" s="7" t="s">
        <v>86</v>
      </c>
      <c r="E19" s="0" t="s">
        <v>35</v>
      </c>
      <c r="F19" s="9" t="n">
        <v>66878</v>
      </c>
      <c r="G19" s="10" t="n">
        <v>8.75</v>
      </c>
      <c r="H19" s="10" t="n">
        <v>10.625</v>
      </c>
      <c r="I19" s="10" t="n">
        <v>10.5</v>
      </c>
      <c r="J19" s="10" t="n">
        <v>13</v>
      </c>
      <c r="K19" s="10" t="n">
        <v>17.25</v>
      </c>
      <c r="L19" s="10" t="n">
        <v>17.25</v>
      </c>
      <c r="M19" s="7" t="n">
        <v>18.625</v>
      </c>
      <c r="N19" s="7" t="n">
        <v>19</v>
      </c>
      <c r="O19" s="7" t="n">
        <v>19.125</v>
      </c>
      <c r="P19" s="7" t="n">
        <v>18</v>
      </c>
      <c r="Q19" s="7" t="n">
        <v>22.25</v>
      </c>
      <c r="R19" s="7" t="n">
        <v>24.5</v>
      </c>
      <c r="S19" s="0" t="n">
        <v>2.66055290826886</v>
      </c>
      <c r="T19" s="0" t="n">
        <v>2.19112904124731</v>
      </c>
      <c r="U19" s="0" t="n">
        <v>2.21725074964368</v>
      </c>
      <c r="V19" s="0" t="n">
        <v>1.43270005599299</v>
      </c>
      <c r="W19" s="0" t="n">
        <v>1.07973552682682</v>
      </c>
      <c r="X19" s="0" t="n">
        <v>1.07972261613424</v>
      </c>
      <c r="Y19" s="0" t="n">
        <v>1.00657443543007</v>
      </c>
      <c r="Z19" s="0" t="n">
        <v>0.947383516697697</v>
      </c>
      <c r="AA19" s="0" t="n">
        <v>1.17108181325879</v>
      </c>
      <c r="AB19" s="0" t="n">
        <v>1.61194543935745</v>
      </c>
      <c r="AC19" s="0" t="n">
        <f aca="false">0.2*S19+0.2*T19+0.2*U19+0.4*V19</f>
        <v>1.98686656222916</v>
      </c>
      <c r="AD19" s="0" t="n">
        <f aca="false">0.3*S19+0.3*U19+0.4*V19</f>
        <v>2.03642111977096</v>
      </c>
      <c r="AE19" s="0" t="n">
        <v>97</v>
      </c>
      <c r="AF19" s="0" t="n">
        <v>94</v>
      </c>
      <c r="AG19" s="2" t="n">
        <f aca="false">((S19-1)*100)-((V19-1)*100)-3*((W19-1)*100)</f>
        <v>98.8646271795398</v>
      </c>
    </row>
    <row r="20" customFormat="false" ht="12.75" hidden="false" customHeight="false" outlineLevel="0" collapsed="false">
      <c r="C20" s="7" t="s">
        <v>281</v>
      </c>
      <c r="D20" s="7" t="s">
        <v>282</v>
      </c>
      <c r="E20" s="0" t="s">
        <v>35</v>
      </c>
      <c r="F20" s="9" t="n">
        <v>20240</v>
      </c>
      <c r="G20" s="10" t="n">
        <v>21.625</v>
      </c>
      <c r="H20" s="10" t="n">
        <v>21.625</v>
      </c>
      <c r="I20" s="10" t="n">
        <v>14.5</v>
      </c>
      <c r="J20" s="10" t="n">
        <v>17.25</v>
      </c>
      <c r="K20" s="10" t="n">
        <v>32.875</v>
      </c>
      <c r="L20" s="10" t="n">
        <v>34.875</v>
      </c>
      <c r="M20" s="7" t="n">
        <v>36.375</v>
      </c>
      <c r="N20" s="7" t="n">
        <v>37</v>
      </c>
      <c r="O20" s="7" t="n">
        <v>34.5</v>
      </c>
      <c r="P20" s="7" t="n">
        <v>43</v>
      </c>
      <c r="Q20" s="7" t="n">
        <v>22.75</v>
      </c>
      <c r="R20" s="7" t="n">
        <v>38.5</v>
      </c>
      <c r="S20" s="0" t="n">
        <v>1.68213432016011</v>
      </c>
      <c r="T20" s="0" t="n">
        <v>1.68212522449642</v>
      </c>
      <c r="U20" s="0" t="n">
        <v>2.50857429249898</v>
      </c>
      <c r="V20" s="0" t="n">
        <v>2.10866165723782</v>
      </c>
      <c r="W20" s="0" t="n">
        <v>1.10643270087057</v>
      </c>
      <c r="X20" s="0" t="n">
        <v>1.04301428379928</v>
      </c>
      <c r="Y20" s="0" t="n">
        <v>0.932437495252756</v>
      </c>
      <c r="Z20" s="0" t="n">
        <v>1.16217663585111</v>
      </c>
      <c r="AA20" s="0" t="n">
        <v>1.22977841552183</v>
      </c>
      <c r="AB20" s="0" t="n">
        <v>2.08373856590621</v>
      </c>
      <c r="AC20" s="0" t="n">
        <f aca="false">0.2*S20+0.2*T20+0.2*U20+0.4*V20</f>
        <v>2.01803143032623</v>
      </c>
      <c r="AD20" s="0" t="n">
        <f aca="false">0.3*S20+0.3*U20+0.4*V20</f>
        <v>2.10067724669285</v>
      </c>
      <c r="AE20" s="0" t="n">
        <v>83</v>
      </c>
      <c r="AF20" s="0" t="n">
        <v>95</v>
      </c>
      <c r="AG20" s="2" t="n">
        <f aca="false">((S20-1)*100)-((V20-1)*100)-3*((W20-1)*100)</f>
        <v>-74.5825439689403</v>
      </c>
    </row>
    <row r="21" customFormat="false" ht="12.75" hidden="false" customHeight="false" outlineLevel="0" collapsed="false">
      <c r="C21" s="7" t="s">
        <v>89</v>
      </c>
      <c r="D21" s="0" t="s">
        <v>90</v>
      </c>
      <c r="E21" s="8" t="s">
        <v>35</v>
      </c>
      <c r="F21" s="9" t="n">
        <v>53401</v>
      </c>
      <c r="G21" s="10" t="n">
        <v>23.5</v>
      </c>
      <c r="H21" s="10" t="n">
        <v>28.625</v>
      </c>
      <c r="I21" s="10" t="n">
        <v>24.5</v>
      </c>
      <c r="J21" s="10" t="n">
        <v>27.75</v>
      </c>
      <c r="K21" s="10" t="n">
        <v>38.625</v>
      </c>
      <c r="L21" s="10" t="n">
        <v>37.25</v>
      </c>
      <c r="M21" s="7" t="n">
        <v>37.25</v>
      </c>
      <c r="N21" s="7" t="n">
        <v>37.75</v>
      </c>
      <c r="O21" s="7" t="n">
        <v>34.875</v>
      </c>
      <c r="P21" s="7" t="n">
        <v>27.375</v>
      </c>
      <c r="Q21" s="7" t="n">
        <v>15.5</v>
      </c>
      <c r="R21" s="7" t="n">
        <v>11.125</v>
      </c>
      <c r="S21" s="0" t="n">
        <v>1.60569903083267</v>
      </c>
      <c r="T21" s="0" t="n">
        <v>1.31377490378991</v>
      </c>
      <c r="U21" s="0" t="n">
        <v>1.52955328715012</v>
      </c>
      <c r="V21" s="0" t="n">
        <v>1.34580570414474</v>
      </c>
      <c r="W21" s="0" t="n">
        <v>0.96439197722752</v>
      </c>
      <c r="X21" s="0" t="n">
        <v>0.999987751658404</v>
      </c>
      <c r="Y21" s="0" t="n">
        <v>0.923860624245804</v>
      </c>
      <c r="Z21" s="0" t="n">
        <v>0.727070306602279</v>
      </c>
      <c r="AA21" s="0" t="n">
        <v>0.413045800630519</v>
      </c>
      <c r="AB21" s="0" t="n">
        <v>0.300706537806012</v>
      </c>
      <c r="AC21" s="0" t="n">
        <f aca="false">0.2*S21+0.2*T21+0.2*U21+0.4*V21</f>
        <v>1.42812772601243</v>
      </c>
      <c r="AD21" s="0" t="n">
        <f aca="false">0.3*S21+0.3*U21+0.4*V21</f>
        <v>1.47889797705273</v>
      </c>
      <c r="AE21" s="0" t="n">
        <v>89</v>
      </c>
      <c r="AF21" s="0" t="n">
        <v>84</v>
      </c>
      <c r="AG21" s="2" t="n">
        <f aca="false">((S21-1)*100)-((V21-1)*100)-3*((W21-1)*100)</f>
        <v>36.6717395005377</v>
      </c>
    </row>
    <row r="22" customFormat="false" ht="12.75" hidden="false" customHeight="false" outlineLevel="0" collapsed="false">
      <c r="C22" s="7" t="s">
        <v>251</v>
      </c>
      <c r="D22" s="7" t="s">
        <v>252</v>
      </c>
      <c r="E22" s="0" t="s">
        <v>35</v>
      </c>
      <c r="F22" s="9" t="n">
        <v>68347</v>
      </c>
      <c r="G22" s="10" t="n">
        <v>96.125</v>
      </c>
      <c r="H22" s="10" t="n">
        <v>123.25</v>
      </c>
      <c r="I22" s="10" t="n">
        <v>41</v>
      </c>
      <c r="J22" s="10" t="n">
        <v>56.625</v>
      </c>
      <c r="K22" s="10" t="n">
        <v>70.5</v>
      </c>
      <c r="L22" s="10" t="n">
        <v>62.625</v>
      </c>
      <c r="M22" s="7" t="n">
        <v>62.5</v>
      </c>
      <c r="N22" s="7" t="n">
        <v>62.875</v>
      </c>
      <c r="O22" s="7" t="n">
        <v>50.75</v>
      </c>
      <c r="P22" s="7" t="n">
        <v>34.375</v>
      </c>
      <c r="Q22" s="7" t="n">
        <v>32.5</v>
      </c>
      <c r="R22" s="7" t="n">
        <v>25.625</v>
      </c>
      <c r="S22" s="0" t="n">
        <v>1.30033926270451</v>
      </c>
      <c r="T22" s="0" t="n">
        <v>1.01417066445152</v>
      </c>
      <c r="U22" s="0" t="n">
        <v>1.52433166365355</v>
      </c>
      <c r="V22" s="0" t="n">
        <v>1.10375137995305</v>
      </c>
      <c r="W22" s="0" t="n">
        <v>0.88652313988569</v>
      </c>
      <c r="X22" s="0" t="n">
        <v>0.998000315234095</v>
      </c>
      <c r="Y22" s="0" t="n">
        <v>0.807132810779012</v>
      </c>
      <c r="Z22" s="0" t="n">
        <v>0.546709856382081</v>
      </c>
      <c r="AA22" s="0" t="n">
        <v>0.516883709247091</v>
      </c>
      <c r="AB22" s="0" t="n">
        <v>0.407547019993094</v>
      </c>
      <c r="AC22" s="0" t="n">
        <f aca="false">0.2*S22+0.2*T22+0.2*U22+0.4*V22</f>
        <v>1.20926887014314</v>
      </c>
      <c r="AD22" s="0" t="n">
        <f aca="false">0.3*S22+0.3*U22+0.4*V22</f>
        <v>1.28890182988864</v>
      </c>
      <c r="AE22" s="0" t="n">
        <v>98</v>
      </c>
      <c r="AF22" s="0" t="n">
        <v>66</v>
      </c>
      <c r="AG22" s="2" t="n">
        <f aca="false">((S22-1)*100)-((V22-1)*100)-3*((W22-1)*100)</f>
        <v>53.7018463094392</v>
      </c>
    </row>
    <row r="23" customFormat="false" ht="12.75" hidden="false" customHeight="false" outlineLevel="0" collapsed="false">
      <c r="C23" s="7" t="s">
        <v>318</v>
      </c>
      <c r="D23" s="7" t="s">
        <v>319</v>
      </c>
      <c r="E23" s="0" t="s">
        <v>35</v>
      </c>
      <c r="F23" s="9" t="n">
        <v>40125</v>
      </c>
      <c r="G23" s="10" t="n">
        <v>42.5</v>
      </c>
      <c r="H23" s="10" t="n">
        <v>45.75</v>
      </c>
      <c r="I23" s="10" t="n">
        <v>41</v>
      </c>
      <c r="J23" s="10" t="n">
        <v>49.625</v>
      </c>
      <c r="K23" s="10" t="n">
        <v>63.625</v>
      </c>
      <c r="L23" s="10" t="n">
        <v>66.5</v>
      </c>
      <c r="M23" s="7" t="n">
        <v>66.25</v>
      </c>
      <c r="N23" s="7" t="n">
        <v>66.625</v>
      </c>
      <c r="O23" s="7" t="n">
        <v>68.75</v>
      </c>
      <c r="P23" s="7" t="n">
        <v>69.25</v>
      </c>
      <c r="Q23" s="7" t="n">
        <v>64.25</v>
      </c>
      <c r="R23" s="7" t="n">
        <v>66</v>
      </c>
      <c r="S23" s="0" t="n">
        <v>1.55886060884813</v>
      </c>
      <c r="T23" s="0" t="n">
        <v>1.44810842101761</v>
      </c>
      <c r="U23" s="0" t="n">
        <v>1.61583512818793</v>
      </c>
      <c r="V23" s="0" t="n">
        <v>1.33502288113757</v>
      </c>
      <c r="W23" s="0" t="n">
        <v>1.04128601839112</v>
      </c>
      <c r="X23" s="0" t="n">
        <v>0.996242510206065</v>
      </c>
      <c r="Y23" s="0" t="n">
        <v>1.03188781880788</v>
      </c>
      <c r="Z23" s="0" t="n">
        <v>1.03939791222902</v>
      </c>
      <c r="AA23" s="0" t="n">
        <v>0.964319079501724</v>
      </c>
      <c r="AB23" s="0" t="n">
        <v>0.990628991385302</v>
      </c>
      <c r="AC23" s="0" t="n">
        <f aca="false">0.2*S23+0.2*T23+0.2*U23+0.4*V23</f>
        <v>1.45856998406576</v>
      </c>
      <c r="AD23" s="0" t="n">
        <f aca="false">0.3*S23+0.3*U23+0.4*V23</f>
        <v>1.48641787356585</v>
      </c>
      <c r="AE23" s="0" t="n">
        <v>83</v>
      </c>
      <c r="AF23" s="0" t="n">
        <v>85</v>
      </c>
      <c r="AG23" s="2" t="n">
        <f aca="false">((S23-1)*100)-((V23-1)*100)-3*((W23-1)*100)</f>
        <v>9.99796725371971</v>
      </c>
    </row>
    <row r="24" customFormat="false" ht="12.75" hidden="false" customHeight="false" outlineLevel="0" collapsed="false">
      <c r="C24" s="7" t="s">
        <v>283</v>
      </c>
      <c r="D24" s="7" t="s">
        <v>284</v>
      </c>
      <c r="E24" s="0" t="s">
        <v>35</v>
      </c>
      <c r="F24" s="9" t="n">
        <v>86976</v>
      </c>
      <c r="G24" s="10" t="n">
        <v>24.75</v>
      </c>
      <c r="H24" s="10" t="n">
        <v>25.125</v>
      </c>
      <c r="I24" s="10" t="n">
        <v>22.875</v>
      </c>
      <c r="J24" s="10" t="n">
        <v>27.125</v>
      </c>
      <c r="K24" s="10" t="n">
        <v>43.5</v>
      </c>
      <c r="L24" s="10" t="n">
        <v>54.625</v>
      </c>
      <c r="M24" s="7" t="n">
        <v>54.875</v>
      </c>
      <c r="N24" s="7" t="n">
        <v>54.25</v>
      </c>
      <c r="O24" s="7" t="n">
        <v>70.75</v>
      </c>
      <c r="P24" s="7" t="n">
        <v>38.375</v>
      </c>
      <c r="Q24" s="7" t="n">
        <v>49</v>
      </c>
      <c r="R24" s="7" t="n">
        <v>35.125</v>
      </c>
      <c r="S24" s="0" t="n">
        <v>2.23149204705636</v>
      </c>
      <c r="T24" s="0" t="n">
        <v>2.19387339267507</v>
      </c>
      <c r="U24" s="0" t="n">
        <v>2.40408366870418</v>
      </c>
      <c r="V24" s="0" t="n">
        <v>2.02303863894281</v>
      </c>
      <c r="W24" s="0" t="n">
        <v>1.26150140734861</v>
      </c>
      <c r="X24" s="0" t="n">
        <v>1.0045794909651</v>
      </c>
      <c r="Y24" s="0" t="n">
        <v>1.30415779578796</v>
      </c>
      <c r="Z24" s="0" t="n">
        <v>1.41476703759622</v>
      </c>
      <c r="AA24" s="0" t="n">
        <v>1.80646591977388</v>
      </c>
      <c r="AB24" s="0" t="n">
        <v>2.59131663095268</v>
      </c>
      <c r="AC24" s="0" t="n">
        <f aca="false">0.2*S24+0.2*T24+0.2*U24+0.4*V24</f>
        <v>2.17510527726424</v>
      </c>
      <c r="AD24" s="0" t="n">
        <f aca="false">0.3*S24+0.3*U24+0.4*V24</f>
        <v>2.19988817030529</v>
      </c>
      <c r="AE24" s="0" t="n">
        <v>83</v>
      </c>
      <c r="AF24" s="0" t="n">
        <v>96</v>
      </c>
      <c r="AG24" s="2" t="n">
        <f aca="false">((S24-1)*100)-((V24-1)*100)-3*((W24-1)*100)</f>
        <v>-57.605081393228</v>
      </c>
    </row>
    <row r="25" customFormat="false" ht="12.75" hidden="false" customHeight="false" outlineLevel="0" collapsed="false">
      <c r="C25" s="7" t="s">
        <v>95</v>
      </c>
      <c r="D25" s="7" t="s">
        <v>96</v>
      </c>
      <c r="E25" s="0" t="s">
        <v>51</v>
      </c>
      <c r="F25" s="9" t="n">
        <v>27255</v>
      </c>
      <c r="G25" s="10" t="n">
        <v>13.375</v>
      </c>
      <c r="H25" s="10" t="n">
        <v>18.75</v>
      </c>
      <c r="I25" s="10" t="n">
        <v>17.5</v>
      </c>
      <c r="J25" s="10" t="n">
        <v>21.5</v>
      </c>
      <c r="K25" s="10" t="n">
        <v>32.25</v>
      </c>
      <c r="L25" s="10" t="n">
        <v>34.25</v>
      </c>
      <c r="M25" s="7" t="n">
        <v>36.25</v>
      </c>
      <c r="N25" s="7" t="n">
        <v>35</v>
      </c>
      <c r="O25" s="7" t="n">
        <v>32.5</v>
      </c>
      <c r="P25" s="7" t="n">
        <v>28.25</v>
      </c>
      <c r="Q25" s="7" t="n">
        <v>38.25</v>
      </c>
      <c r="R25" s="7" t="n">
        <v>25.75</v>
      </c>
      <c r="S25" s="0" t="n">
        <v>2.71046507833676</v>
      </c>
      <c r="T25" s="0" t="n">
        <v>1.93344362102927</v>
      </c>
      <c r="U25" s="0" t="n">
        <v>2.07149598326254</v>
      </c>
      <c r="V25" s="0" t="n">
        <v>1.68609974835277</v>
      </c>
      <c r="W25" s="0" t="n">
        <v>1.12404834429265</v>
      </c>
      <c r="X25" s="0" t="n">
        <v>1.05839653271605</v>
      </c>
      <c r="Y25" s="0" t="n">
        <v>0.928563330399521</v>
      </c>
      <c r="Z25" s="0" t="n">
        <v>0.807139028038463</v>
      </c>
      <c r="AA25" s="0" t="n">
        <v>1.09286192608742</v>
      </c>
      <c r="AB25" s="0" t="n">
        <v>0.735726171714613</v>
      </c>
      <c r="AC25" s="0" t="n">
        <f aca="false">0.2*S25+0.2*T25+0.2*U25+0.4*V25</f>
        <v>2.01752083586682</v>
      </c>
      <c r="AD25" s="0" t="n">
        <f aca="false">0.3*S25+0.3*U25+0.4*V25</f>
        <v>2.1090282178209</v>
      </c>
      <c r="AE25" s="0" t="n">
        <v>99</v>
      </c>
      <c r="AF25" s="0" t="n">
        <v>95</v>
      </c>
      <c r="AG25" s="2" t="n">
        <f aca="false">((S25-1)*100)-((V25-1)*100)-3*((W25-1)*100)</f>
        <v>65.2220297106041</v>
      </c>
    </row>
    <row r="26" customFormat="false" ht="12.75" hidden="false" customHeight="false" outlineLevel="0" collapsed="false">
      <c r="C26" s="7" t="s">
        <v>97</v>
      </c>
      <c r="D26" s="7" t="s">
        <v>98</v>
      </c>
      <c r="E26" s="0" t="s">
        <v>51</v>
      </c>
      <c r="F26" s="9" t="n">
        <v>87055</v>
      </c>
      <c r="G26" s="10" t="n">
        <v>37.375</v>
      </c>
      <c r="H26" s="10" t="n">
        <v>44</v>
      </c>
      <c r="I26" s="10" t="n">
        <v>35.75</v>
      </c>
      <c r="J26" s="10" t="n">
        <v>48.25</v>
      </c>
      <c r="K26" s="10" t="n">
        <v>68.625</v>
      </c>
      <c r="L26" s="10" t="n">
        <v>72.875</v>
      </c>
      <c r="M26" s="7" t="n">
        <v>77.5</v>
      </c>
      <c r="N26" s="7" t="n">
        <v>75</v>
      </c>
      <c r="O26" s="7" t="n">
        <v>76.5</v>
      </c>
      <c r="P26" s="7" t="n">
        <v>43</v>
      </c>
      <c r="Q26" s="7" t="n">
        <v>44.25</v>
      </c>
      <c r="R26" s="7" t="n">
        <v>36</v>
      </c>
      <c r="S26" s="0" t="n">
        <v>2.07349064072043</v>
      </c>
      <c r="T26" s="0" t="n">
        <v>1.7613351884148</v>
      </c>
      <c r="U26" s="0" t="n">
        <v>2.16780088967678</v>
      </c>
      <c r="V26" s="0" t="n">
        <v>1.60624059267572</v>
      </c>
      <c r="W26" s="0" t="n">
        <v>1.12931724077236</v>
      </c>
      <c r="X26" s="0" t="n">
        <v>1.06346771877409</v>
      </c>
      <c r="Y26" s="0" t="n">
        <v>1.02001811796641</v>
      </c>
      <c r="Z26" s="0" t="n">
        <v>1.14671182852871</v>
      </c>
      <c r="AA26" s="0" t="n">
        <v>1.17998084778026</v>
      </c>
      <c r="AB26" s="0" t="n">
        <v>1.43996811101533</v>
      </c>
      <c r="AC26" s="0" t="n">
        <f aca="false">0.2*S26+0.2*T26+0.2*U26+0.4*V26</f>
        <v>1.84302158083269</v>
      </c>
      <c r="AD26" s="0" t="n">
        <f aca="false">0.3*S26+0.3*U26+0.4*V26</f>
        <v>1.91488369618945</v>
      </c>
      <c r="AE26" s="0" t="n">
        <v>99</v>
      </c>
      <c r="AF26" s="0" t="n">
        <v>93</v>
      </c>
      <c r="AG26" s="2" t="n">
        <f aca="false">((S26-1)*100)-((V26-1)*100)-3*((W26-1)*100)</f>
        <v>7.92983257276237</v>
      </c>
    </row>
    <row r="27" customFormat="false" ht="12.75" hidden="false" customHeight="false" outlineLevel="0" collapsed="false">
      <c r="C27" s="7" t="s">
        <v>253</v>
      </c>
      <c r="D27" s="7" t="s">
        <v>254</v>
      </c>
      <c r="E27" s="0" t="s">
        <v>35</v>
      </c>
      <c r="F27" s="9" t="n">
        <v>64565</v>
      </c>
      <c r="G27" s="10" t="n">
        <v>7.125</v>
      </c>
      <c r="H27" s="10" t="n">
        <v>7.875</v>
      </c>
      <c r="I27" s="10" t="n">
        <v>6</v>
      </c>
      <c r="J27" s="10" t="n">
        <v>9.875</v>
      </c>
      <c r="K27" s="10" t="n">
        <v>12.875</v>
      </c>
      <c r="L27" s="10" t="n">
        <v>14.5</v>
      </c>
      <c r="M27" s="7" t="n">
        <v>15.25</v>
      </c>
      <c r="N27" s="7" t="n">
        <v>15.625</v>
      </c>
      <c r="O27" s="7" t="n">
        <v>19.375</v>
      </c>
      <c r="P27" s="7" t="n">
        <v>19.75</v>
      </c>
      <c r="Q27" s="7" t="n">
        <v>29.375</v>
      </c>
      <c r="R27" s="7" t="n">
        <v>31.75</v>
      </c>
      <c r="S27" s="0" t="n">
        <v>2.21200684101071</v>
      </c>
      <c r="T27" s="0" t="n">
        <v>1.98523570349427</v>
      </c>
      <c r="U27" s="0" t="n">
        <v>2.57675295780129</v>
      </c>
      <c r="V27" s="0" t="n">
        <v>1.55349310891785</v>
      </c>
      <c r="W27" s="0" t="n">
        <v>1.19150943927952</v>
      </c>
      <c r="X27" s="0" t="n">
        <v>1.05172682374644</v>
      </c>
      <c r="Y27" s="0" t="n">
        <v>1.24000226356806</v>
      </c>
      <c r="Z27" s="0" t="n">
        <v>1.26950833412975</v>
      </c>
      <c r="AA27" s="0" t="n">
        <v>1.89509657265075</v>
      </c>
      <c r="AB27" s="0" t="n">
        <v>2.06203862138315</v>
      </c>
      <c r="AC27" s="0" t="n">
        <f aca="false">0.2*S27+0.2*T27+0.2*U27+0.4*V27</f>
        <v>1.97619634402839</v>
      </c>
      <c r="AD27" s="0" t="n">
        <f aca="false">0.3*S27+0.3*U27+0.4*V27</f>
        <v>2.05802518321074</v>
      </c>
      <c r="AE27" s="0" t="n">
        <v>91</v>
      </c>
      <c r="AF27" s="0" t="n">
        <v>94</v>
      </c>
      <c r="AG27" s="2" t="n">
        <f aca="false">((S27-1)*100)-((V27-1)*100)-3*((W27-1)*100)</f>
        <v>8.39854142542968</v>
      </c>
    </row>
    <row r="28" customFormat="false" ht="12.75" hidden="false" customHeight="false" outlineLevel="0" collapsed="false">
      <c r="C28" s="7" t="s">
        <v>285</v>
      </c>
      <c r="D28" s="0" t="s">
        <v>286</v>
      </c>
      <c r="E28" s="0" t="s">
        <v>35</v>
      </c>
      <c r="F28" s="9" t="n">
        <v>27618</v>
      </c>
      <c r="G28" s="10" t="n">
        <v>29</v>
      </c>
      <c r="H28" s="10" t="n">
        <v>32.375</v>
      </c>
      <c r="I28" s="10" t="n">
        <v>12</v>
      </c>
      <c r="J28" s="10" t="n">
        <v>15.5</v>
      </c>
      <c r="K28" s="10" t="n">
        <v>19.5</v>
      </c>
      <c r="L28" s="10" t="n">
        <v>21</v>
      </c>
      <c r="M28" s="7" t="n">
        <v>22.5</v>
      </c>
      <c r="N28" s="7" t="n">
        <v>22.5</v>
      </c>
      <c r="O28" s="7" t="n">
        <v>23.5</v>
      </c>
      <c r="P28" s="7" t="n">
        <v>24</v>
      </c>
      <c r="Q28" s="7" t="n">
        <v>26</v>
      </c>
      <c r="R28" s="7" t="n">
        <v>26.625</v>
      </c>
      <c r="S28" s="0" t="n">
        <v>1.57939602779526</v>
      </c>
      <c r="T28" s="0" t="n">
        <v>1.40676318669843</v>
      </c>
      <c r="U28" s="0" t="n">
        <v>1.89602522304956</v>
      </c>
      <c r="V28" s="0" t="n">
        <v>1.45833865970388</v>
      </c>
      <c r="W28" s="0" t="n">
        <v>1.15385982932936</v>
      </c>
      <c r="X28" s="0" t="n">
        <v>1.07143722493126</v>
      </c>
      <c r="Y28" s="0" t="n">
        <v>1.04810281568146</v>
      </c>
      <c r="Z28" s="0" t="n">
        <v>1.07043416790348</v>
      </c>
      <c r="AA28" s="0" t="n">
        <v>1.16371169789454</v>
      </c>
      <c r="AB28" s="0" t="n">
        <v>1.1998551450897</v>
      </c>
      <c r="AC28" s="0" t="n">
        <f aca="false">0.2*S28+0.2*T28+0.2*U28+0.4*V28</f>
        <v>1.5597723513902</v>
      </c>
      <c r="AD28" s="0" t="n">
        <f aca="false">0.3*S28+0.3*U28+0.4*V28</f>
        <v>1.625961839135</v>
      </c>
      <c r="AE28" s="0" t="n">
        <v>88</v>
      </c>
      <c r="AF28" s="0" t="n">
        <v>86</v>
      </c>
      <c r="AG28" s="2" t="n">
        <f aca="false">((S28-1)*100)-((V28-1)*100)-3*((W28-1)*100)</f>
        <v>-34.0522119896686</v>
      </c>
    </row>
    <row r="29" customFormat="false" ht="12.75" hidden="false" customHeight="false" outlineLevel="0" collapsed="false">
      <c r="C29" s="7" t="s">
        <v>101</v>
      </c>
      <c r="D29" s="7" t="s">
        <v>102</v>
      </c>
      <c r="E29" s="0" t="s">
        <v>35</v>
      </c>
      <c r="F29" s="9" t="n">
        <v>63554</v>
      </c>
      <c r="G29" s="10" t="n">
        <v>31.375</v>
      </c>
      <c r="H29" s="10" t="n">
        <v>36.5</v>
      </c>
      <c r="I29" s="10" t="n">
        <v>36</v>
      </c>
      <c r="J29" s="10" t="n">
        <v>39</v>
      </c>
      <c r="K29" s="10" t="n">
        <v>44.875</v>
      </c>
      <c r="L29" s="10" t="n">
        <v>44.625</v>
      </c>
      <c r="M29" s="7" t="n">
        <v>44</v>
      </c>
      <c r="N29" s="7" t="n">
        <v>44.375</v>
      </c>
      <c r="O29" s="7" t="n">
        <v>48.5</v>
      </c>
      <c r="P29" s="7" t="n">
        <v>44.375</v>
      </c>
      <c r="Q29" s="7" t="n">
        <v>30.375</v>
      </c>
      <c r="R29" s="7" t="n">
        <v>24</v>
      </c>
      <c r="S29" s="0" t="n">
        <v>1.42971749982975</v>
      </c>
      <c r="T29" s="0" t="n">
        <v>1.22288073470735</v>
      </c>
      <c r="U29" s="0" t="n">
        <v>1.23323234620822</v>
      </c>
      <c r="V29" s="0" t="n">
        <v>1.13300104651649</v>
      </c>
      <c r="W29" s="0" t="n">
        <v>0.980507039643987</v>
      </c>
      <c r="X29" s="0" t="n">
        <v>0.98599724403555</v>
      </c>
      <c r="Y29" s="0" t="n">
        <v>1.09295452219115</v>
      </c>
      <c r="Z29" s="0" t="n">
        <v>1.0040631379759</v>
      </c>
      <c r="AA29" s="0" t="n">
        <v>1.0355304980271</v>
      </c>
      <c r="AB29" s="0" t="n">
        <v>0.826191925921747</v>
      </c>
      <c r="AC29" s="0" t="n">
        <f aca="false">0.2*S29+0.2*T29+0.2*U29+0.4*V29</f>
        <v>1.23036653475566</v>
      </c>
      <c r="AD29" s="0" t="n">
        <f aca="false">0.3*S29+0.3*U29+0.4*V29</f>
        <v>1.25208537241799</v>
      </c>
      <c r="AE29" s="0" t="n">
        <v>91</v>
      </c>
      <c r="AF29" s="0" t="n">
        <v>67</v>
      </c>
      <c r="AG29" s="2" t="n">
        <f aca="false">((S29-1)*100)-((V29-1)*100)-3*((W29-1)*100)</f>
        <v>35.5195334381299</v>
      </c>
    </row>
    <row r="30" customFormat="false" ht="12.75" hidden="false" customHeight="false" outlineLevel="0" collapsed="false">
      <c r="C30" s="7" t="s">
        <v>320</v>
      </c>
      <c r="D30" s="7" t="s">
        <v>321</v>
      </c>
      <c r="E30" s="0" t="s">
        <v>51</v>
      </c>
      <c r="F30" s="9" t="n">
        <v>29867</v>
      </c>
      <c r="G30" s="10" t="n">
        <v>23.375</v>
      </c>
      <c r="H30" s="10" t="n">
        <v>22.75</v>
      </c>
      <c r="I30" s="10" t="n">
        <v>16.5</v>
      </c>
      <c r="J30" s="10" t="n">
        <v>19</v>
      </c>
      <c r="K30" s="10" t="n">
        <v>29</v>
      </c>
      <c r="L30" s="10" t="n">
        <v>30.75</v>
      </c>
      <c r="M30" s="7" t="n">
        <v>33.5</v>
      </c>
      <c r="N30" s="7" t="n">
        <v>34</v>
      </c>
      <c r="O30" s="7" t="n">
        <v>38.75</v>
      </c>
      <c r="P30" s="7" t="n">
        <v>36.75</v>
      </c>
      <c r="Q30" s="7" t="n">
        <v>25</v>
      </c>
      <c r="R30" s="7" t="n">
        <v>30.75</v>
      </c>
      <c r="S30" s="0" t="n">
        <v>1.48626216335618</v>
      </c>
      <c r="T30" s="0" t="n">
        <v>1.5137859475834</v>
      </c>
      <c r="U30" s="0" t="n">
        <v>2.06579087055953</v>
      </c>
      <c r="V30" s="0" t="n">
        <v>1.77557415717525</v>
      </c>
      <c r="W30" s="0" t="n">
        <v>1.15518688054116</v>
      </c>
      <c r="X30" s="0" t="n">
        <v>1.08943362599104</v>
      </c>
      <c r="Y30" s="0" t="n">
        <v>1.13973408803071</v>
      </c>
      <c r="Z30" s="0" t="n">
        <v>1.08820787062701</v>
      </c>
      <c r="AA30" s="0" t="n">
        <v>1.48834627576728</v>
      </c>
      <c r="AB30" s="0" t="n">
        <v>1.84434786875071</v>
      </c>
      <c r="AC30" s="0" t="n">
        <f aca="false">0.2*S30+0.2*T30+0.2*U30+0.4*V30</f>
        <v>1.72339745916992</v>
      </c>
      <c r="AD30" s="0" t="n">
        <f aca="false">0.3*S30+0.3*U30+0.4*V30</f>
        <v>1.77584557304481</v>
      </c>
      <c r="AE30" s="0" t="n">
        <v>93</v>
      </c>
      <c r="AF30" s="0" t="n">
        <v>91</v>
      </c>
      <c r="AG30" s="2" t="n">
        <f aca="false">((S30-1)*100)-((V30-1)*100)-3*((W30-1)*100)</f>
        <v>-75.4872635442539</v>
      </c>
    </row>
    <row r="31" customFormat="false" ht="12.75" hidden="false" customHeight="false" outlineLevel="0" collapsed="false">
      <c r="C31" s="7" t="s">
        <v>287</v>
      </c>
      <c r="D31" s="7" t="s">
        <v>288</v>
      </c>
      <c r="E31" s="0" t="s">
        <v>51</v>
      </c>
      <c r="F31" s="9" t="n">
        <v>30147</v>
      </c>
      <c r="G31" s="10" t="n">
        <v>20.75</v>
      </c>
      <c r="H31" s="10" t="n">
        <v>23.25</v>
      </c>
      <c r="I31" s="10" t="n">
        <v>16.5</v>
      </c>
      <c r="J31" s="10" t="n">
        <v>19.25</v>
      </c>
      <c r="K31" s="10" t="n">
        <v>28</v>
      </c>
      <c r="L31" s="10" t="n">
        <v>29</v>
      </c>
      <c r="M31" s="7" t="n">
        <v>28.5</v>
      </c>
      <c r="N31" s="7" t="n">
        <v>29</v>
      </c>
      <c r="O31" s="7" t="n">
        <v>31.25</v>
      </c>
      <c r="P31" s="7" t="n">
        <v>29.5</v>
      </c>
      <c r="Q31" s="7" t="n">
        <v>26</v>
      </c>
      <c r="R31" s="7" t="n">
        <v>28.75</v>
      </c>
      <c r="S31" s="0" t="n">
        <v>1.37354229442788</v>
      </c>
      <c r="T31" s="0" t="n">
        <v>1.22583974069775</v>
      </c>
      <c r="U31" s="0" t="n">
        <v>1.72730791045004</v>
      </c>
      <c r="V31" s="0" t="n">
        <v>1.4805367237679</v>
      </c>
      <c r="W31" s="0" t="n">
        <v>1.01786733477193</v>
      </c>
      <c r="X31" s="0" t="n">
        <v>0.982760645340652</v>
      </c>
      <c r="Y31" s="0" t="n">
        <v>1.07759209370138</v>
      </c>
      <c r="Z31" s="0" t="n">
        <v>1.0172549200148</v>
      </c>
      <c r="AA31" s="0" t="n">
        <v>0.896558903124695</v>
      </c>
      <c r="AB31" s="0" t="n">
        <v>0.991406078301112</v>
      </c>
      <c r="AC31" s="0" t="n">
        <f aca="false">0.2*S31+0.2*T31+0.2*U31+0.4*V31</f>
        <v>1.45755267862229</v>
      </c>
      <c r="AD31" s="0" t="n">
        <f aca="false">0.3*S31+0.3*U31+0.4*V31</f>
        <v>1.52246975097053</v>
      </c>
      <c r="AE31" s="0" t="n">
        <v>80</v>
      </c>
      <c r="AF31" s="0" t="n">
        <v>85</v>
      </c>
      <c r="AG31" s="2" t="n">
        <f aca="false">((S31-1)*100)-((V31-1)*100)-3*((W31-1)*100)</f>
        <v>-16.0596433655808</v>
      </c>
    </row>
    <row r="32" customFormat="false" ht="12.75" hidden="false" customHeight="false" outlineLevel="0" collapsed="false">
      <c r="C32" s="7" t="s">
        <v>105</v>
      </c>
      <c r="D32" s="0" t="s">
        <v>106</v>
      </c>
      <c r="E32" s="0" t="s">
        <v>35</v>
      </c>
      <c r="F32" s="9" t="n">
        <v>61313</v>
      </c>
      <c r="G32" s="10" t="n">
        <v>24</v>
      </c>
      <c r="H32" s="10" t="n">
        <v>34.625</v>
      </c>
      <c r="I32" s="10" t="n">
        <v>28</v>
      </c>
      <c r="J32" s="10" t="n">
        <v>31.875</v>
      </c>
      <c r="K32" s="10" t="n">
        <v>38.25</v>
      </c>
      <c r="L32" s="10" t="n">
        <v>39.375</v>
      </c>
      <c r="M32" s="7" t="n">
        <v>39.5</v>
      </c>
      <c r="N32" s="7" t="n">
        <v>39.125</v>
      </c>
      <c r="O32" s="7" t="n">
        <v>33.5</v>
      </c>
      <c r="P32" s="7" t="n">
        <v>34.875</v>
      </c>
      <c r="Q32" s="7" t="n">
        <v>38.875</v>
      </c>
      <c r="R32" s="7" t="n">
        <v>41.25</v>
      </c>
      <c r="S32" s="0" t="n">
        <v>1.66947379408428</v>
      </c>
      <c r="T32" s="0" t="n">
        <v>1.15308801208637</v>
      </c>
      <c r="U32" s="0" t="n">
        <v>1.42002627892576</v>
      </c>
      <c r="V32" s="0" t="n">
        <v>1.2429062963835</v>
      </c>
      <c r="W32" s="0" t="n">
        <v>1.03269964206836</v>
      </c>
      <c r="X32" s="0" t="n">
        <v>1.00317</v>
      </c>
      <c r="Y32" s="0" t="n">
        <v>0.856232714694769</v>
      </c>
      <c r="Z32" s="0" t="n">
        <v>0.894205597754049</v>
      </c>
      <c r="AA32" s="0" t="n">
        <v>1.00068301432556</v>
      </c>
      <c r="AB32" s="0" t="n">
        <v>1.069283676719</v>
      </c>
      <c r="AC32" s="0" t="n">
        <f aca="false">0.2*S32+0.2*T32+0.2*U32+0.4*V32</f>
        <v>1.34568013557268</v>
      </c>
      <c r="AD32" s="0" t="n">
        <f aca="false">0.3*S32+0.3*U32+0.4*V32</f>
        <v>1.42401254045641</v>
      </c>
      <c r="AE32" s="0" t="n">
        <v>94</v>
      </c>
      <c r="AF32" s="0" t="n">
        <v>78</v>
      </c>
      <c r="AG32" s="2" t="n">
        <f aca="false">((S32-1)*100)-((V32-1)*100)-3*((W32-1)*100)</f>
        <v>32.8468571495698</v>
      </c>
    </row>
    <row r="33" customFormat="false" ht="12.75" hidden="false" customHeight="false" outlineLevel="0" collapsed="false">
      <c r="C33" s="7" t="s">
        <v>107</v>
      </c>
      <c r="D33" s="7" t="s">
        <v>108</v>
      </c>
      <c r="E33" s="8" t="s">
        <v>51</v>
      </c>
      <c r="F33" s="9" t="n">
        <v>30780</v>
      </c>
      <c r="G33" s="10" t="n">
        <v>31</v>
      </c>
      <c r="H33" s="10" t="n">
        <v>43</v>
      </c>
      <c r="I33" s="10" t="n">
        <v>17.625</v>
      </c>
      <c r="J33" s="10" t="n">
        <v>19.5</v>
      </c>
      <c r="K33" s="10" t="n">
        <v>31.25</v>
      </c>
      <c r="L33" s="10" t="n">
        <v>29.5</v>
      </c>
      <c r="M33" s="7" t="n">
        <v>29.5</v>
      </c>
      <c r="N33" s="7" t="n">
        <v>29.5</v>
      </c>
      <c r="O33" s="7" t="n">
        <v>28.75</v>
      </c>
      <c r="P33" s="7" t="n">
        <v>29.25</v>
      </c>
      <c r="Q33" s="7" t="n">
        <v>25.5</v>
      </c>
      <c r="R33" s="7" t="n">
        <v>29.125</v>
      </c>
      <c r="S33" s="0" t="n">
        <v>1.92057375771897</v>
      </c>
      <c r="T33" s="0" t="n">
        <v>1.38461946287094</v>
      </c>
      <c r="U33" s="0" t="n">
        <v>1.68901407046022</v>
      </c>
      <c r="V33" s="0" t="n">
        <v>1.51560396594569</v>
      </c>
      <c r="W33" s="0" t="n">
        <v>0.94571555046968</v>
      </c>
      <c r="X33" s="0" t="n">
        <v>1.00000949003601</v>
      </c>
      <c r="Y33" s="0" t="n">
        <v>0.974563359405757</v>
      </c>
      <c r="Z33" s="0" t="n">
        <v>0.993360958679763</v>
      </c>
      <c r="AA33" s="0" t="n">
        <v>0.867595595623078</v>
      </c>
      <c r="AB33" s="0" t="n">
        <v>0.994518983679831</v>
      </c>
      <c r="AC33" s="0" t="n">
        <f aca="false">0.2*S33+0.2*T33+0.2*U33+0.4*V33</f>
        <v>1.6050830445883</v>
      </c>
      <c r="AD33" s="0" t="n">
        <f aca="false">0.3*S33+0.3*U33+0.4*V33</f>
        <v>1.68911793483204</v>
      </c>
      <c r="AE33" s="0" t="n">
        <v>93</v>
      </c>
      <c r="AF33" s="0" t="n">
        <v>90</v>
      </c>
      <c r="AG33" s="2" t="n">
        <f aca="false">((S33-1)*100)-((V33-1)*100)-3*((W33-1)*100)</f>
        <v>56.7823140364246</v>
      </c>
    </row>
    <row r="34" customFormat="false" ht="12.75" hidden="false" customHeight="false" outlineLevel="0" collapsed="false">
      <c r="C34" s="7" t="s">
        <v>322</v>
      </c>
      <c r="D34" s="7" t="s">
        <v>323</v>
      </c>
      <c r="E34" s="0" t="s">
        <v>51</v>
      </c>
      <c r="F34" s="9" t="n">
        <v>30940</v>
      </c>
      <c r="G34" s="10" t="n">
        <v>19.375</v>
      </c>
      <c r="H34" s="10" t="n">
        <v>17.25</v>
      </c>
      <c r="I34" s="10" t="n">
        <v>16.25</v>
      </c>
      <c r="J34" s="10" t="n">
        <v>18.125</v>
      </c>
      <c r="K34" s="10" t="n">
        <v>25.125</v>
      </c>
      <c r="L34" s="10" t="n">
        <v>24.375</v>
      </c>
      <c r="M34" s="7" t="n">
        <v>24.25</v>
      </c>
      <c r="N34" s="7" t="n">
        <v>24.25</v>
      </c>
      <c r="O34" s="7" t="n">
        <v>26.25</v>
      </c>
      <c r="P34" s="7" t="n">
        <v>22.5</v>
      </c>
      <c r="Q34" s="7" t="n">
        <v>19.75</v>
      </c>
      <c r="R34" s="7" t="n">
        <v>24.75</v>
      </c>
      <c r="S34" s="0" t="n">
        <v>1.28730695697884</v>
      </c>
      <c r="T34" s="0" t="n">
        <v>1.43558480417818</v>
      </c>
      <c r="U34" s="0" t="n">
        <v>1.51373882271144</v>
      </c>
      <c r="V34" s="0" t="n">
        <v>1.34571836932946</v>
      </c>
      <c r="W34" s="0" t="n">
        <v>0.965177755843332</v>
      </c>
      <c r="X34" s="0" t="n">
        <v>0.994872560030292</v>
      </c>
      <c r="Y34" s="0" t="n">
        <v>1.08823620653102</v>
      </c>
      <c r="Z34" s="0" t="n">
        <v>0.932800622023537</v>
      </c>
      <c r="AA34" s="0" t="n">
        <v>0.823364189394363</v>
      </c>
      <c r="AB34" s="0" t="n">
        <v>1.04537386251661</v>
      </c>
      <c r="AC34" s="0" t="n">
        <f aca="false">0.2*S34+0.2*T34+0.2*U34+0.4*V34</f>
        <v>1.38561346450548</v>
      </c>
      <c r="AD34" s="0" t="n">
        <f aca="false">0.3*S34+0.3*U34+0.4*V34</f>
        <v>1.37860108163887</v>
      </c>
      <c r="AE34" s="0" t="n">
        <v>93</v>
      </c>
      <c r="AF34" s="0" t="n">
        <v>79</v>
      </c>
      <c r="AG34" s="2" t="n">
        <f aca="false">((S34-1)*100)-((V34-1)*100)-3*((W34-1)*100)</f>
        <v>4.60553201193873</v>
      </c>
    </row>
    <row r="35" customFormat="false" ht="12.75" hidden="false" customHeight="false" outlineLevel="0" collapsed="false">
      <c r="C35" s="7" t="s">
        <v>109</v>
      </c>
      <c r="D35" s="7" t="s">
        <v>110</v>
      </c>
      <c r="E35" s="0" t="s">
        <v>51</v>
      </c>
      <c r="F35" s="9" t="n">
        <v>30948</v>
      </c>
      <c r="G35" s="10" t="n">
        <v>25</v>
      </c>
      <c r="H35" s="10" t="n">
        <v>24.75</v>
      </c>
      <c r="I35" s="10" t="n">
        <v>24.25</v>
      </c>
      <c r="J35" s="10" t="n">
        <v>26</v>
      </c>
      <c r="K35" s="10" t="n">
        <v>29</v>
      </c>
      <c r="L35" s="10" t="n">
        <v>29.75</v>
      </c>
      <c r="M35" s="7" t="n">
        <v>29.75</v>
      </c>
      <c r="N35" s="7" t="n">
        <v>30.25</v>
      </c>
      <c r="O35" s="7" t="n">
        <v>33.25</v>
      </c>
      <c r="P35" s="7" t="n">
        <v>32.5</v>
      </c>
      <c r="Q35" s="7" t="n">
        <v>29.5</v>
      </c>
      <c r="R35" s="7" t="n">
        <v>22.5</v>
      </c>
      <c r="S35" s="0" t="n">
        <v>1.50477802361379</v>
      </c>
      <c r="T35" s="0" t="n">
        <v>1.51483880132361</v>
      </c>
      <c r="U35" s="0" t="n">
        <v>1.54133394714623</v>
      </c>
      <c r="V35" s="0" t="n">
        <v>1.43338673338898</v>
      </c>
      <c r="W35" s="0" t="n">
        <v>1.02588646836992</v>
      </c>
      <c r="X35" s="0" t="n">
        <v>1.00000766993753</v>
      </c>
      <c r="Y35" s="0" t="n">
        <v>1.0991894996433</v>
      </c>
      <c r="Z35" s="0" t="n">
        <v>1.07662797153839</v>
      </c>
      <c r="AA35" s="0" t="n">
        <v>0.979532227668559</v>
      </c>
      <c r="AB35" s="0" t="n">
        <v>0.75196497169632</v>
      </c>
      <c r="AC35" s="0" t="n">
        <f aca="false">0.2*S35+0.2*T35+0.2*U35+0.4*V35</f>
        <v>1.48554484777232</v>
      </c>
      <c r="AD35" s="0" t="n">
        <f aca="false">0.3*S35+0.3*U35+0.4*V35</f>
        <v>1.4871882845836</v>
      </c>
      <c r="AE35" s="0" t="n">
        <v>89</v>
      </c>
      <c r="AF35" s="0" t="n">
        <v>86</v>
      </c>
      <c r="AG35" s="2" t="n">
        <f aca="false">((S35-1)*100)-((V35-1)*100)-3*((W35-1)*100)</f>
        <v>-0.626811488493481</v>
      </c>
    </row>
    <row r="36" customFormat="false" ht="12.75" hidden="false" customHeight="false" outlineLevel="0" collapsed="false">
      <c r="C36" s="7" t="s">
        <v>111</v>
      </c>
      <c r="D36" s="7" t="s">
        <v>112</v>
      </c>
      <c r="E36" s="0" t="s">
        <v>35</v>
      </c>
      <c r="F36" s="9" t="n">
        <v>43342</v>
      </c>
      <c r="G36" s="10" t="n">
        <v>28.625</v>
      </c>
      <c r="H36" s="10" t="n">
        <v>24.125</v>
      </c>
      <c r="I36" s="10" t="n">
        <v>30</v>
      </c>
      <c r="J36" s="10" t="n">
        <v>33.875</v>
      </c>
      <c r="K36" s="10" t="n">
        <v>36.5</v>
      </c>
      <c r="L36" s="10" t="n">
        <v>39.125</v>
      </c>
      <c r="M36" s="7" t="n">
        <v>38.75</v>
      </c>
      <c r="N36" s="7" t="n">
        <v>37.75</v>
      </c>
      <c r="O36" s="7" t="n">
        <v>41</v>
      </c>
      <c r="P36" s="7" t="n">
        <v>40</v>
      </c>
      <c r="Q36" s="7" t="n">
        <v>33.75</v>
      </c>
      <c r="R36" s="7" t="n">
        <v>32.375</v>
      </c>
      <c r="S36" s="0" t="n">
        <v>1.37826661407419</v>
      </c>
      <c r="T36" s="0" t="n">
        <v>1.6240753054738</v>
      </c>
      <c r="U36" s="0" t="n">
        <v>1.30601151564204</v>
      </c>
      <c r="V36" s="0" t="n">
        <v>1.14988448045105</v>
      </c>
      <c r="W36" s="0" t="n">
        <v>1.06719493869166</v>
      </c>
      <c r="X36" s="0" t="n">
        <v>0.990403991063803</v>
      </c>
      <c r="Y36" s="0" t="n">
        <v>1.086085651185</v>
      </c>
      <c r="Z36" s="0" t="n">
        <v>1.06434707299983</v>
      </c>
      <c r="AA36" s="0" t="n">
        <v>0.902654161597282</v>
      </c>
      <c r="AB36" s="0" t="n">
        <v>0.876774022937533</v>
      </c>
      <c r="AC36" s="0" t="n">
        <f aca="false">0.2*S36+0.2*T36+0.2*U36+0.4*V36</f>
        <v>1.32162447921843</v>
      </c>
      <c r="AD36" s="0" t="n">
        <f aca="false">0.3*S36+0.3*U36+0.4*V36</f>
        <v>1.26523723109529</v>
      </c>
      <c r="AE36" s="0" t="n">
        <v>88</v>
      </c>
      <c r="AF36" s="0" t="n">
        <v>76</v>
      </c>
      <c r="AG36" s="2" t="n">
        <f aca="false">((S36-1)*100)-((V36-1)*100)-3*((W36-1)*100)</f>
        <v>2.67973175481624</v>
      </c>
    </row>
    <row r="37" customFormat="false" ht="12.75" hidden="false" customHeight="false" outlineLevel="0" collapsed="false">
      <c r="C37" s="7" t="s">
        <v>324</v>
      </c>
      <c r="D37" s="7" t="s">
        <v>325</v>
      </c>
      <c r="E37" s="0" t="s">
        <v>35</v>
      </c>
      <c r="F37" s="9" t="n">
        <v>53196</v>
      </c>
      <c r="G37" s="10" t="n">
        <v>18.75</v>
      </c>
      <c r="H37" s="10" t="n">
        <v>22.125</v>
      </c>
      <c r="I37" s="10" t="n">
        <v>17.25</v>
      </c>
      <c r="J37" s="10" t="n">
        <v>23.625</v>
      </c>
      <c r="K37" s="10" t="n">
        <v>26</v>
      </c>
      <c r="L37" s="10" t="n">
        <v>27</v>
      </c>
      <c r="M37" s="7" t="n">
        <v>28</v>
      </c>
      <c r="N37" s="7" t="n">
        <v>28</v>
      </c>
      <c r="O37" s="7" t="n">
        <v>31</v>
      </c>
      <c r="P37" s="7" t="n">
        <v>29</v>
      </c>
      <c r="Q37" s="7" t="n">
        <v>36.75</v>
      </c>
      <c r="R37" s="7" t="n">
        <v>37.375</v>
      </c>
      <c r="S37" s="0" t="n">
        <v>2.23996723354565</v>
      </c>
      <c r="T37" s="0" t="n">
        <v>1.89827367494771</v>
      </c>
      <c r="U37" s="0" t="n">
        <v>2.43475209193534</v>
      </c>
      <c r="V37" s="0" t="n">
        <v>1.77773377403488</v>
      </c>
      <c r="W37" s="0" t="n">
        <v>1.07691226799216</v>
      </c>
      <c r="X37" s="0" t="n">
        <v>1.03702680057973</v>
      </c>
      <c r="Y37" s="0" t="n">
        <v>1.10714293210323</v>
      </c>
      <c r="Z37" s="0" t="n">
        <v>1.03571439973662</v>
      </c>
      <c r="AA37" s="0" t="n">
        <v>1.31246418517326</v>
      </c>
      <c r="AB37" s="0" t="n">
        <v>1.33482900036555</v>
      </c>
      <c r="AC37" s="0" t="n">
        <f aca="false">0.2*S37+0.2*T37+0.2*U37+0.4*V37</f>
        <v>2.02569210969969</v>
      </c>
      <c r="AD37" s="0" t="n">
        <f aca="false">0.3*S37+0.3*U37+0.4*V37</f>
        <v>2.11350930725825</v>
      </c>
      <c r="AE37" s="0" t="n">
        <v>73</v>
      </c>
      <c r="AF37" s="0" t="n">
        <v>95</v>
      </c>
      <c r="AG37" s="2" t="n">
        <f aca="false">((S37-1)*100)-((V37-1)*100)-3*((W37-1)*100)</f>
        <v>23.1496655534287</v>
      </c>
    </row>
    <row r="38" customFormat="false" ht="12.75" hidden="false" customHeight="false" outlineLevel="0" collapsed="false">
      <c r="C38" s="7" t="s">
        <v>326</v>
      </c>
      <c r="D38" s="0" t="s">
        <v>327</v>
      </c>
      <c r="E38" s="8" t="s">
        <v>35</v>
      </c>
      <c r="F38" s="9" t="n">
        <v>53866</v>
      </c>
      <c r="G38" s="10" t="n">
        <v>12.25</v>
      </c>
      <c r="H38" s="10" t="n">
        <v>14.375</v>
      </c>
      <c r="I38" s="10" t="n">
        <v>11.125</v>
      </c>
      <c r="J38" s="10" t="n">
        <v>11.75</v>
      </c>
      <c r="K38" s="10" t="n">
        <v>16.875</v>
      </c>
      <c r="L38" s="10" t="n">
        <v>19.125</v>
      </c>
      <c r="M38" s="7" t="n">
        <v>19.875</v>
      </c>
      <c r="N38" s="7" t="n">
        <v>20</v>
      </c>
      <c r="O38" s="7" t="n">
        <v>21</v>
      </c>
      <c r="P38" s="7" t="n">
        <v>24.375</v>
      </c>
      <c r="Q38" s="7" t="n">
        <v>27.375</v>
      </c>
      <c r="R38" s="7" t="n">
        <v>20.875</v>
      </c>
      <c r="S38" s="0" t="n">
        <v>1.67648910412198</v>
      </c>
      <c r="T38" s="0" t="n">
        <v>1.41740219240325</v>
      </c>
      <c r="U38" s="0" t="n">
        <v>1.81549026289685</v>
      </c>
      <c r="V38" s="0" t="n">
        <v>1.70244564405497</v>
      </c>
      <c r="W38" s="0" t="n">
        <v>1.18541346304167</v>
      </c>
      <c r="X38" s="0" t="n">
        <v>1.03921360787443</v>
      </c>
      <c r="Y38" s="0" t="n">
        <v>1.05000942793412</v>
      </c>
      <c r="Z38" s="0" t="n">
        <v>1.22465759165553</v>
      </c>
      <c r="AA38" s="0" t="n">
        <v>1.38173396582116</v>
      </c>
      <c r="AB38" s="0" t="n">
        <v>2.12212399828173</v>
      </c>
      <c r="AC38" s="0" t="n">
        <f aca="false">0.2*S38+0.2*T38+0.2*U38+0.4*V38</f>
        <v>1.6628545695064</v>
      </c>
      <c r="AD38" s="0" t="n">
        <f aca="false">0.3*S38+0.3*U38+0.4*V38</f>
        <v>1.72857206772763</v>
      </c>
      <c r="AE38" s="0" t="n">
        <v>89</v>
      </c>
      <c r="AF38" s="0" t="n">
        <v>91</v>
      </c>
      <c r="AG38" s="2" t="n">
        <f aca="false">((S38-1)*100)-((V38-1)*100)-3*((W38-1)*100)</f>
        <v>-58.2196929058013</v>
      </c>
    </row>
    <row r="39" customFormat="false" ht="12.75" hidden="false" customHeight="false" outlineLevel="0" collapsed="false">
      <c r="C39" s="7" t="s">
        <v>115</v>
      </c>
      <c r="D39" s="7" t="s">
        <v>116</v>
      </c>
      <c r="E39" s="0" t="s">
        <v>35</v>
      </c>
      <c r="F39" s="9" t="n">
        <v>47706</v>
      </c>
      <c r="G39" s="10" t="n">
        <v>23.375</v>
      </c>
      <c r="H39" s="10" t="n">
        <v>24.25</v>
      </c>
      <c r="I39" s="10" t="n">
        <v>28.375</v>
      </c>
      <c r="J39" s="10" t="n">
        <v>29.375</v>
      </c>
      <c r="K39" s="10" t="n">
        <v>24.5</v>
      </c>
      <c r="L39" s="10" t="n">
        <v>27.125</v>
      </c>
      <c r="M39" s="7" t="n">
        <v>29.875</v>
      </c>
      <c r="N39" s="7" t="n">
        <v>29.875</v>
      </c>
      <c r="O39" s="7" t="n">
        <v>24.375</v>
      </c>
      <c r="P39" s="7" t="n">
        <v>24.25</v>
      </c>
      <c r="Q39" s="7" t="n">
        <v>23.375</v>
      </c>
      <c r="R39" s="7" t="n">
        <v>31.875</v>
      </c>
      <c r="S39" s="0" t="n">
        <v>1.96602231721763</v>
      </c>
      <c r="T39" s="0" t="n">
        <v>1.88087442458606</v>
      </c>
      <c r="U39" s="0" t="n">
        <v>1.59736556743043</v>
      </c>
      <c r="V39" s="0" t="n">
        <v>1.53416513262496</v>
      </c>
      <c r="W39" s="0" t="n">
        <v>1.21938654674004</v>
      </c>
      <c r="X39" s="0" t="n">
        <v>1.10138100510312</v>
      </c>
      <c r="Y39" s="0" t="n">
        <v>0.82043138190499</v>
      </c>
      <c r="Z39" s="0" t="n">
        <v>0.816220253146347</v>
      </c>
      <c r="AA39" s="0" t="n">
        <v>0.791076898534758</v>
      </c>
      <c r="AB39" s="0" t="n">
        <v>1.08906386498036</v>
      </c>
      <c r="AC39" s="0" t="n">
        <f aca="false">0.2*S39+0.2*T39+0.2*U39+0.4*V39</f>
        <v>1.70251851489681</v>
      </c>
      <c r="AD39" s="0" t="n">
        <f aca="false">0.3*S39+0.3*U39+0.4*V39</f>
        <v>1.6826824184444</v>
      </c>
      <c r="AE39" s="0" t="n">
        <v>96</v>
      </c>
      <c r="AF39" s="0" t="n">
        <v>90</v>
      </c>
      <c r="AG39" s="2" t="n">
        <f aca="false">((S39-1)*100)-((V39-1)*100)-3*((W39-1)*100)</f>
        <v>-22.6302455627452</v>
      </c>
    </row>
    <row r="40" customFormat="false" ht="12.75" hidden="false" customHeight="false" outlineLevel="0" collapsed="false">
      <c r="C40" s="7" t="s">
        <v>328</v>
      </c>
      <c r="D40" s="7" t="s">
        <v>329</v>
      </c>
      <c r="E40" s="0" t="s">
        <v>51</v>
      </c>
      <c r="F40" s="9" t="n">
        <v>10451</v>
      </c>
      <c r="G40" s="10" t="n">
        <v>15.25</v>
      </c>
      <c r="H40" s="10" t="n">
        <v>18.75</v>
      </c>
      <c r="I40" s="10" t="n">
        <v>11.5</v>
      </c>
      <c r="J40" s="10" t="n">
        <v>13.5</v>
      </c>
      <c r="K40" s="10" t="n">
        <v>22.25</v>
      </c>
      <c r="L40" s="10" t="n">
        <v>28.5</v>
      </c>
      <c r="M40" s="7" t="n">
        <v>27.5</v>
      </c>
      <c r="N40" s="7" t="n">
        <v>26.75</v>
      </c>
      <c r="O40" s="7" t="n">
        <v>23.5</v>
      </c>
      <c r="P40" s="7" t="n">
        <v>22.25</v>
      </c>
      <c r="Q40" s="7" t="n">
        <v>17.75</v>
      </c>
      <c r="R40" s="7" t="n">
        <v>13.75</v>
      </c>
      <c r="S40" s="0" t="n">
        <v>1.9835281261306</v>
      </c>
      <c r="T40" s="0" t="n">
        <v>1.61329666587648</v>
      </c>
      <c r="U40" s="0" t="n">
        <v>2.63029701365134</v>
      </c>
      <c r="V40" s="0" t="n">
        <v>2.24069679693881</v>
      </c>
      <c r="W40" s="0" t="n">
        <v>1.35952478835494</v>
      </c>
      <c r="X40" s="0" t="n">
        <v>0.964908625400655</v>
      </c>
      <c r="Y40" s="0" t="n">
        <v>0.878506812736866</v>
      </c>
      <c r="Z40" s="0" t="n">
        <v>0.831756755548871</v>
      </c>
      <c r="AA40" s="0" t="n">
        <v>0.663538859525813</v>
      </c>
      <c r="AB40" s="0" t="n">
        <v>0.514020525168282</v>
      </c>
      <c r="AC40" s="0" t="n">
        <f aca="false">0.2*S40+0.2*T40+0.2*U40+0.4*V40</f>
        <v>2.1417030799072</v>
      </c>
      <c r="AD40" s="0" t="n">
        <f aca="false">0.3*S40+0.3*U40+0.4*V40</f>
        <v>2.2804262607101</v>
      </c>
      <c r="AE40" s="0" t="n">
        <v>95</v>
      </c>
      <c r="AF40" s="0" t="n">
        <v>96</v>
      </c>
      <c r="AG40" s="2" t="n">
        <f aca="false">((S40-1)*100)-((V40-1)*100)-3*((W40-1)*100)</f>
        <v>-133.574303587304</v>
      </c>
    </row>
    <row r="41" customFormat="false" ht="12.75" hidden="false" customHeight="false" outlineLevel="0" collapsed="false">
      <c r="C41" s="7" t="s">
        <v>289</v>
      </c>
      <c r="D41" s="7" t="s">
        <v>290</v>
      </c>
      <c r="E41" s="0" t="s">
        <v>35</v>
      </c>
      <c r="F41" s="9" t="n">
        <v>35706</v>
      </c>
      <c r="G41" s="10" t="n">
        <v>23.125</v>
      </c>
      <c r="H41" s="10" t="n">
        <v>21.125</v>
      </c>
      <c r="I41" s="10" t="n">
        <v>16.625</v>
      </c>
      <c r="J41" s="10" t="n">
        <v>22.75</v>
      </c>
      <c r="K41" s="10" t="n">
        <v>32.375</v>
      </c>
      <c r="L41" s="10" t="n">
        <v>33.625</v>
      </c>
      <c r="M41" s="7" t="n">
        <v>33.875</v>
      </c>
      <c r="N41" s="7" t="n">
        <v>34.5</v>
      </c>
      <c r="O41" s="7" t="n">
        <v>36.375</v>
      </c>
      <c r="P41" s="7" t="n">
        <v>34.5</v>
      </c>
      <c r="Q41" s="7" t="n">
        <v>43.875</v>
      </c>
      <c r="R41" s="7" t="n">
        <v>26.375</v>
      </c>
      <c r="S41" s="0" t="n">
        <v>1.47220218519002</v>
      </c>
      <c r="T41" s="0" t="n">
        <v>1.6084261568462</v>
      </c>
      <c r="U41" s="0" t="n">
        <v>2.04375227783117</v>
      </c>
      <c r="V41" s="0" t="n">
        <v>1.48899562435896</v>
      </c>
      <c r="W41" s="0" t="n">
        <v>1.04632544901137</v>
      </c>
      <c r="X41" s="0" t="n">
        <v>1.00743705506984</v>
      </c>
      <c r="Y41" s="0" t="n">
        <v>1.0543455069642</v>
      </c>
      <c r="Z41" s="0" t="n">
        <v>1.00143210294329</v>
      </c>
      <c r="AA41" s="0" t="n">
        <v>1.27354663751662</v>
      </c>
      <c r="AB41" s="0" t="n">
        <v>1.14973288086146</v>
      </c>
      <c r="AC41" s="0" t="n">
        <f aca="false">0.2*S41+0.2*T41+0.2*U41+0.4*V41</f>
        <v>1.62047437371706</v>
      </c>
      <c r="AD41" s="0" t="n">
        <f aca="false">0.3*S41+0.3*U41+0.4*V41</f>
        <v>1.65038458864994</v>
      </c>
      <c r="AE41" s="0" t="n">
        <v>96</v>
      </c>
      <c r="AF41" s="0" t="n">
        <v>89</v>
      </c>
      <c r="AG41" s="2" t="n">
        <f aca="false">((S41-1)*100)-((V41-1)*100)-3*((W41-1)*100)</f>
        <v>-15.5769786203067</v>
      </c>
    </row>
    <row r="42" customFormat="false" ht="12.75" hidden="false" customHeight="false" outlineLevel="0" collapsed="false">
      <c r="C42" s="7" t="s">
        <v>117</v>
      </c>
      <c r="D42" s="7" t="s">
        <v>118</v>
      </c>
      <c r="E42" s="0" t="s">
        <v>51</v>
      </c>
      <c r="F42" s="9" t="n">
        <v>10696</v>
      </c>
      <c r="G42" s="10" t="n">
        <v>22</v>
      </c>
      <c r="H42" s="10" t="n">
        <v>25.875</v>
      </c>
      <c r="I42" s="10" t="n">
        <v>20.875</v>
      </c>
      <c r="J42" s="10" t="n">
        <v>29.125</v>
      </c>
      <c r="K42" s="10" t="n">
        <v>35.25</v>
      </c>
      <c r="L42" s="10" t="n">
        <v>34.75</v>
      </c>
      <c r="M42" s="7" t="n">
        <v>35.5</v>
      </c>
      <c r="N42" s="7" t="n">
        <v>36</v>
      </c>
      <c r="O42" s="7" t="n">
        <v>38.75</v>
      </c>
      <c r="P42" s="7" t="n">
        <v>26.5</v>
      </c>
      <c r="Q42" s="7" t="n">
        <v>33</v>
      </c>
      <c r="R42" s="7" t="n">
        <v>31.75</v>
      </c>
      <c r="S42" s="0" t="n">
        <v>1.61361282916331</v>
      </c>
      <c r="T42" s="0" t="n">
        <v>1.37194209634173</v>
      </c>
      <c r="U42" s="0" t="n">
        <v>1.7005466360566</v>
      </c>
      <c r="V42" s="0" t="n">
        <v>1.21888160101427</v>
      </c>
      <c r="W42" s="0" t="n">
        <v>1.00710777485815</v>
      </c>
      <c r="X42" s="0" t="n">
        <v>1.02157585863981</v>
      </c>
      <c r="Y42" s="0" t="n">
        <v>1.07638832030763</v>
      </c>
      <c r="Z42" s="0" t="n">
        <v>1.10415920201248</v>
      </c>
      <c r="AA42" s="0" t="n">
        <v>1.37496171377231</v>
      </c>
      <c r="AB42" s="0" t="n">
        <v>1.3228722212157</v>
      </c>
      <c r="AC42" s="0" t="n">
        <f aca="false">0.2*S42+0.2*T42+0.2*U42+0.4*V42</f>
        <v>1.42477295271804</v>
      </c>
      <c r="AD42" s="0" t="n">
        <f aca="false">0.3*S42+0.3*U42+0.4*V42</f>
        <v>1.48180047997168</v>
      </c>
      <c r="AE42" s="0" t="n">
        <v>94</v>
      </c>
      <c r="AF42" s="0" t="n">
        <v>83</v>
      </c>
      <c r="AG42" s="2" t="n">
        <f aca="false">((S42-1)*100)-((V42-1)*100)-3*((W42-1)*100)</f>
        <v>37.3407903574599</v>
      </c>
    </row>
    <row r="43" customFormat="false" ht="12.75" hidden="false" customHeight="false" outlineLevel="0" collapsed="false">
      <c r="C43" s="7" t="s">
        <v>121</v>
      </c>
      <c r="D43" s="0" t="s">
        <v>122</v>
      </c>
      <c r="E43" s="8" t="s">
        <v>44</v>
      </c>
      <c r="F43" s="9" t="n">
        <v>45241</v>
      </c>
      <c r="G43" s="10" t="n">
        <v>37</v>
      </c>
      <c r="H43" s="10" t="n">
        <v>45.875</v>
      </c>
      <c r="I43" s="10" t="n">
        <v>42.25</v>
      </c>
      <c r="J43" s="10" t="n">
        <v>46.75</v>
      </c>
      <c r="K43" s="10" t="n">
        <v>34.25</v>
      </c>
      <c r="L43" s="10" t="n">
        <v>40.125</v>
      </c>
      <c r="M43" s="7" t="n">
        <v>39.25</v>
      </c>
      <c r="N43" s="7" t="n">
        <v>38.25</v>
      </c>
      <c r="O43" s="7" t="n">
        <v>35.875</v>
      </c>
      <c r="P43" s="7" t="n">
        <v>38.5</v>
      </c>
      <c r="Q43" s="7" t="n">
        <v>31.5</v>
      </c>
      <c r="R43" s="7" t="n">
        <v>33.25</v>
      </c>
      <c r="S43" s="0" t="n">
        <v>2.1215965778449</v>
      </c>
      <c r="T43" s="0" t="n">
        <v>1.7111415358667</v>
      </c>
      <c r="U43" s="0" t="n">
        <v>1.85801626982488</v>
      </c>
      <c r="V43" s="0" t="n">
        <v>1.67916119286486</v>
      </c>
      <c r="W43" s="0" t="n">
        <v>1.14598131287894</v>
      </c>
      <c r="X43" s="0" t="n">
        <v>0.978193515610808</v>
      </c>
      <c r="Y43" s="0" t="n">
        <v>0.937899904512695</v>
      </c>
      <c r="Z43" s="0" t="n">
        <v>1.00654655137028</v>
      </c>
      <c r="AA43" s="0" t="n">
        <v>0.823546600867773</v>
      </c>
      <c r="AB43" s="0" t="n">
        <v>0.86930141231664</v>
      </c>
      <c r="AC43" s="0" t="n">
        <f aca="false">0.2*S43+0.2*T43+0.2*U43+0.4*V43</f>
        <v>1.80981535385324</v>
      </c>
      <c r="AD43" s="0" t="n">
        <f aca="false">0.3*S43+0.3*U43+0.4*V43</f>
        <v>1.86554833144688</v>
      </c>
      <c r="AE43" s="0" t="n">
        <v>95</v>
      </c>
      <c r="AF43" s="0" t="n">
        <v>94</v>
      </c>
      <c r="AG43" s="2" t="n">
        <f aca="false">((S43-1)*100)-((V43-1)*100)-3*((W43-1)*100)</f>
        <v>0.449144634321684</v>
      </c>
    </row>
    <row r="44" customFormat="false" ht="12.75" hidden="false" customHeight="false" outlineLevel="0" collapsed="false">
      <c r="C44" s="7" t="s">
        <v>123</v>
      </c>
      <c r="D44" s="8" t="s">
        <v>124</v>
      </c>
      <c r="E44" s="8" t="s">
        <v>35</v>
      </c>
      <c r="F44" s="9" t="n">
        <v>59010</v>
      </c>
      <c r="G44" s="10" t="n">
        <v>69.375</v>
      </c>
      <c r="H44" s="10" t="n">
        <v>58.875</v>
      </c>
      <c r="I44" s="10" t="n">
        <v>46.625</v>
      </c>
      <c r="J44" s="10" t="n">
        <v>34.125</v>
      </c>
      <c r="K44" s="10" t="n">
        <v>49.5</v>
      </c>
      <c r="L44" s="10" t="n">
        <v>49.875</v>
      </c>
      <c r="M44" s="7" t="n">
        <v>54.75</v>
      </c>
      <c r="N44" s="7" t="n">
        <v>55.5</v>
      </c>
      <c r="O44" s="7" t="n">
        <v>56.75</v>
      </c>
      <c r="P44" s="7" t="n">
        <v>61.25</v>
      </c>
      <c r="Q44" s="7" t="n">
        <v>41.875</v>
      </c>
      <c r="R44" s="7" t="n">
        <v>42.625</v>
      </c>
      <c r="S44" s="0" t="n">
        <v>1.60058318227582</v>
      </c>
      <c r="T44" s="0" t="n">
        <v>1.88065441645825</v>
      </c>
      <c r="U44" s="0" t="n">
        <v>2.36381146323958</v>
      </c>
      <c r="V44" s="0" t="n">
        <v>1.60876996227439</v>
      </c>
      <c r="W44" s="0" t="n">
        <v>1.10608663359204</v>
      </c>
      <c r="X44" s="0" t="n">
        <v>1.09775499729709</v>
      </c>
      <c r="Y44" s="0" t="n">
        <v>1.02253755903528</v>
      </c>
      <c r="Z44" s="0" t="n">
        <v>1.10630363821496</v>
      </c>
      <c r="AA44" s="0" t="n">
        <v>1.51548093695053</v>
      </c>
      <c r="AB44" s="0" t="n">
        <v>1.54741530279289</v>
      </c>
      <c r="AC44" s="0" t="n">
        <f aca="false">0.2*S44+0.2*T44+0.2*U44+0.4*V44</f>
        <v>1.81251779730448</v>
      </c>
      <c r="AD44" s="0" t="n">
        <f aca="false">0.3*S44+0.3*U44+0.4*V44</f>
        <v>1.83282637856438</v>
      </c>
      <c r="AE44" s="0" t="n">
        <v>96</v>
      </c>
      <c r="AF44" s="0" t="n">
        <v>93</v>
      </c>
      <c r="AG44" s="2" t="n">
        <f aca="false">((S44-1)*100)-((V44-1)*100)-3*((W44-1)*100)</f>
        <v>-32.6446680774688</v>
      </c>
    </row>
    <row r="45" customFormat="false" ht="12.75" hidden="false" customHeight="false" outlineLevel="0" collapsed="false">
      <c r="C45" s="7" t="s">
        <v>291</v>
      </c>
      <c r="D45" s="7" t="s">
        <v>126</v>
      </c>
      <c r="E45" s="0" t="s">
        <v>35</v>
      </c>
      <c r="F45" s="9" t="n">
        <v>56629</v>
      </c>
      <c r="G45" s="10" t="n">
        <v>11</v>
      </c>
      <c r="H45" s="10" t="n">
        <v>11.375</v>
      </c>
      <c r="I45" s="10" t="n">
        <v>8.875</v>
      </c>
      <c r="J45" s="10" t="n">
        <v>11</v>
      </c>
      <c r="K45" s="10" t="n">
        <v>15.625</v>
      </c>
      <c r="L45" s="10" t="n">
        <v>16.25</v>
      </c>
      <c r="M45" s="7" t="n">
        <v>16.625</v>
      </c>
      <c r="N45" s="7" t="n">
        <v>17</v>
      </c>
      <c r="O45" s="7" t="n">
        <v>14.875</v>
      </c>
      <c r="P45" s="7" t="n">
        <v>15</v>
      </c>
      <c r="Q45" s="7" t="n">
        <v>14.375</v>
      </c>
      <c r="R45" s="7" t="n">
        <v>15.125</v>
      </c>
      <c r="S45" s="0" t="n">
        <v>1.54519345086485</v>
      </c>
      <c r="T45" s="0" t="n">
        <v>1.48635018506463</v>
      </c>
      <c r="U45" s="0" t="n">
        <v>1.89298218666177</v>
      </c>
      <c r="V45" s="0" t="n">
        <v>1.51919387359824</v>
      </c>
      <c r="W45" s="0" t="n">
        <v>1.06954573081495</v>
      </c>
      <c r="X45" s="0" t="n">
        <v>1.02309104768082</v>
      </c>
      <c r="Y45" s="0" t="n">
        <v>0.875001310356185</v>
      </c>
      <c r="Z45" s="0" t="n">
        <v>0.886853387721387</v>
      </c>
      <c r="AA45" s="0" t="n">
        <v>0.85408296755934</v>
      </c>
      <c r="AB45" s="0" t="n">
        <v>0.909297858089681</v>
      </c>
      <c r="AC45" s="0" t="n">
        <f aca="false">0.2*S45+0.2*T45+0.2*U45+0.4*V45</f>
        <v>1.59258271395755</v>
      </c>
      <c r="AD45" s="0" t="n">
        <f aca="false">0.3*S45+0.3*U45+0.4*V45</f>
        <v>1.63913024069728</v>
      </c>
      <c r="AE45" s="0" t="n">
        <v>97</v>
      </c>
      <c r="AF45" s="0" t="n">
        <v>87</v>
      </c>
      <c r="AG45" s="2" t="n">
        <f aca="false">((S45-1)*100)-((V45-1)*100)-3*((W45-1)*100)</f>
        <v>-18.2637615178248</v>
      </c>
    </row>
    <row r="46" customFormat="false" ht="12.75" hidden="false" customHeight="false" outlineLevel="0" collapsed="false">
      <c r="C46" s="7" t="s">
        <v>129</v>
      </c>
      <c r="D46" s="7" t="s">
        <v>130</v>
      </c>
      <c r="E46" s="0" t="s">
        <v>35</v>
      </c>
      <c r="F46" s="9" t="n">
        <v>66931</v>
      </c>
      <c r="G46" s="10" t="n">
        <v>29.75</v>
      </c>
      <c r="H46" s="10" t="n">
        <v>35.75</v>
      </c>
      <c r="I46" s="10" t="n">
        <v>33.25</v>
      </c>
      <c r="J46" s="10" t="n">
        <v>36.625</v>
      </c>
      <c r="K46" s="10" t="n">
        <v>41.75</v>
      </c>
      <c r="L46" s="10" t="n">
        <v>43.875</v>
      </c>
      <c r="M46" s="7" t="n">
        <v>47.125</v>
      </c>
      <c r="N46" s="7" t="n">
        <v>47.75</v>
      </c>
      <c r="O46" s="7" t="n">
        <v>47.25</v>
      </c>
      <c r="P46" s="7" t="n">
        <v>47.75</v>
      </c>
      <c r="Q46" s="7" t="n">
        <v>48.125</v>
      </c>
      <c r="R46" s="7" t="n">
        <v>27.875</v>
      </c>
      <c r="S46" s="0" t="n">
        <v>1.61003081245988</v>
      </c>
      <c r="T46" s="0" t="n">
        <v>1.33434196219872</v>
      </c>
      <c r="U46" s="0" t="n">
        <v>1.42847930851826</v>
      </c>
      <c r="V46" s="0" t="n">
        <v>1.29129237911324</v>
      </c>
      <c r="W46" s="0" t="n">
        <v>1.12875326380688</v>
      </c>
      <c r="X46" s="0" t="n">
        <v>1.07407234701104</v>
      </c>
      <c r="Y46" s="0" t="n">
        <v>0.989516620101687</v>
      </c>
      <c r="Z46" s="0" t="n">
        <v>1.00597819284016</v>
      </c>
      <c r="AA46" s="0" t="n">
        <v>1.00597819284016</v>
      </c>
      <c r="AB46" s="0" t="n">
        <v>1.00597819284016</v>
      </c>
      <c r="AC46" s="0" t="n">
        <f aca="false">0.2*S46+0.2*T46+0.2*U46+0.4*V46</f>
        <v>1.39108736828067</v>
      </c>
      <c r="AD46" s="0" t="n">
        <f aca="false">0.3*S46+0.3*U46+0.4*V46</f>
        <v>1.42806998793874</v>
      </c>
      <c r="AE46" s="0" t="n">
        <v>90</v>
      </c>
      <c r="AF46" s="0" t="n">
        <v>78</v>
      </c>
      <c r="AG46" s="2" t="n">
        <f aca="false">((S46-1)*100)-((V46-1)*100)-3*((W46-1)*100)</f>
        <v>-6.75213580740148</v>
      </c>
    </row>
    <row r="47" customFormat="false" ht="12.75" hidden="false" customHeight="false" outlineLevel="0" collapsed="false">
      <c r="C47" s="7" t="s">
        <v>255</v>
      </c>
      <c r="D47" s="7" t="s">
        <v>136</v>
      </c>
      <c r="E47" s="0" t="s">
        <v>35</v>
      </c>
      <c r="F47" s="9" t="n">
        <v>75064</v>
      </c>
      <c r="G47" s="10" t="n">
        <v>26.25</v>
      </c>
      <c r="H47" s="10" t="n">
        <v>29.75</v>
      </c>
      <c r="I47" s="10" t="n">
        <v>32.5</v>
      </c>
      <c r="J47" s="10" t="n">
        <v>32.25</v>
      </c>
      <c r="K47" s="10" t="n">
        <v>38</v>
      </c>
      <c r="L47" s="10" t="n">
        <v>39.625</v>
      </c>
      <c r="M47" s="7" t="n">
        <v>40.5</v>
      </c>
      <c r="N47" s="7" t="n">
        <v>40</v>
      </c>
      <c r="O47" s="7" t="n">
        <v>38.25</v>
      </c>
      <c r="P47" s="7" t="n">
        <v>41.75</v>
      </c>
      <c r="Q47" s="7" t="n">
        <v>49.125</v>
      </c>
      <c r="R47" s="7" t="n">
        <v>27.25</v>
      </c>
      <c r="S47" s="0" t="n">
        <v>1.60397505742952</v>
      </c>
      <c r="T47" s="0" t="n">
        <v>1.41528094917537</v>
      </c>
      <c r="U47" s="0" t="n">
        <v>1.25906827180473</v>
      </c>
      <c r="V47" s="0" t="n">
        <v>1.26881050511478</v>
      </c>
      <c r="W47" s="0" t="n">
        <v>1.07682627607331</v>
      </c>
      <c r="X47" s="0" t="n">
        <v>1.02208520520476</v>
      </c>
      <c r="Y47" s="0" t="n">
        <v>0.956257301937256</v>
      </c>
      <c r="Z47" s="0" t="n">
        <v>1.04374623941822</v>
      </c>
      <c r="AA47" s="0" t="n">
        <v>1.25238646158798</v>
      </c>
      <c r="AB47" s="0" t="n">
        <v>1.40351072780944</v>
      </c>
      <c r="AC47" s="0" t="n">
        <f aca="false">0.2*S47+0.2*T47+0.2*U47+0.4*V47</f>
        <v>1.36318905772784</v>
      </c>
      <c r="AD47" s="0" t="n">
        <f aca="false">0.3*S47+0.3*U47+0.4*V47</f>
        <v>1.36643720081619</v>
      </c>
      <c r="AE47" s="0" t="n">
        <v>96</v>
      </c>
      <c r="AF47" s="0" t="n">
        <v>78</v>
      </c>
      <c r="AG47" s="2" t="n">
        <f aca="false">((S47-1)*100)-((V47-1)*100)-3*((W47-1)*100)</f>
        <v>10.4685724094819</v>
      </c>
    </row>
    <row r="48" customFormat="false" ht="12.75" hidden="false" customHeight="false" outlineLevel="0" collapsed="false">
      <c r="C48" s="7" t="s">
        <v>292</v>
      </c>
      <c r="D48" s="7" t="s">
        <v>293</v>
      </c>
      <c r="E48" s="0" t="s">
        <v>51</v>
      </c>
      <c r="F48" s="9" t="n">
        <v>10035</v>
      </c>
      <c r="G48" s="16" t="n">
        <v>14.25</v>
      </c>
      <c r="H48" s="16" t="n">
        <v>26</v>
      </c>
      <c r="I48" s="16" t="n">
        <v>17.5</v>
      </c>
      <c r="J48" s="16" t="n">
        <v>17</v>
      </c>
      <c r="K48" s="16" t="n">
        <v>30.75</v>
      </c>
      <c r="L48" s="16" t="n">
        <v>35</v>
      </c>
      <c r="M48" s="17" t="n">
        <v>41</v>
      </c>
      <c r="N48" s="18" t="n">
        <v>41.25</v>
      </c>
      <c r="O48" s="18" t="n">
        <v>42.5</v>
      </c>
      <c r="P48" s="18" t="n">
        <v>25.25</v>
      </c>
      <c r="Q48" s="18" t="n">
        <v>25.25</v>
      </c>
      <c r="R48" s="18" t="n">
        <v>16</v>
      </c>
      <c r="S48" s="19" t="n">
        <v>2.87701205120014</v>
      </c>
      <c r="T48" s="0" t="n">
        <v>1.57684364454524</v>
      </c>
      <c r="U48" s="0" t="n">
        <v>2.3427406327111</v>
      </c>
      <c r="V48" s="0" t="n">
        <v>2.4116585016527</v>
      </c>
      <c r="W48" s="0" t="n">
        <v>1.33329521548933</v>
      </c>
      <c r="X48" s="0" t="n">
        <v>1.17141846948727</v>
      </c>
      <c r="Y48" s="0" t="n">
        <v>1.03032281136442</v>
      </c>
      <c r="Z48" s="0" t="n">
        <v>1.22427851473478</v>
      </c>
      <c r="AA48" s="0" t="n">
        <v>1.22429824701144</v>
      </c>
      <c r="AB48" s="19" t="n">
        <v>0.77578559220385</v>
      </c>
      <c r="AC48" s="0" t="n">
        <f aca="false">0.2*S48+0.2*T48+0.2*U48+0.4*V48</f>
        <v>2.32398266635238</v>
      </c>
      <c r="AD48" s="0" t="n">
        <f aca="false">0.3*S48+0.3*U48+0.4*V48</f>
        <v>2.53058920583445</v>
      </c>
      <c r="AE48" s="0" t="n">
        <v>93</v>
      </c>
      <c r="AF48" s="0" t="n">
        <v>96</v>
      </c>
      <c r="AG48" s="2" t="n">
        <f aca="false">((S48-1)*100)-((V48-1)*100)-3*((W48-1)*100)</f>
        <v>-53.4532096920566</v>
      </c>
    </row>
    <row r="49" customFormat="false" ht="12.75" hidden="false" customHeight="false" outlineLevel="0" collapsed="false">
      <c r="C49" s="7" t="s">
        <v>294</v>
      </c>
      <c r="D49" s="7" t="s">
        <v>295</v>
      </c>
      <c r="E49" s="0" t="s">
        <v>35</v>
      </c>
      <c r="F49" s="9" t="n">
        <v>39571</v>
      </c>
      <c r="G49" s="10" t="n">
        <v>20.625</v>
      </c>
      <c r="H49" s="10" t="n">
        <v>24.125</v>
      </c>
      <c r="I49" s="10" t="n">
        <v>17.625</v>
      </c>
      <c r="J49" s="10" t="n">
        <v>22.625</v>
      </c>
      <c r="K49" s="10" t="n">
        <v>29.375</v>
      </c>
      <c r="L49" s="10" t="n">
        <v>28.875</v>
      </c>
      <c r="M49" s="7" t="n">
        <v>26.75</v>
      </c>
      <c r="N49" s="7" t="n">
        <v>27.25</v>
      </c>
      <c r="O49" s="7" t="n">
        <v>24</v>
      </c>
      <c r="P49" s="7" t="n">
        <v>23.5</v>
      </c>
      <c r="Q49" s="7" t="n">
        <v>22</v>
      </c>
      <c r="R49" s="7" t="n">
        <v>25.75</v>
      </c>
      <c r="S49" s="0" t="n">
        <v>1.33422332840982</v>
      </c>
      <c r="T49" s="0" t="n">
        <v>1.13358812938591</v>
      </c>
      <c r="U49" s="0" t="n">
        <v>1.53834864555167</v>
      </c>
      <c r="V49" s="0" t="n">
        <v>1.18929510846496</v>
      </c>
      <c r="W49" s="0" t="n">
        <v>0.915985098918634</v>
      </c>
      <c r="X49" s="0" t="n">
        <v>0.926419562607592</v>
      </c>
      <c r="Y49" s="0" t="n">
        <v>0.880746279829759</v>
      </c>
      <c r="Z49" s="0" t="n">
        <v>0.868468672482595</v>
      </c>
      <c r="AA49" s="0" t="n">
        <v>0.819061827490666</v>
      </c>
      <c r="AB49" s="0" t="n">
        <v>0.964800973017231</v>
      </c>
      <c r="AC49" s="0" t="n">
        <f aca="false">0.2*S49+0.2*T49+0.2*U49+0.4*V49</f>
        <v>1.27695006405546</v>
      </c>
      <c r="AD49" s="0" t="n">
        <f aca="false">0.3*S49+0.3*U49+0.4*V49</f>
        <v>1.33748963557443</v>
      </c>
      <c r="AE49" s="0" t="n">
        <v>91</v>
      </c>
      <c r="AF49" s="0" t="n">
        <v>67</v>
      </c>
      <c r="AG49" s="2" t="n">
        <f aca="false">((S49-1)*100)-((V49-1)*100)-3*((W49-1)*100)</f>
        <v>39.6972923188951</v>
      </c>
    </row>
    <row r="50" customFormat="false" ht="12.75" hidden="false" customHeight="false" outlineLevel="0" collapsed="false">
      <c r="C50" s="7" t="s">
        <v>137</v>
      </c>
      <c r="D50" s="0" t="s">
        <v>138</v>
      </c>
      <c r="E50" s="8" t="s">
        <v>35</v>
      </c>
      <c r="F50" s="9" t="n">
        <v>32379</v>
      </c>
      <c r="G50" s="10" t="n">
        <v>52.75</v>
      </c>
      <c r="H50" s="10" t="n">
        <v>66.875</v>
      </c>
      <c r="I50" s="10" t="n">
        <v>54.25</v>
      </c>
      <c r="J50" s="10" t="n">
        <v>61.875</v>
      </c>
      <c r="K50" s="10" t="n">
        <v>82.5</v>
      </c>
      <c r="L50" s="10" t="n">
        <v>84.75</v>
      </c>
      <c r="M50" s="7" t="n">
        <v>82.625</v>
      </c>
      <c r="N50" s="7" t="n">
        <v>82.5</v>
      </c>
      <c r="O50" s="7" t="n">
        <v>79.75</v>
      </c>
      <c r="P50" s="7" t="n">
        <v>82.25</v>
      </c>
      <c r="Q50" s="7" t="n">
        <v>86.25</v>
      </c>
      <c r="R50" s="7" t="n">
        <v>58.625</v>
      </c>
      <c r="S50" s="0" t="n">
        <v>1.57835436910085</v>
      </c>
      <c r="T50" s="0" t="n">
        <v>1.24276321986696</v>
      </c>
      <c r="U50" s="0" t="n">
        <v>1.52849332253435</v>
      </c>
      <c r="V50" s="0" t="n">
        <v>1.3375564592404</v>
      </c>
      <c r="W50" s="0" t="n">
        <v>1.00318281298582</v>
      </c>
      <c r="X50" s="0" t="n">
        <v>0.974938983422256</v>
      </c>
      <c r="Y50" s="0" t="n">
        <v>0.966653956642534</v>
      </c>
      <c r="Z50" s="0" t="n">
        <v>0.998511369584209</v>
      </c>
      <c r="AA50" s="0" t="n">
        <v>1.04884302436106</v>
      </c>
      <c r="AB50" s="0" t="n">
        <v>1.42941588273538</v>
      </c>
      <c r="AC50" s="0" t="n">
        <f aca="false">0.2*S50+0.2*T50+0.2*U50+0.4*V50</f>
        <v>1.40494476599659</v>
      </c>
      <c r="AD50" s="0" t="n">
        <f aca="false">0.3*S50+0.3*U50+0.4*V50</f>
        <v>1.46707689118672</v>
      </c>
      <c r="AE50" s="0" t="n">
        <v>93</v>
      </c>
      <c r="AF50" s="0" t="n">
        <v>80</v>
      </c>
      <c r="AG50" s="2" t="n">
        <f aca="false">((S50-1)*100)-((V50-1)*100)-3*((W50-1)*100)</f>
        <v>23.1249470902981</v>
      </c>
    </row>
    <row r="51" customFormat="false" ht="12.75" hidden="false" customHeight="false" outlineLevel="0" collapsed="false">
      <c r="C51" s="7" t="s">
        <v>141</v>
      </c>
      <c r="D51" s="0" t="s">
        <v>142</v>
      </c>
      <c r="E51" s="0" t="s">
        <v>35</v>
      </c>
      <c r="F51" s="9" t="n">
        <v>66181</v>
      </c>
      <c r="G51" s="10" t="n">
        <v>47.125</v>
      </c>
      <c r="H51" s="10" t="n">
        <v>39.25</v>
      </c>
      <c r="I51" s="10" t="n">
        <v>30.5</v>
      </c>
      <c r="J51" s="10" t="n">
        <v>37.5</v>
      </c>
      <c r="K51" s="10" t="n">
        <v>50.875</v>
      </c>
      <c r="L51" s="10" t="n">
        <v>54</v>
      </c>
      <c r="M51" s="7" t="n">
        <v>54.5</v>
      </c>
      <c r="N51" s="7" t="n">
        <v>55.25</v>
      </c>
      <c r="O51" s="7" t="n">
        <v>59.125</v>
      </c>
      <c r="P51" s="7" t="n">
        <v>47.375</v>
      </c>
      <c r="Q51" s="7" t="n">
        <v>52.25</v>
      </c>
      <c r="R51" s="7" t="n">
        <v>64.75</v>
      </c>
      <c r="S51" s="0" t="n">
        <v>1.74035973938724</v>
      </c>
      <c r="T51" s="0" t="n">
        <v>1.39300168284427</v>
      </c>
      <c r="U51" s="0" t="n">
        <v>1.7895546823161</v>
      </c>
      <c r="V51" s="0" t="n">
        <v>1.45419418125199</v>
      </c>
      <c r="W51" s="0" t="n">
        <v>1.07123247298466</v>
      </c>
      <c r="X51" s="0" t="n">
        <v>1.00925751095542</v>
      </c>
      <c r="Y51" s="0" t="n">
        <v>1.07011738651267</v>
      </c>
      <c r="Z51" s="0" t="n">
        <v>1.2869808086111</v>
      </c>
      <c r="AA51" s="0" t="n">
        <v>1.42021338134293</v>
      </c>
      <c r="AB51" s="0" t="n">
        <v>1.76169125153265</v>
      </c>
      <c r="AC51" s="0" t="n">
        <f aca="false">0.2*S51+0.2*T51+0.2*U51+0.4*V51</f>
        <v>1.56626089341032</v>
      </c>
      <c r="AD51" s="0" t="n">
        <f aca="false">0.3*S51+0.3*U51+0.4*V51</f>
        <v>1.6406519990118</v>
      </c>
      <c r="AE51" s="0" t="n">
        <v>98</v>
      </c>
      <c r="AF51" s="0" t="n">
        <v>88</v>
      </c>
      <c r="AG51" s="2" t="n">
        <f aca="false">((S51-1)*100)-((V51-1)*100)-3*((W51-1)*100)</f>
        <v>7.2468139181283</v>
      </c>
    </row>
    <row r="52" customFormat="false" ht="12.75" hidden="false" customHeight="false" outlineLevel="0" collapsed="false">
      <c r="C52" s="7" t="s">
        <v>145</v>
      </c>
      <c r="D52" s="7" t="s">
        <v>146</v>
      </c>
      <c r="E52" s="0" t="s">
        <v>51</v>
      </c>
      <c r="F52" s="9" t="n">
        <v>11475</v>
      </c>
      <c r="G52" s="10" t="n">
        <v>31.25</v>
      </c>
      <c r="H52" s="10" t="n">
        <v>38.25</v>
      </c>
      <c r="I52" s="10" t="n">
        <v>14</v>
      </c>
      <c r="J52" s="10" t="n">
        <v>20.5</v>
      </c>
      <c r="K52" s="10" t="n">
        <v>35.25</v>
      </c>
      <c r="L52" s="10" t="n">
        <v>33.75</v>
      </c>
      <c r="M52" s="7" t="n">
        <v>33.25</v>
      </c>
      <c r="N52" s="7" t="n">
        <v>33</v>
      </c>
      <c r="O52" s="7" t="n">
        <v>29.75</v>
      </c>
      <c r="P52" s="7" t="n">
        <v>22</v>
      </c>
      <c r="Q52" s="7" t="n">
        <v>20</v>
      </c>
      <c r="R52" s="7" t="n">
        <v>14.75</v>
      </c>
      <c r="S52" s="0" t="n">
        <v>2.12799692935053</v>
      </c>
      <c r="T52" s="0" t="n">
        <v>1.73858801348024</v>
      </c>
      <c r="U52" s="0" t="n">
        <v>2.37502204574808</v>
      </c>
      <c r="V52" s="0" t="n">
        <v>1.62194792501494</v>
      </c>
      <c r="W52" s="0" t="n">
        <v>0.943244940948648</v>
      </c>
      <c r="X52" s="0" t="n">
        <v>0.985184248817495</v>
      </c>
      <c r="Y52" s="0" t="n">
        <v>0.901511177115111</v>
      </c>
      <c r="Z52" s="0" t="n">
        <v>0.666659622378709</v>
      </c>
      <c r="AA52" s="0" t="n">
        <v>0.606060141070653</v>
      </c>
      <c r="AB52" s="0" t="n">
        <v>0.89392461020586</v>
      </c>
      <c r="AC52" s="0" t="n">
        <f aca="false">0.2*S52+0.2*T52+0.2*U52+0.4*V52</f>
        <v>1.89710056772175</v>
      </c>
      <c r="AD52" s="0" t="n">
        <f aca="false">0.3*S52+0.3*U52+0.4*V52</f>
        <v>1.99968486253556</v>
      </c>
      <c r="AE52" s="0" t="n">
        <v>99</v>
      </c>
      <c r="AF52" s="0" t="n">
        <v>94</v>
      </c>
      <c r="AG52" s="2" t="n">
        <f aca="false">((S52-1)*100)-((V52-1)*100)-3*((W52-1)*100)</f>
        <v>67.6314181489644</v>
      </c>
    </row>
    <row r="53" customFormat="false" ht="12.75" hidden="false" customHeight="false" outlineLevel="0" collapsed="false">
      <c r="C53" s="7" t="s">
        <v>330</v>
      </c>
      <c r="D53" s="7" t="s">
        <v>331</v>
      </c>
      <c r="E53" s="0" t="s">
        <v>35</v>
      </c>
      <c r="F53" s="9" t="n">
        <v>45277</v>
      </c>
      <c r="G53" s="10" t="n">
        <v>32.875</v>
      </c>
      <c r="H53" s="10" t="n">
        <v>34.25</v>
      </c>
      <c r="I53" s="10" t="n">
        <v>12.25</v>
      </c>
      <c r="J53" s="10" t="n">
        <v>16.5</v>
      </c>
      <c r="K53" s="10" t="n">
        <v>28.625</v>
      </c>
      <c r="L53" s="10" t="n">
        <v>28.75</v>
      </c>
      <c r="M53" s="7" t="n">
        <v>29.875</v>
      </c>
      <c r="N53" s="7" t="n">
        <v>32.125</v>
      </c>
      <c r="O53" s="7" t="n">
        <v>40</v>
      </c>
      <c r="P53" s="7" t="n">
        <v>46.875</v>
      </c>
      <c r="Q53" s="7" t="n">
        <v>27.125</v>
      </c>
      <c r="R53" s="7" t="n">
        <v>32.75</v>
      </c>
      <c r="S53" s="0" t="n">
        <v>1.817572849512</v>
      </c>
      <c r="T53" s="0" t="n">
        <v>1.74457433411705</v>
      </c>
      <c r="U53" s="0" t="n">
        <v>2.43881824751146</v>
      </c>
      <c r="V53" s="0" t="n">
        <v>1.81067238822075</v>
      </c>
      <c r="W53" s="0" t="n">
        <v>1.04367685116958</v>
      </c>
      <c r="X53" s="0" t="n">
        <v>1.03913509456508</v>
      </c>
      <c r="Y53" s="0" t="n">
        <v>1.24512403031278</v>
      </c>
      <c r="Z53" s="0" t="n">
        <v>1.45908456953539</v>
      </c>
      <c r="AA53" s="0" t="n">
        <v>1.68860542994678</v>
      </c>
      <c r="AB53" s="0" t="n">
        <v>4.07757034893235</v>
      </c>
      <c r="AC53" s="0" t="n">
        <f aca="false">0.2*S53+0.2*T53+0.2*U53+0.4*V53</f>
        <v>1.9244620415164</v>
      </c>
      <c r="AD53" s="0" t="n">
        <f aca="false">0.3*S53+0.3*U53+0.4*V53</f>
        <v>2.00118628439534</v>
      </c>
      <c r="AE53" s="0" t="n">
        <v>93</v>
      </c>
      <c r="AF53" s="0" t="n">
        <v>93</v>
      </c>
      <c r="AG53" s="2" t="n">
        <f aca="false">((S53-1)*100)-((V53-1)*100)-3*((W53-1)*100)</f>
        <v>-12.4130092217492</v>
      </c>
    </row>
    <row r="54" customFormat="false" ht="12.75" hidden="false" customHeight="false" outlineLevel="0" collapsed="false">
      <c r="C54" s="7" t="s">
        <v>296</v>
      </c>
      <c r="D54" s="7" t="s">
        <v>297</v>
      </c>
      <c r="E54" s="0" t="s">
        <v>35</v>
      </c>
      <c r="F54" s="9" t="n">
        <v>27705</v>
      </c>
      <c r="G54" s="10" t="n">
        <v>7.75</v>
      </c>
      <c r="H54" s="10" t="n">
        <v>11.625</v>
      </c>
      <c r="I54" s="10" t="n">
        <v>6</v>
      </c>
      <c r="J54" s="10" t="n">
        <v>10</v>
      </c>
      <c r="K54" s="10" t="n">
        <v>19</v>
      </c>
      <c r="L54" s="10" t="n">
        <v>19.5</v>
      </c>
      <c r="M54" s="7" t="n">
        <v>24</v>
      </c>
      <c r="N54" s="7" t="n">
        <v>22</v>
      </c>
      <c r="O54" s="7" t="n">
        <v>21.5</v>
      </c>
      <c r="P54" s="7" t="n">
        <v>15.25</v>
      </c>
      <c r="Q54" s="7" t="n">
        <v>17.875</v>
      </c>
      <c r="R54" s="7" t="n">
        <v>10.625</v>
      </c>
      <c r="S54" s="0" t="n">
        <v>3.0967699192956</v>
      </c>
      <c r="T54" s="0" t="n">
        <v>2.06449778451372</v>
      </c>
      <c r="U54" s="0" t="n">
        <v>3.99998392948169</v>
      </c>
      <c r="V54" s="0" t="n">
        <v>2.40000150581569</v>
      </c>
      <c r="W54" s="0" t="n">
        <v>1.26316234676588</v>
      </c>
      <c r="X54" s="0" t="n">
        <v>1.23076907114571</v>
      </c>
      <c r="Y54" s="0" t="n">
        <v>0.977267311173939</v>
      </c>
      <c r="Z54" s="0" t="n">
        <v>0.693157511536674</v>
      </c>
      <c r="AA54" s="0" t="n">
        <v>0.812465172482092</v>
      </c>
      <c r="AB54" s="0" t="n">
        <v>0.482912275246871</v>
      </c>
      <c r="AC54" s="0" t="n">
        <f aca="false">0.2*S54+0.2*T54+0.2*U54+0.4*V54</f>
        <v>2.79225092898448</v>
      </c>
      <c r="AD54" s="0" t="n">
        <f aca="false">0.3*S54+0.3*U54+0.4*V54</f>
        <v>3.08902675695946</v>
      </c>
      <c r="AE54" s="0" t="n">
        <v>83</v>
      </c>
      <c r="AF54" s="0" t="n">
        <v>96</v>
      </c>
      <c r="AG54" s="2" t="n">
        <f aca="false">((S54-1)*100)-((V54-1)*100)-3*((W54-1)*100)</f>
        <v>-9.27186268177277</v>
      </c>
    </row>
    <row r="55" customFormat="false" ht="12.75" hidden="false" customHeight="false" outlineLevel="0" collapsed="false">
      <c r="C55" s="7" t="s">
        <v>298</v>
      </c>
      <c r="D55" s="7" t="s">
        <v>299</v>
      </c>
      <c r="E55" s="0" t="s">
        <v>51</v>
      </c>
      <c r="F55" s="9" t="n">
        <v>45728</v>
      </c>
      <c r="G55" s="10" t="n">
        <v>8.75</v>
      </c>
      <c r="H55" s="10" t="n">
        <v>14</v>
      </c>
      <c r="I55" s="10" t="n">
        <v>13.125</v>
      </c>
      <c r="J55" s="10" t="n">
        <v>20.25</v>
      </c>
      <c r="K55" s="10" t="n">
        <v>33.5</v>
      </c>
      <c r="L55" s="10" t="n">
        <v>33.5</v>
      </c>
      <c r="M55" s="7" t="n">
        <v>33.5</v>
      </c>
      <c r="N55" s="7" t="n">
        <v>33.5</v>
      </c>
      <c r="O55" s="7" t="n">
        <v>33.25</v>
      </c>
      <c r="P55" s="7" t="n">
        <v>32.5</v>
      </c>
      <c r="Q55" s="7" t="n">
        <v>24.75</v>
      </c>
      <c r="R55" s="7" t="n">
        <v>22.5</v>
      </c>
      <c r="S55" s="0" t="n">
        <v>3.82855981632126</v>
      </c>
      <c r="T55" s="0" t="n">
        <v>2.39281461903968</v>
      </c>
      <c r="U55" s="0" t="n">
        <v>2.55231205672946</v>
      </c>
      <c r="V55" s="0" t="n">
        <v>1.6542986298938</v>
      </c>
      <c r="W55" s="0" t="n">
        <v>0.999999604252323</v>
      </c>
      <c r="X55" s="0" t="n">
        <v>0.999992105485271</v>
      </c>
      <c r="Y55" s="0" t="n">
        <v>0.992536272376178</v>
      </c>
      <c r="Z55" s="0" t="n">
        <v>0.970161378035955</v>
      </c>
      <c r="AA55" s="0" t="n">
        <v>1.47764496763729</v>
      </c>
      <c r="AB55" s="0" t="n">
        <v>1.34336206431635</v>
      </c>
      <c r="AC55" s="0" t="n">
        <f aca="false">0.2*S55+0.2*T55+0.2*U55+0.4*V55</f>
        <v>2.4164567503756</v>
      </c>
      <c r="AD55" s="0" t="n">
        <f aca="false">0.3*S55+0.3*U55+0.4*V55</f>
        <v>2.57598101387274</v>
      </c>
      <c r="AE55" s="0" t="n">
        <v>98</v>
      </c>
      <c r="AF55" s="0" t="n">
        <v>97</v>
      </c>
      <c r="AG55" s="2" t="n">
        <f aca="false">((S55-1)*100)-((V55-1)*100)-3*((W55-1)*100)</f>
        <v>217.426237367049</v>
      </c>
    </row>
    <row r="56" customFormat="false" ht="12.75" hidden="false" customHeight="false" outlineLevel="0" collapsed="false">
      <c r="C56" s="7" t="s">
        <v>300</v>
      </c>
      <c r="D56" s="7" t="s">
        <v>301</v>
      </c>
      <c r="E56" s="0" t="s">
        <v>51</v>
      </c>
      <c r="F56" s="9" t="n">
        <v>10713</v>
      </c>
      <c r="G56" s="10" t="n">
        <v>14.5</v>
      </c>
      <c r="H56" s="10" t="n">
        <v>17.25</v>
      </c>
      <c r="I56" s="10" t="n">
        <v>15.5</v>
      </c>
      <c r="J56" s="10" t="n">
        <v>18</v>
      </c>
      <c r="K56" s="10" t="n">
        <v>25.25</v>
      </c>
      <c r="L56" s="10" t="n">
        <v>21</v>
      </c>
      <c r="M56" s="7" t="n">
        <v>22.75</v>
      </c>
      <c r="N56" s="7" t="n">
        <v>23.5</v>
      </c>
      <c r="O56" s="7" t="n">
        <v>22.75</v>
      </c>
      <c r="P56" s="7" t="n">
        <v>19.75</v>
      </c>
      <c r="Q56" s="7" t="n">
        <v>17.25</v>
      </c>
      <c r="R56" s="7" t="n">
        <v>20.25</v>
      </c>
      <c r="S56" s="0" t="n">
        <v>1.78868110337416</v>
      </c>
      <c r="T56" s="0" t="n">
        <v>1.50347083907269</v>
      </c>
      <c r="U56" s="0" t="n">
        <v>1.67322588728391</v>
      </c>
      <c r="V56" s="0" t="n">
        <v>1.44086679421228</v>
      </c>
      <c r="W56" s="0" t="n">
        <v>0.90099763400769</v>
      </c>
      <c r="X56" s="0" t="n">
        <v>1.08333502228701</v>
      </c>
      <c r="Y56" s="0" t="n">
        <v>0.968082282822229</v>
      </c>
      <c r="Z56" s="0" t="n">
        <v>0.842180424838805</v>
      </c>
      <c r="AA56" s="0" t="n">
        <v>0.737319574837295</v>
      </c>
      <c r="AB56" s="0" t="n">
        <v>0.870548011837793</v>
      </c>
      <c r="AC56" s="0" t="n">
        <f aca="false">0.2*S56+0.2*T56+0.2*U56+0.4*V56</f>
        <v>1.56942228363106</v>
      </c>
      <c r="AD56" s="0" t="n">
        <f aca="false">0.3*S56+0.3*U56+0.4*V56</f>
        <v>1.61491881488233</v>
      </c>
      <c r="AE56" s="0" t="n">
        <v>83</v>
      </c>
      <c r="AF56" s="0" t="n">
        <v>80</v>
      </c>
      <c r="AG56" s="2" t="n">
        <f aca="false">((S56-1)*100)-((V56-1)*100)-3*((W56-1)*100)</f>
        <v>64.4821407138803</v>
      </c>
    </row>
    <row r="57" customFormat="false" ht="12.75" hidden="false" customHeight="false" outlineLevel="0" collapsed="false">
      <c r="C57" s="7" t="s">
        <v>256</v>
      </c>
      <c r="D57" s="7" t="s">
        <v>302</v>
      </c>
      <c r="E57" s="7" t="s">
        <v>35</v>
      </c>
      <c r="F57" s="9" t="n">
        <v>49905</v>
      </c>
      <c r="G57" s="10" t="n">
        <v>27.125</v>
      </c>
      <c r="H57" s="10" t="n">
        <v>32.75</v>
      </c>
      <c r="I57" s="10" t="n">
        <v>23.375</v>
      </c>
      <c r="J57" s="10" t="n">
        <v>29.25</v>
      </c>
      <c r="K57" s="10" t="n">
        <v>45.875</v>
      </c>
      <c r="L57" s="10" t="n">
        <v>42.875</v>
      </c>
      <c r="M57" s="7" t="n">
        <v>46.375</v>
      </c>
      <c r="N57" s="7" t="n">
        <v>47</v>
      </c>
      <c r="O57" s="7" t="n">
        <v>46</v>
      </c>
      <c r="P57" s="7" t="n">
        <v>44.875</v>
      </c>
      <c r="Q57" s="7" t="n">
        <v>42.625</v>
      </c>
      <c r="R57" s="7" t="n">
        <v>35.625</v>
      </c>
      <c r="S57" s="0" t="n">
        <v>1.72514143392168</v>
      </c>
      <c r="T57" s="0" t="n">
        <v>1.42545884172398</v>
      </c>
      <c r="U57" s="0" t="n">
        <v>1.99242145663467</v>
      </c>
      <c r="V57" s="0" t="n">
        <v>1.588067378636</v>
      </c>
      <c r="W57" s="0" t="n">
        <v>1.01089752793657</v>
      </c>
      <c r="X57" s="0" t="n">
        <v>1.08164557662751</v>
      </c>
      <c r="Y57" s="0" t="n">
        <v>0.980583829364046</v>
      </c>
      <c r="Z57" s="0" t="n">
        <v>0.956591912334976</v>
      </c>
      <c r="AA57" s="0" t="n">
        <v>0.910455245240658</v>
      </c>
      <c r="AB57" s="0" t="n">
        <v>0.764118564332802</v>
      </c>
      <c r="AC57" s="0" t="n">
        <f aca="false">0.2*S57+0.2*T57+0.2*U57+0.4*V57</f>
        <v>1.66383129791047</v>
      </c>
      <c r="AD57" s="0" t="n">
        <f aca="false">0.3*S57+0.3*U57+0.4*V57</f>
        <v>1.7504958186213</v>
      </c>
      <c r="AE57" s="0" t="n">
        <v>96</v>
      </c>
      <c r="AF57" s="0" t="n">
        <v>91</v>
      </c>
      <c r="AG57" s="2" t="n">
        <f aca="false">((S57-1)*100)-((V57-1)*100)-3*((W57-1)*100)</f>
        <v>10.4381471475978</v>
      </c>
    </row>
    <row r="58" customFormat="false" ht="12.75" hidden="false" customHeight="false" outlineLevel="0" collapsed="false">
      <c r="C58" s="7" t="s">
        <v>155</v>
      </c>
      <c r="D58" s="7" t="s">
        <v>156</v>
      </c>
      <c r="E58" s="0" t="s">
        <v>35</v>
      </c>
      <c r="F58" s="9" t="n">
        <v>43721</v>
      </c>
      <c r="G58" s="10" t="n">
        <v>36.125</v>
      </c>
      <c r="H58" s="10" t="n">
        <v>42.25</v>
      </c>
      <c r="I58" s="10" t="n">
        <v>41.75</v>
      </c>
      <c r="J58" s="10" t="n">
        <v>46</v>
      </c>
      <c r="K58" s="10" t="n">
        <v>53.125</v>
      </c>
      <c r="L58" s="10" t="n">
        <v>53.375</v>
      </c>
      <c r="M58" s="7" t="n">
        <v>55.125</v>
      </c>
      <c r="N58" s="7" t="n">
        <v>56</v>
      </c>
      <c r="O58" s="7" t="n">
        <v>54.25</v>
      </c>
      <c r="P58" s="7" t="n">
        <v>45.25</v>
      </c>
      <c r="Q58" s="7" t="n">
        <v>46.25</v>
      </c>
      <c r="R58" s="7" t="n">
        <v>65.75</v>
      </c>
      <c r="S58" s="0" t="n">
        <v>1.57993040491969</v>
      </c>
      <c r="T58" s="0" t="n">
        <v>1.33781259220842</v>
      </c>
      <c r="U58" s="0" t="n">
        <v>1.34155330722413</v>
      </c>
      <c r="V58" s="0" t="n">
        <v>1.20679575915036</v>
      </c>
      <c r="W58" s="0" t="n">
        <v>1.03765015327844</v>
      </c>
      <c r="X58" s="0" t="n">
        <v>1.03278990295703</v>
      </c>
      <c r="Y58" s="0" t="n">
        <v>0.975531926450958</v>
      </c>
      <c r="Z58" s="0" t="n">
        <v>0.813684429931532</v>
      </c>
      <c r="AA58" s="0" t="n">
        <v>0.838398785044354</v>
      </c>
      <c r="AB58" s="0" t="n">
        <v>1.20903474622148</v>
      </c>
      <c r="AC58" s="0" t="n">
        <f aca="false">0.2*S58+0.2*T58+0.2*U58+0.4*V58</f>
        <v>1.33457756453059</v>
      </c>
      <c r="AD58" s="0" t="n">
        <f aca="false">0.3*S58+0.3*U58+0.4*V58</f>
        <v>1.35916341730329</v>
      </c>
      <c r="AE58" s="0" t="n">
        <v>98</v>
      </c>
      <c r="AF58" s="0" t="n">
        <v>75</v>
      </c>
      <c r="AG58" s="2" t="n">
        <f aca="false">((S58-1)*100)-((V58-1)*100)-3*((W58-1)*100)</f>
        <v>26.0184185934013</v>
      </c>
    </row>
    <row r="59" customFormat="false" ht="12.75" hidden="false" customHeight="false" outlineLevel="0" collapsed="false">
      <c r="C59" s="7" t="s">
        <v>159</v>
      </c>
      <c r="D59" s="7" t="s">
        <v>160</v>
      </c>
      <c r="E59" s="7" t="s">
        <v>51</v>
      </c>
      <c r="F59" s="9" t="n">
        <v>52090</v>
      </c>
      <c r="G59" s="10" t="n">
        <v>23.25</v>
      </c>
      <c r="H59" s="10" t="n">
        <v>24.75</v>
      </c>
      <c r="I59" s="10" t="n">
        <v>21.75</v>
      </c>
      <c r="J59" s="10" t="n">
        <v>26</v>
      </c>
      <c r="K59" s="10" t="n">
        <v>34.25</v>
      </c>
      <c r="L59" s="10" t="n">
        <v>40.5</v>
      </c>
      <c r="M59" s="7" t="n">
        <v>39.75</v>
      </c>
      <c r="N59" s="7" t="n">
        <v>40</v>
      </c>
      <c r="O59" s="7" t="n">
        <v>38.5</v>
      </c>
      <c r="P59" s="7" t="n">
        <v>41.5</v>
      </c>
      <c r="Q59" s="7" t="n">
        <v>37.75</v>
      </c>
      <c r="R59" s="7" t="n">
        <v>23.75</v>
      </c>
      <c r="S59" s="0" t="n">
        <v>1.74176186138194</v>
      </c>
      <c r="T59" s="0" t="n">
        <v>1.62857473300866</v>
      </c>
      <c r="U59" s="0" t="n">
        <v>1.84295391073644</v>
      </c>
      <c r="V59" s="0" t="n">
        <v>1.53389451604164</v>
      </c>
      <c r="W59" s="0" t="n">
        <v>1.16445634488548</v>
      </c>
      <c r="X59" s="0" t="n">
        <v>0.981482337395988</v>
      </c>
      <c r="Y59" s="0" t="n">
        <v>0.962500142561808</v>
      </c>
      <c r="Z59" s="0" t="n">
        <v>1.04145304197154</v>
      </c>
      <c r="AA59" s="0" t="n">
        <v>0.950983000767332</v>
      </c>
      <c r="AB59" s="0" t="n">
        <v>1.20086417219558</v>
      </c>
      <c r="AC59" s="0" t="n">
        <f aca="false">0.2*S59+0.2*T59+0.2*U59+0.4*V59</f>
        <v>1.65621590744207</v>
      </c>
      <c r="AD59" s="0" t="n">
        <f aca="false">0.3*S59+0.3*U59+0.4*V59</f>
        <v>1.68897253805217</v>
      </c>
      <c r="AE59" s="0" t="n">
        <v>97</v>
      </c>
      <c r="AF59" s="0" t="n">
        <v>90</v>
      </c>
      <c r="AG59" s="2" t="n">
        <f aca="false">((S59-1)*100)-((V59-1)*100)-3*((W59-1)*100)</f>
        <v>-28.5501689316139</v>
      </c>
    </row>
    <row r="60" customFormat="false" ht="12.75" hidden="false" customHeight="false" outlineLevel="0" collapsed="false">
      <c r="C60" s="7" t="s">
        <v>161</v>
      </c>
      <c r="D60" s="7" t="s">
        <v>162</v>
      </c>
      <c r="E60" s="0" t="s">
        <v>51</v>
      </c>
      <c r="F60" s="9" t="n">
        <v>52258</v>
      </c>
      <c r="G60" s="10" t="n">
        <v>19.75</v>
      </c>
      <c r="H60" s="10" t="n">
        <v>24.5</v>
      </c>
      <c r="I60" s="10" t="n">
        <v>24.375</v>
      </c>
      <c r="J60" s="10" t="n">
        <v>29</v>
      </c>
      <c r="K60" s="10" t="n">
        <v>45.75</v>
      </c>
      <c r="L60" s="10" t="n">
        <v>48.625</v>
      </c>
      <c r="M60" s="7" t="n">
        <v>49.375</v>
      </c>
      <c r="N60" s="7" t="n">
        <v>48.875</v>
      </c>
      <c r="O60" s="7" t="n">
        <v>48.75</v>
      </c>
      <c r="P60" s="7" t="n">
        <v>51</v>
      </c>
      <c r="Q60" s="7" t="n">
        <v>62.5</v>
      </c>
      <c r="R60" s="7" t="n">
        <v>30.75</v>
      </c>
      <c r="S60" s="0" t="n">
        <v>2.50520870912677</v>
      </c>
      <c r="T60" s="0" t="n">
        <v>2.01534040595781</v>
      </c>
      <c r="U60" s="0" t="n">
        <v>2.02567683642822</v>
      </c>
      <c r="V60" s="0" t="n">
        <v>1.70256376210653</v>
      </c>
      <c r="W60" s="0" t="n">
        <v>1.07922540749592</v>
      </c>
      <c r="X60" s="0" t="n">
        <v>1.01541594804065</v>
      </c>
      <c r="Y60" s="0" t="n">
        <v>0.998291864161283</v>
      </c>
      <c r="Z60" s="0" t="n">
        <v>1.04438559573313</v>
      </c>
      <c r="AA60" s="0" t="n">
        <v>1.27984714257799</v>
      </c>
      <c r="AB60" s="0" t="n">
        <v>1.5741898683304</v>
      </c>
      <c r="AC60" s="0" t="n">
        <f aca="false">0.2*S60+0.2*T60+0.2*U60+0.4*V60</f>
        <v>1.99027069514517</v>
      </c>
      <c r="AD60" s="0" t="n">
        <f aca="false">0.3*S60+0.3*U60+0.4*V60</f>
        <v>2.04029116850911</v>
      </c>
      <c r="AE60" s="0" t="n">
        <v>73</v>
      </c>
      <c r="AF60" s="0" t="n">
        <v>94</v>
      </c>
      <c r="AG60" s="2" t="n">
        <f aca="false">((S60-1)*100)-((V60-1)*100)-3*((W60-1)*100)</f>
        <v>56.4968724532488</v>
      </c>
    </row>
    <row r="61" customFormat="false" ht="12.75" hidden="false" customHeight="false" outlineLevel="0" collapsed="false">
      <c r="C61" s="7" t="s">
        <v>163</v>
      </c>
      <c r="D61" s="0" t="s">
        <v>164</v>
      </c>
      <c r="E61" s="8" t="s">
        <v>35</v>
      </c>
      <c r="F61" s="9" t="n">
        <v>60097</v>
      </c>
      <c r="G61" s="10" t="n">
        <v>65</v>
      </c>
      <c r="H61" s="10" t="n">
        <v>84.125</v>
      </c>
      <c r="I61" s="10" t="n">
        <v>79.875</v>
      </c>
      <c r="J61" s="10" t="n">
        <v>81</v>
      </c>
      <c r="K61" s="10" t="n">
        <v>118.25</v>
      </c>
      <c r="L61" s="10" t="n">
        <v>119</v>
      </c>
      <c r="M61" s="7" t="n">
        <v>118.625</v>
      </c>
      <c r="N61" s="7" t="n">
        <v>119.75</v>
      </c>
      <c r="O61" s="7" t="n">
        <v>116</v>
      </c>
      <c r="P61" s="7" t="n">
        <v>115.125</v>
      </c>
      <c r="Q61" s="7" t="n">
        <v>68.625</v>
      </c>
      <c r="R61" s="7" t="n">
        <v>74.625</v>
      </c>
      <c r="S61" s="0" t="n">
        <v>1.84193579257858</v>
      </c>
      <c r="T61" s="0" t="n">
        <v>1.41970864995974</v>
      </c>
      <c r="U61" s="0" t="n">
        <v>1.49127783163054</v>
      </c>
      <c r="V61" s="0" t="n">
        <v>1.46692751357674</v>
      </c>
      <c r="W61" s="0" t="n">
        <v>1.00485922995481</v>
      </c>
      <c r="X61" s="0" t="n">
        <v>0.998538496818552</v>
      </c>
      <c r="Y61" s="0" t="n">
        <v>0.968697133626806</v>
      </c>
      <c r="Z61" s="0" t="n">
        <v>0.963561777536347</v>
      </c>
      <c r="AA61" s="0" t="n">
        <v>1.15073333332533</v>
      </c>
      <c r="AB61" s="0" t="n">
        <v>1.25491296675201</v>
      </c>
      <c r="AC61" s="0" t="n">
        <f aca="false">0.2*S61+0.2*T61+0.2*U61+0.4*V61</f>
        <v>1.53735546026447</v>
      </c>
      <c r="AD61" s="0" t="n">
        <f aca="false">0.3*S61+0.3*U61+0.4*V61</f>
        <v>1.58673509269343</v>
      </c>
      <c r="AE61" s="0" t="n">
        <v>87</v>
      </c>
      <c r="AF61" s="0" t="n">
        <v>87</v>
      </c>
      <c r="AG61" s="2" t="n">
        <f aca="false">((S61-1)*100)-((V61-1)*100)-3*((W61-1)*100)</f>
        <v>36.0430589137407</v>
      </c>
    </row>
    <row r="62" customFormat="false" ht="12.75" hidden="false" customHeight="false" outlineLevel="0" collapsed="false">
      <c r="C62" s="7" t="s">
        <v>258</v>
      </c>
      <c r="D62" s="7" t="s">
        <v>259</v>
      </c>
      <c r="E62" s="0" t="s">
        <v>35</v>
      </c>
      <c r="F62" s="9" t="n">
        <v>53050</v>
      </c>
      <c r="G62" s="10" t="n">
        <v>19</v>
      </c>
      <c r="H62" s="10" t="n">
        <v>23.25</v>
      </c>
      <c r="I62" s="10" t="n">
        <v>15.25</v>
      </c>
      <c r="J62" s="10" t="n">
        <v>25.625</v>
      </c>
      <c r="K62" s="10" t="n">
        <v>24.125</v>
      </c>
      <c r="L62" s="10" t="n">
        <v>27.5</v>
      </c>
      <c r="M62" s="7" t="n">
        <v>27.125</v>
      </c>
      <c r="N62" s="7" t="n">
        <v>26.75</v>
      </c>
      <c r="O62" s="7" t="n">
        <v>30.375</v>
      </c>
      <c r="P62" s="7" t="n">
        <v>19.5</v>
      </c>
      <c r="Q62" s="7" t="n">
        <v>11.75</v>
      </c>
      <c r="R62" s="7" t="n">
        <v>10.875</v>
      </c>
      <c r="S62" s="0" t="n">
        <v>2.15161991301377</v>
      </c>
      <c r="T62" s="0" t="n">
        <v>1.75651593967494</v>
      </c>
      <c r="U62" s="0" t="n">
        <v>2.67421108625862</v>
      </c>
      <c r="V62" s="0" t="n">
        <v>1.58914338212218</v>
      </c>
      <c r="W62" s="0" t="n">
        <v>1.12438011574417</v>
      </c>
      <c r="X62" s="0" t="n">
        <v>0.986375302118502</v>
      </c>
      <c r="Y62" s="0" t="n">
        <v>1.13550446411005</v>
      </c>
      <c r="Z62" s="0" t="n">
        <v>1.09413323430978</v>
      </c>
      <c r="AA62" s="0" t="n">
        <v>0.659811208771328</v>
      </c>
      <c r="AB62" s="0" t="n">
        <v>0.61198501907244</v>
      </c>
      <c r="AC62" s="0" t="n">
        <f aca="false">0.2*S62+0.2*T62+0.2*U62+0.4*V62</f>
        <v>1.95212674063834</v>
      </c>
      <c r="AD62" s="0" t="n">
        <f aca="false">0.3*S62+0.3*U62+0.4*V62</f>
        <v>2.08340665263059</v>
      </c>
      <c r="AE62" s="0" t="n">
        <v>96</v>
      </c>
      <c r="AF62" s="0" t="n">
        <v>95</v>
      </c>
      <c r="AG62" s="2" t="n">
        <f aca="false">((S62-1)*100)-((V62-1)*100)-3*((W62-1)*100)</f>
        <v>18.9336183659086</v>
      </c>
    </row>
    <row r="63" customFormat="false" ht="12.75" hidden="false" customHeight="false" outlineLevel="0" collapsed="false">
      <c r="C63" s="7" t="s">
        <v>167</v>
      </c>
      <c r="D63" s="7" t="s">
        <v>168</v>
      </c>
      <c r="E63" s="0" t="s">
        <v>51</v>
      </c>
      <c r="F63" s="9" t="n">
        <v>11291</v>
      </c>
      <c r="G63" s="10" t="n">
        <v>15.125</v>
      </c>
      <c r="H63" s="10" t="n">
        <v>19.25</v>
      </c>
      <c r="I63" s="10" t="n">
        <v>17.125</v>
      </c>
      <c r="J63" s="10" t="n">
        <v>20.25</v>
      </c>
      <c r="K63" s="10" t="n">
        <v>29</v>
      </c>
      <c r="L63" s="10" t="n">
        <v>30.25</v>
      </c>
      <c r="M63" s="7" t="n">
        <v>30.5</v>
      </c>
      <c r="N63" s="7" t="n">
        <v>30.375</v>
      </c>
      <c r="O63" s="7" t="n">
        <v>31.5</v>
      </c>
      <c r="P63" s="7" t="n">
        <v>19.125</v>
      </c>
      <c r="Q63" s="7" t="n">
        <v>14</v>
      </c>
      <c r="R63" s="7" t="n">
        <v>16.125</v>
      </c>
      <c r="S63" s="0" t="n">
        <v>2.04401287636385</v>
      </c>
      <c r="T63" s="0" t="n">
        <v>1.600705445332</v>
      </c>
      <c r="U63" s="0" t="n">
        <v>1.79459863652927</v>
      </c>
      <c r="V63" s="0" t="n">
        <v>1.51070722262575</v>
      </c>
      <c r="W63" s="0" t="n">
        <v>1.05172351153253</v>
      </c>
      <c r="X63" s="0" t="n">
        <v>1.0082588445763</v>
      </c>
      <c r="Y63" s="0" t="n">
        <v>1.03967906177053</v>
      </c>
      <c r="Z63" s="0" t="n">
        <v>0.946866852311147</v>
      </c>
      <c r="AA63" s="0" t="n">
        <v>0.694932769356133</v>
      </c>
      <c r="AB63" s="0" t="n">
        <v>0.80581271071148</v>
      </c>
      <c r="AC63" s="0" t="n">
        <f aca="false">0.2*S63+0.2*T63+0.2*U63+0.4*V63</f>
        <v>1.69214628069532</v>
      </c>
      <c r="AD63" s="0" t="n">
        <f aca="false">0.3*S63+0.3*U63+0.4*V63</f>
        <v>1.75586634291823</v>
      </c>
      <c r="AE63" s="0" t="n">
        <v>95</v>
      </c>
      <c r="AF63" s="0" t="n">
        <v>90</v>
      </c>
      <c r="AG63" s="2" t="n">
        <f aca="false">((S63-1)*100)-((V63-1)*100)-3*((W63-1)*100)</f>
        <v>37.813511914052</v>
      </c>
    </row>
    <row r="64" customFormat="false" ht="12.75" hidden="false" customHeight="false" outlineLevel="0" collapsed="false">
      <c r="C64" s="7" t="s">
        <v>169</v>
      </c>
      <c r="D64" s="7" t="s">
        <v>170</v>
      </c>
      <c r="E64" s="0" t="s">
        <v>51</v>
      </c>
      <c r="F64" s="12" t="n">
        <v>10107</v>
      </c>
      <c r="G64" s="10" t="n">
        <v>114.25</v>
      </c>
      <c r="H64" s="10" t="n">
        <v>73.25</v>
      </c>
      <c r="I64" s="10" t="n">
        <v>64.75</v>
      </c>
      <c r="J64" s="10" t="n">
        <v>75.875</v>
      </c>
      <c r="K64" s="10" t="n">
        <v>102.5</v>
      </c>
      <c r="L64" s="10" t="n">
        <v>106.125</v>
      </c>
      <c r="M64" s="7" t="n">
        <v>110</v>
      </c>
      <c r="N64" s="7" t="n">
        <v>111.375</v>
      </c>
      <c r="O64" s="7" t="n">
        <v>102.75</v>
      </c>
      <c r="P64" s="7" t="n">
        <v>67</v>
      </c>
      <c r="Q64" s="7" t="n">
        <v>88.5</v>
      </c>
      <c r="R64" s="7" t="n">
        <v>121.25</v>
      </c>
      <c r="S64" s="0" t="n">
        <v>1.92570278881278</v>
      </c>
      <c r="T64" s="0" t="n">
        <v>1.50179433139758</v>
      </c>
      <c r="U64" s="0" t="n">
        <v>1.69889073160782</v>
      </c>
      <c r="V64" s="0" t="n">
        <v>1.44976169254652</v>
      </c>
      <c r="W64" s="0" t="n">
        <v>1.07316441506806</v>
      </c>
      <c r="X64" s="0" t="n">
        <v>1.03650579121507</v>
      </c>
      <c r="Y64" s="0" t="n">
        <v>0.922565354774373</v>
      </c>
      <c r="Z64" s="0" t="n">
        <v>0.902380123576441</v>
      </c>
      <c r="AA64" s="0" t="n">
        <v>1.19195131993519</v>
      </c>
      <c r="AB64" s="0" t="n">
        <v>1.63303310377046</v>
      </c>
      <c r="AC64" s="0" t="n">
        <f aca="false">0.2*S64+0.2*T64+0.2*U64+0.4*V64</f>
        <v>1.60518224738224</v>
      </c>
      <c r="AD64" s="0" t="n">
        <f aca="false">0.3*S64+0.3*U64+0.4*V64</f>
        <v>1.66728273314479</v>
      </c>
      <c r="AE64" s="0" t="n">
        <v>99</v>
      </c>
      <c r="AF64" s="0" t="n">
        <v>90</v>
      </c>
      <c r="AG64" s="2" t="n">
        <f aca="false">((S64-1)*100)-((V64-1)*100)-3*((W64-1)*100)</f>
        <v>25.6447851062095</v>
      </c>
    </row>
    <row r="65" customFormat="false" ht="12.75" hidden="false" customHeight="false" outlineLevel="0" collapsed="false">
      <c r="C65" s="7" t="s">
        <v>260</v>
      </c>
      <c r="D65" s="7" t="s">
        <v>261</v>
      </c>
      <c r="E65" s="0" t="s">
        <v>51</v>
      </c>
      <c r="F65" s="9" t="n">
        <v>11020</v>
      </c>
      <c r="G65" s="10" t="n">
        <v>10.75</v>
      </c>
      <c r="H65" s="10" t="n">
        <v>11</v>
      </c>
      <c r="I65" s="10" t="n">
        <v>7.75</v>
      </c>
      <c r="J65" s="10" t="n">
        <v>12</v>
      </c>
      <c r="K65" s="10" t="n">
        <v>14.25</v>
      </c>
      <c r="L65" s="10" t="n">
        <v>15.25</v>
      </c>
      <c r="M65" s="7" t="n">
        <v>15</v>
      </c>
      <c r="N65" s="7" t="n">
        <v>14.75</v>
      </c>
      <c r="O65" s="7" t="n">
        <v>12.25</v>
      </c>
      <c r="P65" s="7" t="n">
        <v>11.5</v>
      </c>
      <c r="Q65" s="7" t="n">
        <v>8.875</v>
      </c>
      <c r="R65" s="7" t="n">
        <v>12</v>
      </c>
      <c r="S65" s="0" t="n">
        <v>1.86044518295401</v>
      </c>
      <c r="T65" s="0" t="n">
        <v>1.81815916971776</v>
      </c>
      <c r="U65" s="0" t="n">
        <v>2.58056670270514</v>
      </c>
      <c r="V65" s="0" t="n">
        <v>1.66660135347827</v>
      </c>
      <c r="W65" s="0" t="n">
        <v>1.05260829281024</v>
      </c>
      <c r="X65" s="0" t="n">
        <v>0.983600929417795</v>
      </c>
      <c r="Y65" s="0" t="n">
        <v>0.830514500130741</v>
      </c>
      <c r="Z65" s="0" t="n">
        <v>0.779638201048959</v>
      </c>
      <c r="AA65" s="0" t="n">
        <v>0.601700840560018</v>
      </c>
      <c r="AB65" s="0" t="n">
        <v>0.813561876852018</v>
      </c>
      <c r="AC65" s="0" t="n">
        <f aca="false">0.2*S65+0.2*T65+0.2*U65+0.4*V65</f>
        <v>1.91847475246669</v>
      </c>
      <c r="AD65" s="0" t="n">
        <f aca="false">0.3*S65+0.3*U65+0.4*V65</f>
        <v>1.99894410708905</v>
      </c>
      <c r="AE65" s="0" t="n">
        <v>94</v>
      </c>
      <c r="AF65" s="0" t="n">
        <v>94</v>
      </c>
      <c r="AG65" s="2" t="n">
        <f aca="false">((S65-1)*100)-((V65-1)*100)-3*((W65-1)*100)</f>
        <v>3.60189510450136</v>
      </c>
    </row>
    <row r="66" customFormat="false" ht="12.75" hidden="false" customHeight="false" outlineLevel="0" collapsed="false">
      <c r="C66" s="7" t="s">
        <v>303</v>
      </c>
      <c r="D66" s="0" t="s">
        <v>304</v>
      </c>
      <c r="E66" s="8" t="s">
        <v>35</v>
      </c>
      <c r="F66" s="9" t="n">
        <v>57665</v>
      </c>
      <c r="G66" s="10" t="n">
        <v>66.75</v>
      </c>
      <c r="H66" s="10" t="n">
        <v>80</v>
      </c>
      <c r="I66" s="10" t="n">
        <v>62</v>
      </c>
      <c r="J66" s="10" t="n">
        <v>37.375</v>
      </c>
      <c r="K66" s="10" t="n">
        <v>52.75</v>
      </c>
      <c r="L66" s="10" t="n">
        <v>46.125</v>
      </c>
      <c r="M66" s="7" t="n">
        <v>44.375</v>
      </c>
      <c r="N66" s="7" t="n">
        <v>44.625</v>
      </c>
      <c r="O66" s="7" t="n">
        <v>48.75</v>
      </c>
      <c r="P66" s="7" t="n">
        <v>38.875</v>
      </c>
      <c r="Q66" s="7" t="n">
        <v>51</v>
      </c>
      <c r="R66" s="7" t="n">
        <v>68</v>
      </c>
      <c r="S66" s="0" t="n">
        <v>1.34579296742018</v>
      </c>
      <c r="T66" s="0" t="n">
        <v>1.11993559041976</v>
      </c>
      <c r="U66" s="0" t="n">
        <v>1.44078981087518</v>
      </c>
      <c r="V66" s="0" t="n">
        <v>1.19047763786917</v>
      </c>
      <c r="W66" s="0" t="n">
        <v>0.84349178479054</v>
      </c>
      <c r="X66" s="0" t="n">
        <v>0.962061240236874</v>
      </c>
      <c r="Y66" s="0" t="n">
        <v>1.09244083760567</v>
      </c>
      <c r="Z66" s="0" t="n">
        <v>0.874307818926358</v>
      </c>
      <c r="AA66" s="0" t="n">
        <v>1.15033180046477</v>
      </c>
      <c r="AB66" s="0" t="n">
        <v>1.54095288047564</v>
      </c>
      <c r="AC66" s="0" t="n">
        <f aca="false">0.2*S66+0.2*T66+0.2*U66+0.4*V66</f>
        <v>1.25749472889069</v>
      </c>
      <c r="AD66" s="0" t="n">
        <f aca="false">0.3*S66+0.3*U66+0.4*V66</f>
        <v>1.31216588863628</v>
      </c>
      <c r="AE66" s="0" t="n">
        <v>95</v>
      </c>
      <c r="AF66" s="0" t="n">
        <v>69</v>
      </c>
      <c r="AG66" s="2" t="n">
        <f aca="false">((S66-1)*100)-((V66-1)*100)-3*((W66-1)*100)</f>
        <v>62.4839975179391</v>
      </c>
    </row>
    <row r="67" customFormat="false" ht="12.75" hidden="false" customHeight="false" outlineLevel="0" collapsed="false">
      <c r="C67" s="7" t="s">
        <v>173</v>
      </c>
      <c r="D67" s="7" t="s">
        <v>174</v>
      </c>
      <c r="E67" s="0" t="s">
        <v>51</v>
      </c>
      <c r="F67" s="9" t="n">
        <v>90609</v>
      </c>
      <c r="G67" s="10" t="n">
        <v>38.75</v>
      </c>
      <c r="H67" s="10" t="n">
        <v>53.875</v>
      </c>
      <c r="I67" s="10" t="n">
        <v>23.875</v>
      </c>
      <c r="J67" s="10" t="n">
        <v>32.875</v>
      </c>
      <c r="K67" s="10" t="n">
        <v>51.75</v>
      </c>
      <c r="L67" s="10" t="n">
        <v>50.5</v>
      </c>
      <c r="M67" s="7" t="n">
        <v>57.375</v>
      </c>
      <c r="N67" s="7" t="n">
        <v>56.875</v>
      </c>
      <c r="O67" s="7" t="n">
        <v>52.5</v>
      </c>
      <c r="P67" s="7" t="n">
        <v>50.25</v>
      </c>
      <c r="Q67" s="7" t="n">
        <v>38</v>
      </c>
      <c r="R67" s="7" t="n">
        <v>56.125</v>
      </c>
      <c r="S67" s="0" t="n">
        <v>2.96142013307444</v>
      </c>
      <c r="T67" s="0" t="n">
        <v>2.12994460204168</v>
      </c>
      <c r="U67" s="0" t="n">
        <v>2.40317048349536</v>
      </c>
      <c r="V67" s="0" t="n">
        <v>1.74533648471725</v>
      </c>
      <c r="W67" s="0" t="n">
        <v>1.1087107254795</v>
      </c>
      <c r="X67" s="0" t="n">
        <v>1.13613927818211</v>
      </c>
      <c r="Y67" s="0" t="n">
        <v>0.923068203613446</v>
      </c>
      <c r="Z67" s="0" t="n">
        <v>0.883515124425791</v>
      </c>
      <c r="AA67" s="0" t="n">
        <v>1.33627422917953</v>
      </c>
      <c r="AB67" s="0" t="n">
        <v>1.97356362206587</v>
      </c>
      <c r="AC67" s="0" t="n">
        <f aca="false">0.2*S67+0.2*T67+0.2*U67+0.4*V67</f>
        <v>2.19704163760919</v>
      </c>
      <c r="AD67" s="0" t="n">
        <f aca="false">0.3*S67+0.3*U67+0.4*V67</f>
        <v>2.30751177885784</v>
      </c>
      <c r="AE67" s="0" t="n">
        <v>99</v>
      </c>
      <c r="AF67" s="0" t="n">
        <v>96</v>
      </c>
      <c r="AG67" s="2" t="n">
        <f aca="false">((S67-1)*100)-((V67-1)*100)-3*((W67-1)*100)</f>
        <v>88.9951471918692</v>
      </c>
    </row>
    <row r="68" customFormat="false" ht="12.75" hidden="false" customHeight="false" outlineLevel="0" collapsed="false">
      <c r="C68" s="7" t="s">
        <v>305</v>
      </c>
      <c r="D68" s="7" t="s">
        <v>306</v>
      </c>
      <c r="E68" s="0" t="s">
        <v>51</v>
      </c>
      <c r="F68" s="9" t="n">
        <v>12067</v>
      </c>
      <c r="G68" s="10" t="n">
        <v>17.125</v>
      </c>
      <c r="H68" s="10" t="n">
        <v>33.25</v>
      </c>
      <c r="I68" s="10" t="n">
        <v>12.125</v>
      </c>
      <c r="J68" s="10" t="n">
        <v>11.25</v>
      </c>
      <c r="K68" s="10" t="n">
        <v>19.125</v>
      </c>
      <c r="L68" s="10" t="n">
        <v>21.75</v>
      </c>
      <c r="M68" s="7" t="n">
        <v>21.25</v>
      </c>
      <c r="N68" s="7" t="n">
        <v>22.25</v>
      </c>
      <c r="O68" s="7" t="n">
        <v>21.75</v>
      </c>
      <c r="P68" s="7" t="n">
        <v>16.25</v>
      </c>
      <c r="Q68" s="7" t="n">
        <v>18</v>
      </c>
      <c r="R68" s="7" t="n">
        <v>15</v>
      </c>
      <c r="S68" s="0" t="n">
        <v>2.481654145389</v>
      </c>
      <c r="T68" s="0" t="n">
        <v>1.27812395601271</v>
      </c>
      <c r="U68" s="0" t="n">
        <v>1.75251864207681</v>
      </c>
      <c r="V68" s="0" t="n">
        <v>1.8888322332275</v>
      </c>
      <c r="W68" s="0" t="n">
        <v>1.11109816241558</v>
      </c>
      <c r="X68" s="0" t="n">
        <v>0.977017570583168</v>
      </c>
      <c r="Y68" s="0" t="n">
        <v>0.977529768447584</v>
      </c>
      <c r="Z68" s="0" t="n">
        <v>0.73033772362086</v>
      </c>
      <c r="AA68" s="0" t="n">
        <v>0.808970731446613</v>
      </c>
      <c r="AB68" s="0" t="n">
        <v>0.674148017088285</v>
      </c>
      <c r="AC68" s="0" t="n">
        <f aca="false">0.2*S68+0.2*T68+0.2*U68+0.4*V68</f>
        <v>1.8579922419867</v>
      </c>
      <c r="AD68" s="0" t="n">
        <f aca="false">0.3*S68+0.3*U68+0.4*V68</f>
        <v>2.02578472953074</v>
      </c>
      <c r="AE68" s="0" t="n">
        <v>73</v>
      </c>
      <c r="AF68" s="0" t="n">
        <v>94</v>
      </c>
      <c r="AG68" s="2" t="n">
        <f aca="false">((S68-1)*100)-((V68-1)*100)-3*((W68-1)*100)</f>
        <v>25.9527424914762</v>
      </c>
    </row>
    <row r="69" customFormat="false" ht="12.75" hidden="false" customHeight="false" outlineLevel="0" collapsed="false">
      <c r="C69" s="7" t="s">
        <v>262</v>
      </c>
      <c r="D69" s="7" t="s">
        <v>263</v>
      </c>
      <c r="E69" s="0" t="s">
        <v>35</v>
      </c>
      <c r="F69" s="9" t="n">
        <v>58026</v>
      </c>
      <c r="G69" s="10" t="n">
        <v>7.875</v>
      </c>
      <c r="H69" s="10" t="n">
        <v>11.75</v>
      </c>
      <c r="I69" s="10" t="n">
        <v>8.125</v>
      </c>
      <c r="J69" s="10" t="n">
        <v>11.125</v>
      </c>
      <c r="K69" s="10" t="n">
        <v>16.75</v>
      </c>
      <c r="L69" s="10" t="n">
        <v>14.125</v>
      </c>
      <c r="M69" s="7" t="n">
        <v>14.625</v>
      </c>
      <c r="N69" s="7" t="n">
        <v>14.625</v>
      </c>
      <c r="O69" s="7" t="n">
        <v>13.5</v>
      </c>
      <c r="P69" s="7" t="n">
        <v>11</v>
      </c>
      <c r="Q69" s="7" t="n">
        <v>13.875</v>
      </c>
      <c r="R69" s="7" t="n">
        <v>21</v>
      </c>
      <c r="S69" s="0" t="n">
        <v>2.33968336051029</v>
      </c>
      <c r="T69" s="0" t="n">
        <v>1.56481672756038</v>
      </c>
      <c r="U69" s="0" t="n">
        <v>2.25812224031788</v>
      </c>
      <c r="V69" s="0" t="n">
        <v>1.64569802052999</v>
      </c>
      <c r="W69" s="0" t="n">
        <v>1.09144157572207</v>
      </c>
      <c r="X69" s="0" t="n">
        <v>1.03540359968937</v>
      </c>
      <c r="Y69" s="0" t="n">
        <v>0.924430683956195</v>
      </c>
      <c r="Z69" s="0" t="n">
        <v>0.753259011458049</v>
      </c>
      <c r="AA69" s="0" t="n">
        <v>0.951533640569367</v>
      </c>
      <c r="AB69" s="0" t="n">
        <v>1.44328280508045</v>
      </c>
      <c r="AC69" s="0" t="n">
        <f aca="false">0.2*S69+0.2*T69+0.2*U69+0.4*V69</f>
        <v>1.89080367388971</v>
      </c>
      <c r="AD69" s="0" t="n">
        <f aca="false">0.3*S69+0.3*U69+0.4*V69</f>
        <v>2.03762088846045</v>
      </c>
      <c r="AE69" s="0" t="n">
        <v>90</v>
      </c>
      <c r="AF69" s="0" t="n">
        <v>93</v>
      </c>
      <c r="AG69" s="2" t="n">
        <f aca="false">((S69-1)*100)-((V69-1)*100)-3*((W69-1)*100)</f>
        <v>41.9660612814073</v>
      </c>
    </row>
    <row r="70" customFormat="false" ht="12.75" hidden="false" customHeight="false" outlineLevel="0" collapsed="false">
      <c r="C70" s="7" t="s">
        <v>175</v>
      </c>
      <c r="D70" s="7" t="s">
        <v>176</v>
      </c>
      <c r="E70" s="0" t="s">
        <v>51</v>
      </c>
      <c r="F70" s="9" t="n">
        <v>75573</v>
      </c>
      <c r="G70" s="10" t="n">
        <v>16.5</v>
      </c>
      <c r="H70" s="10" t="n">
        <v>14.5</v>
      </c>
      <c r="I70" s="10" t="n">
        <v>14.25</v>
      </c>
      <c r="J70" s="10" t="n">
        <v>14.875</v>
      </c>
      <c r="K70" s="10" t="n">
        <v>27</v>
      </c>
      <c r="L70" s="10" t="n">
        <v>28</v>
      </c>
      <c r="M70" s="7" t="n">
        <v>29.625</v>
      </c>
      <c r="N70" s="7" t="n">
        <v>28.875</v>
      </c>
      <c r="O70" s="7" t="n">
        <v>31.5</v>
      </c>
      <c r="P70" s="7" t="n">
        <v>29.5</v>
      </c>
      <c r="Q70" s="7" t="n">
        <v>33.375</v>
      </c>
      <c r="R70" s="7" t="n">
        <v>48.625</v>
      </c>
      <c r="S70" s="0" t="n">
        <v>1.79547701526612</v>
      </c>
      <c r="T70" s="0" t="n">
        <v>2.04314531752775</v>
      </c>
      <c r="U70" s="0" t="n">
        <v>2.07895790195249</v>
      </c>
      <c r="V70" s="0" t="n">
        <v>1.99165541085205</v>
      </c>
      <c r="W70" s="0" t="n">
        <v>1.09724897440829</v>
      </c>
      <c r="X70" s="0" t="n">
        <v>1.05803741612056</v>
      </c>
      <c r="Y70" s="0" t="n">
        <v>1.0908985339869</v>
      </c>
      <c r="Z70" s="0" t="n">
        <v>1.02165627722655</v>
      </c>
      <c r="AA70" s="0" t="n">
        <v>1.15587356865253</v>
      </c>
      <c r="AB70" s="0" t="n">
        <v>1.68403951874023</v>
      </c>
      <c r="AC70" s="0" t="n">
        <f aca="false">0.2*S70+0.2*T70+0.2*U70+0.4*V70</f>
        <v>1.98017821129009</v>
      </c>
      <c r="AD70" s="0" t="n">
        <f aca="false">0.3*S70+0.3*U70+0.4*V70</f>
        <v>1.9589926395064</v>
      </c>
      <c r="AE70" s="0" t="n">
        <v>88</v>
      </c>
      <c r="AF70" s="0" t="n">
        <v>95</v>
      </c>
      <c r="AG70" s="2" t="n">
        <f aca="false">((S70-1)*100)-((V70-1)*100)-3*((W70-1)*100)</f>
        <v>-48.7925318810794</v>
      </c>
    </row>
    <row r="71" customFormat="false" ht="12.75" hidden="false" customHeight="false" outlineLevel="0" collapsed="false">
      <c r="C71" s="7" t="s">
        <v>332</v>
      </c>
      <c r="D71" s="7" t="s">
        <v>333</v>
      </c>
      <c r="E71" s="0" t="s">
        <v>35</v>
      </c>
      <c r="F71" s="9" t="n">
        <v>63714</v>
      </c>
      <c r="G71" s="10" t="n">
        <v>7.25</v>
      </c>
      <c r="H71" s="10" t="n">
        <v>8</v>
      </c>
      <c r="I71" s="10" t="n">
        <v>6.75</v>
      </c>
      <c r="J71" s="10" t="n">
        <v>8</v>
      </c>
      <c r="K71" s="10" t="n">
        <v>12.5</v>
      </c>
      <c r="L71" s="10" t="n">
        <v>12.75</v>
      </c>
      <c r="M71" s="7" t="n">
        <v>12.625</v>
      </c>
      <c r="N71" s="7" t="n">
        <v>12.875</v>
      </c>
      <c r="O71" s="7" t="n">
        <v>12</v>
      </c>
      <c r="P71" s="7" t="n">
        <v>9.875</v>
      </c>
      <c r="Q71" s="7" t="n">
        <v>12.25</v>
      </c>
      <c r="R71" s="7" t="n">
        <v>23</v>
      </c>
      <c r="S71" s="0" t="n">
        <v>1.764076105758</v>
      </c>
      <c r="T71" s="0" t="n">
        <v>1.59346819853499</v>
      </c>
      <c r="U71" s="0" t="n">
        <v>1.88249912398551</v>
      </c>
      <c r="V71" s="0" t="n">
        <v>1.58226587220072</v>
      </c>
      <c r="W71" s="0" t="n">
        <v>1.00998805558131</v>
      </c>
      <c r="X71" s="0" t="n">
        <v>0.990188572016985</v>
      </c>
      <c r="Y71" s="0" t="n">
        <v>0.932048831868143</v>
      </c>
      <c r="Z71" s="0" t="n">
        <v>0.76902460867281</v>
      </c>
      <c r="AA71" s="0" t="n">
        <v>0.956564293500857</v>
      </c>
      <c r="AB71" s="0" t="n">
        <v>1.80151173199263</v>
      </c>
      <c r="AC71" s="0" t="n">
        <f aca="false">0.2*S71+0.2*T71+0.2*U71+0.4*V71</f>
        <v>1.68091503453599</v>
      </c>
      <c r="AD71" s="0" t="n">
        <f aca="false">0.3*S71+0.3*U71+0.4*V71</f>
        <v>1.72687891780334</v>
      </c>
      <c r="AE71" s="0" t="n">
        <v>96</v>
      </c>
      <c r="AF71" s="0" t="n">
        <v>91</v>
      </c>
      <c r="AG71" s="2" t="n">
        <f aca="false">((S71-1)*100)-((V71-1)*100)-3*((W71-1)*100)</f>
        <v>15.1846066813353</v>
      </c>
    </row>
    <row r="72" customFormat="false" ht="12.75" hidden="false" customHeight="false" outlineLevel="0" collapsed="false">
      <c r="C72" s="7" t="s">
        <v>177</v>
      </c>
      <c r="D72" s="7" t="s">
        <v>178</v>
      </c>
      <c r="E72" s="0" t="s">
        <v>35</v>
      </c>
      <c r="F72" s="9" t="n">
        <v>75308</v>
      </c>
      <c r="G72" s="10" t="n">
        <v>33.625</v>
      </c>
      <c r="H72" s="10" t="n">
        <v>39.375</v>
      </c>
      <c r="I72" s="10" t="n">
        <v>37.625</v>
      </c>
      <c r="J72" s="10" t="n">
        <v>23.5</v>
      </c>
      <c r="K72" s="10" t="n">
        <v>31.875</v>
      </c>
      <c r="L72" s="10" t="n">
        <v>29</v>
      </c>
      <c r="M72" s="7" t="n">
        <v>29.75</v>
      </c>
      <c r="N72" s="7" t="n">
        <v>29.875</v>
      </c>
      <c r="O72" s="7" t="n">
        <v>34.375</v>
      </c>
      <c r="P72" s="7" t="n">
        <v>34.625</v>
      </c>
      <c r="Q72" s="7" t="n">
        <v>22.125</v>
      </c>
      <c r="R72" s="7" t="n">
        <v>24.75</v>
      </c>
      <c r="S72" s="0" t="n">
        <v>1.80789336615953</v>
      </c>
      <c r="T72" s="0" t="n">
        <v>1.53605776959956</v>
      </c>
      <c r="U72" s="0" t="n">
        <v>1.59917716051299</v>
      </c>
      <c r="V72" s="0" t="n">
        <v>1.27196242361053</v>
      </c>
      <c r="W72" s="0" t="n">
        <v>0.93333035721011</v>
      </c>
      <c r="X72" s="0" t="n">
        <v>1.02586098247568</v>
      </c>
      <c r="Y72" s="0" t="n">
        <v>1.1546372199711</v>
      </c>
      <c r="Z72" s="0" t="n">
        <v>1.16305872823155</v>
      </c>
      <c r="AA72" s="0" t="n">
        <v>0.745597863736833</v>
      </c>
      <c r="AB72" s="0" t="n">
        <v>0.844659114156292</v>
      </c>
      <c r="AC72" s="0" t="n">
        <f aca="false">0.2*S72+0.2*T72+0.2*U72+0.4*V72</f>
        <v>1.49741062869863</v>
      </c>
      <c r="AD72" s="0" t="n">
        <f aca="false">0.3*S72+0.3*U72+0.4*V72</f>
        <v>1.53090612744597</v>
      </c>
      <c r="AE72" s="0" t="n">
        <v>96</v>
      </c>
      <c r="AF72" s="0" t="n">
        <v>84</v>
      </c>
      <c r="AG72" s="2" t="n">
        <f aca="false">((S72-1)*100)-((V72-1)*100)-3*((W72-1)*100)</f>
        <v>73.5939870918668</v>
      </c>
    </row>
    <row r="73" customFormat="false" ht="12.75" hidden="false" customHeight="false" outlineLevel="0" collapsed="false">
      <c r="C73" s="7" t="s">
        <v>334</v>
      </c>
      <c r="D73" s="7" t="s">
        <v>335</v>
      </c>
      <c r="E73" s="0" t="s">
        <v>44</v>
      </c>
      <c r="F73" s="9" t="n">
        <v>35051</v>
      </c>
      <c r="G73" s="10" t="n">
        <v>36.25</v>
      </c>
      <c r="H73" s="10" t="n">
        <v>33.875</v>
      </c>
      <c r="I73" s="10" t="n">
        <v>28.125</v>
      </c>
      <c r="J73" s="10" t="n">
        <v>34.375</v>
      </c>
      <c r="K73" s="10" t="n">
        <v>31.75</v>
      </c>
      <c r="L73" s="10" t="n">
        <v>34.25</v>
      </c>
      <c r="M73" s="7" t="n">
        <v>34.625</v>
      </c>
      <c r="N73" s="7" t="n">
        <v>35.75</v>
      </c>
      <c r="O73" s="7" t="n">
        <v>30.875</v>
      </c>
      <c r="P73" s="7" t="n">
        <v>36.875</v>
      </c>
      <c r="Q73" s="7" t="n">
        <v>35.75</v>
      </c>
      <c r="R73" s="7" t="n">
        <v>25.75</v>
      </c>
      <c r="S73" s="0" t="n">
        <v>1.45790768430514</v>
      </c>
      <c r="T73" s="0" t="n">
        <v>1.5530979437091</v>
      </c>
      <c r="U73" s="0" t="n">
        <v>1.86318127089505</v>
      </c>
      <c r="V73" s="0" t="n">
        <v>1.51700785596493</v>
      </c>
      <c r="W73" s="0" t="n">
        <v>1.09053776518972</v>
      </c>
      <c r="X73" s="0" t="n">
        <v>1.01094358965951</v>
      </c>
      <c r="Y73" s="0" t="n">
        <v>0.86626986533675</v>
      </c>
      <c r="Z73" s="0" t="n">
        <v>1.03462933702429</v>
      </c>
      <c r="AA73" s="0" t="n">
        <v>1.00609399392566</v>
      </c>
      <c r="AB73" s="0" t="n">
        <v>1.09354754060578</v>
      </c>
      <c r="AC73" s="0" t="n">
        <f aca="false">0.2*S73+0.2*T73+0.2*U73+0.4*V73</f>
        <v>1.58164052216783</v>
      </c>
      <c r="AD73" s="0" t="n">
        <f aca="false">0.3*S73+0.3*U73+0.4*V73</f>
        <v>1.60312982894603</v>
      </c>
      <c r="AE73" s="0" t="n">
        <v>87</v>
      </c>
      <c r="AF73" s="0" t="n">
        <v>88</v>
      </c>
      <c r="AG73" s="2" t="n">
        <f aca="false">((S73-1)*100)-((V73-1)*100)-3*((W73-1)*100)</f>
        <v>-33.0713467228953</v>
      </c>
    </row>
    <row r="74" customFormat="false" ht="12.75" hidden="false" customHeight="false" outlineLevel="0" collapsed="false">
      <c r="C74" s="7" t="s">
        <v>179</v>
      </c>
      <c r="D74" s="7" t="s">
        <v>180</v>
      </c>
      <c r="E74" s="0" t="s">
        <v>35</v>
      </c>
      <c r="F74" s="9" t="n">
        <v>13856</v>
      </c>
      <c r="G74" s="10" t="n">
        <v>65</v>
      </c>
      <c r="H74" s="10" t="n">
        <v>79.875</v>
      </c>
      <c r="I74" s="10" t="n">
        <v>24.25</v>
      </c>
      <c r="J74" s="10" t="n">
        <v>24.875</v>
      </c>
      <c r="K74" s="10" t="n">
        <v>32.5</v>
      </c>
      <c r="L74" s="10" t="n">
        <v>34.25</v>
      </c>
      <c r="M74" s="7" t="n">
        <v>33.25</v>
      </c>
      <c r="N74" s="7" t="n">
        <v>32.5</v>
      </c>
      <c r="O74" s="7" t="n">
        <v>32</v>
      </c>
      <c r="P74" s="7" t="n">
        <v>29.75</v>
      </c>
      <c r="Q74" s="7" t="n">
        <v>28.75</v>
      </c>
      <c r="R74" s="7" t="n">
        <v>34.5</v>
      </c>
      <c r="S74" s="0" t="n">
        <v>1.55746066475201</v>
      </c>
      <c r="T74" s="0" t="n">
        <v>1.2624629353991</v>
      </c>
      <c r="U74" s="0" t="n">
        <v>1.38059392649513</v>
      </c>
      <c r="V74" s="0" t="n">
        <v>1.34086185479212</v>
      </c>
      <c r="W74" s="0" t="n">
        <v>1.02307545077836</v>
      </c>
      <c r="X74" s="0" t="n">
        <v>0.97080693099042</v>
      </c>
      <c r="Y74" s="0" t="n">
        <v>0.984600867986087</v>
      </c>
      <c r="Z74" s="0" t="n">
        <v>0.918971129113087</v>
      </c>
      <c r="AA74" s="0" t="n">
        <v>0.891650074930777</v>
      </c>
      <c r="AB74" s="0" t="n">
        <v>1.07823599075644</v>
      </c>
      <c r="AC74" s="0" t="n">
        <f aca="false">0.2*S74+0.2*T74+0.2*U74+0.4*V74</f>
        <v>1.3764482472461</v>
      </c>
      <c r="AD74" s="0" t="n">
        <f aca="false">0.3*S74+0.3*U74+0.4*V74</f>
        <v>1.41776111929099</v>
      </c>
      <c r="AE74" s="0" t="n">
        <v>96</v>
      </c>
      <c r="AF74" s="0" t="n">
        <v>81</v>
      </c>
      <c r="AG74" s="2" t="n">
        <f aca="false">((S74-1)*100)-((V74-1)*100)-3*((W74-1)*100)</f>
        <v>14.7372457624806</v>
      </c>
    </row>
    <row r="75" customFormat="false" ht="12.75" hidden="false" customHeight="false" outlineLevel="0" collapsed="false">
      <c r="C75" s="7" t="s">
        <v>181</v>
      </c>
      <c r="D75" s="7" t="s">
        <v>182</v>
      </c>
      <c r="E75" s="0" t="s">
        <v>35</v>
      </c>
      <c r="F75" s="9" t="n">
        <v>13901</v>
      </c>
      <c r="G75" s="10" t="n">
        <v>41.25</v>
      </c>
      <c r="H75" s="10" t="n">
        <v>49.25</v>
      </c>
      <c r="I75" s="10" t="n">
        <v>47.75</v>
      </c>
      <c r="J75" s="10" t="n">
        <v>49.375</v>
      </c>
      <c r="K75" s="10" t="n">
        <v>67.125</v>
      </c>
      <c r="L75" s="10" t="n">
        <v>68</v>
      </c>
      <c r="M75" s="7" t="n">
        <v>67.75</v>
      </c>
      <c r="N75" s="7" t="n">
        <v>68.5</v>
      </c>
      <c r="O75" s="7" t="n">
        <v>68.75</v>
      </c>
      <c r="P75" s="7" t="n">
        <v>66.75</v>
      </c>
      <c r="Q75" s="7" t="n">
        <v>71.25</v>
      </c>
      <c r="R75" s="7" t="n">
        <v>77.875</v>
      </c>
      <c r="S75" s="0" t="n">
        <v>1.69602933324455</v>
      </c>
      <c r="T75" s="0" t="n">
        <v>1.40956761658148</v>
      </c>
      <c r="U75" s="0" t="n">
        <v>1.44003346789226</v>
      </c>
      <c r="V75" s="0" t="n">
        <v>1.38095852592314</v>
      </c>
      <c r="W75" s="0" t="n">
        <v>1.00930854011556</v>
      </c>
      <c r="X75" s="0" t="n">
        <v>0.996313788782595</v>
      </c>
      <c r="Y75" s="0" t="n">
        <v>1.00364332370081</v>
      </c>
      <c r="Z75" s="0" t="n">
        <v>0.980801736479253</v>
      </c>
      <c r="AA75" s="0" t="n">
        <v>1.05454020298352</v>
      </c>
      <c r="AB75" s="0" t="n">
        <v>1.16953239076542</v>
      </c>
      <c r="AC75" s="0" t="n">
        <f aca="false">0.2*S75+0.2*T75+0.2*U75+0.4*V75</f>
        <v>1.46150949391292</v>
      </c>
      <c r="AD75" s="0" t="n">
        <f aca="false">0.3*S75+0.3*U75+0.4*V75</f>
        <v>1.4932022507103</v>
      </c>
      <c r="AE75" s="0" t="n">
        <v>96</v>
      </c>
      <c r="AF75" s="0" t="n">
        <v>83</v>
      </c>
      <c r="AG75" s="2" t="n">
        <f aca="false">((S75-1)*100)-((V75-1)*100)-3*((W75-1)*100)</f>
        <v>28.7145186974747</v>
      </c>
    </row>
    <row r="76" customFormat="false" ht="12.75" hidden="false" customHeight="false" outlineLevel="0" collapsed="false">
      <c r="C76" s="7" t="s">
        <v>183</v>
      </c>
      <c r="D76" s="7" t="s">
        <v>184</v>
      </c>
      <c r="E76" s="0" t="s">
        <v>44</v>
      </c>
      <c r="F76" s="9" t="n">
        <v>63300</v>
      </c>
      <c r="G76" s="10" t="n">
        <v>10.875</v>
      </c>
      <c r="H76" s="10" t="n">
        <v>14.25</v>
      </c>
      <c r="I76" s="10" t="n">
        <v>13.25</v>
      </c>
      <c r="J76" s="10" t="n">
        <v>15.25</v>
      </c>
      <c r="K76" s="10" t="n">
        <v>18.5</v>
      </c>
      <c r="L76" s="10" t="n">
        <v>21.75</v>
      </c>
      <c r="M76" s="7" t="n">
        <v>21.25</v>
      </c>
      <c r="N76" s="7" t="n">
        <v>21.875</v>
      </c>
      <c r="O76" s="7" t="n">
        <v>21.125</v>
      </c>
      <c r="P76" s="7" t="n">
        <v>20.625</v>
      </c>
      <c r="Q76" s="7" t="n">
        <v>19.875</v>
      </c>
      <c r="R76" s="7" t="n">
        <v>17.75</v>
      </c>
      <c r="S76" s="0" t="n">
        <v>1.95419786900624</v>
      </c>
      <c r="T76" s="0" t="n">
        <v>1.49133355789326</v>
      </c>
      <c r="U76" s="0" t="n">
        <v>1.60387568648282</v>
      </c>
      <c r="V76" s="0" t="n">
        <v>1.39348514725275</v>
      </c>
      <c r="W76" s="0" t="n">
        <v>1.14863309420936</v>
      </c>
      <c r="X76" s="0" t="n">
        <v>0.977007217651783</v>
      </c>
      <c r="Y76" s="0" t="n">
        <v>0.965713565282016</v>
      </c>
      <c r="Z76" s="0" t="n">
        <v>0.942881779836331</v>
      </c>
      <c r="AA76" s="0" t="n">
        <v>0.908588078195658</v>
      </c>
      <c r="AB76" s="0" t="n">
        <v>0.811468202245861</v>
      </c>
      <c r="AC76" s="0" t="n">
        <f aca="false">0.2*S76+0.2*T76+0.2*U76+0.4*V76</f>
        <v>1.56727548157756</v>
      </c>
      <c r="AD76" s="0" t="n">
        <f aca="false">0.3*S76+0.3*U76+0.4*V76</f>
        <v>1.62481612554782</v>
      </c>
      <c r="AE76" s="0" t="n">
        <v>79</v>
      </c>
      <c r="AF76" s="0" t="n">
        <v>88</v>
      </c>
      <c r="AG76" s="2" t="n">
        <f aca="false">((S76-1)*100)-((V76-1)*100)-3*((W76-1)*100)</f>
        <v>11.4813439125409</v>
      </c>
    </row>
    <row r="77" customFormat="false" ht="12.75" hidden="false" customHeight="false" outlineLevel="0" collapsed="false">
      <c r="C77" s="7" t="s">
        <v>264</v>
      </c>
      <c r="D77" s="7" t="s">
        <v>265</v>
      </c>
      <c r="E77" s="0" t="s">
        <v>51</v>
      </c>
      <c r="F77" s="9" t="n">
        <v>64064</v>
      </c>
      <c r="G77" s="10" t="n">
        <v>37.25</v>
      </c>
      <c r="H77" s="10" t="n">
        <v>43</v>
      </c>
      <c r="I77" s="10" t="n">
        <v>30.25</v>
      </c>
      <c r="J77" s="10" t="n">
        <v>38.75</v>
      </c>
      <c r="K77" s="10" t="n">
        <v>43.25</v>
      </c>
      <c r="L77" s="10" t="n">
        <v>46.75</v>
      </c>
      <c r="M77" s="7" t="n">
        <v>53</v>
      </c>
      <c r="N77" s="7" t="n">
        <v>52</v>
      </c>
      <c r="O77" s="7" t="n">
        <v>53</v>
      </c>
      <c r="P77" s="7" t="n">
        <v>55.75</v>
      </c>
      <c r="Q77" s="7" t="n">
        <v>56.5</v>
      </c>
      <c r="R77" s="7" t="n">
        <v>35.25</v>
      </c>
      <c r="S77" s="0" t="n">
        <v>1.42291021900907</v>
      </c>
      <c r="T77" s="0" t="n">
        <v>1.23262573275739</v>
      </c>
      <c r="U77" s="0" t="n">
        <v>1.75214670786572</v>
      </c>
      <c r="V77" s="0" t="n">
        <v>1.36774782009752</v>
      </c>
      <c r="W77" s="0" t="n">
        <v>1.22540294042988</v>
      </c>
      <c r="X77" s="0" t="n">
        <v>1.13367913000858</v>
      </c>
      <c r="Y77" s="0" t="n">
        <v>1.01925146182892</v>
      </c>
      <c r="Z77" s="0" t="n">
        <v>1.07213983075184</v>
      </c>
      <c r="AA77" s="0" t="n">
        <v>1.08653503684841</v>
      </c>
      <c r="AB77" s="0" t="n">
        <v>0.67791173440983</v>
      </c>
      <c r="AC77" s="0" t="n">
        <f aca="false">0.2*S77+0.2*T77+0.2*U77+0.4*V77</f>
        <v>1.42863565996544</v>
      </c>
      <c r="AD77" s="0" t="n">
        <f aca="false">0.3*S77+0.3*U77+0.4*V77</f>
        <v>1.49961620610144</v>
      </c>
      <c r="AE77" s="0" t="n">
        <v>82</v>
      </c>
      <c r="AF77" s="0" t="n">
        <v>81</v>
      </c>
      <c r="AG77" s="2" t="n">
        <f aca="false">((S77-1)*100)-((V77-1)*100)-3*((W77-1)*100)</f>
        <v>-62.1046422378091</v>
      </c>
    </row>
    <row r="78" customFormat="false" ht="12.75" hidden="false" customHeight="false" outlineLevel="0" collapsed="false">
      <c r="C78" s="7" t="s">
        <v>307</v>
      </c>
      <c r="D78" s="7" t="s">
        <v>308</v>
      </c>
      <c r="E78" s="0" t="s">
        <v>51</v>
      </c>
      <c r="F78" s="9" t="n">
        <v>11215</v>
      </c>
      <c r="G78" s="10" t="n">
        <v>29</v>
      </c>
      <c r="H78" s="10" t="n">
        <v>37.625</v>
      </c>
      <c r="I78" s="10" t="n">
        <v>31.75</v>
      </c>
      <c r="J78" s="10" t="n">
        <v>38.25</v>
      </c>
      <c r="K78" s="10" t="n">
        <v>53.75</v>
      </c>
      <c r="L78" s="10" t="n">
        <v>49.5</v>
      </c>
      <c r="M78" s="7" t="n">
        <v>52</v>
      </c>
      <c r="N78" s="7" t="n">
        <v>51.5</v>
      </c>
      <c r="O78" s="7" t="n">
        <v>63</v>
      </c>
      <c r="P78" s="7" t="n">
        <v>32.5</v>
      </c>
      <c r="Q78" s="7" t="n">
        <v>32.25</v>
      </c>
      <c r="R78" s="7" t="n">
        <v>43.5</v>
      </c>
      <c r="S78" s="0" t="n">
        <v>1.79315900436617</v>
      </c>
      <c r="T78" s="0" t="n">
        <v>1.38207034421199</v>
      </c>
      <c r="U78" s="0" t="n">
        <v>1.637790585913</v>
      </c>
      <c r="V78" s="0" t="n">
        <v>1.35944586672108</v>
      </c>
      <c r="W78" s="0" t="n">
        <v>0.967441882519661</v>
      </c>
      <c r="X78" s="0" t="n">
        <v>1.05050518902103</v>
      </c>
      <c r="Y78" s="0" t="n">
        <v>1.22329517745957</v>
      </c>
      <c r="Z78" s="0" t="n">
        <v>1.26216339220123</v>
      </c>
      <c r="AA78" s="0" t="n">
        <v>1.25244792189881</v>
      </c>
      <c r="AB78" s="0" t="n">
        <v>1.68934241242449</v>
      </c>
      <c r="AC78" s="0" t="n">
        <f aca="false">0.2*S78+0.2*T78+0.2*U78+0.4*V78</f>
        <v>1.50638233358666</v>
      </c>
      <c r="AD78" s="0" t="n">
        <f aca="false">0.3*S78+0.3*U78+0.4*V78</f>
        <v>1.57306322377218</v>
      </c>
      <c r="AE78" s="0" t="n">
        <v>88</v>
      </c>
      <c r="AF78" s="0" t="n">
        <v>86</v>
      </c>
      <c r="AG78" s="2" t="n">
        <f aca="false">((S78-1)*100)-((V78-1)*100)-3*((W78-1)*100)</f>
        <v>53.1387490086101</v>
      </c>
    </row>
    <row r="79" customFormat="false" ht="12.75" hidden="false" customHeight="false" outlineLevel="0" collapsed="false">
      <c r="C79" s="7" t="s">
        <v>193</v>
      </c>
      <c r="D79" s="7" t="s">
        <v>194</v>
      </c>
      <c r="E79" s="0" t="s">
        <v>35</v>
      </c>
      <c r="F79" s="9" t="n">
        <v>22840</v>
      </c>
      <c r="G79" s="10" t="n">
        <v>29.375</v>
      </c>
      <c r="H79" s="10" t="n">
        <v>29</v>
      </c>
      <c r="I79" s="10" t="n">
        <v>26.375</v>
      </c>
      <c r="J79" s="10" t="n">
        <v>30.375</v>
      </c>
      <c r="K79" s="10" t="n">
        <v>37</v>
      </c>
      <c r="L79" s="10" t="n">
        <v>39.625</v>
      </c>
      <c r="M79" s="7" t="n">
        <v>40.5</v>
      </c>
      <c r="N79" s="7" t="n">
        <v>40.5</v>
      </c>
      <c r="O79" s="7" t="n">
        <v>39.25</v>
      </c>
      <c r="P79" s="7" t="n">
        <v>42</v>
      </c>
      <c r="Q79" s="7" t="n">
        <v>44.5</v>
      </c>
      <c r="R79" s="7" t="n">
        <v>50.875</v>
      </c>
      <c r="S79" s="0" t="n">
        <v>1.42045256962739</v>
      </c>
      <c r="T79" s="0" t="n">
        <v>1.42859561458001</v>
      </c>
      <c r="U79" s="0" t="n">
        <v>1.55810747685827</v>
      </c>
      <c r="V79" s="0" t="n">
        <v>1.34228305541453</v>
      </c>
      <c r="W79" s="0" t="n">
        <v>1.09459448421254</v>
      </c>
      <c r="X79" s="0" t="n">
        <v>1.02207799911267</v>
      </c>
      <c r="Y79" s="0" t="n">
        <v>0.969160930435171</v>
      </c>
      <c r="Z79" s="0" t="n">
        <v>1.04332227358347</v>
      </c>
      <c r="AA79" s="0" t="n">
        <v>1.11129106751653</v>
      </c>
      <c r="AB79" s="0" t="n">
        <v>1.28929074411676</v>
      </c>
      <c r="AC79" s="0" t="n">
        <f aca="false">0.2*S79+0.2*T79+0.2*U79+0.4*V79</f>
        <v>1.41834435437895</v>
      </c>
      <c r="AD79" s="0" t="n">
        <f aca="false">0.3*S79+0.3*U79+0.4*V79</f>
        <v>1.43048123611151</v>
      </c>
      <c r="AE79" s="0" t="n">
        <v>87</v>
      </c>
      <c r="AF79" s="0" t="n">
        <v>82</v>
      </c>
      <c r="AG79" s="2" t="n">
        <f aca="false">((S79-1)*100)-((V79-1)*100)-3*((W79-1)*100)</f>
        <v>-20.5613938424767</v>
      </c>
    </row>
    <row r="80" customFormat="false" ht="12.75" hidden="false" customHeight="false" outlineLevel="0" collapsed="false">
      <c r="C80" s="7" t="s">
        <v>197</v>
      </c>
      <c r="D80" s="0" t="s">
        <v>198</v>
      </c>
      <c r="E80" s="0" t="s">
        <v>51</v>
      </c>
      <c r="F80" s="9" t="n">
        <v>69199</v>
      </c>
      <c r="G80" s="10" t="n">
        <v>35.75</v>
      </c>
      <c r="H80" s="10" t="n">
        <v>42.25</v>
      </c>
      <c r="I80" s="10" t="n">
        <v>25.5</v>
      </c>
      <c r="J80" s="10" t="n">
        <v>31.5</v>
      </c>
      <c r="K80" s="10" t="n">
        <v>39</v>
      </c>
      <c r="L80" s="10" t="n">
        <v>36.625</v>
      </c>
      <c r="M80" s="7" t="n">
        <v>38.5</v>
      </c>
      <c r="N80" s="7" t="n">
        <v>38.375</v>
      </c>
      <c r="O80" s="7" t="n">
        <v>36.25</v>
      </c>
      <c r="P80" s="7" t="n">
        <v>35.75</v>
      </c>
      <c r="Q80" s="7" t="n">
        <v>37</v>
      </c>
      <c r="R80" s="7" t="n">
        <v>32.25</v>
      </c>
      <c r="S80" s="0" t="n">
        <v>1.6338148086278</v>
      </c>
      <c r="T80" s="0" t="n">
        <v>1.37837730960773</v>
      </c>
      <c r="U80" s="0" t="n">
        <v>1.51872312402018</v>
      </c>
      <c r="V80" s="0" t="n">
        <v>1.22549698779111</v>
      </c>
      <c r="W80" s="0" t="n">
        <v>0.987179803275897</v>
      </c>
      <c r="X80" s="0" t="n">
        <v>1.05120529754125</v>
      </c>
      <c r="Y80" s="0" t="n">
        <v>0.946852087333093</v>
      </c>
      <c r="Z80" s="0" t="n">
        <v>0.933794727892718</v>
      </c>
      <c r="AA80" s="0" t="n">
        <v>0.968937689406146</v>
      </c>
      <c r="AB80" s="0" t="n">
        <v>1.27258402892504</v>
      </c>
      <c r="AC80" s="0" t="n">
        <f aca="false">0.2*S80+0.2*T80+0.2*U80+0.4*V80</f>
        <v>1.39638184356759</v>
      </c>
      <c r="AD80" s="0" t="n">
        <f aca="false">0.3*S80+0.3*U80+0.4*V80</f>
        <v>1.43596017491084</v>
      </c>
      <c r="AE80" s="0" t="n">
        <v>96</v>
      </c>
      <c r="AF80" s="0" t="n">
        <v>81</v>
      </c>
      <c r="AG80" s="2" t="n">
        <f aca="false">((S80-1)*100)-((V80-1)*100)-3*((W80-1)*100)</f>
        <v>44.6778411009</v>
      </c>
    </row>
    <row r="81" customFormat="false" ht="12.75" hidden="false" customHeight="false" outlineLevel="0" collapsed="false">
      <c r="C81" s="7" t="s">
        <v>336</v>
      </c>
      <c r="D81" s="7" t="s">
        <v>337</v>
      </c>
      <c r="E81" s="0" t="s">
        <v>51</v>
      </c>
      <c r="F81" s="9" t="n">
        <v>69220</v>
      </c>
      <c r="G81" s="10" t="n">
        <v>29.5</v>
      </c>
      <c r="H81" s="10" t="n">
        <v>38.5</v>
      </c>
      <c r="I81" s="10" t="n">
        <v>24.75</v>
      </c>
      <c r="J81" s="10" t="n">
        <v>29.25</v>
      </c>
      <c r="K81" s="10" t="n">
        <v>45.25</v>
      </c>
      <c r="L81" s="10" t="n">
        <v>47.5</v>
      </c>
      <c r="M81" s="7" t="n">
        <v>49.125</v>
      </c>
      <c r="N81" s="7" t="n">
        <v>50.5</v>
      </c>
      <c r="O81" s="7" t="n">
        <v>47.5</v>
      </c>
      <c r="P81" s="7" t="n">
        <v>70</v>
      </c>
      <c r="Q81" s="7" t="n">
        <v>48.125</v>
      </c>
      <c r="R81" s="7" t="n">
        <v>67.5</v>
      </c>
      <c r="S81" s="0" t="n">
        <v>1.66522251533053</v>
      </c>
      <c r="T81" s="0" t="n">
        <v>1.27596988598329</v>
      </c>
      <c r="U81" s="0" t="n">
        <v>1.98487380710642</v>
      </c>
      <c r="V81" s="0" t="n">
        <v>1.67946806375293</v>
      </c>
      <c r="W81" s="0" t="n">
        <v>1.08564445899281</v>
      </c>
      <c r="X81" s="0" t="n">
        <v>1.03420540251138</v>
      </c>
      <c r="Y81" s="0" t="n">
        <v>0.940594506467938</v>
      </c>
      <c r="Z81" s="0" t="n">
        <v>1.38614131740251</v>
      </c>
      <c r="AA81" s="0" t="n">
        <v>0.952940150442017</v>
      </c>
      <c r="AB81" s="0" t="n">
        <v>1.33663712773778</v>
      </c>
      <c r="AC81" s="0" t="n">
        <f aca="false">0.2*S81+0.2*T81+0.2*U81+0.4*V81</f>
        <v>1.65700046718522</v>
      </c>
      <c r="AD81" s="0" t="n">
        <f aca="false">0.3*S81+0.3*U81+0.4*V81</f>
        <v>1.76681612223226</v>
      </c>
      <c r="AE81" s="0" t="n">
        <v>87</v>
      </c>
      <c r="AF81" s="0" t="n">
        <v>90</v>
      </c>
      <c r="AG81" s="2" t="n">
        <f aca="false">((S81-1)*100)-((V81-1)*100)-3*((W81-1)*100)</f>
        <v>-27.1178925400843</v>
      </c>
    </row>
    <row r="82" customFormat="false" ht="12.75" hidden="false" customHeight="false" outlineLevel="0" collapsed="false">
      <c r="C82" s="0" t="s">
        <v>338</v>
      </c>
      <c r="D82" s="7" t="s">
        <v>339</v>
      </c>
      <c r="E82" s="0" t="s">
        <v>35</v>
      </c>
      <c r="F82" s="9" t="n">
        <v>10791</v>
      </c>
      <c r="G82" s="10" t="n">
        <v>32.25</v>
      </c>
      <c r="H82" s="10" t="n">
        <v>36.75</v>
      </c>
      <c r="I82" s="10" t="n">
        <v>23.75</v>
      </c>
      <c r="J82" s="10" t="n">
        <v>26.75</v>
      </c>
      <c r="K82" s="10" t="n">
        <v>47</v>
      </c>
      <c r="L82" s="10" t="n">
        <v>39.875</v>
      </c>
      <c r="M82" s="7" t="n">
        <v>36.75</v>
      </c>
      <c r="N82" s="7" t="n">
        <v>37.125</v>
      </c>
      <c r="O82" s="7" t="n">
        <v>34.5</v>
      </c>
      <c r="P82" s="7" t="n">
        <v>30.875</v>
      </c>
      <c r="Q82" s="7" t="n">
        <v>41.5</v>
      </c>
      <c r="R82" s="7" t="n">
        <v>19.375</v>
      </c>
      <c r="S82" s="0" t="n">
        <v>1.13955574376121</v>
      </c>
      <c r="T82" s="0" t="n">
        <v>0.999982179485164</v>
      </c>
      <c r="U82" s="0" t="n">
        <v>1.5473037180531</v>
      </c>
      <c r="V82" s="0" t="n">
        <v>1.37379296844502</v>
      </c>
      <c r="W82" s="0" t="n">
        <v>0.781909709930503</v>
      </c>
      <c r="X82" s="0" t="n">
        <v>0.921621865896336</v>
      </c>
      <c r="Y82" s="0" t="n">
        <v>0.929295232996071</v>
      </c>
      <c r="Z82" s="0" t="n">
        <v>0.831644670850813</v>
      </c>
      <c r="AA82" s="0" t="n">
        <v>1.11784441408851</v>
      </c>
      <c r="AB82" s="0" t="n">
        <v>1.04379739988071</v>
      </c>
      <c r="AC82" s="0" t="n">
        <f aca="false">0.2*S82+0.2*T82+0.2*U82+0.4*V82</f>
        <v>1.2868855156379</v>
      </c>
      <c r="AD82" s="0" t="n">
        <f aca="false">0.3*S82+0.3*U82+0.4*V82</f>
        <v>1.3555750259223</v>
      </c>
      <c r="AE82" s="0" t="n">
        <v>97</v>
      </c>
      <c r="AF82" s="0" t="n">
        <v>74</v>
      </c>
      <c r="AG82" s="2" t="n">
        <f aca="false">((S82-1)*100)-((V82-1)*100)-3*((W82-1)*100)</f>
        <v>42.0033645524683</v>
      </c>
    </row>
    <row r="83" customFormat="false" ht="12.75" hidden="false" customHeight="false" outlineLevel="0" collapsed="false">
      <c r="C83" s="7" t="s">
        <v>267</v>
      </c>
      <c r="D83" s="7" t="s">
        <v>268</v>
      </c>
      <c r="E83" s="0" t="s">
        <v>51</v>
      </c>
      <c r="F83" s="9" t="n">
        <v>70923</v>
      </c>
      <c r="G83" s="10" t="n">
        <v>11</v>
      </c>
      <c r="H83" s="10" t="n">
        <v>14.375</v>
      </c>
      <c r="I83" s="10" t="n">
        <v>12.75</v>
      </c>
      <c r="J83" s="10" t="n">
        <v>20.75</v>
      </c>
      <c r="K83" s="10" t="n">
        <v>31.25</v>
      </c>
      <c r="L83" s="10" t="n">
        <v>36</v>
      </c>
      <c r="M83" s="7" t="n">
        <v>38.125</v>
      </c>
      <c r="N83" s="7" t="n">
        <v>39</v>
      </c>
      <c r="O83" s="7" t="n">
        <v>40.5</v>
      </c>
      <c r="P83" s="7" t="n">
        <v>19.25</v>
      </c>
      <c r="Q83" s="7" t="n">
        <v>23.5</v>
      </c>
      <c r="R83" s="7" t="n">
        <v>17.5</v>
      </c>
      <c r="S83" s="0" t="n">
        <v>3.46616298855077</v>
      </c>
      <c r="T83" s="0" t="n">
        <v>2.65235903185916</v>
      </c>
      <c r="U83" s="0" t="n">
        <v>2.99036766941143</v>
      </c>
      <c r="V83" s="0" t="n">
        <v>1.83734119552379</v>
      </c>
      <c r="W83" s="0" t="n">
        <v>1.21998829642066</v>
      </c>
      <c r="X83" s="0" t="n">
        <v>1.05903099853873</v>
      </c>
      <c r="Y83" s="0" t="n">
        <v>1.0384793143956</v>
      </c>
      <c r="Z83" s="0" t="n">
        <v>0.987206244313804</v>
      </c>
      <c r="AA83" s="0" t="n">
        <v>1.20516760600458</v>
      </c>
      <c r="AB83" s="0" t="n">
        <v>0.897481690338785</v>
      </c>
      <c r="AC83" s="0" t="n">
        <f aca="false">0.2*S83+0.2*T83+0.2*U83+0.4*V83</f>
        <v>2.55671441617379</v>
      </c>
      <c r="AD83" s="0" t="n">
        <f aca="false">0.3*S83+0.3*U83+0.4*V83</f>
        <v>2.67189567559818</v>
      </c>
      <c r="AE83" s="0" t="n">
        <v>97</v>
      </c>
      <c r="AF83" s="0" t="n">
        <v>98</v>
      </c>
      <c r="AG83" s="2" t="n">
        <f aca="false">((S83-1)*100)-((V83-1)*100)-3*((W83-1)*100)</f>
        <v>96.8856903765014</v>
      </c>
    </row>
    <row r="84" customFormat="false" ht="12.75" hidden="false" customHeight="false" outlineLevel="0" collapsed="false">
      <c r="C84" s="7" t="s">
        <v>309</v>
      </c>
      <c r="D84" s="7" t="s">
        <v>204</v>
      </c>
      <c r="E84" s="0" t="s">
        <v>51</v>
      </c>
      <c r="F84" s="9" t="n">
        <v>68591</v>
      </c>
      <c r="G84" s="10" t="n">
        <v>47.25</v>
      </c>
      <c r="H84" s="10" t="n">
        <v>34.5</v>
      </c>
      <c r="I84" s="10" t="n">
        <v>28</v>
      </c>
      <c r="J84" s="10" t="n">
        <v>32.25</v>
      </c>
      <c r="K84" s="10" t="n">
        <v>49.25</v>
      </c>
      <c r="L84" s="10" t="n">
        <v>48.75</v>
      </c>
      <c r="M84" s="7" t="n">
        <v>49.5</v>
      </c>
      <c r="N84" s="7" t="n">
        <v>50.25</v>
      </c>
      <c r="O84" s="7" t="n">
        <v>44.5</v>
      </c>
      <c r="P84" s="7" t="n">
        <v>44.5</v>
      </c>
      <c r="Q84" s="7" t="n">
        <v>51</v>
      </c>
      <c r="R84" s="7" t="n">
        <v>48.25</v>
      </c>
      <c r="S84" s="0" t="n">
        <v>2.09520844990384</v>
      </c>
      <c r="T84" s="0" t="n">
        <v>1.43474694586248</v>
      </c>
      <c r="U84" s="0" t="n">
        <v>1.76785132540712</v>
      </c>
      <c r="V84" s="0" t="n">
        <v>1.53489366045371</v>
      </c>
      <c r="W84" s="0" t="n">
        <v>1.00506917383371</v>
      </c>
      <c r="X84" s="0" t="n">
        <v>1.01538799820744</v>
      </c>
      <c r="Y84" s="0" t="n">
        <v>0.885546231358073</v>
      </c>
      <c r="Z84" s="0" t="n">
        <v>0.885554088945324</v>
      </c>
      <c r="AA84" s="0" t="n">
        <v>1.01493541997823</v>
      </c>
      <c r="AB84" s="0" t="n">
        <v>0.960175110111561</v>
      </c>
      <c r="AC84" s="0" t="n">
        <f aca="false">0.2*S84+0.2*T84+0.2*U84+0.4*V84</f>
        <v>1.67351880841617</v>
      </c>
      <c r="AD84" s="0" t="n">
        <f aca="false">0.3*S84+0.3*U84+0.4*V84</f>
        <v>1.77287539677477</v>
      </c>
      <c r="AE84" s="0" t="n">
        <v>97</v>
      </c>
      <c r="AF84" s="0" t="n">
        <v>90</v>
      </c>
      <c r="AG84" s="2" t="n">
        <f aca="false">((S84-1)*100)-((V84-1)*100)-3*((W84-1)*100)</f>
        <v>54.5107267949003</v>
      </c>
    </row>
    <row r="85" customFormat="false" ht="12.75" hidden="false" customHeight="false" outlineLevel="0" collapsed="false">
      <c r="C85" s="7" t="s">
        <v>205</v>
      </c>
      <c r="D85" s="7" t="s">
        <v>206</v>
      </c>
      <c r="E85" s="0" t="s">
        <v>35</v>
      </c>
      <c r="F85" s="9" t="n">
        <v>71124</v>
      </c>
      <c r="G85" s="10" t="n">
        <v>28.875</v>
      </c>
      <c r="H85" s="10" t="n">
        <v>33.875</v>
      </c>
      <c r="I85" s="10" t="n">
        <v>30.125</v>
      </c>
      <c r="J85" s="10" t="n">
        <v>33.625</v>
      </c>
      <c r="K85" s="10" t="n">
        <v>41.25</v>
      </c>
      <c r="L85" s="10" t="n">
        <v>43.75</v>
      </c>
      <c r="M85" s="7" t="n">
        <v>43.75</v>
      </c>
      <c r="N85" s="7" t="n">
        <v>43.625</v>
      </c>
      <c r="O85" s="7" t="n">
        <v>31.875</v>
      </c>
      <c r="P85" s="7" t="n">
        <v>32.875</v>
      </c>
      <c r="Q85" s="7" t="n">
        <v>34</v>
      </c>
      <c r="R85" s="7" t="n">
        <v>32.625</v>
      </c>
      <c r="S85" s="0" t="n">
        <v>1.55389795409567</v>
      </c>
      <c r="T85" s="0" t="n">
        <v>1.31627689324337</v>
      </c>
      <c r="U85" s="0" t="n">
        <v>1.47030418026448</v>
      </c>
      <c r="V85" s="0" t="n">
        <v>1.30825749117196</v>
      </c>
      <c r="W85" s="0" t="n">
        <v>1.06642610626972</v>
      </c>
      <c r="X85" s="0" t="n">
        <v>1.00000272556675</v>
      </c>
      <c r="Y85" s="0" t="n">
        <v>0.730666379073497</v>
      </c>
      <c r="Z85" s="0" t="n">
        <v>0.758893622684559</v>
      </c>
      <c r="AA85" s="0" t="n">
        <v>0.790197919659367</v>
      </c>
      <c r="AB85" s="0" t="n">
        <v>0.768601617732994</v>
      </c>
      <c r="AC85" s="0" t="n">
        <f aca="false">0.2*S85+0.2*T85+0.2*U85+0.4*V85</f>
        <v>1.39139880198949</v>
      </c>
      <c r="AD85" s="0" t="n">
        <f aca="false">0.3*S85+0.3*U85+0.4*V85</f>
        <v>1.43056363677683</v>
      </c>
      <c r="AE85" s="0" t="n">
        <v>88</v>
      </c>
      <c r="AF85" s="0" t="n">
        <v>80</v>
      </c>
      <c r="AG85" s="2" t="n">
        <f aca="false">((S85-1)*100)-((V85-1)*100)-3*((W85-1)*100)</f>
        <v>4.63621441145494</v>
      </c>
    </row>
    <row r="86" customFormat="false" ht="12.75" hidden="false" customHeight="false" outlineLevel="0" collapsed="false">
      <c r="C86" s="7" t="s">
        <v>310</v>
      </c>
      <c r="D86" s="7" t="s">
        <v>311</v>
      </c>
      <c r="E86" s="0" t="s">
        <v>35</v>
      </c>
      <c r="F86" s="9" t="n">
        <v>65074</v>
      </c>
      <c r="G86" s="10" t="n">
        <v>10</v>
      </c>
      <c r="H86" s="10" t="n">
        <v>10.625</v>
      </c>
      <c r="I86" s="10" t="n">
        <v>6.125</v>
      </c>
      <c r="J86" s="10" t="n">
        <v>7.8125</v>
      </c>
      <c r="K86" s="10" t="n">
        <v>13</v>
      </c>
      <c r="L86" s="10" t="n">
        <v>13.375</v>
      </c>
      <c r="M86" s="7" t="n">
        <v>13.75</v>
      </c>
      <c r="N86" s="7" t="n">
        <v>13.75</v>
      </c>
      <c r="O86" s="7" t="n">
        <v>13.875</v>
      </c>
      <c r="P86" s="7" t="n">
        <v>12.625</v>
      </c>
      <c r="Q86" s="7" t="n">
        <v>15.375</v>
      </c>
      <c r="R86" s="7" t="n">
        <v>21</v>
      </c>
      <c r="S86" s="0" t="n">
        <v>1.37508726464748</v>
      </c>
      <c r="T86" s="0" t="n">
        <v>1.29418345576475</v>
      </c>
      <c r="U86" s="0" t="n">
        <v>2.2449748083094</v>
      </c>
      <c r="V86" s="0" t="n">
        <v>1.76001428945697</v>
      </c>
      <c r="W86" s="0" t="n">
        <v>1.05770121200966</v>
      </c>
      <c r="X86" s="0" t="n">
        <v>1.0280423437678</v>
      </c>
      <c r="Y86" s="0" t="n">
        <v>1.00908054268519</v>
      </c>
      <c r="Z86" s="0" t="n">
        <v>0.918176507294388</v>
      </c>
      <c r="AA86" s="0" t="n">
        <v>1.11813263006732</v>
      </c>
      <c r="AB86" s="0" t="n">
        <v>1.52714900073504</v>
      </c>
      <c r="AC86" s="0" t="n">
        <f aca="false">0.2*S86+0.2*T86+0.2*U86+0.4*V86</f>
        <v>1.68685482152711</v>
      </c>
      <c r="AD86" s="0" t="n">
        <f aca="false">0.3*S86+0.3*U86+0.4*V86</f>
        <v>1.79002433766985</v>
      </c>
      <c r="AE86" s="0" t="n">
        <v>82</v>
      </c>
      <c r="AF86" s="0" t="n">
        <v>91</v>
      </c>
      <c r="AG86" s="2" t="n">
        <f aca="false">((S86-1)*100)-((V86-1)*100)-3*((W86-1)*100)</f>
        <v>-55.8030660838478</v>
      </c>
    </row>
    <row r="87" customFormat="false" ht="12.75" hidden="false" customHeight="false" outlineLevel="0" collapsed="false">
      <c r="C87" s="7" t="s">
        <v>207</v>
      </c>
      <c r="D87" s="7" t="s">
        <v>208</v>
      </c>
      <c r="E87" s="0" t="s">
        <v>35</v>
      </c>
      <c r="F87" s="9" t="n">
        <v>73075</v>
      </c>
      <c r="G87" s="10" t="n">
        <v>21.125</v>
      </c>
      <c r="H87" s="10" t="n">
        <v>26.125</v>
      </c>
      <c r="I87" s="10" t="n">
        <v>17.375</v>
      </c>
      <c r="J87" s="10" t="n">
        <v>23.5</v>
      </c>
      <c r="K87" s="10" t="n">
        <v>33.75</v>
      </c>
      <c r="L87" s="10" t="n">
        <v>34.25</v>
      </c>
      <c r="M87" s="7" t="n">
        <v>33</v>
      </c>
      <c r="N87" s="7" t="n">
        <v>33.25</v>
      </c>
      <c r="O87" s="7" t="n">
        <v>31.375</v>
      </c>
      <c r="P87" s="7" t="n">
        <v>30.125</v>
      </c>
      <c r="Q87" s="7" t="n">
        <v>38.875</v>
      </c>
      <c r="R87" s="7" t="n">
        <v>44.875</v>
      </c>
      <c r="S87" s="0" t="n">
        <v>1.56221972287798</v>
      </c>
      <c r="T87" s="0" t="n">
        <v>1.26321545336794</v>
      </c>
      <c r="U87" s="0" t="n">
        <v>1.89927162530194</v>
      </c>
      <c r="V87" s="0" t="n">
        <v>1.40421650318426</v>
      </c>
      <c r="W87" s="0" t="n">
        <v>0.977780770606534</v>
      </c>
      <c r="X87" s="0" t="n">
        <v>0.963499552405995</v>
      </c>
      <c r="Y87" s="0" t="n">
        <v>0.943613512027799</v>
      </c>
      <c r="Z87" s="0" t="n">
        <v>0.905995613694788</v>
      </c>
      <c r="AA87" s="0" t="n">
        <v>1.16912218208947</v>
      </c>
      <c r="AB87" s="0" t="n">
        <v>1.34952958693255</v>
      </c>
      <c r="AC87" s="0" t="n">
        <f aca="false">0.2*S87+0.2*T87+0.2*U87+0.4*V87</f>
        <v>1.50662796158328</v>
      </c>
      <c r="AD87" s="0" t="n">
        <f aca="false">0.3*S87+0.3*U87+0.4*V87</f>
        <v>1.60013400572768</v>
      </c>
      <c r="AE87" s="0" t="n">
        <v>96</v>
      </c>
      <c r="AF87" s="0" t="n">
        <v>86</v>
      </c>
      <c r="AG87" s="2" t="n">
        <f aca="false">((S87-1)*100)-((V87-1)*100)-3*((W87-1)*100)</f>
        <v>22.4660907874114</v>
      </c>
    </row>
    <row r="88" customFormat="false" ht="12.75" hidden="false" customHeight="false" outlineLevel="0" collapsed="false">
      <c r="C88" s="7" t="s">
        <v>209</v>
      </c>
      <c r="D88" s="0" t="s">
        <v>210</v>
      </c>
      <c r="E88" s="0" t="s">
        <v>35</v>
      </c>
      <c r="F88" s="9" t="n">
        <v>27764</v>
      </c>
      <c r="G88" s="10" t="n">
        <v>23.875</v>
      </c>
      <c r="H88" s="10" t="n">
        <v>30.375</v>
      </c>
      <c r="I88" s="10" t="n">
        <v>23.25</v>
      </c>
      <c r="J88" s="10" t="n">
        <v>27.625</v>
      </c>
      <c r="K88" s="10" t="n">
        <v>38.75</v>
      </c>
      <c r="L88" s="10" t="n">
        <v>43.125</v>
      </c>
      <c r="M88" s="7" t="n">
        <v>43.75</v>
      </c>
      <c r="N88" s="7" t="n">
        <v>42.75</v>
      </c>
      <c r="O88" s="7" t="n">
        <v>46.375</v>
      </c>
      <c r="P88" s="7" t="n">
        <v>47.625</v>
      </c>
      <c r="Q88" s="7" t="n">
        <v>50.625</v>
      </c>
      <c r="R88" s="7" t="n">
        <v>25.125</v>
      </c>
      <c r="S88" s="0" t="n">
        <v>1.86239867114776</v>
      </c>
      <c r="T88" s="0" t="n">
        <v>1.45799742654632</v>
      </c>
      <c r="U88" s="0" t="n">
        <v>1.89529855486484</v>
      </c>
      <c r="V88" s="0" t="n">
        <v>1.58901104692321</v>
      </c>
      <c r="W88" s="0" t="n">
        <v>1.12903465865463</v>
      </c>
      <c r="X88" s="0" t="n">
        <v>1.01448335072532</v>
      </c>
      <c r="Y88" s="0" t="n">
        <v>1.08479026362634</v>
      </c>
      <c r="Z88" s="0" t="n">
        <v>1.11714767701065</v>
      </c>
      <c r="AA88" s="0" t="n">
        <v>1.19014476353096</v>
      </c>
      <c r="AB88" s="0" t="n">
        <v>1.18798400486747</v>
      </c>
      <c r="AC88" s="0" t="n">
        <f aca="false">0.2*S88+0.2*T88+0.2*U88+0.4*V88</f>
        <v>1.67874334928107</v>
      </c>
      <c r="AD88" s="0" t="n">
        <f aca="false">0.3*S88+0.3*U88+0.4*V88</f>
        <v>1.76291358657306</v>
      </c>
      <c r="AE88" s="0" t="n">
        <v>97</v>
      </c>
      <c r="AF88" s="0" t="n">
        <v>91</v>
      </c>
      <c r="AG88" s="2" t="n">
        <f aca="false">((S88-1)*100)-((V88-1)*100)-3*((W88-1)*100)</f>
        <v>-11.3716351739348</v>
      </c>
    </row>
    <row r="89" customFormat="false" ht="12.75" hidden="false" customHeight="false" outlineLevel="0" collapsed="false">
      <c r="C89" s="7" t="s">
        <v>211</v>
      </c>
      <c r="D89" s="0" t="s">
        <v>212</v>
      </c>
      <c r="E89" s="0" t="s">
        <v>51</v>
      </c>
      <c r="F89" s="9" t="n">
        <v>73139</v>
      </c>
      <c r="G89" s="10" t="n">
        <v>24.25</v>
      </c>
      <c r="H89" s="10" t="n">
        <v>29.375</v>
      </c>
      <c r="I89" s="10" t="n">
        <v>25.25</v>
      </c>
      <c r="J89" s="10" t="n">
        <v>28.5</v>
      </c>
      <c r="K89" s="10" t="n">
        <v>39.625</v>
      </c>
      <c r="L89" s="10" t="n">
        <v>40.75</v>
      </c>
      <c r="M89" s="7" t="n">
        <v>45</v>
      </c>
      <c r="N89" s="7" t="n">
        <v>45.5</v>
      </c>
      <c r="O89" s="7" t="n">
        <v>46</v>
      </c>
      <c r="P89" s="7" t="n">
        <v>28</v>
      </c>
      <c r="Q89" s="7" t="n">
        <v>29</v>
      </c>
      <c r="R89" s="7" t="n">
        <v>39.25</v>
      </c>
      <c r="S89" s="0" t="n">
        <v>1.85570928601593</v>
      </c>
      <c r="T89" s="0" t="n">
        <v>1.53190377357767</v>
      </c>
      <c r="U89" s="0" t="n">
        <v>1.78219001701407</v>
      </c>
      <c r="V89" s="0" t="n">
        <v>1.57898100154123</v>
      </c>
      <c r="W89" s="0" t="n">
        <v>1.13563815148536</v>
      </c>
      <c r="X89" s="0" t="n">
        <v>1.10429472077069</v>
      </c>
      <c r="Y89" s="0" t="n">
        <v>1.01097753218331</v>
      </c>
      <c r="Z89" s="0" t="n">
        <v>1.23075392784077</v>
      </c>
      <c r="AA89" s="0" t="n">
        <v>1.27471414818086</v>
      </c>
      <c r="AB89" s="0" t="n">
        <v>1.72721568856159</v>
      </c>
      <c r="AC89" s="0" t="n">
        <f aca="false">0.2*S89+0.2*T89+0.2*U89+0.4*V89</f>
        <v>1.66555301593803</v>
      </c>
      <c r="AD89" s="0" t="n">
        <f aca="false">0.3*S89+0.3*U89+0.4*V89</f>
        <v>1.72296219152549</v>
      </c>
      <c r="AE89" s="0" t="n">
        <v>96</v>
      </c>
      <c r="AF89" s="0" t="n">
        <v>90</v>
      </c>
      <c r="AG89" s="2" t="n">
        <f aca="false">((S89-1)*100)-((V89-1)*100)-3*((W89-1)*100)</f>
        <v>-13.0186169981392</v>
      </c>
    </row>
    <row r="90" customFormat="false" ht="12.75" hidden="false" customHeight="false" outlineLevel="0" collapsed="false">
      <c r="C90" s="7" t="s">
        <v>340</v>
      </c>
      <c r="D90" s="7" t="s">
        <v>341</v>
      </c>
      <c r="E90" s="0" t="s">
        <v>35</v>
      </c>
      <c r="F90" s="9" t="n">
        <v>40061</v>
      </c>
      <c r="G90" s="10" t="n">
        <v>13</v>
      </c>
      <c r="H90" s="10" t="n">
        <v>16</v>
      </c>
      <c r="I90" s="10" t="n">
        <v>15</v>
      </c>
      <c r="J90" s="10" t="n">
        <v>17.125</v>
      </c>
      <c r="K90" s="10" t="n">
        <v>22.5</v>
      </c>
      <c r="L90" s="10" t="n">
        <v>23.25</v>
      </c>
      <c r="M90" s="7" t="n">
        <v>24.5</v>
      </c>
      <c r="N90" s="7" t="n">
        <v>24.875</v>
      </c>
      <c r="O90" s="7" t="n">
        <v>23.25</v>
      </c>
      <c r="P90" s="7" t="n">
        <v>27.25</v>
      </c>
      <c r="Q90" s="7" t="n">
        <v>23.25</v>
      </c>
      <c r="R90" s="7" t="n">
        <v>19</v>
      </c>
      <c r="S90" s="0" t="n">
        <v>1.93918160332811</v>
      </c>
      <c r="T90" s="0" t="n">
        <v>1.57555647526214</v>
      </c>
      <c r="U90" s="0" t="n">
        <v>1.64760689669379</v>
      </c>
      <c r="V90" s="0" t="n">
        <v>1.4431222787392</v>
      </c>
      <c r="W90" s="0" t="n">
        <v>1.08889203502662</v>
      </c>
      <c r="X90" s="0" t="n">
        <v>1.05376494596434</v>
      </c>
      <c r="Y90" s="0" t="n">
        <v>0.934679064616795</v>
      </c>
      <c r="Z90" s="0" t="n">
        <v>1.10153885858294</v>
      </c>
      <c r="AA90" s="0" t="n">
        <v>0.945880594501885</v>
      </c>
      <c r="AB90" s="0" t="n">
        <v>0.784497249618534</v>
      </c>
      <c r="AC90" s="0" t="n">
        <f aca="false">0.2*S90+0.2*T90+0.2*U90+0.4*V90</f>
        <v>1.60971790655249</v>
      </c>
      <c r="AD90" s="0" t="n">
        <f aca="false">0.3*S90+0.3*U90+0.4*V90</f>
        <v>1.65328546150225</v>
      </c>
      <c r="AE90" s="0" t="n">
        <v>85</v>
      </c>
      <c r="AF90" s="0" t="n">
        <v>87</v>
      </c>
      <c r="AG90" s="2" t="n">
        <f aca="false">((S90-1)*100)-((V90-1)*100)-3*((W90-1)*100)</f>
        <v>22.9383219509037</v>
      </c>
    </row>
    <row r="91" customFormat="false" ht="12.75" hidden="false" customHeight="false" outlineLevel="0" collapsed="false">
      <c r="C91" s="7" t="s">
        <v>342</v>
      </c>
      <c r="D91" s="7" t="s">
        <v>343</v>
      </c>
      <c r="E91" s="0" t="s">
        <v>44</v>
      </c>
      <c r="F91" s="9" t="n">
        <v>10545</v>
      </c>
      <c r="G91" s="10" t="n">
        <v>14.125</v>
      </c>
      <c r="H91" s="10" t="n">
        <v>15.125</v>
      </c>
      <c r="I91" s="10" t="n">
        <v>12.75</v>
      </c>
      <c r="J91" s="10" t="n">
        <v>14.375</v>
      </c>
      <c r="K91" s="10" t="n">
        <v>19.25</v>
      </c>
      <c r="L91" s="10" t="n">
        <v>22</v>
      </c>
      <c r="M91" s="7" t="n">
        <v>23.375</v>
      </c>
      <c r="N91" s="7" t="n">
        <v>23.25</v>
      </c>
      <c r="O91" s="7" t="n">
        <v>22.375</v>
      </c>
      <c r="P91" s="7" t="n">
        <v>23.5</v>
      </c>
      <c r="Q91" s="7" t="n">
        <v>24.25</v>
      </c>
      <c r="R91" s="7" t="n">
        <v>23</v>
      </c>
      <c r="S91" s="0" t="n">
        <v>1.65479201888407</v>
      </c>
      <c r="T91" s="0" t="n">
        <v>1.54539538772807</v>
      </c>
      <c r="U91" s="0" t="n">
        <v>1.83328708181145</v>
      </c>
      <c r="V91" s="0" t="n">
        <v>1.62604872865182</v>
      </c>
      <c r="W91" s="0" t="n">
        <v>1.21425878523343</v>
      </c>
      <c r="X91" s="0" t="n">
        <v>1.06248744184135</v>
      </c>
      <c r="Y91" s="0" t="n">
        <v>0.962376546432598</v>
      </c>
      <c r="Z91" s="0" t="n">
        <v>1.01078528356707</v>
      </c>
      <c r="AA91" s="0" t="n">
        <v>1.04304891090315</v>
      </c>
      <c r="AB91" s="0" t="n">
        <v>0.989248782810863</v>
      </c>
      <c r="AC91" s="0" t="n">
        <f aca="false">0.2*S91+0.2*T91+0.2*U91+0.4*V91</f>
        <v>1.65711438914545</v>
      </c>
      <c r="AD91" s="0" t="n">
        <f aca="false">0.3*S91+0.3*U91+0.4*V91</f>
        <v>1.69684322166938</v>
      </c>
      <c r="AE91" s="0" t="n">
        <v>90</v>
      </c>
      <c r="AF91" s="0" t="n">
        <v>88</v>
      </c>
      <c r="AG91" s="2" t="n">
        <f aca="false">((S91-1)*100)-((V91-1)*100)-3*((W91-1)*100)</f>
        <v>-61.403306546804</v>
      </c>
    </row>
    <row r="92" customFormat="false" ht="12.75" hidden="false" customHeight="false" outlineLevel="0" collapsed="false">
      <c r="C92" s="7" t="s">
        <v>221</v>
      </c>
      <c r="D92" s="7" t="s">
        <v>222</v>
      </c>
      <c r="E92" s="0" t="s">
        <v>51</v>
      </c>
      <c r="F92" s="9" t="n">
        <v>79119</v>
      </c>
      <c r="G92" s="10" t="n">
        <v>11.25</v>
      </c>
      <c r="H92" s="10" t="n">
        <v>20.625</v>
      </c>
      <c r="I92" s="10" t="n">
        <v>19.375</v>
      </c>
      <c r="J92" s="10" t="n">
        <v>25.875</v>
      </c>
      <c r="K92" s="10" t="n">
        <v>40.75</v>
      </c>
      <c r="L92" s="10" t="n">
        <v>52.5</v>
      </c>
      <c r="M92" s="7" t="n">
        <v>50.25</v>
      </c>
      <c r="N92" s="7" t="n">
        <v>50</v>
      </c>
      <c r="O92" s="7" t="n">
        <v>44.75</v>
      </c>
      <c r="P92" s="7" t="n">
        <v>35</v>
      </c>
      <c r="Q92" s="7" t="n">
        <v>24.25</v>
      </c>
      <c r="R92" s="7" t="n">
        <v>51.5</v>
      </c>
      <c r="S92" s="0" t="n">
        <v>4.53883438027064</v>
      </c>
      <c r="T92" s="0" t="n">
        <v>2.46313482574582</v>
      </c>
      <c r="U92" s="0" t="n">
        <v>2.61030499433585</v>
      </c>
      <c r="V92" s="0" t="n">
        <v>1.94798578881992</v>
      </c>
      <c r="W92" s="0" t="n">
        <v>1.23313402509932</v>
      </c>
      <c r="X92" s="0" t="n">
        <v>0.957142085991489</v>
      </c>
      <c r="Y92" s="0" t="n">
        <v>0.894989368703306</v>
      </c>
      <c r="Z92" s="0" t="n">
        <v>1.05282293564161</v>
      </c>
      <c r="AA92" s="0" t="n">
        <v>0.732192563417322</v>
      </c>
      <c r="AB92" s="0" t="n">
        <v>1.56395451922837</v>
      </c>
      <c r="AC92" s="0" t="n">
        <f aca="false">0.2*S92+0.2*T92+0.2*U92+0.4*V92</f>
        <v>2.70164915559843</v>
      </c>
      <c r="AD92" s="0" t="n">
        <f aca="false">0.3*S92+0.3*U92+0.4*V92</f>
        <v>2.92393612790991</v>
      </c>
      <c r="AE92" s="0" t="n">
        <v>94</v>
      </c>
      <c r="AF92" s="0" t="n">
        <v>98</v>
      </c>
      <c r="AG92" s="2" t="n">
        <f aca="false">((S92-1)*100)-((V92-1)*100)-3*((W92-1)*100)</f>
        <v>189.144651615276</v>
      </c>
    </row>
    <row r="93" customFormat="false" ht="12.75" hidden="false" customHeight="false" outlineLevel="0" collapsed="false">
      <c r="C93" s="7" t="s">
        <v>223</v>
      </c>
      <c r="D93" s="7" t="s">
        <v>224</v>
      </c>
      <c r="E93" s="0" t="s">
        <v>35</v>
      </c>
      <c r="F93" s="9" t="n">
        <v>79250</v>
      </c>
      <c r="G93" s="10" t="n">
        <v>60.75</v>
      </c>
      <c r="H93" s="10" t="n">
        <v>47.5</v>
      </c>
      <c r="I93" s="10" t="n">
        <v>55.75</v>
      </c>
      <c r="J93" s="10" t="n">
        <v>64</v>
      </c>
      <c r="K93" s="10" t="n">
        <v>110.375</v>
      </c>
      <c r="L93" s="10" t="n">
        <v>111.25</v>
      </c>
      <c r="M93" s="7" t="n">
        <v>127.5</v>
      </c>
      <c r="N93" s="7" t="n">
        <v>126.25</v>
      </c>
      <c r="O93" s="7" t="n">
        <v>109.25</v>
      </c>
      <c r="P93" s="7" t="n">
        <v>70.625</v>
      </c>
      <c r="Q93" s="7" t="n">
        <v>76</v>
      </c>
      <c r="R93" s="7" t="n">
        <v>107.875</v>
      </c>
      <c r="S93" s="0" t="n">
        <v>4.23654073192302</v>
      </c>
      <c r="T93" s="0" t="n">
        <v>2.7006537338808</v>
      </c>
      <c r="U93" s="0" t="n">
        <v>2.29457624351363</v>
      </c>
      <c r="V93" s="0" t="n">
        <v>1.99488635632484</v>
      </c>
      <c r="W93" s="0" t="n">
        <v>1.15518326200761</v>
      </c>
      <c r="X93" s="0" t="n">
        <v>1.14608574645306</v>
      </c>
      <c r="Y93" s="0" t="n">
        <v>0.865346758161652</v>
      </c>
      <c r="Z93" s="0" t="n">
        <v>1.1201168363464</v>
      </c>
      <c r="AA93" s="0" t="n">
        <v>1.20663771415886</v>
      </c>
      <c r="AB93" s="0" t="n">
        <v>1.71520732691418</v>
      </c>
      <c r="AC93" s="0" t="n">
        <f aca="false">0.2*S93+0.2*T93+0.2*U93+0.4*V93</f>
        <v>2.64430868439343</v>
      </c>
      <c r="AD93" s="0" t="n">
        <f aca="false">0.3*S93+0.3*U93+0.4*V93</f>
        <v>2.75728963516093</v>
      </c>
      <c r="AE93" s="0" t="n">
        <v>98</v>
      </c>
      <c r="AF93" s="0" t="n">
        <v>98</v>
      </c>
      <c r="AG93" s="2" t="n">
        <f aca="false">((S93-1)*100)-((V93-1)*100)-3*((W93-1)*100)</f>
        <v>177.610458957535</v>
      </c>
    </row>
    <row r="94" customFormat="false" ht="12.75" hidden="false" customHeight="false" outlineLevel="0" collapsed="false">
      <c r="C94" s="7" t="s">
        <v>225</v>
      </c>
      <c r="D94" s="7" t="s">
        <v>226</v>
      </c>
      <c r="E94" s="0" t="s">
        <v>35</v>
      </c>
      <c r="F94" s="9" t="n">
        <v>78044</v>
      </c>
      <c r="G94" s="10" t="n">
        <v>13.5</v>
      </c>
      <c r="H94" s="10" t="n">
        <v>15.875</v>
      </c>
      <c r="I94" s="10" t="n">
        <v>13</v>
      </c>
      <c r="J94" s="10" t="n">
        <v>17.875</v>
      </c>
      <c r="K94" s="10" t="n">
        <v>27.125</v>
      </c>
      <c r="L94" s="10" t="n">
        <v>25.75</v>
      </c>
      <c r="M94" s="7" t="n">
        <v>27.125</v>
      </c>
      <c r="N94" s="7" t="n">
        <v>27.375</v>
      </c>
      <c r="O94" s="7" t="n">
        <v>34.75</v>
      </c>
      <c r="P94" s="7" t="n">
        <v>35</v>
      </c>
      <c r="Q94" s="7" t="n">
        <v>42.625</v>
      </c>
      <c r="R94" s="7" t="n">
        <v>38.375</v>
      </c>
      <c r="S94" s="0" t="n">
        <v>2.03771418016062</v>
      </c>
      <c r="T94" s="0" t="n">
        <v>1.73285883616448</v>
      </c>
      <c r="U94" s="0" t="n">
        <v>2.10147850753349</v>
      </c>
      <c r="V94" s="0" t="n">
        <v>1.51747576932653</v>
      </c>
      <c r="W94" s="0" t="n">
        <v>1.00000356608146</v>
      </c>
      <c r="X94" s="0" t="n">
        <v>1.05338139949284</v>
      </c>
      <c r="Y94" s="0" t="n">
        <v>1.26941980824268</v>
      </c>
      <c r="Z94" s="0" t="n">
        <v>1.27853970528041</v>
      </c>
      <c r="AA94" s="0" t="n">
        <v>1.55705498767282</v>
      </c>
      <c r="AB94" s="0" t="n">
        <v>1.75913121044868</v>
      </c>
      <c r="AC94" s="0" t="n">
        <f aca="false">0.2*S94+0.2*T94+0.2*U94+0.4*V94</f>
        <v>1.78140061250233</v>
      </c>
      <c r="AD94" s="0" t="n">
        <f aca="false">0.3*S94+0.3*U94+0.4*V94</f>
        <v>1.84874811403885</v>
      </c>
      <c r="AE94" s="0" t="n">
        <v>97</v>
      </c>
      <c r="AF94" s="0" t="n">
        <v>92</v>
      </c>
      <c r="AG94" s="2" t="n">
        <f aca="false">((S94-1)*100)-((V94-1)*100)-3*((W94-1)*100)</f>
        <v>52.0227712589721</v>
      </c>
    </row>
    <row r="95" customFormat="false" ht="12.75" hidden="false" customHeight="false" outlineLevel="0" collapsed="false">
      <c r="C95" s="7" t="s">
        <v>233</v>
      </c>
      <c r="D95" s="7" t="s">
        <v>234</v>
      </c>
      <c r="E95" s="0" t="s">
        <v>35</v>
      </c>
      <c r="F95" s="9" t="n">
        <v>15077</v>
      </c>
      <c r="G95" s="10" t="n">
        <v>27</v>
      </c>
      <c r="H95" s="10" t="n">
        <v>30.5</v>
      </c>
      <c r="I95" s="10" t="n">
        <v>31.875</v>
      </c>
      <c r="J95" s="10" t="n">
        <v>33.875</v>
      </c>
      <c r="K95" s="10" t="n">
        <v>42.625</v>
      </c>
      <c r="L95" s="10" t="n">
        <v>44.375</v>
      </c>
      <c r="M95" s="7" t="n">
        <v>44.875</v>
      </c>
      <c r="N95" s="7" t="n">
        <v>45.875</v>
      </c>
      <c r="O95" s="7" t="n">
        <v>44.625</v>
      </c>
      <c r="P95" s="7" t="n">
        <v>45.5</v>
      </c>
      <c r="Q95" s="7" t="n">
        <v>46.875</v>
      </c>
      <c r="R95" s="7" t="n">
        <v>29.625</v>
      </c>
      <c r="S95" s="0" t="n">
        <v>1.7207161679527</v>
      </c>
      <c r="T95" s="0" t="n">
        <v>1.50883606685534</v>
      </c>
      <c r="U95" s="0" t="n">
        <v>1.43057296441526</v>
      </c>
      <c r="V95" s="0" t="n">
        <v>1.33492415276328</v>
      </c>
      <c r="W95" s="0" t="n">
        <v>1.05280886411347</v>
      </c>
      <c r="X95" s="0" t="n">
        <v>1.01126336228394</v>
      </c>
      <c r="Y95" s="0" t="n">
        <v>0.972749909845597</v>
      </c>
      <c r="Z95" s="0" t="n">
        <v>0.998996468089915</v>
      </c>
      <c r="AA95" s="0" t="n">
        <v>1.0362845539112</v>
      </c>
      <c r="AB95" s="0" t="n">
        <v>1.32713255749925</v>
      </c>
      <c r="AC95" s="0" t="n">
        <f aca="false">0.2*S95+0.2*T95+0.2*U95+0.4*V95</f>
        <v>1.46599470094997</v>
      </c>
      <c r="AD95" s="0" t="n">
        <f aca="false">0.3*S95+0.3*U95+0.4*V95</f>
        <v>1.4793564008157</v>
      </c>
      <c r="AE95" s="0" t="n">
        <v>94</v>
      </c>
      <c r="AF95" s="0" t="n">
        <v>84</v>
      </c>
      <c r="AG95" s="2" t="n">
        <f aca="false">((S95-1)*100)-((V95-1)*100)-3*((W95-1)*100)</f>
        <v>22.7365422848993</v>
      </c>
    </row>
    <row r="96" customFormat="false" ht="12.75" hidden="false" customHeight="false" outlineLevel="0" collapsed="false">
      <c r="C96" s="7" t="s">
        <v>237</v>
      </c>
      <c r="D96" s="7" t="s">
        <v>238</v>
      </c>
      <c r="E96" s="0" t="s">
        <v>35</v>
      </c>
      <c r="F96" s="9" t="n">
        <v>27043</v>
      </c>
      <c r="G96" s="10" t="n">
        <v>25.25</v>
      </c>
      <c r="H96" s="10" t="n">
        <v>28.125</v>
      </c>
      <c r="I96" s="10" t="n">
        <v>31</v>
      </c>
      <c r="J96" s="10" t="n">
        <v>30.875</v>
      </c>
      <c r="K96" s="10" t="n">
        <v>42.5</v>
      </c>
      <c r="L96" s="10" t="n">
        <v>46.125</v>
      </c>
      <c r="M96" s="7" t="n">
        <v>47.25</v>
      </c>
      <c r="N96" s="7" t="n">
        <v>47.25</v>
      </c>
      <c r="O96" s="7" t="n">
        <v>46</v>
      </c>
      <c r="P96" s="7" t="n">
        <v>42.375</v>
      </c>
      <c r="Q96" s="7" t="n">
        <v>33.25</v>
      </c>
      <c r="R96" s="7" t="n">
        <v>38.25</v>
      </c>
      <c r="S96" s="0" t="n">
        <v>1.88856675903452</v>
      </c>
      <c r="T96" s="0" t="n">
        <v>1.69107564156063</v>
      </c>
      <c r="U96" s="0" t="n">
        <v>1.53110420852875</v>
      </c>
      <c r="V96" s="0" t="n">
        <v>1.5336982431177</v>
      </c>
      <c r="W96" s="0" t="n">
        <v>1.11175982846709</v>
      </c>
      <c r="X96" s="0" t="n">
        <v>1.02438876867293</v>
      </c>
      <c r="Y96" s="0" t="n">
        <v>0.97512235290793</v>
      </c>
      <c r="Z96" s="0" t="n">
        <v>0.89825388587354</v>
      </c>
      <c r="AA96" s="0" t="n">
        <v>0.706127935370165</v>
      </c>
      <c r="AB96" s="0" t="n">
        <v>0.815823765286247</v>
      </c>
      <c r="AC96" s="0" t="n">
        <f aca="false">0.2*S96+0.2*T96+0.2*U96+0.4*V96</f>
        <v>1.63562861907186</v>
      </c>
      <c r="AD96" s="0" t="n">
        <f aca="false">0.3*S96+0.3*U96+0.4*V96</f>
        <v>1.63938058751606</v>
      </c>
      <c r="AE96" s="0" t="n">
        <v>99</v>
      </c>
      <c r="AF96" s="0" t="n">
        <v>89</v>
      </c>
      <c r="AG96" s="2" t="n">
        <f aca="false">((S96-1)*100)-((V96-1)*100)-3*((W96-1)*100)</f>
        <v>1.95890305155433</v>
      </c>
    </row>
    <row r="97" customFormat="false" ht="12.75" hidden="false" customHeight="false" outlineLevel="0" collapsed="false">
      <c r="C97" s="7" t="s">
        <v>344</v>
      </c>
      <c r="D97" s="7" t="s">
        <v>345</v>
      </c>
      <c r="E97" s="0" t="s">
        <v>35</v>
      </c>
      <c r="F97" s="9" t="n">
        <v>22074</v>
      </c>
      <c r="G97" s="10" t="n">
        <v>21.25</v>
      </c>
      <c r="H97" s="10" t="n">
        <v>21.625</v>
      </c>
      <c r="I97" s="10" t="n">
        <v>17.5</v>
      </c>
      <c r="J97" s="10" t="n">
        <v>21.5</v>
      </c>
      <c r="K97" s="10" t="n">
        <v>29.625</v>
      </c>
      <c r="L97" s="10" t="n">
        <v>33</v>
      </c>
      <c r="M97" s="7" t="n">
        <v>33.25</v>
      </c>
      <c r="N97" s="7" t="n">
        <v>32.875</v>
      </c>
      <c r="O97" s="7" t="n">
        <v>28.875</v>
      </c>
      <c r="P97" s="7" t="n">
        <v>26.375</v>
      </c>
      <c r="Q97" s="7" t="n">
        <v>25.125</v>
      </c>
      <c r="R97" s="7" t="n">
        <v>28</v>
      </c>
      <c r="S97" s="0" t="n">
        <v>1.56465656472826</v>
      </c>
      <c r="T97" s="0" t="n">
        <v>1.53752363811911</v>
      </c>
      <c r="U97" s="0" t="n">
        <v>1.89994383214003</v>
      </c>
      <c r="V97" s="0" t="n">
        <v>1.54650239521528</v>
      </c>
      <c r="W97" s="0" t="n">
        <v>1.1223559171439</v>
      </c>
      <c r="X97" s="0" t="n">
        <v>1.0075671466699</v>
      </c>
      <c r="Y97" s="0" t="n">
        <v>0.878326596456486</v>
      </c>
      <c r="Z97" s="0" t="n">
        <v>0.802276912375983</v>
      </c>
      <c r="AA97" s="0" t="n">
        <v>0.764259540652959</v>
      </c>
      <c r="AB97" s="0" t="n">
        <v>0.851725494725942</v>
      </c>
      <c r="AC97" s="0" t="n">
        <f aca="false">0.2*S97+0.2*T97+0.2*U97+0.4*V97</f>
        <v>1.61902576508359</v>
      </c>
      <c r="AD97" s="0" t="n">
        <f aca="false">0.3*S97+0.3*U97+0.4*V97</f>
        <v>1.6579810771466</v>
      </c>
      <c r="AE97" s="0" t="n">
        <v>85</v>
      </c>
      <c r="AF97" s="0" t="n">
        <v>90</v>
      </c>
      <c r="AG97" s="2" t="n">
        <f aca="false">((S97-1)*100)-((V97-1)*100)-3*((W97-1)*100)</f>
        <v>-34.8913581918716</v>
      </c>
    </row>
    <row r="98" customFormat="false" ht="12.75" hidden="false" customHeight="false" outlineLevel="0" collapsed="false">
      <c r="C98" s="7" t="s">
        <v>239</v>
      </c>
      <c r="D98" s="7" t="s">
        <v>240</v>
      </c>
      <c r="E98" s="0" t="s">
        <v>35</v>
      </c>
      <c r="F98" s="9" t="n">
        <v>55976</v>
      </c>
      <c r="G98" s="10" t="n">
        <v>48.375</v>
      </c>
      <c r="H98" s="10" t="n">
        <v>62.5</v>
      </c>
      <c r="I98" s="10" t="n">
        <v>26.75</v>
      </c>
      <c r="J98" s="10" t="n">
        <v>29.625</v>
      </c>
      <c r="K98" s="10" t="n">
        <v>36.25</v>
      </c>
      <c r="L98" s="10" t="n">
        <v>38.75</v>
      </c>
      <c r="M98" s="7" t="n">
        <v>40.625</v>
      </c>
      <c r="N98" s="7" t="n">
        <v>42.125</v>
      </c>
      <c r="O98" s="7" t="n">
        <v>41.125</v>
      </c>
      <c r="P98" s="7" t="n">
        <v>45.25</v>
      </c>
      <c r="Q98" s="7" t="n">
        <v>46.5</v>
      </c>
      <c r="R98" s="7" t="n">
        <v>52.875</v>
      </c>
      <c r="S98" s="0" t="n">
        <v>1.6873605269791</v>
      </c>
      <c r="T98" s="0" t="n">
        <v>1.30449367908759</v>
      </c>
      <c r="U98" s="0" t="n">
        <v>1.52208642643204</v>
      </c>
      <c r="V98" s="0" t="n">
        <v>1.37284987757533</v>
      </c>
      <c r="W98" s="0" t="n">
        <v>1.12198055824541</v>
      </c>
      <c r="X98" s="0" t="n">
        <v>1.0483844487107</v>
      </c>
      <c r="Y98" s="0" t="n">
        <v>0.976255517927255</v>
      </c>
      <c r="Z98" s="0" t="n">
        <v>1.07524307291672</v>
      </c>
      <c r="AA98" s="0" t="n">
        <v>1.10589936177094</v>
      </c>
      <c r="AB98" s="0" t="n">
        <v>1.25970876601039</v>
      </c>
      <c r="AC98" s="0" t="n">
        <f aca="false">0.2*S98+0.2*T98+0.2*U98+0.4*V98</f>
        <v>1.45192807752988</v>
      </c>
      <c r="AD98" s="0" t="n">
        <f aca="false">0.3*S98+0.3*U98+0.4*V98</f>
        <v>1.51197403705347</v>
      </c>
      <c r="AE98" s="0" t="n">
        <v>94</v>
      </c>
      <c r="AF98" s="0" t="n">
        <v>84</v>
      </c>
      <c r="AG98" s="2" t="n">
        <f aca="false">((S98-1)*100)-((V98-1)*100)-3*((W98-1)*100)</f>
        <v>-5.14310253324726</v>
      </c>
    </row>
    <row r="99" customFormat="false" ht="12.75" hidden="false" customHeight="false" outlineLevel="0" collapsed="false">
      <c r="C99" s="7" t="s">
        <v>241</v>
      </c>
      <c r="D99" s="7" t="s">
        <v>242</v>
      </c>
      <c r="E99" s="0" t="s">
        <v>35</v>
      </c>
      <c r="F99" s="9" t="n">
        <v>19502</v>
      </c>
      <c r="G99" s="10" t="n">
        <v>42.75</v>
      </c>
      <c r="H99" s="10" t="n">
        <v>49.625</v>
      </c>
      <c r="I99" s="10" t="n">
        <v>46.75</v>
      </c>
      <c r="J99" s="10" t="n">
        <v>50.375</v>
      </c>
      <c r="K99" s="10" t="n">
        <v>32</v>
      </c>
      <c r="L99" s="10" t="n">
        <v>33.625</v>
      </c>
      <c r="M99" s="7" t="n">
        <v>34.625</v>
      </c>
      <c r="N99" s="7" t="n">
        <v>35.5</v>
      </c>
      <c r="O99" s="7" t="n">
        <v>31.875</v>
      </c>
      <c r="P99" s="7" t="n">
        <v>32.875</v>
      </c>
      <c r="Q99" s="7" t="n">
        <v>29.125</v>
      </c>
      <c r="R99" s="7" t="n">
        <v>35.875</v>
      </c>
      <c r="S99" s="0" t="n">
        <v>1.64794406612252</v>
      </c>
      <c r="T99" s="0" t="n">
        <v>1.41320670950958</v>
      </c>
      <c r="U99" s="0" t="n">
        <v>1.4938201335245</v>
      </c>
      <c r="V99" s="0" t="n">
        <v>1.37978962611271</v>
      </c>
      <c r="W99" s="0" t="n">
        <v>1.08201277014085</v>
      </c>
      <c r="X99" s="0" t="n">
        <v>1.02973158347466</v>
      </c>
      <c r="Y99" s="0" t="n">
        <v>0.897893374637141</v>
      </c>
      <c r="Z99" s="0" t="n">
        <v>0.929547595408783</v>
      </c>
      <c r="AA99" s="0" t="n">
        <v>0.826304544275787</v>
      </c>
      <c r="AB99" s="0" t="n">
        <v>1.02535590368016</v>
      </c>
      <c r="AC99" s="0" t="n">
        <f aca="false">0.2*S99+0.2*T99+0.2*U99+0.4*V99</f>
        <v>1.46291003227641</v>
      </c>
      <c r="AD99" s="0" t="n">
        <f aca="false">0.3*S99+0.3*U99+0.4*V99</f>
        <v>1.49444511033919</v>
      </c>
      <c r="AE99" s="0" t="n">
        <v>90</v>
      </c>
      <c r="AF99" s="0" t="n">
        <v>82</v>
      </c>
      <c r="AG99" s="2" t="n">
        <f aca="false">((S99-1)*100)-((V99-1)*100)-3*((W99-1)*100)</f>
        <v>2.21161295872644</v>
      </c>
    </row>
    <row r="100" customFormat="false" ht="12.75" hidden="false" customHeight="false" outlineLevel="0" collapsed="false">
      <c r="C100" s="7" t="s">
        <v>346</v>
      </c>
      <c r="D100" s="7" t="s">
        <v>347</v>
      </c>
      <c r="E100" s="0" t="s">
        <v>51</v>
      </c>
      <c r="F100" s="9" t="n">
        <v>81702</v>
      </c>
      <c r="G100" s="10" t="n">
        <v>35.25</v>
      </c>
      <c r="H100" s="10" t="n">
        <v>44.125</v>
      </c>
      <c r="I100" s="10" t="n">
        <v>35</v>
      </c>
      <c r="J100" s="10" t="n">
        <v>40.5</v>
      </c>
      <c r="K100" s="10" t="n">
        <v>40.25</v>
      </c>
      <c r="L100" s="10" t="n">
        <v>40.5</v>
      </c>
      <c r="M100" s="7" t="n">
        <v>42.5</v>
      </c>
      <c r="N100" s="7" t="n">
        <v>42.5</v>
      </c>
      <c r="O100" s="7" t="n">
        <v>50.625</v>
      </c>
      <c r="P100" s="7" t="n">
        <v>62</v>
      </c>
      <c r="Q100" s="7" t="n">
        <v>63.25</v>
      </c>
      <c r="R100" s="7" t="n">
        <v>40.75</v>
      </c>
      <c r="S100" s="0" t="n">
        <v>1.5337231355622</v>
      </c>
      <c r="T100" s="0" t="n">
        <v>1.22000528976053</v>
      </c>
      <c r="U100" s="0" t="n">
        <v>1.53038165027462</v>
      </c>
      <c r="V100" s="0" t="n">
        <v>1.31660190380026</v>
      </c>
      <c r="W100" s="0" t="n">
        <v>1.05590497084208</v>
      </c>
      <c r="X100" s="0" t="n">
        <v>1.04938790546806</v>
      </c>
      <c r="Y100" s="0" t="n">
        <v>1.19116516338377</v>
      </c>
      <c r="Z100" s="0" t="n">
        <v>1.46249303035342</v>
      </c>
      <c r="AA100" s="0" t="n">
        <v>1.49547479741472</v>
      </c>
      <c r="AB100" s="0" t="n">
        <v>1.93456019032335</v>
      </c>
      <c r="AC100" s="0" t="n">
        <f aca="false">0.2*S100+0.2*T100+0.2*U100+0.4*V100</f>
        <v>1.38346277663958</v>
      </c>
      <c r="AD100" s="0" t="n">
        <f aca="false">0.3*S100+0.3*U100+0.4*V100</f>
        <v>1.44587219727115</v>
      </c>
      <c r="AE100" s="0" t="n">
        <v>97</v>
      </c>
      <c r="AF100" s="0" t="n">
        <v>77</v>
      </c>
      <c r="AG100" s="2" t="n">
        <f aca="false">((S100-1)*100)-((V100-1)*100)-3*((W100-1)*100)</f>
        <v>4.94063192356901</v>
      </c>
    </row>
    <row r="101" customFormat="false" ht="12.75" hidden="false" customHeight="false" outlineLevel="0" collapsed="false">
      <c r="C101" s="7" t="s">
        <v>245</v>
      </c>
      <c r="D101" s="7" t="s">
        <v>246</v>
      </c>
      <c r="E101" s="0" t="s">
        <v>35</v>
      </c>
      <c r="F101" s="9" t="n">
        <v>63060</v>
      </c>
      <c r="G101" s="10" t="n">
        <v>4.875</v>
      </c>
      <c r="H101" s="10" t="n">
        <v>6.625</v>
      </c>
      <c r="I101" s="10" t="n">
        <v>6</v>
      </c>
      <c r="J101" s="10" t="n">
        <v>5.875</v>
      </c>
      <c r="K101" s="10" t="n">
        <v>9.5</v>
      </c>
      <c r="L101" s="10" t="n">
        <v>10.875</v>
      </c>
      <c r="M101" s="7" t="n">
        <v>10.125</v>
      </c>
      <c r="N101" s="7" t="n">
        <v>10.25</v>
      </c>
      <c r="O101" s="7" t="n">
        <v>9.5</v>
      </c>
      <c r="P101" s="7" t="n">
        <v>9.375</v>
      </c>
      <c r="Q101" s="7" t="n">
        <v>8.75</v>
      </c>
      <c r="R101" s="7" t="n">
        <v>11.875</v>
      </c>
      <c r="S101" s="0" t="n">
        <v>2.16222336958778</v>
      </c>
      <c r="T101" s="0" t="n">
        <v>1.57119487034112</v>
      </c>
      <c r="U101" s="0" t="n">
        <v>1.71653777751882</v>
      </c>
      <c r="V101" s="0" t="n">
        <v>1.73672843649759</v>
      </c>
      <c r="W101" s="0" t="n">
        <v>1.06577815709918</v>
      </c>
      <c r="X101" s="0" t="n">
        <v>0.931032137713932</v>
      </c>
      <c r="Y101" s="0" t="n">
        <v>0.93269747140877</v>
      </c>
      <c r="Z101" s="0" t="n">
        <v>0.920417102969833</v>
      </c>
      <c r="AA101" s="0" t="n">
        <v>0.864297165817971</v>
      </c>
      <c r="AB101" s="0" t="n">
        <v>1.18609555671089</v>
      </c>
      <c r="AC101" s="0" t="n">
        <f aca="false">0.2*S101+0.2*T101+0.2*U101+0.4*V101</f>
        <v>1.78468257808858</v>
      </c>
      <c r="AD101" s="0" t="n">
        <f aca="false">0.3*S101+0.3*U101+0.4*V101</f>
        <v>1.85831971873101</v>
      </c>
      <c r="AE101" s="0" t="n">
        <v>97</v>
      </c>
      <c r="AF101" s="0" t="n">
        <v>92</v>
      </c>
      <c r="AG101" s="2" t="n">
        <f aca="false">((S101-1)*100)-((V101-1)*100)-3*((W101-1)*100)</f>
        <v>22.8160461792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14"/>
    <col collapsed="false" customWidth="true" hidden="false" outlineLevel="0" max="3" min="3" style="0" width="19.56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12" min="7" style="1" width="12.7"/>
    <col collapsed="false" customWidth="true" hidden="false" outlineLevel="0" max="29" min="13" style="0" width="12.7"/>
    <col collapsed="false" customWidth="true" hidden="false" outlineLevel="0" max="30" min="30" style="0" width="11.85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361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364</v>
      </c>
      <c r="C2" s="7" t="s">
        <v>273</v>
      </c>
      <c r="D2" s="7" t="s">
        <v>274</v>
      </c>
      <c r="E2" s="0" t="s">
        <v>51</v>
      </c>
      <c r="F2" s="9" t="n">
        <v>50906</v>
      </c>
      <c r="G2" s="10" t="n">
        <v>22.5</v>
      </c>
      <c r="H2" s="10" t="n">
        <v>19.75</v>
      </c>
      <c r="I2" s="10" t="n">
        <v>16.75</v>
      </c>
      <c r="J2" s="10" t="n">
        <v>26.25</v>
      </c>
      <c r="K2" s="10" t="n">
        <v>33.125</v>
      </c>
      <c r="L2" s="10" t="n">
        <v>34</v>
      </c>
      <c r="M2" s="7" t="n">
        <v>36.5</v>
      </c>
      <c r="N2" s="7" t="n">
        <v>36.75</v>
      </c>
      <c r="O2" s="7" t="n">
        <v>42</v>
      </c>
      <c r="P2" s="7" t="n">
        <v>27.5</v>
      </c>
      <c r="Q2" s="7" t="n">
        <v>24</v>
      </c>
      <c r="R2" s="7" t="n">
        <v>27.75</v>
      </c>
      <c r="S2" s="0" t="n">
        <v>1.62211792717683</v>
      </c>
      <c r="T2" s="0" t="n">
        <v>1.84803904541182</v>
      </c>
      <c r="U2" s="0" t="n">
        <v>2.17897470602559</v>
      </c>
      <c r="V2" s="0" t="n">
        <v>1.39040688526004</v>
      </c>
      <c r="W2" s="0" t="n">
        <v>1.10187326928926</v>
      </c>
      <c r="X2" s="0" t="n">
        <v>1.0735290644846</v>
      </c>
      <c r="Y2" s="0" t="n">
        <v>1.14285949097729</v>
      </c>
      <c r="Z2" s="0" t="n">
        <v>0.748303942727211</v>
      </c>
      <c r="AA2" s="0" t="n">
        <v>0.653091397788968</v>
      </c>
      <c r="AB2" s="0" t="n">
        <v>0.755137528281875</v>
      </c>
      <c r="AC2" s="0" t="n">
        <f aca="false">0.2*S2+0.2*T2+0.2*U2+0.4*V2</f>
        <v>1.68598908982686</v>
      </c>
      <c r="AD2" s="0" t="n">
        <f aca="false">0.3*S2+0.3*U2+0.4*V2</f>
        <v>1.69649054406474</v>
      </c>
      <c r="AE2" s="0" t="n">
        <v>91</v>
      </c>
      <c r="AF2" s="0" t="n">
        <v>90</v>
      </c>
      <c r="AG2" s="2" t="n">
        <f aca="false">((S2-1)*100)-((V2-1)*100)-3*((W2-1)*100)</f>
        <v>-7.39087659509703</v>
      </c>
    </row>
    <row r="3" customFormat="false" ht="12.75" hidden="false" customHeight="false" outlineLevel="0" collapsed="false">
      <c r="A3" s="3" t="s">
        <v>36</v>
      </c>
      <c r="B3" s="4" t="n">
        <v>33364</v>
      </c>
      <c r="C3" s="7" t="s">
        <v>312</v>
      </c>
      <c r="D3" s="7" t="s">
        <v>313</v>
      </c>
      <c r="E3" s="0" t="s">
        <v>51</v>
      </c>
      <c r="F3" s="9" t="n">
        <v>75510</v>
      </c>
      <c r="G3" s="10" t="n">
        <v>41</v>
      </c>
      <c r="H3" s="10" t="n">
        <v>32.25</v>
      </c>
      <c r="I3" s="10" t="n">
        <v>25</v>
      </c>
      <c r="J3" s="10" t="n">
        <v>39.25</v>
      </c>
      <c r="K3" s="10" t="n">
        <v>59</v>
      </c>
      <c r="L3" s="10" t="n">
        <v>53.75</v>
      </c>
      <c r="M3" s="7" t="n">
        <v>53</v>
      </c>
      <c r="N3" s="7" t="n">
        <v>52.25</v>
      </c>
      <c r="O3" s="7" t="n">
        <v>47.5</v>
      </c>
      <c r="P3" s="7" t="n">
        <v>53</v>
      </c>
      <c r="Q3" s="7" t="n">
        <v>50.25</v>
      </c>
      <c r="R3" s="7" t="n">
        <v>45</v>
      </c>
      <c r="S3" s="0" t="n">
        <v>1.30212405798057</v>
      </c>
      <c r="T3" s="0" t="n">
        <v>1.65285847373752</v>
      </c>
      <c r="U3" s="0" t="n">
        <v>2.1274756012876</v>
      </c>
      <c r="V3" s="0" t="n">
        <v>1.35246780441877</v>
      </c>
      <c r="W3" s="0" t="n">
        <v>0.898319369173248</v>
      </c>
      <c r="X3" s="0" t="n">
        <v>0.986054584223196</v>
      </c>
      <c r="Y3" s="0" t="n">
        <v>0.909073840794927</v>
      </c>
      <c r="Z3" s="0" t="n">
        <v>1.01607107374944</v>
      </c>
      <c r="AA3" s="0" t="n">
        <v>0.964855865564201</v>
      </c>
      <c r="AB3" s="0" t="n">
        <v>0.866388457697233</v>
      </c>
      <c r="AC3" s="0" t="n">
        <f aca="false">0.2*S3+0.2*T3+0.2*U3+0.4*V3</f>
        <v>1.55747874836864</v>
      </c>
      <c r="AD3" s="0" t="n">
        <f aca="false">0.3*S3+0.3*U3+0.4*V3</f>
        <v>1.56986701954796</v>
      </c>
      <c r="AE3" s="0" t="n">
        <v>95</v>
      </c>
      <c r="AF3" s="0" t="n">
        <v>86</v>
      </c>
      <c r="AG3" s="2" t="n">
        <f aca="false">((S3-1)*100)-((V3-1)*100)-3*((W3-1)*100)</f>
        <v>25.4698146042062</v>
      </c>
    </row>
    <row r="4" customFormat="false" ht="12.75" hidden="false" customHeight="false" outlineLevel="0" collapsed="false">
      <c r="B4" s="2"/>
      <c r="C4" s="7" t="s">
        <v>42</v>
      </c>
      <c r="D4" s="7" t="s">
        <v>43</v>
      </c>
      <c r="E4" s="0" t="s">
        <v>44</v>
      </c>
      <c r="F4" s="9" t="n">
        <v>64856</v>
      </c>
      <c r="G4" s="10" t="n">
        <v>38.5</v>
      </c>
      <c r="H4" s="10" t="n">
        <v>45.25</v>
      </c>
      <c r="I4" s="10" t="n">
        <v>41</v>
      </c>
      <c r="J4" s="10" t="n">
        <v>54</v>
      </c>
      <c r="K4" s="10" t="n">
        <v>66.5</v>
      </c>
      <c r="L4" s="10" t="n">
        <v>63.5</v>
      </c>
      <c r="M4" s="7" t="n">
        <v>61</v>
      </c>
      <c r="N4" s="7" t="n">
        <v>60.5</v>
      </c>
      <c r="O4" s="7" t="n">
        <v>60.5</v>
      </c>
      <c r="P4" s="7" t="n">
        <v>63.75</v>
      </c>
      <c r="Q4" s="7" t="n">
        <v>78.375</v>
      </c>
      <c r="R4" s="7" t="n">
        <v>43.75</v>
      </c>
      <c r="S4" s="0" t="n">
        <v>1.58458237524149</v>
      </c>
      <c r="T4" s="0" t="n">
        <v>1.34818818029206</v>
      </c>
      <c r="U4" s="0" t="n">
        <v>1.48788877521108</v>
      </c>
      <c r="V4" s="0" t="n">
        <v>1.12964460513564</v>
      </c>
      <c r="W4" s="0" t="n">
        <v>0.917298324460235</v>
      </c>
      <c r="X4" s="0" t="n">
        <v>0.960633657741851</v>
      </c>
      <c r="Y4" s="0" t="n">
        <v>1.00002901277037</v>
      </c>
      <c r="Z4" s="0" t="n">
        <v>1.05373350266031</v>
      </c>
      <c r="AA4" s="0" t="n">
        <v>1.2954922298503</v>
      </c>
      <c r="AB4" s="0" t="n">
        <v>1.44635180872127</v>
      </c>
      <c r="AC4" s="0" t="n">
        <f aca="false">0.2*S4+0.2*T4+0.2*U4+0.4*V4</f>
        <v>1.33598970820318</v>
      </c>
      <c r="AD4" s="0" t="n">
        <f aca="false">0.3*S4+0.3*U4+0.4*V4</f>
        <v>1.37359918719003</v>
      </c>
      <c r="AE4" s="0" t="n">
        <v>96</v>
      </c>
      <c r="AF4" s="0" t="n">
        <v>76</v>
      </c>
      <c r="AG4" s="2" t="n">
        <f aca="false">((S4-1)*100)-((V4-1)*100)-3*((W4-1)*100)</f>
        <v>70.3042796725145</v>
      </c>
    </row>
    <row r="5" customFormat="false" ht="12.75" hidden="false" customHeight="false" outlineLevel="0" collapsed="false">
      <c r="A5" s="0" t="s">
        <v>41</v>
      </c>
      <c r="B5" s="11" t="n">
        <v>32997</v>
      </c>
      <c r="C5" s="7" t="s">
        <v>275</v>
      </c>
      <c r="D5" s="7" t="s">
        <v>276</v>
      </c>
      <c r="E5" s="0" t="s">
        <v>35</v>
      </c>
      <c r="F5" s="9" t="n">
        <v>57904</v>
      </c>
      <c r="G5" s="10" t="n">
        <v>14</v>
      </c>
      <c r="H5" s="10" t="n">
        <v>15.75</v>
      </c>
      <c r="I5" s="10" t="n">
        <v>15.25</v>
      </c>
      <c r="J5" s="10" t="n">
        <v>21</v>
      </c>
      <c r="K5" s="10" t="n">
        <v>23.625</v>
      </c>
      <c r="L5" s="10" t="n">
        <v>25.5</v>
      </c>
      <c r="M5" s="7" t="n">
        <v>23.5</v>
      </c>
      <c r="N5" s="7" t="n">
        <v>23.75</v>
      </c>
      <c r="O5" s="7" t="n">
        <v>22.375</v>
      </c>
      <c r="P5" s="7" t="n">
        <v>24.25</v>
      </c>
      <c r="Q5" s="7" t="n">
        <v>28.125</v>
      </c>
      <c r="R5" s="7" t="n">
        <v>28.125</v>
      </c>
      <c r="S5" s="0" t="n">
        <v>1.71267450312585</v>
      </c>
      <c r="T5" s="0" t="n">
        <v>1.51424316476728</v>
      </c>
      <c r="U5" s="0" t="n">
        <v>1.55609313548498</v>
      </c>
      <c r="V5" s="0" t="n">
        <v>1.12311438924444</v>
      </c>
      <c r="W5" s="0" t="n">
        <v>0.994705959380662</v>
      </c>
      <c r="X5" s="0" t="n">
        <v>0.921557841307842</v>
      </c>
      <c r="Y5" s="0" t="n">
        <v>0.945784043337824</v>
      </c>
      <c r="Z5" s="0" t="n">
        <v>1.02504691574822</v>
      </c>
      <c r="AA5" s="0" t="n">
        <v>1.19335922462612</v>
      </c>
      <c r="AB5" s="0" t="n">
        <v>1.20146565959985</v>
      </c>
      <c r="AC5" s="0" t="n">
        <f aca="false">0.2*S5+0.2*T5+0.2*U5+0.4*V5</f>
        <v>1.4058479163734</v>
      </c>
      <c r="AD5" s="0" t="n">
        <f aca="false">0.3*S5+0.3*U5+0.4*V5</f>
        <v>1.42987604728102</v>
      </c>
      <c r="AE5" s="0" t="n">
        <v>92</v>
      </c>
      <c r="AF5" s="0" t="n">
        <v>81</v>
      </c>
      <c r="AG5" s="2" t="n">
        <f aca="false">((S5-1)*100)-((V5-1)*100)-3*((W5-1)*100)</f>
        <v>60.5442235739424</v>
      </c>
    </row>
    <row r="6" customFormat="false" ht="12.75" hidden="false" customHeight="false" outlineLevel="0" collapsed="false">
      <c r="A6" s="0" t="s">
        <v>45</v>
      </c>
      <c r="B6" s="11" t="n">
        <v>33088</v>
      </c>
      <c r="C6" s="7" t="s">
        <v>53</v>
      </c>
      <c r="D6" s="7" t="s">
        <v>54</v>
      </c>
      <c r="E6" s="0" t="s">
        <v>51</v>
      </c>
      <c r="F6" s="9" t="n">
        <v>14008</v>
      </c>
      <c r="G6" s="10" t="n">
        <v>64.5</v>
      </c>
      <c r="H6" s="10" t="n">
        <v>85.75</v>
      </c>
      <c r="I6" s="10" t="n">
        <v>47.875</v>
      </c>
      <c r="J6" s="10" t="n">
        <v>76</v>
      </c>
      <c r="K6" s="10" t="n">
        <v>129.75</v>
      </c>
      <c r="L6" s="10" t="n">
        <v>134</v>
      </c>
      <c r="M6" s="7" t="n">
        <v>133</v>
      </c>
      <c r="N6" s="7" t="n">
        <v>130</v>
      </c>
      <c r="O6" s="7" t="n">
        <v>120</v>
      </c>
      <c r="P6" s="7" t="n">
        <v>145.25</v>
      </c>
      <c r="Q6" s="7" t="n">
        <v>56.75</v>
      </c>
      <c r="R6" s="7" t="n">
        <v>56</v>
      </c>
      <c r="S6" s="0" t="n">
        <v>4.12409359761725</v>
      </c>
      <c r="T6" s="0" t="n">
        <v>3.10199261399439</v>
      </c>
      <c r="U6" s="0" t="n">
        <v>2.77797855967921</v>
      </c>
      <c r="V6" s="0" t="n">
        <v>1.74994915061787</v>
      </c>
      <c r="W6" s="0" t="n">
        <v>1.02500367417838</v>
      </c>
      <c r="X6" s="0" t="n">
        <v>0.992536370927635</v>
      </c>
      <c r="Y6" s="0" t="n">
        <v>0.923079347730107</v>
      </c>
      <c r="Z6" s="0" t="n">
        <v>1.11733373313883</v>
      </c>
      <c r="AA6" s="0" t="n">
        <v>1.30963497775968</v>
      </c>
      <c r="AB6" s="0" t="n">
        <v>1.29236015300159</v>
      </c>
      <c r="AC6" s="0" t="n">
        <f aca="false">0.2*S6+0.2*T6+0.2*U6+0.4*V6</f>
        <v>2.70079261450532</v>
      </c>
      <c r="AD6" s="0" t="n">
        <f aca="false">0.3*S6+0.3*U6+0.4*V6</f>
        <v>2.77060130743609</v>
      </c>
      <c r="AE6" s="0" t="n">
        <v>59</v>
      </c>
      <c r="AF6" s="0" t="n">
        <v>98</v>
      </c>
      <c r="AG6" s="2" t="n">
        <f aca="false">((S6-1)*100)-((V6-1)*100)-3*((W6-1)*100)</f>
        <v>229.913342446424</v>
      </c>
    </row>
    <row r="7" customFormat="false" ht="12.75" hidden="false" customHeight="false" outlineLevel="0" collapsed="false">
      <c r="A7" s="0" t="s">
        <v>48</v>
      </c>
      <c r="B7" s="11" t="n">
        <v>33179</v>
      </c>
      <c r="C7" s="7" t="s">
        <v>314</v>
      </c>
      <c r="D7" s="7" t="s">
        <v>315</v>
      </c>
      <c r="E7" s="0" t="s">
        <v>51</v>
      </c>
      <c r="F7" s="9" t="n">
        <v>14323</v>
      </c>
      <c r="G7" s="10" t="n">
        <v>23.5</v>
      </c>
      <c r="H7" s="10" t="n">
        <v>17.75</v>
      </c>
      <c r="I7" s="10" t="n">
        <v>17.5</v>
      </c>
      <c r="J7" s="10" t="n">
        <v>27.25</v>
      </c>
      <c r="K7" s="10" t="n">
        <v>32.5</v>
      </c>
      <c r="L7" s="10" t="n">
        <v>33</v>
      </c>
      <c r="M7" s="7" t="n">
        <v>35.25</v>
      </c>
      <c r="N7" s="7" t="n">
        <v>36.25</v>
      </c>
      <c r="O7" s="7" t="n">
        <v>35.25</v>
      </c>
      <c r="P7" s="7" t="n">
        <v>32.75</v>
      </c>
      <c r="Q7" s="7" t="n">
        <v>31.25</v>
      </c>
      <c r="R7" s="7" t="n">
        <v>25.75</v>
      </c>
      <c r="S7" s="0" t="n">
        <v>1.50007951573681</v>
      </c>
      <c r="T7" s="0" t="n">
        <v>1.9860174746962</v>
      </c>
      <c r="U7" s="0" t="n">
        <v>2.01440541655455</v>
      </c>
      <c r="V7" s="0" t="n">
        <v>1.29361565368337</v>
      </c>
      <c r="W7" s="0" t="n">
        <v>1.08463436839726</v>
      </c>
      <c r="X7" s="0" t="n">
        <v>1.06817517515779</v>
      </c>
      <c r="Y7" s="0" t="n">
        <v>0.972407780046794</v>
      </c>
      <c r="Z7" s="0" t="n">
        <v>0.903442200894241</v>
      </c>
      <c r="AA7" s="0" t="n">
        <v>0.862031314066789</v>
      </c>
      <c r="AB7" s="0" t="n">
        <v>0.710315567064456</v>
      </c>
      <c r="AC7" s="0" t="n">
        <f aca="false">0.2*S7+0.2*T7+0.2*U7+0.4*V7</f>
        <v>1.61754674287086</v>
      </c>
      <c r="AD7" s="0" t="n">
        <f aca="false">0.3*S7+0.3*U7+0.4*V7</f>
        <v>1.57179174116076</v>
      </c>
      <c r="AE7" s="0" t="n">
        <v>91</v>
      </c>
      <c r="AF7" s="0" t="n">
        <v>86</v>
      </c>
      <c r="AG7" s="2" t="n">
        <f aca="false">((S7-1)*100)-((V7-1)*100)-3*((W7-1)*100)</f>
        <v>-4.74392431383532</v>
      </c>
    </row>
    <row r="8" customFormat="false" ht="12.75" hidden="false" customHeight="false" outlineLevel="0" collapsed="false">
      <c r="A8" s="0" t="s">
        <v>52</v>
      </c>
      <c r="B8" s="11" t="n">
        <v>33270</v>
      </c>
      <c r="C8" s="7" t="s">
        <v>277</v>
      </c>
      <c r="D8" s="7" t="s">
        <v>278</v>
      </c>
      <c r="E8" s="0" t="s">
        <v>51</v>
      </c>
      <c r="F8" s="9" t="n">
        <v>10199</v>
      </c>
      <c r="G8" s="10" t="n">
        <v>19</v>
      </c>
      <c r="H8" s="10" t="n">
        <v>18</v>
      </c>
      <c r="I8" s="10" t="n">
        <v>15</v>
      </c>
      <c r="J8" s="10" t="n">
        <v>22.625</v>
      </c>
      <c r="K8" s="10" t="n">
        <v>28.25</v>
      </c>
      <c r="L8" s="10" t="n">
        <v>23.75</v>
      </c>
      <c r="M8" s="7" t="n">
        <v>24.75</v>
      </c>
      <c r="N8" s="7" t="n">
        <v>24.25</v>
      </c>
      <c r="O8" s="7" t="n">
        <v>19</v>
      </c>
      <c r="P8" s="7" t="n">
        <v>19.75</v>
      </c>
      <c r="Q8" s="7" t="n">
        <v>21.5</v>
      </c>
      <c r="R8" s="7" t="n">
        <v>19.25</v>
      </c>
      <c r="S8" s="0" t="n">
        <v>1.31430374012195</v>
      </c>
      <c r="T8" s="0" t="n">
        <v>1.38454557543753</v>
      </c>
      <c r="U8" s="0" t="n">
        <v>1.65751140775754</v>
      </c>
      <c r="V8" s="0" t="n">
        <v>1.09615446463288</v>
      </c>
      <c r="W8" s="0" t="n">
        <v>0.876103670481862</v>
      </c>
      <c r="X8" s="0" t="n">
        <v>1.04211397408001</v>
      </c>
      <c r="Y8" s="0" t="n">
        <v>1.17527919309371</v>
      </c>
      <c r="Z8" s="0" t="n">
        <v>1.22393168636824</v>
      </c>
      <c r="AA8" s="0" t="n">
        <v>1.33475887695681</v>
      </c>
      <c r="AB8" s="0" t="n">
        <v>1.19880206579059</v>
      </c>
      <c r="AC8" s="0" t="n">
        <f aca="false">0.2*S8+0.2*T8+0.2*U8+0.4*V8</f>
        <v>1.30973393051656</v>
      </c>
      <c r="AD8" s="0" t="n">
        <f aca="false">0.3*S8+0.3*U8+0.4*V8</f>
        <v>1.330006330217</v>
      </c>
      <c r="AE8" s="0" t="n">
        <v>85</v>
      </c>
      <c r="AF8" s="0" t="n">
        <v>74</v>
      </c>
      <c r="AG8" s="2" t="n">
        <f aca="false">((S8-1)*100)-((V8-1)*100)-3*((W8-1)*100)</f>
        <v>58.9838264043492</v>
      </c>
    </row>
    <row r="9" customFormat="false" ht="12.75" hidden="false" customHeight="false" outlineLevel="0" collapsed="false">
      <c r="A9" s="0" t="s">
        <v>55</v>
      </c>
      <c r="B9" s="11" t="n">
        <v>33333</v>
      </c>
      <c r="C9" s="7" t="s">
        <v>59</v>
      </c>
      <c r="D9" s="7" t="s">
        <v>60</v>
      </c>
      <c r="E9" s="0" t="s">
        <v>51</v>
      </c>
      <c r="F9" s="9" t="n">
        <v>85041</v>
      </c>
      <c r="G9" s="10" t="n">
        <v>23.25</v>
      </c>
      <c r="H9" s="10" t="n">
        <v>20</v>
      </c>
      <c r="I9" s="10" t="n">
        <v>22.375</v>
      </c>
      <c r="J9" s="10" t="n">
        <v>47</v>
      </c>
      <c r="K9" s="10" t="n">
        <v>29.5</v>
      </c>
      <c r="L9" s="10" t="n">
        <v>24.375</v>
      </c>
      <c r="M9" s="7" t="n">
        <v>22.5</v>
      </c>
      <c r="N9" s="7" t="n">
        <v>23.375</v>
      </c>
      <c r="O9" s="7" t="n">
        <v>22.5</v>
      </c>
      <c r="P9" s="7" t="n">
        <v>25.5</v>
      </c>
      <c r="Q9" s="7" t="n">
        <v>20.25</v>
      </c>
      <c r="R9" s="7" t="n">
        <v>16.75</v>
      </c>
      <c r="S9" s="0" t="n">
        <v>1.93547081961694</v>
      </c>
      <c r="T9" s="0" t="n">
        <v>2.24998364929612</v>
      </c>
      <c r="U9" s="0" t="n">
        <v>2.011128941157</v>
      </c>
      <c r="V9" s="0" t="n">
        <v>0.957437200662134</v>
      </c>
      <c r="W9" s="0" t="n">
        <v>0.762705767000719</v>
      </c>
      <c r="X9" s="0" t="n">
        <v>0.92307484937956</v>
      </c>
      <c r="Y9" s="0" t="n">
        <v>0.962563184408112</v>
      </c>
      <c r="Z9" s="0" t="n">
        <v>1.09090309709326</v>
      </c>
      <c r="AA9" s="0" t="n">
        <v>0.866309354617796</v>
      </c>
      <c r="AB9" s="0" t="n">
        <v>0.716594618901469</v>
      </c>
      <c r="AC9" s="0" t="n">
        <f aca="false">0.2*S9+0.2*T9+0.2*U9+0.4*V9</f>
        <v>1.62229156227887</v>
      </c>
      <c r="AD9" s="0" t="n">
        <f aca="false">0.3*S9+0.3*U9+0.4*V9</f>
        <v>1.56695480849704</v>
      </c>
      <c r="AE9" s="0" t="n">
        <v>88</v>
      </c>
      <c r="AF9" s="0" t="n">
        <v>88</v>
      </c>
      <c r="AG9" s="2" t="n">
        <f aca="false">((S9-1)*100)-((V9-1)*100)-3*((W9-1)*100)</f>
        <v>168.991631795265</v>
      </c>
    </row>
    <row r="10" customFormat="false" ht="12.75" hidden="false" customHeight="false" outlineLevel="0" collapsed="false">
      <c r="A10" s="0" t="s">
        <v>58</v>
      </c>
      <c r="B10" s="11" t="n">
        <v>33354</v>
      </c>
      <c r="C10" s="7" t="s">
        <v>348</v>
      </c>
      <c r="D10" s="7" t="s">
        <v>349</v>
      </c>
      <c r="E10" s="0" t="s">
        <v>51</v>
      </c>
      <c r="F10" s="9" t="n">
        <v>15684</v>
      </c>
      <c r="G10" s="10" t="n">
        <v>17.625</v>
      </c>
      <c r="H10" s="10" t="n">
        <v>14.625</v>
      </c>
      <c r="I10" s="10" t="n">
        <v>14.5</v>
      </c>
      <c r="J10" s="10" t="n">
        <v>23</v>
      </c>
      <c r="K10" s="10" t="n">
        <v>31.25</v>
      </c>
      <c r="L10" s="10" t="n">
        <v>29.25</v>
      </c>
      <c r="M10" s="7" t="n">
        <v>30.75</v>
      </c>
      <c r="N10" s="7" t="n">
        <v>31</v>
      </c>
      <c r="O10" s="7" t="n">
        <v>35</v>
      </c>
      <c r="P10" s="7" t="n">
        <v>32.5</v>
      </c>
      <c r="Q10" s="7" t="n">
        <v>38.25</v>
      </c>
      <c r="R10" s="7" t="n">
        <v>33</v>
      </c>
      <c r="S10" s="0" t="n">
        <v>1.79566451176097</v>
      </c>
      <c r="T10" s="0" t="n">
        <v>2.15112665962771</v>
      </c>
      <c r="U10" s="0" t="n">
        <v>2.14975993117755</v>
      </c>
      <c r="V10" s="0" t="n">
        <v>1.34386478962227</v>
      </c>
      <c r="W10" s="0" t="n">
        <v>0.983994471939483</v>
      </c>
      <c r="X10" s="0" t="n">
        <v>1.05127790636702</v>
      </c>
      <c r="Y10" s="0" t="n">
        <v>1.13394154836443</v>
      </c>
      <c r="Z10" s="0" t="n">
        <v>1.05294509902425</v>
      </c>
      <c r="AA10" s="0" t="n">
        <v>1.24489419312193</v>
      </c>
      <c r="AB10" s="0" t="n">
        <v>1.62321320853359</v>
      </c>
      <c r="AC10" s="0" t="n">
        <f aca="false">0.2*S10+0.2*T10+0.2*U10+0.4*V10</f>
        <v>1.75685613636215</v>
      </c>
      <c r="AD10" s="0" t="n">
        <f aca="false">0.3*S10+0.3*U10+0.4*V10</f>
        <v>1.72117324873046</v>
      </c>
      <c r="AE10" s="0" t="n">
        <v>85</v>
      </c>
      <c r="AF10" s="0" t="n">
        <v>90</v>
      </c>
      <c r="AG10" s="2" t="n">
        <f aca="false">((S10-1)*100)-((V10-1)*100)-3*((W10-1)*100)</f>
        <v>49.9816306320254</v>
      </c>
    </row>
    <row r="11" customFormat="false" ht="12.75" hidden="false" customHeight="false" outlineLevel="0" collapsed="false">
      <c r="C11" s="7" t="s">
        <v>350</v>
      </c>
      <c r="D11" s="7" t="s">
        <v>351</v>
      </c>
      <c r="E11" s="0" t="s">
        <v>35</v>
      </c>
      <c r="F11" s="9" t="n">
        <v>58827</v>
      </c>
      <c r="G11" s="10" t="n">
        <v>28.75</v>
      </c>
      <c r="H11" s="10" t="n">
        <v>22.375</v>
      </c>
      <c r="I11" s="10" t="n">
        <v>20.375</v>
      </c>
      <c r="J11" s="10" t="n">
        <v>29.875</v>
      </c>
      <c r="K11" s="10" t="n">
        <v>37.5</v>
      </c>
      <c r="L11" s="10" t="n">
        <v>38.25</v>
      </c>
      <c r="M11" s="7" t="n">
        <v>39.875</v>
      </c>
      <c r="N11" s="7" t="n">
        <v>39.625</v>
      </c>
      <c r="O11" s="7" t="n">
        <v>38.25</v>
      </c>
      <c r="P11" s="7" t="n">
        <v>34.75</v>
      </c>
      <c r="Q11" s="7" t="n">
        <v>40</v>
      </c>
      <c r="R11" s="7" t="n">
        <v>46.75</v>
      </c>
      <c r="S11" s="0" t="n">
        <v>1.4418521432679</v>
      </c>
      <c r="T11" s="0" t="n">
        <v>1.83741709824832</v>
      </c>
      <c r="U11" s="0" t="n">
        <v>1.99647536573236</v>
      </c>
      <c r="V11" s="0" t="n">
        <v>1.34711972943842</v>
      </c>
      <c r="W11" s="0" t="n">
        <v>1.06335400539534</v>
      </c>
      <c r="X11" s="0" t="n">
        <v>1.04248186163382</v>
      </c>
      <c r="Y11" s="0" t="n">
        <v>0.972920821408763</v>
      </c>
      <c r="Z11" s="0" t="n">
        <v>0.883900964851396</v>
      </c>
      <c r="AA11" s="0" t="n">
        <v>1.02465818793223</v>
      </c>
      <c r="AB11" s="0" t="n">
        <v>1.21710044338188</v>
      </c>
      <c r="AC11" s="0" t="n">
        <f aca="false">0.2*S11+0.2*T11+0.2*U11+0.4*V11</f>
        <v>1.59399681322508</v>
      </c>
      <c r="AD11" s="0" t="n">
        <f aca="false">0.3*S11+0.3*U11+0.4*V11</f>
        <v>1.57034614447544</v>
      </c>
      <c r="AE11" s="0" t="n">
        <v>97</v>
      </c>
      <c r="AF11" s="0" t="n">
        <v>87</v>
      </c>
      <c r="AG11" s="2" t="n">
        <f aca="false">((S11-1)*100)-((V11-1)*100)-3*((W11-1)*100)</f>
        <v>-9.53296023565397</v>
      </c>
    </row>
    <row r="12" customFormat="false" ht="12.75" hidden="false" customHeight="false" outlineLevel="0" collapsed="false">
      <c r="A12" s="0" t="s">
        <v>63</v>
      </c>
      <c r="B12" s="13" t="n">
        <v>33399</v>
      </c>
      <c r="C12" s="7" t="s">
        <v>352</v>
      </c>
      <c r="D12" s="7" t="s">
        <v>353</v>
      </c>
      <c r="E12" s="0" t="s">
        <v>51</v>
      </c>
      <c r="F12" s="9" t="n">
        <v>17065</v>
      </c>
      <c r="G12" s="10" t="n">
        <v>8.5</v>
      </c>
      <c r="H12" s="10" t="n">
        <v>8</v>
      </c>
      <c r="I12" s="10" t="n">
        <v>4.25</v>
      </c>
      <c r="J12" s="10" t="n">
        <v>6.75</v>
      </c>
      <c r="K12" s="10" t="n">
        <v>10.25</v>
      </c>
      <c r="L12" s="10" t="n">
        <v>12.5</v>
      </c>
      <c r="M12" s="7" t="n">
        <v>9.5</v>
      </c>
      <c r="N12" s="7" t="n">
        <v>9</v>
      </c>
      <c r="O12" s="7" t="n">
        <v>9</v>
      </c>
      <c r="P12" s="7" t="n">
        <v>10.5</v>
      </c>
      <c r="Q12" s="7" t="n">
        <v>9.25</v>
      </c>
      <c r="R12" s="7" t="n">
        <v>18.625</v>
      </c>
      <c r="S12" s="0" t="n">
        <v>1.11770358794062</v>
      </c>
      <c r="T12" s="0" t="n">
        <v>1.18756611903993</v>
      </c>
      <c r="U12" s="0" t="n">
        <v>2.23541413601779</v>
      </c>
      <c r="V12" s="0" t="n">
        <v>1.4074401330234</v>
      </c>
      <c r="W12" s="0" t="n">
        <v>0.926838454500126</v>
      </c>
      <c r="X12" s="0" t="n">
        <v>0.760003343378871</v>
      </c>
      <c r="Y12" s="0" t="n">
        <v>0.999986343321676</v>
      </c>
      <c r="Z12" s="0" t="n">
        <v>1.16663972006646</v>
      </c>
      <c r="AA12" s="0" t="n">
        <v>1.02780219013976</v>
      </c>
      <c r="AB12" s="0" t="n">
        <v>2.06945011915829</v>
      </c>
      <c r="AC12" s="0" t="n">
        <f aca="false">0.2*S12+0.2*T12+0.2*U12+0.4*V12</f>
        <v>1.47111282180903</v>
      </c>
      <c r="AD12" s="0" t="n">
        <f aca="false">0.3*S12+0.3*U12+0.4*V12</f>
        <v>1.56891137039688</v>
      </c>
      <c r="AE12" s="0" t="n">
        <v>39</v>
      </c>
      <c r="AF12" s="0" t="n">
        <v>84</v>
      </c>
      <c r="AG12" s="2" t="n">
        <f aca="false">((S12-1)*100)-((V12-1)*100)-3*((W12-1)*100)</f>
        <v>-7.02519085831636</v>
      </c>
    </row>
    <row r="13" customFormat="false" ht="12.75" hidden="false" customHeight="false" outlineLevel="0" collapsed="false">
      <c r="A13" s="0" t="s">
        <v>66</v>
      </c>
      <c r="B13" s="13" t="n">
        <v>33455</v>
      </c>
      <c r="C13" s="7" t="s">
        <v>70</v>
      </c>
      <c r="D13" s="7" t="s">
        <v>71</v>
      </c>
      <c r="E13" s="0" t="s">
        <v>51</v>
      </c>
      <c r="F13" s="9" t="n">
        <v>17815</v>
      </c>
      <c r="G13" s="10" t="n">
        <v>67.5</v>
      </c>
      <c r="H13" s="10" t="n">
        <v>72.75</v>
      </c>
      <c r="I13" s="10" t="n">
        <v>34.5</v>
      </c>
      <c r="J13" s="10" t="n">
        <v>46.25</v>
      </c>
      <c r="K13" s="10" t="n">
        <v>56.75</v>
      </c>
      <c r="L13" s="10" t="n">
        <v>54.75</v>
      </c>
      <c r="M13" s="7" t="n">
        <v>53.5</v>
      </c>
      <c r="N13" s="7" t="n">
        <v>53.5</v>
      </c>
      <c r="O13" s="7" t="n">
        <v>55.25</v>
      </c>
      <c r="P13" s="7" t="n">
        <v>58.5</v>
      </c>
      <c r="Q13" s="7" t="n">
        <v>56</v>
      </c>
      <c r="R13" s="7" t="n">
        <v>57.75</v>
      </c>
      <c r="S13" s="0" t="n">
        <v>1.62788757608964</v>
      </c>
      <c r="T13" s="0" t="n">
        <v>1.499616177677</v>
      </c>
      <c r="U13" s="0" t="n">
        <v>1.56906873018673</v>
      </c>
      <c r="V13" s="0" t="n">
        <v>1.16253240569025</v>
      </c>
      <c r="W13" s="0" t="n">
        <v>0.947420748569608</v>
      </c>
      <c r="X13" s="0" t="n">
        <v>0.977168759678399</v>
      </c>
      <c r="Y13" s="0" t="n">
        <v>1.03270001166541</v>
      </c>
      <c r="Z13" s="0" t="n">
        <v>1.09949789498597</v>
      </c>
      <c r="AA13" s="0" t="n">
        <v>1.05825913875032</v>
      </c>
      <c r="AB13" s="0" t="n">
        <v>1.10283353486193</v>
      </c>
      <c r="AC13" s="0" t="n">
        <f aca="false">0.2*S13+0.2*T13+0.2*U13+0.4*V13</f>
        <v>1.40432745906677</v>
      </c>
      <c r="AD13" s="0" t="n">
        <f aca="false">0.3*S13+0.3*U13+0.4*V13</f>
        <v>1.42409985415901</v>
      </c>
      <c r="AE13" s="0" t="n">
        <v>94</v>
      </c>
      <c r="AF13" s="0" t="n">
        <v>82</v>
      </c>
      <c r="AG13" s="2" t="n">
        <f aca="false">((S13-1)*100)-((V13-1)*100)-3*((W13-1)*100)</f>
        <v>62.309292469057</v>
      </c>
    </row>
    <row r="14" customFormat="false" ht="12.75" hidden="false" customHeight="false" outlineLevel="0" collapsed="false">
      <c r="A14" s="0" t="s">
        <v>69</v>
      </c>
      <c r="B14" s="13" t="n">
        <v>33546</v>
      </c>
      <c r="C14" s="7" t="s">
        <v>354</v>
      </c>
      <c r="D14" s="7" t="s">
        <v>355</v>
      </c>
      <c r="E14" s="0" t="s">
        <v>51</v>
      </c>
      <c r="F14" s="9" t="n">
        <v>11983</v>
      </c>
      <c r="G14" s="10" t="n">
        <v>17.25</v>
      </c>
      <c r="H14" s="10" t="n">
        <v>22.375</v>
      </c>
      <c r="I14" s="10" t="n">
        <v>20.125</v>
      </c>
      <c r="J14" s="10" t="n">
        <v>33.75</v>
      </c>
      <c r="K14" s="10" t="n">
        <v>36.625</v>
      </c>
      <c r="L14" s="10" t="n">
        <v>31.125</v>
      </c>
      <c r="M14" s="7" t="n">
        <v>28</v>
      </c>
      <c r="N14" s="7" t="n">
        <v>27.625</v>
      </c>
      <c r="O14" s="7" t="n">
        <v>28</v>
      </c>
      <c r="P14" s="7" t="n">
        <v>29.75</v>
      </c>
      <c r="Q14" s="7" t="n">
        <v>42</v>
      </c>
      <c r="R14" s="7" t="n">
        <v>23.5</v>
      </c>
      <c r="S14" s="0" t="n">
        <v>1.62323657109767</v>
      </c>
      <c r="T14" s="0" t="n">
        <v>1.25141519447874</v>
      </c>
      <c r="U14" s="0" t="n">
        <v>1.39131337931181</v>
      </c>
      <c r="V14" s="0" t="n">
        <v>0.829637188511562</v>
      </c>
      <c r="W14" s="0" t="n">
        <v>0.764513448278341</v>
      </c>
      <c r="X14" s="0" t="n">
        <v>0.899588219620198</v>
      </c>
      <c r="Y14" s="0" t="n">
        <v>1.01359470459921</v>
      </c>
      <c r="Z14" s="0" t="n">
        <v>1.07691793386415</v>
      </c>
      <c r="AA14" s="0" t="n">
        <v>1.52029126770485</v>
      </c>
      <c r="AB14" s="0" t="n">
        <v>0.850650937183001</v>
      </c>
      <c r="AC14" s="0" t="n">
        <f aca="false">0.2*S14+0.2*T14+0.2*U14+0.4*V14</f>
        <v>1.18504790438227</v>
      </c>
      <c r="AD14" s="0" t="n">
        <f aca="false">0.3*S14+0.3*U14+0.4*V14</f>
        <v>1.23621986052747</v>
      </c>
      <c r="AE14" s="0" t="n">
        <v>94</v>
      </c>
      <c r="AF14" s="0" t="n">
        <v>69</v>
      </c>
      <c r="AG14" s="2" t="n">
        <f aca="false">((S14-1)*100)-((V14-1)*100)-3*((W14-1)*100)</f>
        <v>150.005903775109</v>
      </c>
    </row>
    <row r="15" customFormat="false" ht="12.75" hidden="false" customHeight="false" outlineLevel="0" collapsed="false">
      <c r="A15" s="0" t="s">
        <v>72</v>
      </c>
      <c r="B15" s="13" t="n">
        <v>33728</v>
      </c>
      <c r="C15" s="7" t="s">
        <v>73</v>
      </c>
      <c r="D15" s="7" t="s">
        <v>74</v>
      </c>
      <c r="E15" s="0" t="s">
        <v>51</v>
      </c>
      <c r="F15" s="9" t="n">
        <v>18092</v>
      </c>
      <c r="G15" s="10" t="n">
        <v>24.5</v>
      </c>
      <c r="H15" s="10" t="n">
        <v>28</v>
      </c>
      <c r="I15" s="10" t="n">
        <v>28</v>
      </c>
      <c r="J15" s="10" t="n">
        <v>25.25</v>
      </c>
      <c r="K15" s="10" t="n">
        <v>29.5</v>
      </c>
      <c r="L15" s="10" t="n">
        <v>26.25</v>
      </c>
      <c r="M15" s="7" t="n">
        <v>29.375</v>
      </c>
      <c r="N15" s="7" t="n">
        <v>28.75</v>
      </c>
      <c r="O15" s="7" t="n">
        <v>27.5</v>
      </c>
      <c r="P15" s="7" t="n">
        <v>32.875</v>
      </c>
      <c r="Q15" s="7" t="n">
        <v>43.25</v>
      </c>
      <c r="R15" s="7" t="n">
        <v>19.25</v>
      </c>
      <c r="S15" s="0" t="n">
        <v>2.39811272244179</v>
      </c>
      <c r="T15" s="0" t="n">
        <v>2.09828006423316</v>
      </c>
      <c r="U15" s="0" t="n">
        <v>2.09825684783265</v>
      </c>
      <c r="V15" s="0" t="n">
        <v>1.16338633647046</v>
      </c>
      <c r="W15" s="0" t="n">
        <v>0.995763699617304</v>
      </c>
      <c r="X15" s="0" t="n">
        <v>1.11903832262678</v>
      </c>
      <c r="Y15" s="0" t="n">
        <v>0.956510433443626</v>
      </c>
      <c r="Z15" s="0" t="n">
        <v>1.14346677263419</v>
      </c>
      <c r="AA15" s="0" t="n">
        <v>1.50430844396819</v>
      </c>
      <c r="AB15" s="0" t="n">
        <v>1.3391310714844</v>
      </c>
      <c r="AC15" s="0" t="n">
        <f aca="false">0.2*S15+0.2*T15+0.2*U15+0.4*V15</f>
        <v>1.78428446148971</v>
      </c>
      <c r="AD15" s="0" t="n">
        <f aca="false">0.3*S15+0.3*U15+0.4*V15</f>
        <v>1.81426540567052</v>
      </c>
      <c r="AE15" s="0" t="n">
        <v>98</v>
      </c>
      <c r="AF15" s="0" t="n">
        <v>92</v>
      </c>
      <c r="AG15" s="2" t="n">
        <f aca="false">((S15-1)*100)-((V15-1)*100)-3*((W15-1)*100)</f>
        <v>124.743528711942</v>
      </c>
    </row>
    <row r="16" customFormat="false" ht="12.75" hidden="false" customHeight="false" outlineLevel="0" collapsed="false">
      <c r="C16" s="7" t="s">
        <v>316</v>
      </c>
      <c r="D16" s="7" t="s">
        <v>317</v>
      </c>
      <c r="E16" s="0" t="s">
        <v>44</v>
      </c>
      <c r="F16" s="9" t="n">
        <v>11170</v>
      </c>
      <c r="G16" s="10" t="n">
        <v>12.125</v>
      </c>
      <c r="H16" s="10" t="n">
        <v>9.875</v>
      </c>
      <c r="I16" s="10" t="n">
        <v>7.125</v>
      </c>
      <c r="J16" s="10" t="n">
        <v>7.625</v>
      </c>
      <c r="K16" s="10" t="n">
        <v>13</v>
      </c>
      <c r="L16" s="10" t="n">
        <v>13.25</v>
      </c>
      <c r="M16" s="7" t="n">
        <v>13.25</v>
      </c>
      <c r="N16" s="7" t="n">
        <v>13.125</v>
      </c>
      <c r="O16" s="7" t="n">
        <v>12</v>
      </c>
      <c r="P16" s="7" t="n">
        <v>13.5</v>
      </c>
      <c r="Q16" s="7" t="n">
        <v>14.625</v>
      </c>
      <c r="R16" s="7" t="n">
        <v>12.875</v>
      </c>
      <c r="S16" s="0" t="n">
        <v>1.13653924566412</v>
      </c>
      <c r="T16" s="0" t="n">
        <v>1.39549291756618</v>
      </c>
      <c r="U16" s="0" t="n">
        <v>1.93406415637416</v>
      </c>
      <c r="V16" s="0" t="n">
        <v>1.73772657603817</v>
      </c>
      <c r="W16" s="0" t="n">
        <v>1.01922437085264</v>
      </c>
      <c r="X16" s="0" t="n">
        <v>0.999992899238312</v>
      </c>
      <c r="Y16" s="0" t="n">
        <v>0.914253610502193</v>
      </c>
      <c r="Z16" s="0" t="n">
        <v>1.02852349538843</v>
      </c>
      <c r="AA16" s="0" t="n">
        <v>1.11425638946016</v>
      </c>
      <c r="AB16" s="0" t="n">
        <v>0.980954756980318</v>
      </c>
      <c r="AC16" s="0" t="n">
        <f aca="false">0.2*S16+0.2*T16+0.2*U16+0.4*V16</f>
        <v>1.58830989433616</v>
      </c>
      <c r="AD16" s="0" t="n">
        <f aca="false">0.3*S16+0.3*U16+0.4*V16</f>
        <v>1.61627165102675</v>
      </c>
      <c r="AE16" s="0" t="n">
        <v>55</v>
      </c>
      <c r="AF16" s="0" t="n">
        <v>87</v>
      </c>
      <c r="AG16" s="2" t="n">
        <f aca="false">((S16-1)*100)-((V16-1)*100)-3*((W16-1)*100)</f>
        <v>-65.8860442931962</v>
      </c>
    </row>
    <row r="17" customFormat="false" ht="12.75" hidden="false" customHeight="false" outlineLevel="0" collapsed="false">
      <c r="C17" s="7" t="s">
        <v>356</v>
      </c>
      <c r="D17" s="7" t="s">
        <v>357</v>
      </c>
      <c r="E17" s="0" t="s">
        <v>51</v>
      </c>
      <c r="F17" s="9" t="n">
        <v>20723</v>
      </c>
      <c r="G17" s="10" t="n">
        <v>8.625</v>
      </c>
      <c r="H17" s="10" t="n">
        <v>8.375</v>
      </c>
      <c r="I17" s="10" t="n">
        <v>6.375</v>
      </c>
      <c r="J17" s="10" t="n">
        <v>8.625</v>
      </c>
      <c r="K17" s="10" t="n">
        <v>14.25</v>
      </c>
      <c r="L17" s="10" t="n">
        <v>15.125</v>
      </c>
      <c r="M17" s="7" t="n">
        <v>14.125</v>
      </c>
      <c r="N17" s="7" t="n">
        <v>14.5</v>
      </c>
      <c r="O17" s="7" t="n">
        <v>16.875</v>
      </c>
      <c r="P17" s="7" t="n">
        <v>16.125</v>
      </c>
      <c r="Q17" s="7" t="n">
        <v>18.375</v>
      </c>
      <c r="R17" s="7" t="n">
        <v>11.25</v>
      </c>
      <c r="S17" s="0" t="n">
        <v>1.63759762742835</v>
      </c>
      <c r="T17" s="0" t="n">
        <v>1.68648195367836</v>
      </c>
      <c r="U17" s="0" t="n">
        <v>2.21562535576581</v>
      </c>
      <c r="V17" s="0" t="n">
        <v>1.63767471196389</v>
      </c>
      <c r="W17" s="0" t="n">
        <v>0.991234660733339</v>
      </c>
      <c r="X17" s="0" t="n">
        <v>0.933886587864435</v>
      </c>
      <c r="Y17" s="0" t="n">
        <v>1.16379079076567</v>
      </c>
      <c r="Z17" s="0" t="n">
        <v>1.11204470888455</v>
      </c>
      <c r="AA17" s="0" t="n">
        <v>1.26726070083664</v>
      </c>
      <c r="AB17" s="0" t="n">
        <v>0.775888242735317</v>
      </c>
      <c r="AC17" s="0" t="n">
        <f aca="false">0.2*S17+0.2*T17+0.2*U17+0.4*V17</f>
        <v>1.76301087216006</v>
      </c>
      <c r="AD17" s="0" t="n">
        <f aca="false">0.3*S17+0.3*U17+0.4*V17</f>
        <v>1.8110367797438</v>
      </c>
      <c r="AE17" s="0" t="n">
        <v>91</v>
      </c>
      <c r="AF17" s="0" t="n">
        <v>91</v>
      </c>
      <c r="AG17" s="2" t="n">
        <f aca="false">((S17-1)*100)-((V17-1)*100)-3*((W17-1)*100)</f>
        <v>2.62189332644446</v>
      </c>
    </row>
    <row r="18" customFormat="false" ht="12.75" hidden="false" customHeight="false" outlineLevel="0" collapsed="false">
      <c r="C18" s="7" t="s">
        <v>279</v>
      </c>
      <c r="D18" s="7" t="s">
        <v>280</v>
      </c>
      <c r="E18" s="0" t="s">
        <v>35</v>
      </c>
      <c r="F18" s="9" t="n">
        <v>25320</v>
      </c>
      <c r="G18" s="10" t="n">
        <v>50.875</v>
      </c>
      <c r="H18" s="10" t="n">
        <v>51.5</v>
      </c>
      <c r="I18" s="10" t="n">
        <v>50.125</v>
      </c>
      <c r="J18" s="10" t="n">
        <v>62.875</v>
      </c>
      <c r="K18" s="10" t="n">
        <v>82.875</v>
      </c>
      <c r="L18" s="10" t="n">
        <v>83.5</v>
      </c>
      <c r="M18" s="7" t="n">
        <v>83.375</v>
      </c>
      <c r="N18" s="7" t="n">
        <v>82.375</v>
      </c>
      <c r="O18" s="7" t="n">
        <v>73.625</v>
      </c>
      <c r="P18" s="7" t="n">
        <v>79.875</v>
      </c>
      <c r="Q18" s="7" t="n">
        <v>75.75</v>
      </c>
      <c r="R18" s="7" t="n">
        <v>34.75</v>
      </c>
      <c r="S18" s="0" t="n">
        <v>1.66900434087258</v>
      </c>
      <c r="T18" s="0" t="n">
        <v>1.64154961944958</v>
      </c>
      <c r="U18" s="0" t="n">
        <v>1.67789793506894</v>
      </c>
      <c r="V18" s="0" t="n">
        <v>1.33063347411748</v>
      </c>
      <c r="W18" s="0" t="n">
        <v>1.00602408964611</v>
      </c>
      <c r="X18" s="0" t="n">
        <v>0.998496521898909</v>
      </c>
      <c r="Y18" s="0" t="n">
        <v>0.893789190376437</v>
      </c>
      <c r="Z18" s="0" t="n">
        <v>0.973465757774172</v>
      </c>
      <c r="AA18" s="0" t="n">
        <v>0.926740645115948</v>
      </c>
      <c r="AB18" s="0" t="n">
        <v>0.858430031374246</v>
      </c>
      <c r="AC18" s="0" t="n">
        <f aca="false">0.2*S18+0.2*T18+0.2*U18+0.4*V18</f>
        <v>1.52994376872521</v>
      </c>
      <c r="AD18" s="0" t="n">
        <f aca="false">0.3*S18+0.3*U18+0.4*V18</f>
        <v>1.53632407242945</v>
      </c>
      <c r="AE18" s="0" t="n">
        <v>94</v>
      </c>
      <c r="AF18" s="0" t="n">
        <v>86</v>
      </c>
      <c r="AG18" s="2" t="n">
        <f aca="false">((S18-1)*100)-((V18-1)*100)-3*((W18-1)*100)</f>
        <v>32.0298597816785</v>
      </c>
    </row>
    <row r="19" customFormat="false" ht="12.75" hidden="false" customHeight="false" outlineLevel="0" collapsed="false">
      <c r="C19" s="7" t="s">
        <v>81</v>
      </c>
      <c r="D19" s="7" t="s">
        <v>82</v>
      </c>
      <c r="E19" s="0" t="s">
        <v>51</v>
      </c>
      <c r="F19" s="9" t="n">
        <v>21371</v>
      </c>
      <c r="G19" s="10" t="n">
        <v>22.75</v>
      </c>
      <c r="H19" s="10" t="n">
        <v>28.25</v>
      </c>
      <c r="I19" s="10" t="n">
        <v>24.75</v>
      </c>
      <c r="J19" s="10" t="n">
        <v>31.75</v>
      </c>
      <c r="K19" s="10" t="n">
        <v>37</v>
      </c>
      <c r="L19" s="10" t="n">
        <v>35.75</v>
      </c>
      <c r="M19" s="7" t="n">
        <v>35.75</v>
      </c>
      <c r="N19" s="7" t="n">
        <v>35.625</v>
      </c>
      <c r="O19" s="7" t="n">
        <v>39.25</v>
      </c>
      <c r="P19" s="7" t="n">
        <v>42</v>
      </c>
      <c r="Q19" s="7" t="n">
        <v>30.25</v>
      </c>
      <c r="R19" s="7" t="n">
        <v>26</v>
      </c>
      <c r="S19" s="0" t="n">
        <v>1.9702853455808</v>
      </c>
      <c r="T19" s="0" t="n">
        <v>1.58552640402826</v>
      </c>
      <c r="U19" s="0" t="n">
        <v>1.44640386820146</v>
      </c>
      <c r="V19" s="0" t="n">
        <v>1.12666584266271</v>
      </c>
      <c r="W19" s="0" t="n">
        <v>0.966203615810044</v>
      </c>
      <c r="X19" s="0" t="n">
        <v>0.999995807184072</v>
      </c>
      <c r="Y19" s="0" t="n">
        <v>1.10176760186164</v>
      </c>
      <c r="Z19" s="0" t="n">
        <v>1.17956693418058</v>
      </c>
      <c r="AA19" s="0" t="n">
        <v>1.06253903182199</v>
      </c>
      <c r="AB19" s="0" t="n">
        <v>0.914627497065505</v>
      </c>
      <c r="AC19" s="0" t="n">
        <f aca="false">0.2*S19+0.2*T19+0.2*U19+0.4*V19</f>
        <v>1.45110946062719</v>
      </c>
      <c r="AD19" s="0" t="n">
        <f aca="false">0.3*S19+0.3*U19+0.4*V19</f>
        <v>1.47567310119976</v>
      </c>
      <c r="AE19" s="0" t="n">
        <v>95</v>
      </c>
      <c r="AF19" s="0" t="n">
        <v>83</v>
      </c>
      <c r="AG19" s="2" t="n">
        <f aca="false">((S19-1)*100)-((V19-1)*100)-3*((W19-1)*100)</f>
        <v>94.5008655487959</v>
      </c>
    </row>
    <row r="20" customFormat="false" ht="12.75" hidden="false" customHeight="false" outlineLevel="0" collapsed="false">
      <c r="C20" s="7" t="s">
        <v>83</v>
      </c>
      <c r="D20" s="7" t="s">
        <v>84</v>
      </c>
      <c r="E20" s="0" t="s">
        <v>35</v>
      </c>
      <c r="F20" s="9" t="n">
        <v>59192</v>
      </c>
      <c r="G20" s="10" t="n">
        <v>86.5</v>
      </c>
      <c r="H20" s="10" t="n">
        <v>43.375</v>
      </c>
      <c r="I20" s="10" t="n">
        <v>44.25</v>
      </c>
      <c r="J20" s="10" t="n">
        <v>59.875</v>
      </c>
      <c r="K20" s="10" t="n">
        <v>73.125</v>
      </c>
      <c r="L20" s="10" t="n">
        <v>68.25</v>
      </c>
      <c r="M20" s="7" t="n">
        <v>66.375</v>
      </c>
      <c r="N20" s="7" t="n">
        <v>66.5</v>
      </c>
      <c r="O20" s="7" t="n">
        <v>70.625</v>
      </c>
      <c r="P20" s="7" t="n">
        <v>72.5</v>
      </c>
      <c r="Q20" s="7" t="n">
        <v>68.375</v>
      </c>
      <c r="R20" s="7" t="n">
        <v>66.125</v>
      </c>
      <c r="S20" s="0" t="n">
        <v>1.57627505092388</v>
      </c>
      <c r="T20" s="0" t="n">
        <v>1.56100262598391</v>
      </c>
      <c r="U20" s="0" t="n">
        <v>1.51785263152185</v>
      </c>
      <c r="V20" s="0" t="n">
        <v>1.11461923648058</v>
      </c>
      <c r="W20" s="0" t="n">
        <v>0.907706525574085</v>
      </c>
      <c r="X20" s="0" t="n">
        <v>0.972536052610653</v>
      </c>
      <c r="Y20" s="0" t="n">
        <v>1.06201230202803</v>
      </c>
      <c r="Z20" s="0" t="n">
        <v>1.09603399154412</v>
      </c>
      <c r="AA20" s="0" t="n">
        <v>1.03981002083793</v>
      </c>
      <c r="AB20" s="0" t="n">
        <v>1.01729422604694</v>
      </c>
      <c r="AC20" s="0" t="n">
        <f aca="false">0.2*S20+0.2*T20+0.2*U20+0.4*V20</f>
        <v>1.37687375627816</v>
      </c>
      <c r="AD20" s="0" t="n">
        <f aca="false">0.3*S20+0.3*U20+0.4*V20</f>
        <v>1.37408599932595</v>
      </c>
      <c r="AE20" s="0" t="n">
        <v>96</v>
      </c>
      <c r="AF20" s="0" t="n">
        <v>79</v>
      </c>
      <c r="AG20" s="2" t="n">
        <f aca="false">((S20-1)*100)-((V20-1)*100)-3*((W20-1)*100)</f>
        <v>73.8536237721043</v>
      </c>
    </row>
    <row r="21" customFormat="false" ht="12.75" hidden="false" customHeight="false" outlineLevel="0" collapsed="false">
      <c r="C21" s="7" t="s">
        <v>249</v>
      </c>
      <c r="D21" s="7" t="s">
        <v>250</v>
      </c>
      <c r="E21" s="0" t="s">
        <v>51</v>
      </c>
      <c r="F21" s="9" t="n">
        <v>23660</v>
      </c>
      <c r="G21" s="10" t="n">
        <v>43.5</v>
      </c>
      <c r="H21" s="10" t="n">
        <v>43</v>
      </c>
      <c r="I21" s="10" t="n">
        <v>39.5</v>
      </c>
      <c r="J21" s="10" t="n">
        <v>51.75</v>
      </c>
      <c r="K21" s="10" t="n">
        <v>46.625</v>
      </c>
      <c r="L21" s="10" t="n">
        <v>42.625</v>
      </c>
      <c r="M21" s="7" t="n">
        <v>43.125</v>
      </c>
      <c r="N21" s="7" t="n">
        <v>42.875</v>
      </c>
      <c r="O21" s="7" t="n">
        <v>47.875</v>
      </c>
      <c r="P21" s="7" t="n">
        <v>48.5</v>
      </c>
      <c r="Q21" s="7" t="n">
        <v>46</v>
      </c>
      <c r="R21" s="7" t="n">
        <v>27</v>
      </c>
      <c r="S21" s="0" t="n">
        <v>1.49420291162528</v>
      </c>
      <c r="T21" s="0" t="n">
        <v>1.51158805053045</v>
      </c>
      <c r="U21" s="0" t="n">
        <v>1.64548734821829</v>
      </c>
      <c r="V21" s="0" t="n">
        <v>1.25597792662939</v>
      </c>
      <c r="W21" s="0" t="n">
        <v>0.924932916613298</v>
      </c>
      <c r="X21" s="0" t="n">
        <v>1.01173452121976</v>
      </c>
      <c r="Y21" s="0" t="n">
        <v>1.11663102525231</v>
      </c>
      <c r="Z21" s="0" t="n">
        <v>1.13116710715162</v>
      </c>
      <c r="AA21" s="0" t="n">
        <v>1.07286155152032</v>
      </c>
      <c r="AB21" s="0" t="n">
        <v>1.26409593303658</v>
      </c>
      <c r="AC21" s="0" t="n">
        <f aca="false">0.2*S21+0.2*T21+0.2*U21+0.4*V21</f>
        <v>1.43264683272656</v>
      </c>
      <c r="AD21" s="0" t="n">
        <f aca="false">0.3*S21+0.3*U21+0.4*V21</f>
        <v>1.44429824860483</v>
      </c>
      <c r="AE21" s="0" t="n">
        <v>96</v>
      </c>
      <c r="AF21" s="0" t="n">
        <v>82</v>
      </c>
      <c r="AG21" s="2" t="n">
        <f aca="false">((S21-1)*100)-((V21-1)*100)-3*((W21-1)*100)</f>
        <v>46.3426235155997</v>
      </c>
    </row>
    <row r="22" customFormat="false" ht="12.75" hidden="false" customHeight="false" outlineLevel="0" collapsed="false">
      <c r="C22" s="7" t="s">
        <v>85</v>
      </c>
      <c r="D22" s="7" t="s">
        <v>86</v>
      </c>
      <c r="E22" s="0" t="s">
        <v>35</v>
      </c>
      <c r="F22" s="9" t="n">
        <v>66878</v>
      </c>
      <c r="G22" s="10" t="n">
        <v>10.25</v>
      </c>
      <c r="H22" s="10" t="n">
        <v>10.625</v>
      </c>
      <c r="I22" s="10" t="n">
        <v>13</v>
      </c>
      <c r="J22" s="10" t="n">
        <v>14.875</v>
      </c>
      <c r="K22" s="10" t="n">
        <v>18.625</v>
      </c>
      <c r="L22" s="10" t="n">
        <v>18.125</v>
      </c>
      <c r="M22" s="7" t="n">
        <v>19.5</v>
      </c>
      <c r="N22" s="7" t="n">
        <v>19.125</v>
      </c>
      <c r="O22" s="7" t="n">
        <v>19.75</v>
      </c>
      <c r="P22" s="7" t="n">
        <v>20.25</v>
      </c>
      <c r="Q22" s="7" t="n">
        <v>19</v>
      </c>
      <c r="R22" s="7" t="n">
        <v>22.125</v>
      </c>
      <c r="S22" s="0" t="n">
        <v>2.3778922356036</v>
      </c>
      <c r="T22" s="0" t="n">
        <v>2.29404696969252</v>
      </c>
      <c r="U22" s="0" t="n">
        <v>1.87500765998357</v>
      </c>
      <c r="V22" s="0" t="n">
        <v>1.31092029989168</v>
      </c>
      <c r="W22" s="0" t="n">
        <v>1.04697001214891</v>
      </c>
      <c r="X22" s="0" t="n">
        <v>1.0758540719069</v>
      </c>
      <c r="Y22" s="0" t="n">
        <v>1.03267896128794</v>
      </c>
      <c r="Z22" s="0" t="n">
        <v>1.05882964120006</v>
      </c>
      <c r="AA22" s="0" t="n">
        <v>0.993510461234303</v>
      </c>
      <c r="AB22" s="0" t="n">
        <v>1.44618916945264</v>
      </c>
      <c r="AC22" s="0" t="n">
        <f aca="false">0.2*S22+0.2*T22+0.2*U22+0.4*V22</f>
        <v>1.83375749301261</v>
      </c>
      <c r="AD22" s="0" t="n">
        <f aca="false">0.3*S22+0.3*U22+0.4*V22</f>
        <v>1.80023808863282</v>
      </c>
      <c r="AE22" s="0" t="n">
        <v>97</v>
      </c>
      <c r="AF22" s="0" t="n">
        <v>93</v>
      </c>
      <c r="AG22" s="2" t="n">
        <f aca="false">((S22-1)*100)-((V22-1)*100)-3*((W22-1)*100)</f>
        <v>92.6061899265195</v>
      </c>
    </row>
    <row r="23" customFormat="false" ht="12.75" hidden="false" customHeight="false" outlineLevel="0" collapsed="false">
      <c r="C23" s="7" t="s">
        <v>281</v>
      </c>
      <c r="D23" s="7" t="s">
        <v>282</v>
      </c>
      <c r="E23" s="0" t="s">
        <v>35</v>
      </c>
      <c r="F23" s="9" t="n">
        <v>20240</v>
      </c>
      <c r="G23" s="10" t="n">
        <v>18.75</v>
      </c>
      <c r="H23" s="10" t="n">
        <v>19.375</v>
      </c>
      <c r="I23" s="10" t="n">
        <v>12.75</v>
      </c>
      <c r="J23" s="10" t="n">
        <v>21.5</v>
      </c>
      <c r="K23" s="10" t="n">
        <v>36.375</v>
      </c>
      <c r="L23" s="10" t="n">
        <v>36</v>
      </c>
      <c r="M23" s="7" t="n">
        <v>34.625</v>
      </c>
      <c r="N23" s="7" t="n">
        <v>34.5</v>
      </c>
      <c r="O23" s="7" t="n">
        <v>45.5</v>
      </c>
      <c r="P23" s="7" t="n">
        <v>43.75</v>
      </c>
      <c r="Q23" s="7" t="n">
        <v>24.5</v>
      </c>
      <c r="R23" s="7" t="n">
        <v>41.625</v>
      </c>
      <c r="S23" s="0" t="n">
        <v>1.84672780216097</v>
      </c>
      <c r="T23" s="0" t="n">
        <v>1.78715026475543</v>
      </c>
      <c r="U23" s="0" t="n">
        <v>2.71564940639939</v>
      </c>
      <c r="V23" s="0" t="n">
        <v>1.61044202715041</v>
      </c>
      <c r="W23" s="0" t="n">
        <v>0.951893105532169</v>
      </c>
      <c r="X23" s="0" t="n">
        <v>0.961810180589533</v>
      </c>
      <c r="Y23" s="0" t="n">
        <v>1.31884807141586</v>
      </c>
      <c r="Z23" s="0" t="n">
        <v>1.26812536884131</v>
      </c>
      <c r="AA23" s="0" t="n">
        <v>1.42032956746762</v>
      </c>
      <c r="AB23" s="0" t="n">
        <v>2.41615190534171</v>
      </c>
      <c r="AC23" s="0" t="n">
        <f aca="false">0.2*S23+0.2*T23+0.2*U23+0.4*V23</f>
        <v>1.91408230552332</v>
      </c>
      <c r="AD23" s="0" t="n">
        <f aca="false">0.3*S23+0.3*U23+0.4*V23</f>
        <v>2.01288997342827</v>
      </c>
      <c r="AE23" s="0" t="n">
        <v>84</v>
      </c>
      <c r="AF23" s="0" t="n">
        <v>94</v>
      </c>
      <c r="AG23" s="2" t="n">
        <f aca="false">((S23-1)*100)-((V23-1)*100)-3*((W23-1)*100)</f>
        <v>38.0606458414055</v>
      </c>
    </row>
    <row r="24" customFormat="false" ht="12.75" hidden="false" customHeight="false" outlineLevel="0" collapsed="false">
      <c r="C24" s="7" t="s">
        <v>89</v>
      </c>
      <c r="D24" s="0" t="s">
        <v>90</v>
      </c>
      <c r="E24" s="8" t="s">
        <v>35</v>
      </c>
      <c r="F24" s="9" t="n">
        <v>53401</v>
      </c>
      <c r="G24" s="10" t="n">
        <v>23.125</v>
      </c>
      <c r="H24" s="10" t="n">
        <v>26.625</v>
      </c>
      <c r="I24" s="10" t="n">
        <v>26</v>
      </c>
      <c r="J24" s="10" t="n">
        <v>31.375</v>
      </c>
      <c r="K24" s="10" t="n">
        <v>37.25</v>
      </c>
      <c r="L24" s="10" t="n">
        <v>34.5</v>
      </c>
      <c r="M24" s="7" t="n">
        <v>34.375</v>
      </c>
      <c r="N24" s="7" t="n">
        <v>34.875</v>
      </c>
      <c r="O24" s="7" t="n">
        <v>32.5</v>
      </c>
      <c r="P24" s="7" t="n">
        <v>30</v>
      </c>
      <c r="Q24" s="7" t="n">
        <v>12.5</v>
      </c>
      <c r="R24" s="7" t="n">
        <v>12.125</v>
      </c>
      <c r="S24" s="0" t="n">
        <v>1.50582186835825</v>
      </c>
      <c r="T24" s="0" t="n">
        <v>1.30345571653086</v>
      </c>
      <c r="U24" s="0" t="n">
        <v>1.33009445670027</v>
      </c>
      <c r="V24" s="0" t="n">
        <v>1.09846889325163</v>
      </c>
      <c r="W24" s="0" t="n">
        <v>0.922831633554958</v>
      </c>
      <c r="X24" s="0" t="n">
        <v>0.996380270751004</v>
      </c>
      <c r="Y24" s="0" t="n">
        <v>0.934332745294379</v>
      </c>
      <c r="Z24" s="0" t="n">
        <v>0.862456743782774</v>
      </c>
      <c r="AA24" s="0" t="n">
        <v>0.36055514457896</v>
      </c>
      <c r="AB24" s="0" t="n">
        <v>0.35474738515365</v>
      </c>
      <c r="AC24" s="0" t="n">
        <f aca="false">0.2*S24+0.2*T24+0.2*U24+0.4*V24</f>
        <v>1.26726196561853</v>
      </c>
      <c r="AD24" s="0" t="n">
        <f aca="false">0.3*S24+0.3*U24+0.4*V24</f>
        <v>1.29016245481821</v>
      </c>
      <c r="AE24" s="0" t="n">
        <v>89</v>
      </c>
      <c r="AF24" s="0" t="n">
        <v>70</v>
      </c>
      <c r="AG24" s="2" t="n">
        <f aca="false">((S24-1)*100)-((V24-1)*100)-3*((W24-1)*100)</f>
        <v>63.8858074441746</v>
      </c>
    </row>
    <row r="25" customFormat="false" ht="12.75" hidden="false" customHeight="false" outlineLevel="0" collapsed="false">
      <c r="C25" s="7" t="s">
        <v>318</v>
      </c>
      <c r="D25" s="7" t="s">
        <v>319</v>
      </c>
      <c r="E25" s="0" t="s">
        <v>35</v>
      </c>
      <c r="F25" s="9" t="n">
        <v>40125</v>
      </c>
      <c r="G25" s="10" t="n">
        <v>45.25</v>
      </c>
      <c r="H25" s="10" t="n">
        <v>41.875</v>
      </c>
      <c r="I25" s="10" t="n">
        <v>44.125</v>
      </c>
      <c r="J25" s="10" t="n">
        <v>53.5</v>
      </c>
      <c r="K25" s="10" t="n">
        <v>66.25</v>
      </c>
      <c r="L25" s="10" t="n">
        <v>67.25</v>
      </c>
      <c r="M25" s="7" t="n">
        <v>69.125</v>
      </c>
      <c r="N25" s="7" t="n">
        <v>68.75</v>
      </c>
      <c r="O25" s="7" t="n">
        <v>66.375</v>
      </c>
      <c r="P25" s="7" t="n">
        <v>53.75</v>
      </c>
      <c r="Q25" s="7" t="n">
        <v>66.125</v>
      </c>
      <c r="R25" s="7" t="n">
        <v>68.75</v>
      </c>
      <c r="S25" s="0" t="n">
        <v>1.52761839446604</v>
      </c>
      <c r="T25" s="0" t="n">
        <v>1.65073791298073</v>
      </c>
      <c r="U25" s="0" t="n">
        <v>1.56653804636883</v>
      </c>
      <c r="V25" s="0" t="n">
        <v>1.29205850342969</v>
      </c>
      <c r="W25" s="0" t="n">
        <v>1.04338344211862</v>
      </c>
      <c r="X25" s="0" t="n">
        <v>1.02787730592765</v>
      </c>
      <c r="Y25" s="0" t="n">
        <v>0.96546850192477</v>
      </c>
      <c r="Z25" s="0" t="n">
        <v>0.781809090211886</v>
      </c>
      <c r="AA25" s="0" t="n">
        <v>0.961814180384252</v>
      </c>
      <c r="AB25" s="0" t="n">
        <v>1.00001834234986</v>
      </c>
      <c r="AC25" s="0" t="n">
        <f aca="false">0.2*S25+0.2*T25+0.2*U25+0.4*V25</f>
        <v>1.465802272135</v>
      </c>
      <c r="AD25" s="0" t="n">
        <f aca="false">0.3*S25+0.3*U25+0.4*V25</f>
        <v>1.44507033362234</v>
      </c>
      <c r="AE25" s="0" t="n">
        <v>88</v>
      </c>
      <c r="AF25" s="0" t="n">
        <v>82</v>
      </c>
      <c r="AG25" s="2" t="n">
        <f aca="false">((S25-1)*100)-((V25-1)*100)-3*((W25-1)*100)</f>
        <v>10.54095646805</v>
      </c>
    </row>
    <row r="26" customFormat="false" ht="12.75" hidden="false" customHeight="false" outlineLevel="0" collapsed="false">
      <c r="C26" s="7" t="s">
        <v>283</v>
      </c>
      <c r="D26" s="7" t="s">
        <v>284</v>
      </c>
      <c r="E26" s="0" t="s">
        <v>35</v>
      </c>
      <c r="F26" s="9" t="n">
        <v>86976</v>
      </c>
      <c r="G26" s="10" t="n">
        <v>21.5</v>
      </c>
      <c r="H26" s="10" t="n">
        <v>25</v>
      </c>
      <c r="I26" s="10" t="n">
        <v>18.625</v>
      </c>
      <c r="J26" s="10" t="n">
        <v>31.5</v>
      </c>
      <c r="K26" s="10" t="n">
        <v>54.875</v>
      </c>
      <c r="L26" s="10" t="n">
        <v>63.5</v>
      </c>
      <c r="M26" s="7" t="n">
        <v>68.5</v>
      </c>
      <c r="N26" s="7" t="n">
        <v>70.75</v>
      </c>
      <c r="O26" s="7" t="n">
        <v>75.875</v>
      </c>
      <c r="P26" s="7" t="n">
        <v>37</v>
      </c>
      <c r="Q26" s="7" t="n">
        <v>59.875</v>
      </c>
      <c r="R26" s="7" t="n">
        <v>34.375</v>
      </c>
      <c r="S26" s="0" t="n">
        <v>3.20667708132553</v>
      </c>
      <c r="T26" s="0" t="n">
        <v>2.75228546456579</v>
      </c>
      <c r="U26" s="0" t="n">
        <v>3.68580130526799</v>
      </c>
      <c r="V26" s="0" t="n">
        <v>2.17463175268719</v>
      </c>
      <c r="W26" s="0" t="n">
        <v>1.24829688579555</v>
      </c>
      <c r="X26" s="0" t="n">
        <v>1.07873767715292</v>
      </c>
      <c r="Y26" s="0" t="n">
        <v>1.07243176468735</v>
      </c>
      <c r="Z26" s="0" t="n">
        <v>1.04593590788295</v>
      </c>
      <c r="AA26" s="0" t="n">
        <v>1.69256284022351</v>
      </c>
      <c r="AB26" s="0" t="n">
        <v>1.9445063545932</v>
      </c>
      <c r="AC26" s="0" t="n">
        <f aca="false">0.2*S26+0.2*T26+0.2*U26+0.4*V26</f>
        <v>2.79880547130674</v>
      </c>
      <c r="AD26" s="0" t="n">
        <f aca="false">0.3*S26+0.3*U26+0.4*V26</f>
        <v>2.93759621705293</v>
      </c>
      <c r="AE26" s="0" t="n">
        <v>84</v>
      </c>
      <c r="AF26" s="0" t="n">
        <v>98</v>
      </c>
      <c r="AG26" s="2" t="n">
        <f aca="false">((S26-1)*100)-((V26-1)*100)-3*((W26-1)*100)</f>
        <v>28.7154671251699</v>
      </c>
    </row>
    <row r="27" customFormat="false" ht="12.75" hidden="false" customHeight="false" outlineLevel="0" collapsed="false">
      <c r="C27" s="7" t="s">
        <v>95</v>
      </c>
      <c r="D27" s="7" t="s">
        <v>96</v>
      </c>
      <c r="E27" s="0" t="s">
        <v>51</v>
      </c>
      <c r="F27" s="9" t="n">
        <v>27255</v>
      </c>
      <c r="G27" s="10" t="n">
        <v>15.5</v>
      </c>
      <c r="H27" s="10" t="n">
        <v>17.75</v>
      </c>
      <c r="I27" s="10" t="n">
        <v>18.75</v>
      </c>
      <c r="J27" s="10" t="n">
        <v>27</v>
      </c>
      <c r="K27" s="10" t="n">
        <v>36.25</v>
      </c>
      <c r="L27" s="10" t="n">
        <v>32.5</v>
      </c>
      <c r="M27" s="7" t="n">
        <v>33</v>
      </c>
      <c r="N27" s="7" t="n">
        <v>32.5</v>
      </c>
      <c r="O27" s="7" t="n">
        <v>25.5</v>
      </c>
      <c r="P27" s="7" t="n">
        <v>28.25</v>
      </c>
      <c r="Q27" s="7" t="n">
        <v>38</v>
      </c>
      <c r="R27" s="7" t="n">
        <v>25.25</v>
      </c>
      <c r="S27" s="0" t="n">
        <v>2.12918546203596</v>
      </c>
      <c r="T27" s="0" t="n">
        <v>1.85921332653267</v>
      </c>
      <c r="U27" s="0" t="n">
        <v>1.76002227468214</v>
      </c>
      <c r="V27" s="0" t="n">
        <v>1.22225188963717</v>
      </c>
      <c r="W27" s="0" t="n">
        <v>0.910338088812861</v>
      </c>
      <c r="X27" s="0" t="n">
        <v>1.015383825225</v>
      </c>
      <c r="Y27" s="0" t="n">
        <v>0.784614387344008</v>
      </c>
      <c r="Z27" s="0" t="n">
        <v>0.869221736039644</v>
      </c>
      <c r="AA27" s="0" t="n">
        <v>1.16925851226305</v>
      </c>
      <c r="AB27" s="0" t="n">
        <v>0.776937802726924</v>
      </c>
      <c r="AC27" s="0" t="n">
        <f aca="false">0.2*S27+0.2*T27+0.2*U27+0.4*V27</f>
        <v>1.63858496850502</v>
      </c>
      <c r="AD27" s="0" t="n">
        <f aca="false">0.3*S27+0.3*U27+0.4*V27</f>
        <v>1.6556630768703</v>
      </c>
      <c r="AE27" s="0" t="n">
        <v>99</v>
      </c>
      <c r="AF27" s="0" t="n">
        <v>89</v>
      </c>
      <c r="AG27" s="2" t="n">
        <f aca="false">((S27-1)*100)-((V27-1)*100)-3*((W27-1)*100)</f>
        <v>117.591930596021</v>
      </c>
    </row>
    <row r="28" customFormat="false" ht="12.75" hidden="false" customHeight="false" outlineLevel="0" collapsed="false">
      <c r="C28" s="7" t="s">
        <v>97</v>
      </c>
      <c r="D28" s="7" t="s">
        <v>98</v>
      </c>
      <c r="E28" s="0" t="s">
        <v>51</v>
      </c>
      <c r="F28" s="9" t="n">
        <v>87055</v>
      </c>
      <c r="G28" s="10" t="n">
        <v>39.5</v>
      </c>
      <c r="H28" s="10" t="n">
        <v>39.75</v>
      </c>
      <c r="I28" s="10" t="n">
        <v>37.25</v>
      </c>
      <c r="J28" s="10" t="n">
        <v>57.5</v>
      </c>
      <c r="K28" s="10" t="n">
        <v>77.5</v>
      </c>
      <c r="L28" s="10" t="n">
        <v>77</v>
      </c>
      <c r="M28" s="7" t="n">
        <v>78</v>
      </c>
      <c r="N28" s="7" t="n">
        <v>76.5</v>
      </c>
      <c r="O28" s="7" t="n">
        <v>40.125</v>
      </c>
      <c r="P28" s="7" t="n">
        <v>45.5</v>
      </c>
      <c r="Q28" s="7" t="n">
        <v>45.5</v>
      </c>
      <c r="R28" s="7" t="n">
        <v>34.625</v>
      </c>
      <c r="S28" s="0" t="n">
        <v>1.97460633444538</v>
      </c>
      <c r="T28" s="0" t="n">
        <v>1.96223151739172</v>
      </c>
      <c r="U28" s="0" t="n">
        <v>2.09396877495393</v>
      </c>
      <c r="V28" s="0" t="n">
        <v>1.35654781652061</v>
      </c>
      <c r="W28" s="0" t="n">
        <v>1.00646668788891</v>
      </c>
      <c r="X28" s="0" t="n">
        <v>1.01298753656</v>
      </c>
      <c r="Y28" s="0" t="n">
        <v>1.04902788689846</v>
      </c>
      <c r="Z28" s="0" t="n">
        <v>1.1895443269325</v>
      </c>
      <c r="AA28" s="0" t="n">
        <v>1.18951751455937</v>
      </c>
      <c r="AB28" s="0" t="n">
        <v>1.35777751682114</v>
      </c>
      <c r="AC28" s="0" t="n">
        <f aca="false">0.2*S28+0.2*T28+0.2*U28+0.4*V28</f>
        <v>1.74878045196645</v>
      </c>
      <c r="AD28" s="0" t="n">
        <f aca="false">0.3*S28+0.3*U28+0.4*V28</f>
        <v>1.76319165942804</v>
      </c>
      <c r="AE28" s="0" t="n">
        <v>99</v>
      </c>
      <c r="AF28" s="0" t="n">
        <v>90</v>
      </c>
      <c r="AG28" s="2" t="n">
        <f aca="false">((S28-1)*100)-((V28-1)*100)-3*((W28-1)*100)</f>
        <v>59.8658454258035</v>
      </c>
    </row>
    <row r="29" customFormat="false" ht="12.75" hidden="false" customHeight="false" outlineLevel="0" collapsed="false">
      <c r="C29" s="7" t="s">
        <v>253</v>
      </c>
      <c r="D29" s="7" t="s">
        <v>254</v>
      </c>
      <c r="E29" s="0" t="s">
        <v>35</v>
      </c>
      <c r="F29" s="9" t="n">
        <v>64565</v>
      </c>
      <c r="G29" s="10" t="n">
        <v>6.125</v>
      </c>
      <c r="H29" s="10" t="n">
        <v>7.25</v>
      </c>
      <c r="I29" s="10" t="n">
        <v>6.25</v>
      </c>
      <c r="J29" s="10" t="n">
        <v>11.125</v>
      </c>
      <c r="K29" s="10" t="n">
        <v>15.25</v>
      </c>
      <c r="L29" s="10" t="n">
        <v>16.375</v>
      </c>
      <c r="M29" s="7" t="n">
        <v>19</v>
      </c>
      <c r="N29" s="7" t="n">
        <v>19.375</v>
      </c>
      <c r="O29" s="7" t="n">
        <v>20.25</v>
      </c>
      <c r="P29" s="7" t="n">
        <v>20.75</v>
      </c>
      <c r="Q29" s="7" t="n">
        <v>32.75</v>
      </c>
      <c r="R29" s="7" t="n">
        <v>29.125</v>
      </c>
      <c r="S29" s="0" t="n">
        <v>3.20591196404505</v>
      </c>
      <c r="T29" s="0" t="n">
        <v>2.68664978008829</v>
      </c>
      <c r="U29" s="0" t="n">
        <v>3.0819685263246</v>
      </c>
      <c r="V29" s="0" t="n">
        <v>1.7180468178123</v>
      </c>
      <c r="W29" s="0" t="n">
        <v>1.24589985607037</v>
      </c>
      <c r="X29" s="0" t="n">
        <v>1.16029863043917</v>
      </c>
      <c r="Y29" s="0" t="n">
        <v>1.04514587578555</v>
      </c>
      <c r="Z29" s="0" t="n">
        <v>1.07563887569129</v>
      </c>
      <c r="AA29" s="0" t="n">
        <v>1.70387178363812</v>
      </c>
      <c r="AB29" s="0" t="n">
        <v>1.5254740204829</v>
      </c>
      <c r="AC29" s="0" t="n">
        <f aca="false">0.2*S29+0.2*T29+0.2*U29+0.4*V29</f>
        <v>2.48212478121651</v>
      </c>
      <c r="AD29" s="0" t="n">
        <f aca="false">0.3*S29+0.3*U29+0.4*V29</f>
        <v>2.57358287423581</v>
      </c>
      <c r="AE29" s="0" t="n">
        <v>91</v>
      </c>
      <c r="AF29" s="0" t="n">
        <v>97</v>
      </c>
      <c r="AG29" s="2" t="n">
        <f aca="false">((S29-1)*100)-((V29-1)*100)-3*((W29-1)*100)</f>
        <v>75.0165578021636</v>
      </c>
    </row>
    <row r="30" customFormat="false" ht="12.75" hidden="false" customHeight="false" outlineLevel="0" collapsed="false">
      <c r="C30" s="7" t="s">
        <v>285</v>
      </c>
      <c r="D30" s="7" t="s">
        <v>358</v>
      </c>
      <c r="E30" s="7" t="s">
        <v>35</v>
      </c>
      <c r="F30" s="9" t="n">
        <v>27618</v>
      </c>
      <c r="G30" s="10" t="n">
        <v>28</v>
      </c>
      <c r="H30" s="10" t="n">
        <v>16.5</v>
      </c>
      <c r="I30" s="10" t="n">
        <v>12.25</v>
      </c>
      <c r="J30" s="10" t="n">
        <v>18.25</v>
      </c>
      <c r="K30" s="10" t="n">
        <v>22.5</v>
      </c>
      <c r="L30" s="10" t="n">
        <v>27</v>
      </c>
      <c r="M30" s="7" t="n">
        <v>24.875</v>
      </c>
      <c r="N30" s="7" t="n">
        <v>23.5</v>
      </c>
      <c r="O30" s="7" t="n">
        <v>25</v>
      </c>
      <c r="P30" s="7" t="n">
        <v>25.125</v>
      </c>
      <c r="Q30" s="7" t="n">
        <v>27.5</v>
      </c>
      <c r="R30" s="7" t="n">
        <v>24.125</v>
      </c>
      <c r="S30" s="0" t="n">
        <v>1.80455394808315</v>
      </c>
      <c r="T30" s="0" t="n">
        <v>1.52980713698704</v>
      </c>
      <c r="U30" s="0" t="n">
        <v>2.04719992424225</v>
      </c>
      <c r="V30" s="0" t="n">
        <v>1.37411235960737</v>
      </c>
      <c r="W30" s="0" t="n">
        <v>1.10943222931817</v>
      </c>
      <c r="X30" s="0" t="n">
        <v>0.9245298355185</v>
      </c>
      <c r="Y30" s="0" t="n">
        <v>1.06383209738991</v>
      </c>
      <c r="Z30" s="0" t="n">
        <v>1.07291181267076</v>
      </c>
      <c r="AA30" s="0" t="n">
        <v>1.17809809116504</v>
      </c>
      <c r="AB30" s="0" t="n">
        <v>1.03732090023501</v>
      </c>
      <c r="AC30" s="0" t="n">
        <f aca="false">0.2*S30+0.2*T30+0.2*U30+0.4*V30</f>
        <v>1.62595714570543</v>
      </c>
      <c r="AD30" s="0" t="n">
        <f aca="false">0.3*S30+0.3*U30+0.4*V30</f>
        <v>1.70517110554057</v>
      </c>
      <c r="AE30" s="0" t="n">
        <v>88</v>
      </c>
      <c r="AF30" s="0" t="n">
        <v>90</v>
      </c>
      <c r="AG30" s="2" t="n">
        <f aca="false">((S30-1)*100)-((V30-1)*100)-3*((W30-1)*100)</f>
        <v>10.2144900521286</v>
      </c>
    </row>
    <row r="31" customFormat="false" ht="12.75" hidden="false" customHeight="false" outlineLevel="0" collapsed="false">
      <c r="C31" s="7" t="s">
        <v>359</v>
      </c>
      <c r="D31" s="7" t="s">
        <v>360</v>
      </c>
      <c r="E31" s="0" t="s">
        <v>35</v>
      </c>
      <c r="F31" s="9" t="n">
        <v>57592</v>
      </c>
      <c r="G31" s="10" t="n">
        <v>9</v>
      </c>
      <c r="H31" s="10" t="n">
        <v>7.125</v>
      </c>
      <c r="I31" s="10" t="n">
        <v>4.25</v>
      </c>
      <c r="J31" s="10" t="n">
        <v>9</v>
      </c>
      <c r="K31" s="10" t="n">
        <v>14.375</v>
      </c>
      <c r="L31" s="10" t="n">
        <v>17.125</v>
      </c>
      <c r="M31" s="7" t="n">
        <v>16.5</v>
      </c>
      <c r="N31" s="7" t="n">
        <v>16.25</v>
      </c>
      <c r="O31" s="7" t="n">
        <v>16.125</v>
      </c>
      <c r="P31" s="7" t="n">
        <v>17</v>
      </c>
      <c r="Q31" s="7" t="n">
        <v>16</v>
      </c>
      <c r="R31" s="7" t="n">
        <v>9.125</v>
      </c>
      <c r="S31" s="0" t="n">
        <v>1.83332072489797</v>
      </c>
      <c r="T31" s="0" t="n">
        <v>2.31578518066876</v>
      </c>
      <c r="U31" s="0" t="n">
        <v>3.88235788519138</v>
      </c>
      <c r="V31" s="0" t="n">
        <v>1.83328496645872</v>
      </c>
      <c r="W31" s="0" t="n">
        <v>1.1478126169456</v>
      </c>
      <c r="X31" s="0" t="n">
        <v>0.963510076479951</v>
      </c>
      <c r="Y31" s="0" t="n">
        <v>0.992309642341133</v>
      </c>
      <c r="Z31" s="0" t="n">
        <v>1.04614260550767</v>
      </c>
      <c r="AA31" s="0" t="n">
        <v>0.984590959378856</v>
      </c>
      <c r="AB31" s="0" t="n">
        <v>0.561513053886498</v>
      </c>
      <c r="AC31" s="0" t="n">
        <f aca="false">0.2*S31+0.2*T31+0.2*U31+0.4*V31</f>
        <v>2.33960674473511</v>
      </c>
      <c r="AD31" s="0" t="n">
        <f aca="false">0.3*S31+0.3*U31+0.4*V31</f>
        <v>2.44801756961029</v>
      </c>
      <c r="AE31" s="0" t="n">
        <v>76</v>
      </c>
      <c r="AF31" s="0" t="n">
        <v>97</v>
      </c>
      <c r="AG31" s="2" t="n">
        <f aca="false">((S31-1)*100)-((V31-1)*100)-3*((W31-1)*100)</f>
        <v>-44.3402092397563</v>
      </c>
    </row>
    <row r="32" customFormat="false" ht="12.75" hidden="false" customHeight="false" outlineLevel="0" collapsed="false">
      <c r="C32" s="7" t="s">
        <v>361</v>
      </c>
      <c r="D32" s="7" t="s">
        <v>362</v>
      </c>
      <c r="E32" s="0" t="s">
        <v>51</v>
      </c>
      <c r="F32" s="9" t="n">
        <v>11081</v>
      </c>
      <c r="G32" s="10" t="n">
        <v>9.125</v>
      </c>
      <c r="H32" s="10" t="n">
        <v>11.375</v>
      </c>
      <c r="I32" s="10" t="n">
        <v>11</v>
      </c>
      <c r="J32" s="10" t="n">
        <v>25.125</v>
      </c>
      <c r="K32" s="10" t="n">
        <v>28.75</v>
      </c>
      <c r="L32" s="10" t="n">
        <v>23.75</v>
      </c>
      <c r="M32" s="7" t="n">
        <v>20.75</v>
      </c>
      <c r="N32" s="7" t="n">
        <v>21.125</v>
      </c>
      <c r="O32" s="7" t="n">
        <v>25.75</v>
      </c>
      <c r="P32" s="7" t="n">
        <v>30.75</v>
      </c>
      <c r="Q32" s="7" t="n">
        <v>23.875</v>
      </c>
      <c r="R32" s="7" t="n">
        <v>26.375</v>
      </c>
      <c r="S32" s="0" t="n">
        <v>2.27388039570815</v>
      </c>
      <c r="T32" s="0" t="n">
        <v>1.82410440212494</v>
      </c>
      <c r="U32" s="0" t="n">
        <v>1.88631974070469</v>
      </c>
      <c r="V32" s="0" t="n">
        <v>0.825861362771886</v>
      </c>
      <c r="W32" s="0" t="n">
        <v>0.72173517452561</v>
      </c>
      <c r="X32" s="0" t="n">
        <v>0.87368185386915</v>
      </c>
      <c r="Y32" s="0" t="n">
        <v>1.21892330207134</v>
      </c>
      <c r="Z32" s="0" t="n">
        <v>1.45555511774552</v>
      </c>
      <c r="AA32" s="0" t="n">
        <v>1.13009291501158</v>
      </c>
      <c r="AB32" s="0" t="n">
        <v>1.87268437383616</v>
      </c>
      <c r="AC32" s="0" t="n">
        <f aca="false">0.2*S32+0.2*T32+0.2*U32+0.4*V32</f>
        <v>1.52720545281631</v>
      </c>
      <c r="AD32" s="0" t="n">
        <f aca="false">0.3*S32+0.3*U32+0.4*V32</f>
        <v>1.57840458603261</v>
      </c>
      <c r="AE32" s="0" t="n">
        <v>99</v>
      </c>
      <c r="AF32" s="0" t="n">
        <v>87</v>
      </c>
      <c r="AG32" s="2" t="n">
        <f aca="false">((S32-1)*100)-((V32-1)*100)-3*((W32-1)*100)</f>
        <v>228.281350935944</v>
      </c>
    </row>
    <row r="33" customFormat="false" ht="12.75" hidden="false" customHeight="false" outlineLevel="0" collapsed="false">
      <c r="C33" s="7" t="s">
        <v>320</v>
      </c>
      <c r="D33" s="7" t="s">
        <v>321</v>
      </c>
      <c r="E33" s="0" t="s">
        <v>51</v>
      </c>
      <c r="F33" s="9" t="n">
        <v>29867</v>
      </c>
      <c r="G33" s="10" t="n">
        <v>20.75</v>
      </c>
      <c r="H33" s="10" t="n">
        <v>22.25</v>
      </c>
      <c r="I33" s="10" t="n">
        <v>17.5</v>
      </c>
      <c r="J33" s="10" t="n">
        <v>21.75</v>
      </c>
      <c r="K33" s="10" t="n">
        <v>33.5</v>
      </c>
      <c r="L33" s="10" t="n">
        <v>38.25</v>
      </c>
      <c r="M33" s="7" t="n">
        <v>38.25</v>
      </c>
      <c r="N33" s="7" t="n">
        <v>38.75</v>
      </c>
      <c r="O33" s="7" t="n">
        <v>36.75</v>
      </c>
      <c r="P33" s="7" t="n">
        <v>44.5</v>
      </c>
      <c r="Q33" s="7" t="n">
        <v>27.5</v>
      </c>
      <c r="R33" s="7" t="n">
        <v>27.5</v>
      </c>
      <c r="S33" s="0" t="n">
        <v>1.911711933633</v>
      </c>
      <c r="T33" s="0" t="n">
        <v>1.76734179620192</v>
      </c>
      <c r="U33" s="0" t="n">
        <v>2.22402444057493</v>
      </c>
      <c r="V33" s="0" t="n">
        <v>1.77105015174871</v>
      </c>
      <c r="W33" s="0" t="n">
        <v>1.14182664373143</v>
      </c>
      <c r="X33" s="0" t="n">
        <v>1.00001278143778</v>
      </c>
      <c r="Y33" s="0" t="n">
        <v>0.954775998898882</v>
      </c>
      <c r="Z33" s="0" t="n">
        <v>1.15614636043969</v>
      </c>
      <c r="AA33" s="0" t="n">
        <v>1.43644652519098</v>
      </c>
      <c r="AB33" s="0" t="n">
        <v>1.44718185897578</v>
      </c>
      <c r="AC33" s="0" t="n">
        <f aca="false">0.2*S33+0.2*T33+0.2*U33+0.4*V33</f>
        <v>1.88903569478145</v>
      </c>
      <c r="AD33" s="0" t="n">
        <f aca="false">0.3*S33+0.3*U33+0.4*V33</f>
        <v>1.94914097296186</v>
      </c>
      <c r="AE33" s="0" t="n">
        <v>94</v>
      </c>
      <c r="AF33" s="0" t="n">
        <v>93</v>
      </c>
      <c r="AG33" s="2" t="n">
        <f aca="false">((S33-1)*100)-((V33-1)*100)-3*((W33-1)*100)</f>
        <v>-28.4818149310011</v>
      </c>
    </row>
    <row r="34" customFormat="false" ht="12.75" hidden="false" customHeight="false" outlineLevel="0" collapsed="false">
      <c r="C34" s="7" t="s">
        <v>287</v>
      </c>
      <c r="D34" s="7" t="s">
        <v>288</v>
      </c>
      <c r="E34" s="0" t="s">
        <v>51</v>
      </c>
      <c r="F34" s="9" t="n">
        <v>30147</v>
      </c>
      <c r="G34" s="10" t="n">
        <v>22.75</v>
      </c>
      <c r="H34" s="10" t="n">
        <v>20.5</v>
      </c>
      <c r="I34" s="10" t="n">
        <v>15.25</v>
      </c>
      <c r="J34" s="10" t="n">
        <v>25</v>
      </c>
      <c r="K34" s="10" t="n">
        <v>28.5</v>
      </c>
      <c r="L34" s="10" t="n">
        <v>31.875</v>
      </c>
      <c r="M34" s="7" t="n">
        <v>31.375</v>
      </c>
      <c r="N34" s="7" t="n">
        <v>31.25</v>
      </c>
      <c r="O34" s="7" t="n">
        <v>32.5</v>
      </c>
      <c r="P34" s="7" t="n">
        <v>27.75</v>
      </c>
      <c r="Q34" s="7" t="n">
        <v>24.75</v>
      </c>
      <c r="R34" s="7" t="n">
        <v>26.625</v>
      </c>
      <c r="S34" s="0" t="n">
        <v>1.37915190589487</v>
      </c>
      <c r="T34" s="0" t="n">
        <v>1.53052653966154</v>
      </c>
      <c r="U34" s="0" t="n">
        <v>2.05741320525468</v>
      </c>
      <c r="V34" s="0" t="n">
        <v>1.25500545202215</v>
      </c>
      <c r="W34" s="0" t="n">
        <v>1.10087453969288</v>
      </c>
      <c r="X34" s="0" t="n">
        <v>0.98431330696</v>
      </c>
      <c r="Y34" s="0" t="n">
        <v>1.04000967791509</v>
      </c>
      <c r="Z34" s="0" t="n">
        <v>0.888017148555947</v>
      </c>
      <c r="AA34" s="0" t="n">
        <v>0.792004491217636</v>
      </c>
      <c r="AB34" s="0" t="n">
        <v>0.852024359663849</v>
      </c>
      <c r="AC34" s="0" t="n">
        <f aca="false">0.2*S34+0.2*T34+0.2*U34+0.4*V34</f>
        <v>1.49542051097108</v>
      </c>
      <c r="AD34" s="0" t="n">
        <f aca="false">0.3*S34+0.3*U34+0.4*V34</f>
        <v>1.53297171415373</v>
      </c>
      <c r="AE34" s="0" t="n">
        <v>89</v>
      </c>
      <c r="AF34" s="0" t="n">
        <v>84</v>
      </c>
      <c r="AG34" s="2" t="n">
        <f aca="false">((S34-1)*100)-((V34-1)*100)-3*((W34-1)*100)</f>
        <v>-17.8477165205918</v>
      </c>
    </row>
    <row r="35" customFormat="false" ht="12.75" hidden="false" customHeight="false" outlineLevel="0" collapsed="false">
      <c r="C35" s="7" t="s">
        <v>107</v>
      </c>
      <c r="D35" s="7" t="s">
        <v>108</v>
      </c>
      <c r="E35" s="8" t="s">
        <v>51</v>
      </c>
      <c r="F35" s="9" t="n">
        <v>30780</v>
      </c>
      <c r="G35" s="10" t="n">
        <v>34.75</v>
      </c>
      <c r="H35" s="10" t="n">
        <v>37.5</v>
      </c>
      <c r="I35" s="10" t="n">
        <v>18.75</v>
      </c>
      <c r="J35" s="10" t="n">
        <v>24</v>
      </c>
      <c r="K35" s="10" t="n">
        <v>29.5</v>
      </c>
      <c r="L35" s="10" t="n">
        <v>26.75</v>
      </c>
      <c r="M35" s="7" t="n">
        <v>28.625</v>
      </c>
      <c r="N35" s="7" t="n">
        <v>28.75</v>
      </c>
      <c r="O35" s="7" t="n">
        <v>29.75</v>
      </c>
      <c r="P35" s="7" t="n">
        <v>27.25</v>
      </c>
      <c r="Q35" s="7" t="n">
        <v>27.125</v>
      </c>
      <c r="R35" s="7" t="n">
        <v>24.875</v>
      </c>
      <c r="S35" s="0" t="n">
        <v>1.66248213024026</v>
      </c>
      <c r="T35" s="0" t="n">
        <v>1.54061303346993</v>
      </c>
      <c r="U35" s="0" t="n">
        <v>1.54053976758979</v>
      </c>
      <c r="V35" s="0" t="n">
        <v>1.19487356493544</v>
      </c>
      <c r="W35" s="0" t="n">
        <v>0.970323047687363</v>
      </c>
      <c r="X35" s="0" t="n">
        <v>1.07008949906376</v>
      </c>
      <c r="Y35" s="0" t="n">
        <v>1.0347945096137</v>
      </c>
      <c r="Z35" s="0" t="n">
        <v>0.949583720572271</v>
      </c>
      <c r="AA35" s="0" t="n">
        <v>0.946985294201803</v>
      </c>
      <c r="AB35" s="0" t="n">
        <v>0.871565931974638</v>
      </c>
      <c r="AC35" s="0" t="n">
        <f aca="false">0.2*S35+0.2*T35+0.2*U35+0.4*V35</f>
        <v>1.42667641223417</v>
      </c>
      <c r="AD35" s="0" t="n">
        <f aca="false">0.3*S35+0.3*U35+0.4*V35</f>
        <v>1.43885599532319</v>
      </c>
      <c r="AE35" s="0" t="n">
        <v>95</v>
      </c>
      <c r="AF35" s="0" t="n">
        <v>83</v>
      </c>
      <c r="AG35" s="2" t="n">
        <f aca="false">((S35-1)*100)-((V35-1)*100)-3*((W35-1)*100)</f>
        <v>55.663942224273</v>
      </c>
    </row>
    <row r="36" customFormat="false" ht="12.75" hidden="false" customHeight="false" outlineLevel="0" collapsed="false">
      <c r="C36" s="7" t="s">
        <v>322</v>
      </c>
      <c r="D36" s="7" t="s">
        <v>323</v>
      </c>
      <c r="E36" s="0" t="s">
        <v>51</v>
      </c>
      <c r="F36" s="9" t="n">
        <v>30940</v>
      </c>
      <c r="G36" s="10" t="n">
        <v>16.75</v>
      </c>
      <c r="H36" s="10" t="n">
        <v>17.5</v>
      </c>
      <c r="I36" s="10" t="n">
        <v>15</v>
      </c>
      <c r="J36" s="10" t="n">
        <v>21</v>
      </c>
      <c r="K36" s="10" t="n">
        <v>24.25</v>
      </c>
      <c r="L36" s="10" t="n">
        <v>24.625</v>
      </c>
      <c r="M36" s="7" t="n">
        <v>25.875</v>
      </c>
      <c r="N36" s="7" t="n">
        <v>26.25</v>
      </c>
      <c r="O36" s="7" t="n">
        <v>25.25</v>
      </c>
      <c r="P36" s="7" t="n">
        <v>25</v>
      </c>
      <c r="Q36" s="7" t="n">
        <v>21</v>
      </c>
      <c r="R36" s="7" t="n">
        <v>27.25</v>
      </c>
      <c r="S36" s="0" t="n">
        <v>1.57749810890444</v>
      </c>
      <c r="T36" s="0" t="n">
        <v>1.49983284551207</v>
      </c>
      <c r="U36" s="0" t="n">
        <v>1.73504494104724</v>
      </c>
      <c r="V36" s="0" t="n">
        <v>1.23930039240771</v>
      </c>
      <c r="W36" s="0" t="n">
        <v>1.06700284981961</v>
      </c>
      <c r="X36" s="0" t="n">
        <v>1.050760511925</v>
      </c>
      <c r="Y36" s="0" t="n">
        <v>0.961925686928205</v>
      </c>
      <c r="Z36" s="0" t="n">
        <v>0.957737571641736</v>
      </c>
      <c r="AA36" s="0" t="n">
        <v>0.809846792353686</v>
      </c>
      <c r="AB36" s="0" t="n">
        <v>1.06346612271147</v>
      </c>
      <c r="AC36" s="0" t="n">
        <f aca="false">0.2*S36+0.2*T36+0.2*U36+0.4*V36</f>
        <v>1.45819533605583</v>
      </c>
      <c r="AD36" s="0" t="n">
        <f aca="false">0.3*S36+0.3*U36+0.4*V36</f>
        <v>1.48948307194859</v>
      </c>
      <c r="AE36" s="0" t="n">
        <v>90</v>
      </c>
      <c r="AF36" s="0" t="n">
        <v>81</v>
      </c>
      <c r="AG36" s="2" t="n">
        <f aca="false">((S36-1)*100)-((V36-1)*100)-3*((W36-1)*100)</f>
        <v>13.7189167037905</v>
      </c>
    </row>
    <row r="37" customFormat="false" ht="12.75" hidden="false" customHeight="false" outlineLevel="0" collapsed="false">
      <c r="C37" s="7" t="s">
        <v>109</v>
      </c>
      <c r="D37" s="7" t="s">
        <v>110</v>
      </c>
      <c r="E37" s="0" t="s">
        <v>51</v>
      </c>
      <c r="F37" s="9" t="n">
        <v>30948</v>
      </c>
      <c r="G37" s="10" t="n">
        <v>22.125</v>
      </c>
      <c r="H37" s="10" t="n">
        <v>26.5</v>
      </c>
      <c r="I37" s="10" t="n">
        <v>24.75</v>
      </c>
      <c r="J37" s="10" t="n">
        <v>23.75</v>
      </c>
      <c r="K37" s="10" t="n">
        <v>29.75</v>
      </c>
      <c r="L37" s="10" t="n">
        <v>31</v>
      </c>
      <c r="M37" s="7" t="n">
        <v>32</v>
      </c>
      <c r="N37" s="7" t="n">
        <v>33.25</v>
      </c>
      <c r="O37" s="7" t="n">
        <v>30.5</v>
      </c>
      <c r="P37" s="7" t="n">
        <v>29.5</v>
      </c>
      <c r="Q37" s="7" t="n">
        <v>21.75</v>
      </c>
      <c r="R37" s="7" t="n">
        <v>24</v>
      </c>
      <c r="S37" s="0" t="n">
        <v>1.8289426861738</v>
      </c>
      <c r="T37" s="0" t="n">
        <v>1.52183690002143</v>
      </c>
      <c r="U37" s="0" t="n">
        <v>1.62444398589174</v>
      </c>
      <c r="V37" s="0" t="n">
        <v>1.35030219186035</v>
      </c>
      <c r="W37" s="0" t="n">
        <v>1.07565191147028</v>
      </c>
      <c r="X37" s="0" t="n">
        <v>1.03226734545742</v>
      </c>
      <c r="Y37" s="0" t="n">
        <v>0.919198535300836</v>
      </c>
      <c r="Z37" s="0" t="n">
        <v>0.889071217241882</v>
      </c>
      <c r="AA37" s="0" t="n">
        <v>0.657012322713378</v>
      </c>
      <c r="AB37" s="0" t="n">
        <v>0.729713049516347</v>
      </c>
      <c r="AC37" s="0" t="n">
        <f aca="false">0.2*S37+0.2*T37+0.2*U37+0.4*V37</f>
        <v>1.53516559116153</v>
      </c>
      <c r="AD37" s="0" t="n">
        <f aca="false">0.3*S37+0.3*U37+0.4*V37</f>
        <v>1.5761368783638</v>
      </c>
      <c r="AE37" s="0" t="n">
        <v>89</v>
      </c>
      <c r="AF37" s="0" t="n">
        <v>87</v>
      </c>
      <c r="AG37" s="2" t="n">
        <f aca="false">((S37-1)*100)-((V37-1)*100)-3*((W37-1)*100)</f>
        <v>25.1684759902609</v>
      </c>
    </row>
    <row r="38" customFormat="false" ht="12.75" hidden="false" customHeight="false" outlineLevel="0" collapsed="false">
      <c r="C38" s="7" t="s">
        <v>324</v>
      </c>
      <c r="D38" s="7" t="s">
        <v>325</v>
      </c>
      <c r="E38" s="0" t="s">
        <v>35</v>
      </c>
      <c r="F38" s="9" t="n">
        <v>53196</v>
      </c>
      <c r="G38" s="10" t="n">
        <v>19.125</v>
      </c>
      <c r="H38" s="10" t="n">
        <v>19.375</v>
      </c>
      <c r="I38" s="10" t="n">
        <v>17.25</v>
      </c>
      <c r="J38" s="10" t="n">
        <v>19.125</v>
      </c>
      <c r="K38" s="10" t="n">
        <v>28</v>
      </c>
      <c r="L38" s="10" t="n">
        <v>30</v>
      </c>
      <c r="M38" s="7" t="n">
        <v>31.75</v>
      </c>
      <c r="N38" s="7" t="n">
        <v>31</v>
      </c>
      <c r="O38" s="7" t="n">
        <v>31</v>
      </c>
      <c r="P38" s="7" t="n">
        <v>34.625</v>
      </c>
      <c r="Q38" s="7" t="n">
        <v>38.75</v>
      </c>
      <c r="R38" s="7" t="n">
        <v>37</v>
      </c>
      <c r="S38" s="0" t="n">
        <v>2.49018513540611</v>
      </c>
      <c r="T38" s="0" t="n">
        <v>2.45804660670775</v>
      </c>
      <c r="U38" s="0" t="n">
        <v>2.76080411945393</v>
      </c>
      <c r="V38" s="0" t="n">
        <v>1.66009072934991</v>
      </c>
      <c r="W38" s="0" t="n">
        <v>1.13392627061516</v>
      </c>
      <c r="X38" s="0" t="n">
        <v>1.05832928204918</v>
      </c>
      <c r="Y38" s="0" t="n">
        <v>0.999992709465875</v>
      </c>
      <c r="Z38" s="0" t="n">
        <v>1.11694069924371</v>
      </c>
      <c r="AA38" s="0" t="n">
        <v>1.24996660026694</v>
      </c>
      <c r="AB38" s="0" t="n">
        <v>1.19354392412686</v>
      </c>
      <c r="AC38" s="0" t="n">
        <f aca="false">0.2*S38+0.2*T38+0.2*U38+0.4*V38</f>
        <v>2.20584346405352</v>
      </c>
      <c r="AD38" s="0" t="n">
        <f aca="false">0.3*S38+0.3*U38+0.4*V38</f>
        <v>2.23933306819797</v>
      </c>
      <c r="AE38" s="0" t="n">
        <v>75</v>
      </c>
      <c r="AF38" s="0" t="n">
        <v>96</v>
      </c>
      <c r="AG38" s="2" t="n">
        <f aca="false">((S38-1)*100)-((V38-1)*100)-3*((W38-1)*100)</f>
        <v>42.8315594210725</v>
      </c>
    </row>
    <row r="39" customFormat="false" ht="12.75" hidden="false" customHeight="false" outlineLevel="0" collapsed="false">
      <c r="C39" s="7" t="s">
        <v>326</v>
      </c>
      <c r="D39" s="0" t="s">
        <v>327</v>
      </c>
      <c r="E39" s="8" t="s">
        <v>35</v>
      </c>
      <c r="F39" s="9" t="n">
        <v>53866</v>
      </c>
      <c r="G39" s="10" t="n">
        <v>12.75</v>
      </c>
      <c r="H39" s="10" t="n">
        <v>12.5</v>
      </c>
      <c r="I39" s="10" t="n">
        <v>9.5</v>
      </c>
      <c r="J39" s="10" t="n">
        <v>14</v>
      </c>
      <c r="K39" s="10" t="n">
        <v>19.875</v>
      </c>
      <c r="L39" s="10" t="n">
        <v>20</v>
      </c>
      <c r="M39" s="7" t="n">
        <v>21</v>
      </c>
      <c r="N39" s="7" t="n">
        <v>21</v>
      </c>
      <c r="O39" s="7" t="n">
        <v>22.75</v>
      </c>
      <c r="P39" s="7" t="n">
        <v>27</v>
      </c>
      <c r="Q39" s="7" t="n">
        <v>27.875</v>
      </c>
      <c r="R39" s="7" t="n">
        <v>19.375</v>
      </c>
      <c r="S39" s="0" t="n">
        <v>1.70192081803052</v>
      </c>
      <c r="T39" s="0" t="n">
        <v>1.72226973190301</v>
      </c>
      <c r="U39" s="0" t="n">
        <v>2.24640012270656</v>
      </c>
      <c r="V39" s="0" t="n">
        <v>1.50974335341001</v>
      </c>
      <c r="W39" s="0" t="n">
        <v>1.05661398723582</v>
      </c>
      <c r="X39" s="0" t="n">
        <v>1.05000691077867</v>
      </c>
      <c r="Y39" s="0" t="n">
        <v>1.08858232183398</v>
      </c>
      <c r="Z39" s="0" t="n">
        <v>1.29195593577532</v>
      </c>
      <c r="AA39" s="0" t="n">
        <v>1.33998193112546</v>
      </c>
      <c r="AB39" s="0" t="n">
        <v>1.87581974507392</v>
      </c>
      <c r="AC39" s="0" t="n">
        <f aca="false">0.2*S39+0.2*T39+0.2*U39+0.4*V39</f>
        <v>1.73801547589202</v>
      </c>
      <c r="AD39" s="0" t="n">
        <f aca="false">0.3*S39+0.3*U39+0.4*V39</f>
        <v>1.78839362358513</v>
      </c>
      <c r="AE39" s="0" t="n">
        <v>89</v>
      </c>
      <c r="AF39" s="0" t="n">
        <v>89</v>
      </c>
      <c r="AG39" s="2" t="n">
        <f aca="false">((S39-1)*100)-((V39-1)*100)-3*((W39-1)*100)</f>
        <v>2.23355029130321</v>
      </c>
    </row>
    <row r="40" customFormat="false" ht="12.75" hidden="false" customHeight="false" outlineLevel="0" collapsed="false">
      <c r="C40" s="7" t="s">
        <v>363</v>
      </c>
      <c r="D40" s="7" t="s">
        <v>364</v>
      </c>
      <c r="E40" s="0" t="s">
        <v>35</v>
      </c>
      <c r="F40" s="9" t="n">
        <v>58405</v>
      </c>
      <c r="G40" s="10" t="n">
        <v>7.875</v>
      </c>
      <c r="H40" s="10" t="n">
        <v>8.75</v>
      </c>
      <c r="I40" s="10" t="n">
        <v>7.375</v>
      </c>
      <c r="J40" s="10" t="n">
        <v>10</v>
      </c>
      <c r="K40" s="10" t="n">
        <v>12.875</v>
      </c>
      <c r="L40" s="10" t="n">
        <v>14.5</v>
      </c>
      <c r="M40" s="7" t="n">
        <v>14.375</v>
      </c>
      <c r="N40" s="7" t="n">
        <v>14.375</v>
      </c>
      <c r="O40" s="7" t="n">
        <v>14.375</v>
      </c>
      <c r="P40" s="7" t="n">
        <v>14.375</v>
      </c>
      <c r="Q40" s="7" t="n">
        <v>10.25</v>
      </c>
      <c r="R40" s="7" t="n">
        <v>9.5</v>
      </c>
      <c r="S40" s="0" t="n">
        <v>1.86544314900071</v>
      </c>
      <c r="T40" s="0" t="n">
        <v>1.670274953477</v>
      </c>
      <c r="U40" s="0" t="n">
        <v>1.96934624093511</v>
      </c>
      <c r="V40" s="0" t="n">
        <v>1.44362262544121</v>
      </c>
      <c r="W40" s="0" t="n">
        <v>1.11651511288416</v>
      </c>
      <c r="X40" s="0" t="n">
        <v>0.991380685406504</v>
      </c>
      <c r="Y40" s="0" t="n">
        <v>1.00000769528161</v>
      </c>
      <c r="Z40" s="0" t="n">
        <v>1.00344667871672</v>
      </c>
      <c r="AA40" s="0" t="n">
        <v>0.718403847458246</v>
      </c>
      <c r="AB40" s="0" t="n">
        <v>0.672717467692603</v>
      </c>
      <c r="AC40" s="0" t="n">
        <f aca="false">0.2*S40+0.2*T40+0.2*U40+0.4*V40</f>
        <v>1.67846191885905</v>
      </c>
      <c r="AD40" s="0" t="n">
        <f aca="false">0.3*S40+0.3*U40+0.4*V40</f>
        <v>1.72788586715723</v>
      </c>
      <c r="AE40" s="0" t="n">
        <v>92</v>
      </c>
      <c r="AF40" s="0" t="n">
        <v>90</v>
      </c>
      <c r="AG40" s="2" t="n">
        <f aca="false">((S40-1)*100)-((V40-1)*100)-3*((W40-1)*100)</f>
        <v>7.22751849070232</v>
      </c>
    </row>
    <row r="41" customFormat="false" ht="12.75" hidden="false" customHeight="false" outlineLevel="0" collapsed="false">
      <c r="C41" s="7" t="s">
        <v>115</v>
      </c>
      <c r="D41" s="7" t="s">
        <v>116</v>
      </c>
      <c r="E41" s="0" t="s">
        <v>35</v>
      </c>
      <c r="F41" s="9" t="n">
        <v>47706</v>
      </c>
      <c r="G41" s="10" t="n">
        <v>21.875</v>
      </c>
      <c r="H41" s="10" t="n">
        <v>26.125</v>
      </c>
      <c r="I41" s="10" t="n">
        <v>27.5</v>
      </c>
      <c r="J41" s="10" t="n">
        <v>35.75</v>
      </c>
      <c r="K41" s="10" t="n">
        <v>29.875</v>
      </c>
      <c r="L41" s="10" t="n">
        <v>24.125</v>
      </c>
      <c r="M41" s="7" t="n">
        <v>24.375</v>
      </c>
      <c r="N41" s="7" t="n">
        <v>24.375</v>
      </c>
      <c r="O41" s="7" t="n">
        <v>26.375</v>
      </c>
      <c r="P41" s="7" t="n">
        <v>24.75</v>
      </c>
      <c r="Q41" s="7" t="n">
        <v>27.5</v>
      </c>
      <c r="R41" s="7" t="n">
        <v>20.125</v>
      </c>
      <c r="S41" s="0" t="n">
        <v>1.71070785883203</v>
      </c>
      <c r="T41" s="0" t="n">
        <v>1.43239221614615</v>
      </c>
      <c r="U41" s="0" t="n">
        <v>1.35222418252368</v>
      </c>
      <c r="V41" s="0" t="n">
        <v>1.03421084780726</v>
      </c>
      <c r="W41" s="0" t="n">
        <v>0.82043138190499</v>
      </c>
      <c r="X41" s="0" t="n">
        <v>1.01596665348984</v>
      </c>
      <c r="Y41" s="0" t="n">
        <v>1.08204518411552</v>
      </c>
      <c r="Z41" s="0" t="n">
        <v>1.01536173632554</v>
      </c>
      <c r="AA41" s="0" t="n">
        <v>1.13439232321432</v>
      </c>
      <c r="AB41" s="0" t="n">
        <v>1.26371874776506</v>
      </c>
      <c r="AC41" s="0" t="n">
        <f aca="false">0.2*S41+0.2*T41+0.2*U41+0.4*V41</f>
        <v>1.31274919062328</v>
      </c>
      <c r="AD41" s="0" t="n">
        <f aca="false">0.3*S41+0.3*U41+0.4*V41</f>
        <v>1.33256395152962</v>
      </c>
      <c r="AE41" s="0" t="n">
        <v>90</v>
      </c>
      <c r="AF41" s="0" t="n">
        <v>69</v>
      </c>
      <c r="AG41" s="2" t="n">
        <f aca="false">((S41-1)*100)-((V41-1)*100)-3*((W41-1)*100)</f>
        <v>121.52028653098</v>
      </c>
    </row>
    <row r="42" customFormat="false" ht="12.75" hidden="false" customHeight="false" outlineLevel="0" collapsed="false">
      <c r="C42" s="7" t="s">
        <v>328</v>
      </c>
      <c r="D42" s="7" t="s">
        <v>329</v>
      </c>
      <c r="E42" s="0" t="s">
        <v>51</v>
      </c>
      <c r="F42" s="9" t="n">
        <v>10451</v>
      </c>
      <c r="G42" s="10" t="n">
        <v>16.25</v>
      </c>
      <c r="H42" s="10" t="n">
        <v>16</v>
      </c>
      <c r="I42" s="10" t="n">
        <v>13</v>
      </c>
      <c r="J42" s="10" t="n">
        <v>17</v>
      </c>
      <c r="K42" s="10" t="n">
        <v>27.5</v>
      </c>
      <c r="L42" s="10" t="n">
        <v>25.75</v>
      </c>
      <c r="M42" s="7" t="n">
        <v>23.25</v>
      </c>
      <c r="N42" s="7" t="n">
        <v>23.5</v>
      </c>
      <c r="O42" s="7" t="n">
        <v>20.875</v>
      </c>
      <c r="P42" s="7" t="n">
        <v>25.25</v>
      </c>
      <c r="Q42" s="7" t="n">
        <v>10.5</v>
      </c>
      <c r="R42" s="7" t="n">
        <v>13.75</v>
      </c>
      <c r="S42" s="0" t="n">
        <v>1.57380400899545</v>
      </c>
      <c r="T42" s="0" t="n">
        <v>1.59842131460989</v>
      </c>
      <c r="U42" s="0" t="n">
        <v>1.96722113458144</v>
      </c>
      <c r="V42" s="0" t="n">
        <v>1.50440005241407</v>
      </c>
      <c r="W42" s="0" t="n">
        <v>0.845461223797706</v>
      </c>
      <c r="X42" s="0" t="n">
        <v>0.902910620335818</v>
      </c>
      <c r="Y42" s="0" t="n">
        <v>0.888275085688171</v>
      </c>
      <c r="Z42" s="0" t="n">
        <v>1.07444569012258</v>
      </c>
      <c r="AA42" s="0" t="n">
        <v>0.446797848112099</v>
      </c>
      <c r="AB42" s="0" t="n">
        <v>0.585112139748643</v>
      </c>
      <c r="AC42" s="0" t="n">
        <f aca="false">0.2*S42+0.2*T42+0.2*U42+0.4*V42</f>
        <v>1.62964931260298</v>
      </c>
      <c r="AD42" s="0" t="n">
        <f aca="false">0.3*S42+0.3*U42+0.4*V42</f>
        <v>1.66406756403869</v>
      </c>
      <c r="AE42" s="0" t="n">
        <v>91</v>
      </c>
      <c r="AF42" s="0" t="n">
        <v>89</v>
      </c>
      <c r="AG42" s="2" t="n">
        <f aca="false">((S42-1)*100)-((V42-1)*100)-3*((W42-1)*100)</f>
        <v>53.3020285188255</v>
      </c>
    </row>
    <row r="43" customFormat="false" ht="12.75" hidden="false" customHeight="false" outlineLevel="0" collapsed="false">
      <c r="C43" s="7" t="s">
        <v>289</v>
      </c>
      <c r="D43" s="7" t="s">
        <v>290</v>
      </c>
      <c r="E43" s="0" t="s">
        <v>35</v>
      </c>
      <c r="F43" s="9" t="n">
        <v>35706</v>
      </c>
      <c r="G43" s="10" t="n">
        <v>20.75</v>
      </c>
      <c r="H43" s="10" t="n">
        <v>21</v>
      </c>
      <c r="I43" s="10" t="n">
        <v>15.5</v>
      </c>
      <c r="J43" s="10" t="n">
        <v>25.75</v>
      </c>
      <c r="K43" s="10" t="n">
        <v>33.875</v>
      </c>
      <c r="L43" s="10" t="n">
        <v>36.75</v>
      </c>
      <c r="M43" s="7" t="n">
        <v>36.75</v>
      </c>
      <c r="N43" s="7" t="n">
        <v>36.375</v>
      </c>
      <c r="O43" s="7" t="n">
        <v>36.625</v>
      </c>
      <c r="P43" s="7" t="n">
        <v>40.5</v>
      </c>
      <c r="Q43" s="7" t="n">
        <v>41.125</v>
      </c>
      <c r="R43" s="7" t="n">
        <v>27.625</v>
      </c>
      <c r="S43" s="0" t="n">
        <v>1.77994758362639</v>
      </c>
      <c r="T43" s="0" t="n">
        <v>1.7553227985537</v>
      </c>
      <c r="U43" s="0" t="n">
        <v>2.37812761657639</v>
      </c>
      <c r="V43" s="0" t="n">
        <v>1.42715760037872</v>
      </c>
      <c r="W43" s="0" t="n">
        <v>1.08486379224863</v>
      </c>
      <c r="X43" s="0" t="n">
        <v>0.999993690441318</v>
      </c>
      <c r="Y43" s="0" t="n">
        <v>1.0083183961794</v>
      </c>
      <c r="Z43" s="0" t="n">
        <v>1.11499328588313</v>
      </c>
      <c r="AA43" s="0" t="n">
        <v>1.13221532622828</v>
      </c>
      <c r="AB43" s="0" t="n">
        <v>1.14214006409374</v>
      </c>
      <c r="AC43" s="0" t="n">
        <f aca="false">0.2*S43+0.2*T43+0.2*U43+0.4*V43</f>
        <v>1.75354263990278</v>
      </c>
      <c r="AD43" s="0" t="n">
        <f aca="false">0.3*S43+0.3*U43+0.4*V43</f>
        <v>1.81828560021232</v>
      </c>
      <c r="AE43" s="0" t="n">
        <v>97</v>
      </c>
      <c r="AF43" s="0" t="n">
        <v>91</v>
      </c>
      <c r="AG43" s="2" t="n">
        <f aca="false">((S43-1)*100)-((V43-1)*100)-3*((W43-1)*100)</f>
        <v>9.81986065017859</v>
      </c>
    </row>
    <row r="44" customFormat="false" ht="12.75" hidden="false" customHeight="false" outlineLevel="0" collapsed="false">
      <c r="C44" s="7" t="s">
        <v>117</v>
      </c>
      <c r="D44" s="7" t="s">
        <v>118</v>
      </c>
      <c r="E44" s="0" t="s">
        <v>51</v>
      </c>
      <c r="F44" s="9" t="n">
        <v>10696</v>
      </c>
      <c r="G44" s="10" t="n">
        <v>23</v>
      </c>
      <c r="H44" s="10" t="n">
        <v>23</v>
      </c>
      <c r="I44" s="10" t="n">
        <v>24.75</v>
      </c>
      <c r="J44" s="10" t="n">
        <v>32.75</v>
      </c>
      <c r="K44" s="10" t="n">
        <v>35.5</v>
      </c>
      <c r="L44" s="10" t="n">
        <v>38.375</v>
      </c>
      <c r="M44" s="7" t="n">
        <v>39.5</v>
      </c>
      <c r="N44" s="7" t="n">
        <v>38.75</v>
      </c>
      <c r="O44" s="7" t="n">
        <v>40.375</v>
      </c>
      <c r="P44" s="7" t="n">
        <v>29.125</v>
      </c>
      <c r="Q44" s="7" t="n">
        <v>33.75</v>
      </c>
      <c r="R44" s="7" t="n">
        <v>35</v>
      </c>
      <c r="S44" s="0" t="n">
        <v>1.71737933592637</v>
      </c>
      <c r="T44" s="0" t="n">
        <v>1.71730781483732</v>
      </c>
      <c r="U44" s="0" t="n">
        <v>1.59590445228352</v>
      </c>
      <c r="V44" s="0" t="n">
        <v>1.20611235330789</v>
      </c>
      <c r="W44" s="0" t="n">
        <v>1.11267353835085</v>
      </c>
      <c r="X44" s="0" t="n">
        <v>1.02931176477153</v>
      </c>
      <c r="Y44" s="0" t="n">
        <v>1.04193535219643</v>
      </c>
      <c r="Z44" s="0" t="n">
        <v>1.12742339750742</v>
      </c>
      <c r="AA44" s="0" t="n">
        <v>1.30639887036006</v>
      </c>
      <c r="AB44" s="0" t="n">
        <v>1.35476341549353</v>
      </c>
      <c r="AC44" s="0" t="n">
        <f aca="false">0.2*S44+0.2*T44+0.2*U44+0.4*V44</f>
        <v>1.4885632619326</v>
      </c>
      <c r="AD44" s="0" t="n">
        <f aca="false">0.3*S44+0.3*U44+0.4*V44</f>
        <v>1.47643007778612</v>
      </c>
      <c r="AE44" s="0" t="n">
        <v>95</v>
      </c>
      <c r="AF44" s="0" t="n">
        <v>84</v>
      </c>
      <c r="AG44" s="2" t="n">
        <f aca="false">((S44-1)*100)-((V44-1)*100)-3*((W44-1)*100)</f>
        <v>17.3246367565934</v>
      </c>
    </row>
    <row r="45" customFormat="false" ht="12.75" hidden="false" customHeight="false" outlineLevel="0" collapsed="false">
      <c r="C45" s="7" t="s">
        <v>121</v>
      </c>
      <c r="D45" s="0" t="s">
        <v>122</v>
      </c>
      <c r="E45" s="8" t="s">
        <v>44</v>
      </c>
      <c r="F45" s="9" t="n">
        <v>45241</v>
      </c>
      <c r="G45" s="10" t="n">
        <v>37.875</v>
      </c>
      <c r="H45" s="10" t="n">
        <v>41.5</v>
      </c>
      <c r="I45" s="10" t="n">
        <v>44</v>
      </c>
      <c r="J45" s="10" t="n">
        <v>55.875</v>
      </c>
      <c r="K45" s="10" t="n">
        <v>39.25</v>
      </c>
      <c r="L45" s="10" t="n">
        <v>35.75</v>
      </c>
      <c r="M45" s="7" t="n">
        <v>35.875</v>
      </c>
      <c r="N45" s="7" t="n">
        <v>35.875</v>
      </c>
      <c r="O45" s="7" t="n">
        <v>34.5</v>
      </c>
      <c r="P45" s="7" t="n">
        <v>42.5</v>
      </c>
      <c r="Q45" s="7" t="n">
        <v>36.25</v>
      </c>
      <c r="R45" s="7" t="n">
        <v>33.5</v>
      </c>
      <c r="S45" s="0" t="n">
        <v>1.89432070660453</v>
      </c>
      <c r="T45" s="0" t="n">
        <v>1.72885012679248</v>
      </c>
      <c r="U45" s="0" t="n">
        <v>1.6306993360014</v>
      </c>
      <c r="V45" s="0" t="n">
        <v>1.28408405934229</v>
      </c>
      <c r="W45" s="0" t="n">
        <v>0.914002214945712</v>
      </c>
      <c r="X45" s="0" t="n">
        <v>1.00350518392386</v>
      </c>
      <c r="Y45" s="0" t="n">
        <v>0.961674840251019</v>
      </c>
      <c r="Z45" s="0" t="n">
        <v>1.18470834051601</v>
      </c>
      <c r="AA45" s="0" t="n">
        <v>1.01047489990191</v>
      </c>
      <c r="AB45" s="0" t="n">
        <v>0.933830471148268</v>
      </c>
      <c r="AC45" s="0" t="n">
        <f aca="false">0.2*S45+0.2*T45+0.2*U45+0.4*V45</f>
        <v>1.5644076576166</v>
      </c>
      <c r="AD45" s="0" t="n">
        <f aca="false">0.3*S45+0.3*U45+0.4*V45</f>
        <v>1.57113963651869</v>
      </c>
      <c r="AE45" s="0" t="n">
        <v>95</v>
      </c>
      <c r="AF45" s="0" t="n">
        <v>87</v>
      </c>
      <c r="AG45" s="2" t="n">
        <f aca="false">((S45-1)*100)-((V45-1)*100)-3*((W45-1)*100)</f>
        <v>86.8230002425104</v>
      </c>
    </row>
    <row r="46" customFormat="false" ht="12.75" hidden="false" customHeight="false" outlineLevel="0" collapsed="false">
      <c r="C46" s="7" t="s">
        <v>123</v>
      </c>
      <c r="D46" s="8" t="s">
        <v>124</v>
      </c>
      <c r="E46" s="8" t="s">
        <v>35</v>
      </c>
      <c r="F46" s="9" t="n">
        <v>59010</v>
      </c>
      <c r="G46" s="10" t="n">
        <v>64.375</v>
      </c>
      <c r="H46" s="10" t="n">
        <v>55.5</v>
      </c>
      <c r="I46" s="10" t="n">
        <v>26.25</v>
      </c>
      <c r="J46" s="10" t="n">
        <v>42.125</v>
      </c>
      <c r="K46" s="10" t="n">
        <v>54.75</v>
      </c>
      <c r="L46" s="10" t="n">
        <v>58.125</v>
      </c>
      <c r="M46" s="7" t="n">
        <v>57.625</v>
      </c>
      <c r="N46" s="7" t="n">
        <v>56.75</v>
      </c>
      <c r="O46" s="7" t="n">
        <v>62.125</v>
      </c>
      <c r="P46" s="7" t="n">
        <v>34.75</v>
      </c>
      <c r="Q46" s="7" t="n">
        <v>45.75</v>
      </c>
      <c r="R46" s="7" t="n">
        <v>42.5</v>
      </c>
      <c r="S46" s="0" t="n">
        <v>1.81546717358676</v>
      </c>
      <c r="T46" s="0" t="n">
        <v>2.09982818397382</v>
      </c>
      <c r="U46" s="0" t="n">
        <v>2.20957989633713</v>
      </c>
      <c r="V46" s="0" t="n">
        <v>1.37169195179628</v>
      </c>
      <c r="W46" s="0" t="n">
        <v>1.05252363233287</v>
      </c>
      <c r="X46" s="0" t="n">
        <v>0.991394521138864</v>
      </c>
      <c r="Y46" s="0" t="n">
        <v>1.09736013301678</v>
      </c>
      <c r="Z46" s="0" t="n">
        <v>1.22765737528187</v>
      </c>
      <c r="AA46" s="0" t="n">
        <v>1.6192101916567</v>
      </c>
      <c r="AB46" s="0" t="n">
        <v>1.50885494693537</v>
      </c>
      <c r="AC46" s="0" t="n">
        <f aca="false">0.2*S46+0.2*T46+0.2*U46+0.4*V46</f>
        <v>1.77365183149806</v>
      </c>
      <c r="AD46" s="0" t="n">
        <f aca="false">0.3*S46+0.3*U46+0.4*V46</f>
        <v>1.75619090169568</v>
      </c>
      <c r="AE46" s="0" t="n">
        <v>97</v>
      </c>
      <c r="AF46" s="0" t="n">
        <v>92</v>
      </c>
      <c r="AG46" s="2" t="n">
        <f aca="false">((S46-1)*100)-((V46-1)*100)-3*((W46-1)*100)</f>
        <v>28.6204324791863</v>
      </c>
    </row>
    <row r="47" customFormat="false" ht="12.75" hidden="false" customHeight="false" outlineLevel="0" collapsed="false">
      <c r="C47" s="7" t="s">
        <v>292</v>
      </c>
      <c r="D47" s="7" t="s">
        <v>293</v>
      </c>
      <c r="E47" s="0" t="s">
        <v>51</v>
      </c>
      <c r="F47" s="9" t="n">
        <v>10035</v>
      </c>
      <c r="G47" s="16" t="n">
        <v>17.5</v>
      </c>
      <c r="H47" s="16" t="n">
        <v>21</v>
      </c>
      <c r="I47" s="16" t="n">
        <v>15.25</v>
      </c>
      <c r="J47" s="16" t="n">
        <v>24.25</v>
      </c>
      <c r="K47" s="16" t="n">
        <v>41</v>
      </c>
      <c r="L47" s="16" t="n">
        <v>42.5</v>
      </c>
      <c r="M47" s="17" t="n">
        <v>42.25</v>
      </c>
      <c r="N47" s="18" t="n">
        <v>42.5</v>
      </c>
      <c r="O47" s="18" t="n">
        <v>24.75</v>
      </c>
      <c r="P47" s="18" t="n">
        <v>25.25</v>
      </c>
      <c r="Q47" s="18" t="n">
        <v>22.75</v>
      </c>
      <c r="R47" s="18" t="n">
        <v>15.125</v>
      </c>
      <c r="S47" s="0" t="n">
        <v>2.41421769925178</v>
      </c>
      <c r="T47" s="0" t="n">
        <v>2.01186288297752</v>
      </c>
      <c r="U47" s="0" t="n">
        <v>2.77040245224249</v>
      </c>
      <c r="V47" s="0" t="n">
        <v>1.74224059800226</v>
      </c>
      <c r="W47" s="0" t="n">
        <v>1.03050717801987</v>
      </c>
      <c r="X47" s="0" t="n">
        <v>0.994115782872885</v>
      </c>
      <c r="Y47" s="0" t="n">
        <v>1.16470432737052</v>
      </c>
      <c r="Z47" s="20" t="n">
        <v>1.18826000307557</v>
      </c>
      <c r="AA47" s="21" t="n">
        <v>1.07062147105334</v>
      </c>
      <c r="AB47" s="20" t="n">
        <v>0.71178483260696</v>
      </c>
      <c r="AC47" s="0" t="n">
        <f aca="false">0.2*S47+0.2*T47+0.2*U47+0.4*V47</f>
        <v>2.13619284609526</v>
      </c>
      <c r="AD47" s="0" t="n">
        <f aca="false">0.3*S47+0.3*U47+0.4*V47</f>
        <v>2.25228228464919</v>
      </c>
      <c r="AE47" s="0" t="n">
        <v>91</v>
      </c>
      <c r="AF47" s="0" t="n">
        <v>96</v>
      </c>
      <c r="AG47" s="2" t="n">
        <f aca="false">((S47-1)*100)-((V47-1)*100)-3*((W47-1)*100)</f>
        <v>58.0455567189929</v>
      </c>
    </row>
    <row r="48" customFormat="false" ht="12.75" hidden="false" customHeight="false" outlineLevel="0" collapsed="false">
      <c r="C48" s="7" t="s">
        <v>365</v>
      </c>
      <c r="D48" s="7" t="s">
        <v>366</v>
      </c>
      <c r="E48" s="0" t="s">
        <v>35</v>
      </c>
      <c r="F48" s="9" t="n">
        <v>67571</v>
      </c>
      <c r="G48" s="10" t="n">
        <v>12.125</v>
      </c>
      <c r="H48" s="10" t="n">
        <v>14</v>
      </c>
      <c r="I48" s="10" t="n">
        <v>10</v>
      </c>
      <c r="J48" s="10" t="n">
        <v>13.5</v>
      </c>
      <c r="K48" s="10" t="n">
        <v>21</v>
      </c>
      <c r="L48" s="10" t="n">
        <v>24.875</v>
      </c>
      <c r="M48" s="7" t="n">
        <v>26.75</v>
      </c>
      <c r="N48" s="7" t="n">
        <v>25.875</v>
      </c>
      <c r="O48" s="7" t="n">
        <v>31.25</v>
      </c>
      <c r="P48" s="7" t="n">
        <v>36.25</v>
      </c>
      <c r="Q48" s="7" t="n">
        <v>39.75</v>
      </c>
      <c r="R48" s="7" t="n">
        <v>36.25</v>
      </c>
      <c r="S48" s="0" t="n">
        <v>2.30311875447205</v>
      </c>
      <c r="T48" s="0" t="n">
        <v>1.97609922228428</v>
      </c>
      <c r="U48" s="0" t="n">
        <v>2.73399867821716</v>
      </c>
      <c r="V48" s="0" t="n">
        <v>1.9991117884781</v>
      </c>
      <c r="W48" s="0" t="n">
        <v>1.27379389490848</v>
      </c>
      <c r="X48" s="0" t="n">
        <v>1.07538254082197</v>
      </c>
      <c r="Y48" s="0" t="n">
        <v>1.21352132309711</v>
      </c>
      <c r="Z48" s="0" t="n">
        <v>1.40771254026007</v>
      </c>
      <c r="AA48" s="0" t="n">
        <v>1.54996565262342</v>
      </c>
      <c r="AB48" s="0" t="n">
        <v>1.42435356063791</v>
      </c>
      <c r="AC48" s="0" t="n">
        <f aca="false">0.2*S48+0.2*T48+0.2*U48+0.4*V48</f>
        <v>2.20228804638594</v>
      </c>
      <c r="AD48" s="0" t="n">
        <f aca="false">0.3*S48+0.3*U48+0.4*V48</f>
        <v>2.310779945198</v>
      </c>
      <c r="AE48" s="0" t="n">
        <v>91</v>
      </c>
      <c r="AF48" s="0" t="n">
        <v>96</v>
      </c>
      <c r="AG48" s="2" t="n">
        <f aca="false">((S48-1)*100)-((V48-1)*100)-3*((W48-1)*100)</f>
        <v>-51.7374718731491</v>
      </c>
    </row>
    <row r="49" customFormat="false" ht="12.75" hidden="false" customHeight="false" outlineLevel="0" collapsed="false">
      <c r="C49" s="7" t="s">
        <v>137</v>
      </c>
      <c r="D49" s="0" t="s">
        <v>138</v>
      </c>
      <c r="E49" s="8" t="s">
        <v>35</v>
      </c>
      <c r="F49" s="9" t="n">
        <v>32379</v>
      </c>
      <c r="G49" s="10" t="n">
        <v>54.25</v>
      </c>
      <c r="H49" s="10" t="n">
        <v>58.5</v>
      </c>
      <c r="I49" s="10" t="n">
        <v>50.125</v>
      </c>
      <c r="J49" s="10" t="n">
        <v>70.5</v>
      </c>
      <c r="K49" s="10" t="n">
        <v>82.625</v>
      </c>
      <c r="L49" s="10" t="n">
        <v>79</v>
      </c>
      <c r="M49" s="7" t="n">
        <v>80.75</v>
      </c>
      <c r="N49" s="7" t="n">
        <v>79.75</v>
      </c>
      <c r="O49" s="7" t="n">
        <v>89.625</v>
      </c>
      <c r="P49" s="7" t="n">
        <v>78.5</v>
      </c>
      <c r="Q49" s="7" t="n">
        <v>99.375</v>
      </c>
      <c r="R49" s="7" t="n">
        <v>65.625</v>
      </c>
      <c r="S49" s="0" t="n">
        <v>1.49985477641744</v>
      </c>
      <c r="T49" s="0" t="n">
        <v>1.388412252659</v>
      </c>
      <c r="U49" s="0" t="n">
        <v>1.61671865259148</v>
      </c>
      <c r="V49" s="0" t="n">
        <v>1.14726330705952</v>
      </c>
      <c r="W49" s="0" t="n">
        <v>0.977293198971268</v>
      </c>
      <c r="X49" s="0" t="n">
        <v>1.02215360742113</v>
      </c>
      <c r="Y49" s="0" t="n">
        <v>1.12383225096174</v>
      </c>
      <c r="Z49" s="0" t="n">
        <v>0.985863098119289</v>
      </c>
      <c r="AA49" s="0" t="n">
        <v>1.25011773801582</v>
      </c>
      <c r="AB49" s="0" t="n">
        <v>1.65528707735813</v>
      </c>
      <c r="AC49" s="0" t="n">
        <f aca="false">0.2*S49+0.2*T49+0.2*U49+0.4*V49</f>
        <v>1.3599024591574</v>
      </c>
      <c r="AD49" s="0" t="n">
        <f aca="false">0.3*S49+0.3*U49+0.4*V49</f>
        <v>1.39387735152649</v>
      </c>
      <c r="AE49" s="0" t="n">
        <v>92</v>
      </c>
      <c r="AF49" s="0" t="n">
        <v>76</v>
      </c>
      <c r="AG49" s="2" t="n">
        <f aca="false">((S49-1)*100)-((V49-1)*100)-3*((W49-1)*100)</f>
        <v>42.0711872444116</v>
      </c>
    </row>
    <row r="50" customFormat="false" ht="12.75" hidden="false" customHeight="false" outlineLevel="0" collapsed="false">
      <c r="C50" s="7" t="s">
        <v>141</v>
      </c>
      <c r="D50" s="0" t="s">
        <v>142</v>
      </c>
      <c r="E50" s="0" t="s">
        <v>35</v>
      </c>
      <c r="F50" s="9" t="n">
        <v>66181</v>
      </c>
      <c r="G50" s="10" t="n">
        <v>50.125</v>
      </c>
      <c r="H50" s="10" t="n">
        <v>35</v>
      </c>
      <c r="I50" s="10" t="n">
        <v>30.5</v>
      </c>
      <c r="J50" s="10" t="n">
        <v>42.875</v>
      </c>
      <c r="K50" s="10" t="n">
        <v>54.5</v>
      </c>
      <c r="L50" s="10" t="n">
        <v>58.75</v>
      </c>
      <c r="M50" s="7" t="n">
        <v>59</v>
      </c>
      <c r="N50" s="7" t="n">
        <v>59.125</v>
      </c>
      <c r="O50" s="7" t="n">
        <v>64.375</v>
      </c>
      <c r="P50" s="7" t="n">
        <v>48</v>
      </c>
      <c r="Q50" s="7" t="n">
        <v>56.75</v>
      </c>
      <c r="R50" s="7" t="n">
        <v>62.75</v>
      </c>
      <c r="S50" s="0" t="n">
        <v>1.77125569897361</v>
      </c>
      <c r="T50" s="0" t="n">
        <v>1.68994806204912</v>
      </c>
      <c r="U50" s="0" t="n">
        <v>1.93727674776602</v>
      </c>
      <c r="V50" s="0" t="n">
        <v>1.37687865877059</v>
      </c>
      <c r="W50" s="0" t="n">
        <v>1.08254720168352</v>
      </c>
      <c r="X50" s="0" t="n">
        <v>1.00425034141426</v>
      </c>
      <c r="Y50" s="0" t="n">
        <v>1.08878929870844</v>
      </c>
      <c r="Z50" s="0" t="n">
        <v>1.21851823689664</v>
      </c>
      <c r="AA50" s="0" t="n">
        <v>1.44148811920762</v>
      </c>
      <c r="AB50" s="0" t="n">
        <v>1.59540664690305</v>
      </c>
      <c r="AC50" s="0" t="n">
        <f aca="false">0.2*S50+0.2*T50+0.2*U50+0.4*V50</f>
        <v>1.63044756526599</v>
      </c>
      <c r="AD50" s="0" t="n">
        <f aca="false">0.3*S50+0.3*U50+0.4*V50</f>
        <v>1.66331119753012</v>
      </c>
      <c r="AE50" s="0" t="n">
        <v>98</v>
      </c>
      <c r="AF50" s="0" t="n">
        <v>89</v>
      </c>
      <c r="AG50" s="2" t="n">
        <f aca="false">((S50-1)*100)-((V50-1)*100)-3*((W50-1)*100)</f>
        <v>14.6735435152473</v>
      </c>
    </row>
    <row r="51" customFormat="false" ht="12.75" hidden="false" customHeight="false" outlineLevel="0" collapsed="false">
      <c r="C51" s="7" t="s">
        <v>367</v>
      </c>
      <c r="D51" s="7" t="s">
        <v>368</v>
      </c>
      <c r="E51" s="0" t="s">
        <v>44</v>
      </c>
      <c r="F51" s="9" t="n">
        <v>46519</v>
      </c>
      <c r="G51" s="10" t="n">
        <v>8.625</v>
      </c>
      <c r="H51" s="10" t="n">
        <v>9.375</v>
      </c>
      <c r="I51" s="10" t="n">
        <v>7.875</v>
      </c>
      <c r="J51" s="10" t="n">
        <v>9</v>
      </c>
      <c r="K51" s="10" t="n">
        <v>10.625</v>
      </c>
      <c r="L51" s="10" t="n">
        <v>11.25</v>
      </c>
      <c r="M51" s="7" t="n">
        <v>12.875</v>
      </c>
      <c r="N51" s="7" t="n">
        <v>12.25</v>
      </c>
      <c r="O51" s="7" t="n">
        <v>12.75</v>
      </c>
      <c r="P51" s="7" t="n">
        <v>13.5</v>
      </c>
      <c r="Q51" s="7" t="n">
        <v>9.5</v>
      </c>
      <c r="R51" s="7" t="n">
        <v>10.25</v>
      </c>
      <c r="S51" s="0" t="n">
        <v>1.51262036809869</v>
      </c>
      <c r="T51" s="0" t="n">
        <v>1.38709264086698</v>
      </c>
      <c r="U51" s="0" t="n">
        <v>1.6458762331338</v>
      </c>
      <c r="V51" s="0" t="n">
        <v>1.43489466497612</v>
      </c>
      <c r="W51" s="0" t="n">
        <v>1.2117685685726</v>
      </c>
      <c r="X51" s="0" t="n">
        <v>1.14446045162456</v>
      </c>
      <c r="Y51" s="0" t="n">
        <v>1.04327434191976</v>
      </c>
      <c r="Z51" s="0" t="n">
        <v>1.10466831677756</v>
      </c>
      <c r="AA51" s="0" t="n">
        <v>0.779051391548201</v>
      </c>
      <c r="AB51" s="0" t="n">
        <v>0.847056364136117</v>
      </c>
      <c r="AC51" s="0" t="n">
        <f aca="false">0.2*S51+0.2*T51+0.2*U51+0.4*V51</f>
        <v>1.48307571441034</v>
      </c>
      <c r="AD51" s="0" t="n">
        <f aca="false">0.3*S51+0.3*U51+0.4*V51</f>
        <v>1.5215068463602</v>
      </c>
      <c r="AE51" s="0" t="n">
        <v>92</v>
      </c>
      <c r="AF51" s="0" t="n">
        <v>76</v>
      </c>
      <c r="AG51" s="2" t="n">
        <f aca="false">((S51-1)*100)-((V51-1)*100)-3*((W51-1)*100)</f>
        <v>-55.7580002595226</v>
      </c>
    </row>
    <row r="52" customFormat="false" ht="12.75" hidden="false" customHeight="false" outlineLevel="0" collapsed="false">
      <c r="C52" s="7" t="s">
        <v>369</v>
      </c>
      <c r="D52" s="7" t="s">
        <v>370</v>
      </c>
      <c r="E52" s="0" t="s">
        <v>51</v>
      </c>
      <c r="F52" s="9" t="n">
        <v>59328</v>
      </c>
      <c r="G52" s="10" t="n">
        <v>42.25</v>
      </c>
      <c r="H52" s="10" t="n">
        <v>39.25</v>
      </c>
      <c r="I52" s="10" t="n">
        <v>35</v>
      </c>
      <c r="J52" s="10" t="n">
        <v>47</v>
      </c>
      <c r="K52" s="10" t="n">
        <v>48.25</v>
      </c>
      <c r="L52" s="10" t="n">
        <v>52.125</v>
      </c>
      <c r="M52" s="7" t="n">
        <v>48.5</v>
      </c>
      <c r="N52" s="7" t="n">
        <v>49.5</v>
      </c>
      <c r="O52" s="7" t="n">
        <v>50.5</v>
      </c>
      <c r="P52" s="7" t="n">
        <v>48.75</v>
      </c>
      <c r="Q52" s="7" t="n">
        <v>41</v>
      </c>
      <c r="R52" s="7" t="n">
        <v>52.5</v>
      </c>
      <c r="S52" s="0" t="n">
        <v>1.14801633751327</v>
      </c>
      <c r="T52" s="0" t="n">
        <v>1.23571015145616</v>
      </c>
      <c r="U52" s="0" t="n">
        <v>1.385765148892</v>
      </c>
      <c r="V52" s="0" t="n">
        <v>1.03195600610995</v>
      </c>
      <c r="W52" s="0" t="n">
        <v>1.00520394656029</v>
      </c>
      <c r="X52" s="0" t="n">
        <v>0.93046265033345</v>
      </c>
      <c r="Y52" s="0" t="n">
        <v>1.02021490541535</v>
      </c>
      <c r="Z52" s="0" t="n">
        <v>0.984844790693882</v>
      </c>
      <c r="AA52" s="0" t="n">
        <v>0.82826119489673</v>
      </c>
      <c r="AB52" s="0" t="n">
        <v>1.06055265318678</v>
      </c>
      <c r="AC52" s="0" t="n">
        <f aca="false">0.2*S52+0.2*T52+0.2*U52+0.4*V52</f>
        <v>1.16668073001627</v>
      </c>
      <c r="AD52" s="0" t="n">
        <f aca="false">0.3*S52+0.3*U52+0.4*V52</f>
        <v>1.17291684836556</v>
      </c>
      <c r="AE52" s="0" t="n">
        <v>96</v>
      </c>
      <c r="AF52" s="0" t="n">
        <v>60</v>
      </c>
      <c r="AG52" s="2" t="n">
        <f aca="false">((S52-1)*100)-((V52-1)*100)-3*((W52-1)*100)</f>
        <v>10.0448491722445</v>
      </c>
    </row>
    <row r="53" customFormat="false" ht="12.75" hidden="false" customHeight="false" outlineLevel="0" collapsed="false">
      <c r="C53" s="7" t="s">
        <v>145</v>
      </c>
      <c r="D53" s="7" t="s">
        <v>146</v>
      </c>
      <c r="E53" s="0" t="s">
        <v>51</v>
      </c>
      <c r="F53" s="9" t="n">
        <v>11475</v>
      </c>
      <c r="G53" s="10" t="n">
        <v>33.5</v>
      </c>
      <c r="H53" s="10" t="n">
        <v>16.25</v>
      </c>
      <c r="I53" s="10" t="n">
        <v>13.5</v>
      </c>
      <c r="J53" s="10" t="n">
        <v>29</v>
      </c>
      <c r="K53" s="10" t="n">
        <v>33.25</v>
      </c>
      <c r="L53" s="10" t="n">
        <v>31.75</v>
      </c>
      <c r="M53" s="7" t="n">
        <v>29.5</v>
      </c>
      <c r="N53" s="7" t="n">
        <v>29.75</v>
      </c>
      <c r="O53" s="7" t="n">
        <v>20.75</v>
      </c>
      <c r="P53" s="7" t="n">
        <v>23.5</v>
      </c>
      <c r="Q53" s="7" t="n">
        <v>20.25</v>
      </c>
      <c r="R53" s="7" t="n">
        <v>12</v>
      </c>
      <c r="S53" s="0" t="n">
        <v>1.76122360419471</v>
      </c>
      <c r="T53" s="0" t="n">
        <v>1.81539325638498</v>
      </c>
      <c r="U53" s="0" t="n">
        <v>2.18519015367486</v>
      </c>
      <c r="V53" s="0" t="n">
        <v>1.01724165668823</v>
      </c>
      <c r="W53" s="0" t="n">
        <v>0.887217084358687</v>
      </c>
      <c r="X53" s="0" t="n">
        <v>0.929136689250533</v>
      </c>
      <c r="Y53" s="0" t="n">
        <v>0.697487148223356</v>
      </c>
      <c r="Z53" s="0" t="n">
        <v>0.78991119824885</v>
      </c>
      <c r="AA53" s="0" t="n">
        <v>0.680666395834118</v>
      </c>
      <c r="AB53" s="0" t="n">
        <v>0.806706555774177</v>
      </c>
      <c r="AC53" s="0" t="n">
        <f aca="false">0.2*S53+0.2*T53+0.2*U53+0.4*V53</f>
        <v>1.5592580655262</v>
      </c>
      <c r="AD53" s="0" t="n">
        <f aca="false">0.3*S53+0.3*U53+0.4*V53</f>
        <v>1.59082079003616</v>
      </c>
      <c r="AE53" s="0" t="n">
        <v>99</v>
      </c>
      <c r="AF53" s="0" t="n">
        <v>87</v>
      </c>
      <c r="AG53" s="2" t="n">
        <f aca="false">((S53-1)*100)-((V53-1)*100)-3*((W53-1)*100)</f>
        <v>108.233069443043</v>
      </c>
    </row>
    <row r="54" customFormat="false" ht="12.75" hidden="false" customHeight="false" outlineLevel="0" collapsed="false">
      <c r="C54" s="7" t="s">
        <v>330</v>
      </c>
      <c r="D54" s="7" t="s">
        <v>331</v>
      </c>
      <c r="E54" s="0" t="s">
        <v>35</v>
      </c>
      <c r="F54" s="9" t="n">
        <v>45277</v>
      </c>
      <c r="G54" s="10" t="n">
        <v>34.75</v>
      </c>
      <c r="H54" s="10" t="n">
        <v>17.25</v>
      </c>
      <c r="I54" s="10" t="n">
        <v>12.75</v>
      </c>
      <c r="J54" s="10" t="n">
        <v>20.125</v>
      </c>
      <c r="K54" s="10" t="n">
        <v>29.875</v>
      </c>
      <c r="L54" s="10" t="n">
        <v>37</v>
      </c>
      <c r="M54" s="7" t="n">
        <v>39.875</v>
      </c>
      <c r="N54" s="7" t="n">
        <v>40</v>
      </c>
      <c r="O54" s="7" t="n">
        <v>47.75</v>
      </c>
      <c r="P54" s="7" t="n">
        <v>49.125</v>
      </c>
      <c r="Q54" s="7" t="n">
        <v>34.75</v>
      </c>
      <c r="R54" s="7" t="n">
        <v>28.25</v>
      </c>
      <c r="S54" s="0" t="n">
        <v>2.29506270165402</v>
      </c>
      <c r="T54" s="0" t="n">
        <v>2.31167647674762</v>
      </c>
      <c r="U54" s="0" t="n">
        <v>3.12753384541606</v>
      </c>
      <c r="V54" s="0" t="n">
        <v>1.98137869716723</v>
      </c>
      <c r="W54" s="0" t="n">
        <v>1.33471665789641</v>
      </c>
      <c r="X54" s="0" t="n">
        <v>1.07769834734166</v>
      </c>
      <c r="Y54" s="0" t="n">
        <v>1.19373435458149</v>
      </c>
      <c r="Z54" s="0" t="n">
        <v>1.22807635428127</v>
      </c>
      <c r="AA54" s="0" t="n">
        <v>1.73742903521801</v>
      </c>
      <c r="AB54" s="0" t="n">
        <v>2.82484890979127</v>
      </c>
      <c r="AC54" s="0" t="n">
        <f aca="false">0.2*S54+0.2*T54+0.2*U54+0.4*V54</f>
        <v>2.33940608363043</v>
      </c>
      <c r="AD54" s="0" t="n">
        <f aca="false">0.3*S54+0.3*U54+0.4*V54</f>
        <v>2.41933044298792</v>
      </c>
      <c r="AE54" s="0" t="n">
        <v>98</v>
      </c>
      <c r="AF54" s="0" t="n">
        <v>97</v>
      </c>
      <c r="AG54" s="2" t="n">
        <f aca="false">((S54-1)*100)-((V54-1)*100)-3*((W54-1)*100)</f>
        <v>-69.046596920245</v>
      </c>
    </row>
    <row r="55" customFormat="false" ht="12.75" hidden="false" customHeight="false" outlineLevel="0" collapsed="false">
      <c r="C55" s="7" t="s">
        <v>296</v>
      </c>
      <c r="D55" s="7" t="s">
        <v>297</v>
      </c>
      <c r="E55" s="0" t="s">
        <v>35</v>
      </c>
      <c r="F55" s="9" t="n">
        <v>27705</v>
      </c>
      <c r="G55" s="10" t="n">
        <v>8.625</v>
      </c>
      <c r="H55" s="10" t="n">
        <v>8.75</v>
      </c>
      <c r="I55" s="10" t="n">
        <v>6.25</v>
      </c>
      <c r="J55" s="10" t="n">
        <v>11.375</v>
      </c>
      <c r="K55" s="10" t="n">
        <v>24</v>
      </c>
      <c r="L55" s="10" t="n">
        <v>22.75</v>
      </c>
      <c r="M55" s="7" t="n">
        <v>21</v>
      </c>
      <c r="N55" s="7" t="n">
        <v>21.5</v>
      </c>
      <c r="O55" s="7" t="n">
        <v>23.25</v>
      </c>
      <c r="P55" s="7" t="n">
        <v>15.625</v>
      </c>
      <c r="Q55" s="7" t="n">
        <v>14</v>
      </c>
      <c r="R55" s="7" t="n">
        <v>10.25</v>
      </c>
      <c r="S55" s="0" t="n">
        <v>2.4347637772792</v>
      </c>
      <c r="T55" s="0" t="n">
        <v>2.40000534898813</v>
      </c>
      <c r="U55" s="0" t="n">
        <v>3.3599627383434</v>
      </c>
      <c r="V55" s="0" t="n">
        <v>1.84617455890604</v>
      </c>
      <c r="W55" s="0" t="n">
        <v>0.874997925527016</v>
      </c>
      <c r="X55" s="0" t="n">
        <v>0.923076967174005</v>
      </c>
      <c r="Y55" s="0" t="n">
        <v>1.08138763603098</v>
      </c>
      <c r="Z55" s="0" t="n">
        <v>0.726725171581059</v>
      </c>
      <c r="AA55" s="0" t="n">
        <v>0.65112763714055</v>
      </c>
      <c r="AB55" s="0" t="n">
        <v>0.47670915043092</v>
      </c>
      <c r="AC55" s="0" t="n">
        <f aca="false">0.2*S55+0.2*T55+0.2*U55+0.4*V55</f>
        <v>2.37741619648456</v>
      </c>
      <c r="AD55" s="0" t="n">
        <f aca="false">0.3*S55+0.3*U55+0.4*V55</f>
        <v>2.4768877782492</v>
      </c>
      <c r="AE55" s="0" t="n">
        <v>94</v>
      </c>
      <c r="AF55" s="0" t="n">
        <v>97</v>
      </c>
      <c r="AG55" s="2" t="n">
        <f aca="false">((S55-1)*100)-((V55-1)*100)-3*((W55-1)*100)</f>
        <v>96.3595441792114</v>
      </c>
    </row>
    <row r="56" customFormat="false" ht="12.75" hidden="false" customHeight="false" outlineLevel="0" collapsed="false">
      <c r="C56" s="7" t="s">
        <v>298</v>
      </c>
      <c r="D56" s="7" t="s">
        <v>299</v>
      </c>
      <c r="E56" s="0" t="s">
        <v>51</v>
      </c>
      <c r="F56" s="9" t="n">
        <v>45728</v>
      </c>
      <c r="G56" s="10" t="n">
        <v>10.5</v>
      </c>
      <c r="H56" s="10" t="n">
        <v>12.5</v>
      </c>
      <c r="I56" s="10" t="n">
        <v>15.5</v>
      </c>
      <c r="J56" s="10" t="n">
        <v>27</v>
      </c>
      <c r="K56" s="10" t="n">
        <v>33.5</v>
      </c>
      <c r="L56" s="10" t="n">
        <v>36.25</v>
      </c>
      <c r="M56" s="7" t="n">
        <v>33.25</v>
      </c>
      <c r="N56" s="7" t="n">
        <v>33.25</v>
      </c>
      <c r="O56" s="7" t="n">
        <v>32.25</v>
      </c>
      <c r="P56" s="7" t="n">
        <v>39.25</v>
      </c>
      <c r="Q56" s="7" t="n">
        <v>25.75</v>
      </c>
      <c r="R56" s="7" t="n">
        <v>19.5</v>
      </c>
      <c r="S56" s="0" t="n">
        <v>3.16762535928235</v>
      </c>
      <c r="T56" s="0" t="n">
        <v>2.66071082879998</v>
      </c>
      <c r="U56" s="0" t="n">
        <v>2.14573954452451</v>
      </c>
      <c r="V56" s="0" t="n">
        <v>1.23183394302061</v>
      </c>
      <c r="W56" s="0" t="n">
        <v>0.992834033257891</v>
      </c>
      <c r="X56" s="0" t="n">
        <v>0.917246198749155</v>
      </c>
      <c r="Y56" s="0" t="n">
        <v>0.96994157504106</v>
      </c>
      <c r="Z56" s="0" t="n">
        <v>1.18046686161948</v>
      </c>
      <c r="AA56" s="0" t="n">
        <v>1.54891037930478</v>
      </c>
      <c r="AB56" s="0" t="n">
        <v>1.17301143564924</v>
      </c>
      <c r="AC56" s="0" t="n">
        <f aca="false">0.2*S56+0.2*T56+0.2*U56+0.4*V56</f>
        <v>2.08754872372961</v>
      </c>
      <c r="AD56" s="0" t="n">
        <f aca="false">0.3*S56+0.3*U56+0.4*V56</f>
        <v>2.0867430483503</v>
      </c>
      <c r="AE56" s="0" t="n">
        <v>98</v>
      </c>
      <c r="AF56" s="0" t="n">
        <v>95</v>
      </c>
      <c r="AG56" s="2" t="n">
        <f aca="false">((S56-1)*100)-((V56-1)*100)-3*((W56-1)*100)</f>
        <v>195.728931648806</v>
      </c>
    </row>
    <row r="57" customFormat="false" ht="12.75" hidden="false" customHeight="false" outlineLevel="0" collapsed="false">
      <c r="C57" s="7" t="s">
        <v>371</v>
      </c>
      <c r="D57" s="7" t="s">
        <v>372</v>
      </c>
      <c r="E57" s="0" t="s">
        <v>35</v>
      </c>
      <c r="F57" s="9" t="n">
        <v>26825</v>
      </c>
      <c r="G57" s="10" t="n">
        <v>63.875</v>
      </c>
      <c r="H57" s="10" t="n">
        <v>66.875</v>
      </c>
      <c r="I57" s="10" t="n">
        <v>68.75</v>
      </c>
      <c r="J57" s="10" t="n">
        <v>76.5</v>
      </c>
      <c r="K57" s="10" t="n">
        <v>93.25</v>
      </c>
      <c r="L57" s="10" t="n">
        <v>91.25</v>
      </c>
      <c r="M57" s="7" t="n">
        <v>96</v>
      </c>
      <c r="N57" s="7" t="n">
        <v>94.25</v>
      </c>
      <c r="O57" s="7" t="n">
        <v>96</v>
      </c>
      <c r="P57" s="7" t="n">
        <v>105.125</v>
      </c>
      <c r="Q57" s="7" t="n">
        <v>103</v>
      </c>
      <c r="R57" s="7" t="n">
        <v>57.25</v>
      </c>
      <c r="S57" s="0" t="n">
        <v>1.54545532180672</v>
      </c>
      <c r="T57" s="0" t="n">
        <v>1.46531344106297</v>
      </c>
      <c r="U57" s="0" t="n">
        <v>1.41458676353165</v>
      </c>
      <c r="V57" s="0" t="n">
        <v>1.26285558049819</v>
      </c>
      <c r="W57" s="0" t="n">
        <v>1.02949586078984</v>
      </c>
      <c r="X57" s="0" t="n">
        <v>1.05205091283561</v>
      </c>
      <c r="Y57" s="0" t="n">
        <v>1.02411686660123</v>
      </c>
      <c r="Z57" s="0" t="n">
        <v>1.12145939884568</v>
      </c>
      <c r="AA57" s="0" t="n">
        <v>1.10412920130753</v>
      </c>
      <c r="AB57" s="0" t="n">
        <v>1.24008220951587</v>
      </c>
      <c r="AC57" s="0" t="n">
        <f aca="false">0.2*S57+0.2*T57+0.2*U57+0.4*V57</f>
        <v>1.39021333747954</v>
      </c>
      <c r="AD57" s="0" t="n">
        <f aca="false">0.3*S57+0.3*U57+0.4*V57</f>
        <v>1.39315485780079</v>
      </c>
      <c r="AE57" s="0" t="n">
        <v>97</v>
      </c>
      <c r="AF57" s="0" t="n">
        <v>73</v>
      </c>
      <c r="AG57" s="2" t="n">
        <f aca="false">((S57-1)*100)-((V57-1)*100)-3*((W57-1)*100)</f>
        <v>19.4112158939003</v>
      </c>
    </row>
    <row r="58" customFormat="false" ht="12.75" hidden="false" customHeight="false" outlineLevel="0" collapsed="false">
      <c r="C58" s="7" t="s">
        <v>256</v>
      </c>
      <c r="D58" s="7" t="s">
        <v>302</v>
      </c>
      <c r="E58" s="7" t="s">
        <v>35</v>
      </c>
      <c r="F58" s="9" t="n">
        <v>49905</v>
      </c>
      <c r="G58" s="10" t="n">
        <v>26.125</v>
      </c>
      <c r="H58" s="10" t="n">
        <v>28.5</v>
      </c>
      <c r="I58" s="10" t="n">
        <v>23.625</v>
      </c>
      <c r="J58" s="10" t="n">
        <v>37.75</v>
      </c>
      <c r="K58" s="10" t="n">
        <v>46.375</v>
      </c>
      <c r="L58" s="10" t="n">
        <v>46.5</v>
      </c>
      <c r="M58" s="7" t="n">
        <v>46.5</v>
      </c>
      <c r="N58" s="7" t="n">
        <v>46</v>
      </c>
      <c r="O58" s="7" t="n">
        <v>46.5</v>
      </c>
      <c r="P58" s="7" t="n">
        <v>42.125</v>
      </c>
      <c r="Q58" s="7" t="n">
        <v>39.25</v>
      </c>
      <c r="R58" s="7" t="n">
        <v>34.25</v>
      </c>
      <c r="S58" s="0" t="n">
        <v>1.79599511262398</v>
      </c>
      <c r="T58" s="0" t="n">
        <v>1.64247330896755</v>
      </c>
      <c r="U58" s="0" t="n">
        <v>1.9715032989698</v>
      </c>
      <c r="V58" s="0" t="n">
        <v>1.2337882169186</v>
      </c>
      <c r="W58" s="0" t="n">
        <v>1.00269601301935</v>
      </c>
      <c r="X58" s="0" t="n">
        <v>1.000000906673</v>
      </c>
      <c r="Y58" s="0" t="n">
        <v>1.0108444808799</v>
      </c>
      <c r="Z58" s="0" t="n">
        <v>0.915738403587496</v>
      </c>
      <c r="AA58" s="0" t="n">
        <v>0.85687833499239</v>
      </c>
      <c r="AB58" s="0" t="n">
        <v>0.751345702898455</v>
      </c>
      <c r="AC58" s="0" t="n">
        <f aca="false">0.2*S58+0.2*T58+0.2*U58+0.4*V58</f>
        <v>1.57550963087971</v>
      </c>
      <c r="AD58" s="0" t="n">
        <f aca="false">0.3*S58+0.3*U58+0.4*V58</f>
        <v>1.62376481024557</v>
      </c>
      <c r="AE58" s="0" t="n">
        <v>96</v>
      </c>
      <c r="AF58" s="0" t="n">
        <v>87</v>
      </c>
      <c r="AG58" s="2" t="n">
        <f aca="false">((S58-1)*100)-((V58-1)*100)-3*((W58-1)*100)</f>
        <v>55.4118856647316</v>
      </c>
    </row>
    <row r="59" customFormat="false" ht="12.75" hidden="false" customHeight="false" outlineLevel="0" collapsed="false">
      <c r="C59" s="7" t="s">
        <v>159</v>
      </c>
      <c r="D59" s="7" t="s">
        <v>160</v>
      </c>
      <c r="E59" s="7" t="s">
        <v>51</v>
      </c>
      <c r="F59" s="9" t="n">
        <v>52090</v>
      </c>
      <c r="G59" s="10" t="n">
        <v>22.25</v>
      </c>
      <c r="H59" s="10" t="n">
        <v>24</v>
      </c>
      <c r="I59" s="10" t="n">
        <v>21.5</v>
      </c>
      <c r="J59" s="10" t="n">
        <v>29.125</v>
      </c>
      <c r="K59" s="10" t="n">
        <v>39.75</v>
      </c>
      <c r="L59" s="10" t="n">
        <v>38</v>
      </c>
      <c r="M59" s="7" t="n">
        <v>38.5</v>
      </c>
      <c r="N59" s="7" t="n">
        <v>38.5</v>
      </c>
      <c r="O59" s="7" t="n">
        <v>38.75</v>
      </c>
      <c r="P59" s="7" t="n">
        <v>41</v>
      </c>
      <c r="Q59" s="7" t="n">
        <v>42.125</v>
      </c>
      <c r="R59" s="7" t="n">
        <v>22</v>
      </c>
      <c r="S59" s="0" t="n">
        <v>1.76281744097517</v>
      </c>
      <c r="T59" s="0" t="n">
        <v>1.62667295127946</v>
      </c>
      <c r="U59" s="0" t="n">
        <v>1.80572257004154</v>
      </c>
      <c r="V59" s="0" t="n">
        <v>1.32627163551516</v>
      </c>
      <c r="W59" s="0" t="n">
        <v>0.968554268458521</v>
      </c>
      <c r="X59" s="0" t="n">
        <v>1.01315295621007</v>
      </c>
      <c r="Y59" s="0" t="n">
        <v>1.00651714875722</v>
      </c>
      <c r="Z59" s="0" t="n">
        <v>1.06898985336356</v>
      </c>
      <c r="AA59" s="0" t="n">
        <v>1.10255415179656</v>
      </c>
      <c r="AB59" s="0" t="n">
        <v>1.15572570716312</v>
      </c>
      <c r="AC59" s="0" t="n">
        <f aca="false">0.2*S59+0.2*T59+0.2*U59+0.4*V59</f>
        <v>1.5695512466653</v>
      </c>
      <c r="AD59" s="0" t="n">
        <f aca="false">0.3*S59+0.3*U59+0.4*V59</f>
        <v>1.60107065751108</v>
      </c>
      <c r="AE59" s="0" t="n">
        <v>97</v>
      </c>
      <c r="AF59" s="0" t="n">
        <v>88</v>
      </c>
      <c r="AG59" s="2" t="n">
        <f aca="false">((S59-1)*100)-((V59-1)*100)-3*((W59-1)*100)</f>
        <v>53.0883000084447</v>
      </c>
    </row>
    <row r="60" customFormat="false" ht="12.75" hidden="false" customHeight="false" outlineLevel="0" collapsed="false">
      <c r="C60" s="7" t="s">
        <v>161</v>
      </c>
      <c r="D60" s="7" t="s">
        <v>162</v>
      </c>
      <c r="E60" s="0" t="s">
        <v>51</v>
      </c>
      <c r="F60" s="9" t="n">
        <v>52258</v>
      </c>
      <c r="G60" s="10" t="n">
        <v>18.625</v>
      </c>
      <c r="H60" s="10" t="n">
        <v>24.25</v>
      </c>
      <c r="I60" s="10" t="n">
        <v>26.25</v>
      </c>
      <c r="J60" s="10" t="n">
        <v>39.5</v>
      </c>
      <c r="K60" s="10" t="n">
        <v>49.375</v>
      </c>
      <c r="L60" s="10" t="n">
        <v>46.5</v>
      </c>
      <c r="M60" s="7" t="n">
        <v>49</v>
      </c>
      <c r="N60" s="7" t="n">
        <v>48.75</v>
      </c>
      <c r="O60" s="7" t="n">
        <v>46</v>
      </c>
      <c r="P60" s="7" t="n">
        <v>59.25</v>
      </c>
      <c r="Q60" s="7" t="n">
        <v>70</v>
      </c>
      <c r="R60" s="7" t="n">
        <v>28.75</v>
      </c>
      <c r="S60" s="0" t="n">
        <v>2.63316263854979</v>
      </c>
      <c r="T60" s="0" t="n">
        <v>2.02237236314563</v>
      </c>
      <c r="U60" s="0" t="n">
        <v>1.86825513939688</v>
      </c>
      <c r="V60" s="0" t="n">
        <v>1.24152341935237</v>
      </c>
      <c r="W60" s="0" t="n">
        <v>0.993244715627027</v>
      </c>
      <c r="X60" s="0" t="n">
        <v>1.05376052133399</v>
      </c>
      <c r="Y60" s="0" t="n">
        <v>0.943598096013352</v>
      </c>
      <c r="Z60" s="0" t="n">
        <v>1.21541322698929</v>
      </c>
      <c r="AA60" s="0" t="n">
        <v>1.43586297380629</v>
      </c>
      <c r="AB60" s="0" t="n">
        <v>1.47650605229103</v>
      </c>
      <c r="AC60" s="0" t="n">
        <f aca="false">0.2*S60+0.2*T60+0.2*U60+0.4*V60</f>
        <v>1.80136739595941</v>
      </c>
      <c r="AD60" s="0" t="n">
        <f aca="false">0.3*S60+0.3*U60+0.4*V60</f>
        <v>1.84703470112495</v>
      </c>
      <c r="AE60" s="0" t="n">
        <v>73</v>
      </c>
      <c r="AF60" s="0" t="n">
        <v>91</v>
      </c>
      <c r="AG60" s="2" t="n">
        <f aca="false">((S60-1)*100)-((V60-1)*100)-3*((W60-1)*100)</f>
        <v>141.190507231634</v>
      </c>
    </row>
    <row r="61" customFormat="false" ht="12.75" hidden="false" customHeight="false" outlineLevel="0" collapsed="false">
      <c r="C61" s="7" t="s">
        <v>163</v>
      </c>
      <c r="D61" s="0" t="s">
        <v>164</v>
      </c>
      <c r="E61" s="8" t="s">
        <v>35</v>
      </c>
      <c r="F61" s="9" t="n">
        <v>60097</v>
      </c>
      <c r="G61" s="10" t="n">
        <v>66.5</v>
      </c>
      <c r="H61" s="10" t="n">
        <v>77.75</v>
      </c>
      <c r="I61" s="10" t="n">
        <v>84.75</v>
      </c>
      <c r="J61" s="10" t="n">
        <v>89.25</v>
      </c>
      <c r="K61" s="10" t="n">
        <v>118.625</v>
      </c>
      <c r="L61" s="10" t="n">
        <v>116.375</v>
      </c>
      <c r="M61" s="7" t="n">
        <v>116.25</v>
      </c>
      <c r="N61" s="7" t="n">
        <v>116</v>
      </c>
      <c r="O61" s="7" t="n">
        <v>113</v>
      </c>
      <c r="P61" s="7" t="n">
        <v>125</v>
      </c>
      <c r="Q61" s="7" t="n">
        <v>78.375</v>
      </c>
      <c r="R61" s="7" t="n">
        <v>70.125</v>
      </c>
      <c r="S61" s="0" t="n">
        <v>1.76437713844306</v>
      </c>
      <c r="T61" s="0" t="n">
        <v>1.50536942510515</v>
      </c>
      <c r="U61" s="0" t="n">
        <v>1.3773742532459</v>
      </c>
      <c r="V61" s="0" t="n">
        <v>1.30469115192984</v>
      </c>
      <c r="W61" s="0" t="n">
        <v>0.979987355267413</v>
      </c>
      <c r="X61" s="0" t="n">
        <v>0.99893106627266</v>
      </c>
      <c r="Y61" s="0" t="n">
        <v>0.97411130205952</v>
      </c>
      <c r="Z61" s="0" t="n">
        <v>1.0800096724175</v>
      </c>
      <c r="AA61" s="0" t="n">
        <v>1.3566681829836</v>
      </c>
      <c r="AB61" s="0" t="n">
        <v>1.21734214153303</v>
      </c>
      <c r="AC61" s="0" t="n">
        <f aca="false">0.2*S61+0.2*T61+0.2*U61+0.4*V61</f>
        <v>1.45130062413076</v>
      </c>
      <c r="AD61" s="0" t="n">
        <f aca="false">0.3*S61+0.3*U61+0.4*V61</f>
        <v>1.46440187827863</v>
      </c>
      <c r="AE61" s="0" t="n">
        <v>88</v>
      </c>
      <c r="AF61" s="0" t="n">
        <v>81</v>
      </c>
      <c r="AG61" s="2" t="n">
        <f aca="false">((S61-1)*100)-((V61-1)*100)-3*((W61-1)*100)</f>
        <v>51.9723920710983</v>
      </c>
    </row>
    <row r="62" customFormat="false" ht="12.75" hidden="false" customHeight="false" outlineLevel="0" collapsed="false">
      <c r="C62" s="7" t="s">
        <v>373</v>
      </c>
      <c r="D62" s="7" t="s">
        <v>374</v>
      </c>
      <c r="E62" s="0" t="s">
        <v>35</v>
      </c>
      <c r="F62" s="9" t="n">
        <v>52919</v>
      </c>
      <c r="G62" s="10" t="n">
        <v>21.625</v>
      </c>
      <c r="H62" s="10" t="n">
        <v>22.25</v>
      </c>
      <c r="I62" s="10" t="n">
        <v>18.5</v>
      </c>
      <c r="J62" s="10" t="n">
        <v>25.125</v>
      </c>
      <c r="K62" s="10" t="n">
        <v>37.75</v>
      </c>
      <c r="L62" s="10" t="n">
        <v>38.375</v>
      </c>
      <c r="M62" s="7" t="n">
        <v>39.625</v>
      </c>
      <c r="N62" s="7" t="n">
        <v>39.75</v>
      </c>
      <c r="O62" s="7" t="n">
        <v>40.25</v>
      </c>
      <c r="P62" s="7" t="n">
        <v>41</v>
      </c>
      <c r="Q62" s="7" t="n">
        <v>52.125</v>
      </c>
      <c r="R62" s="7" t="n">
        <v>50.5</v>
      </c>
      <c r="S62" s="0" t="n">
        <v>1.91108173288345</v>
      </c>
      <c r="T62" s="0" t="n">
        <v>1.83839220168084</v>
      </c>
      <c r="U62" s="0" t="n">
        <v>2.17847206389787</v>
      </c>
      <c r="V62" s="0" t="n">
        <v>1.60408618050893</v>
      </c>
      <c r="W62" s="0" t="n">
        <v>1.05681887382834</v>
      </c>
      <c r="X62" s="0" t="n">
        <v>1.03960167895987</v>
      </c>
      <c r="Y62" s="0" t="n">
        <v>1.0125817274848</v>
      </c>
      <c r="Z62" s="0" t="n">
        <v>1.03788453631517</v>
      </c>
      <c r="AA62" s="0" t="n">
        <v>1.32583382699872</v>
      </c>
      <c r="AB62" s="0" t="n">
        <v>1.29030842169174</v>
      </c>
      <c r="AC62" s="0" t="n">
        <f aca="false">0.2*S62+0.2*T62+0.2*U62+0.4*V62</f>
        <v>1.82722367189601</v>
      </c>
      <c r="AD62" s="0" t="n">
        <f aca="false">0.3*S62+0.3*U62+0.4*V62</f>
        <v>1.86850061123797</v>
      </c>
      <c r="AE62" s="0" t="n">
        <v>60</v>
      </c>
      <c r="AF62" s="0" t="n">
        <v>93</v>
      </c>
      <c r="AG62" s="2" t="n">
        <f aca="false">((S62-1)*100)-((V62-1)*100)-3*((W62-1)*100)</f>
        <v>13.6538930889495</v>
      </c>
    </row>
    <row r="63" customFormat="false" ht="12.75" hidden="false" customHeight="false" outlineLevel="0" collapsed="false">
      <c r="C63" s="7" t="s">
        <v>258</v>
      </c>
      <c r="D63" s="7" t="s">
        <v>259</v>
      </c>
      <c r="E63" s="0" t="s">
        <v>35</v>
      </c>
      <c r="F63" s="9" t="n">
        <v>53050</v>
      </c>
      <c r="G63" s="10" t="n">
        <v>22.875</v>
      </c>
      <c r="H63" s="10" t="n">
        <v>18.125</v>
      </c>
      <c r="I63" s="10" t="n">
        <v>17</v>
      </c>
      <c r="J63" s="10" t="n">
        <v>20</v>
      </c>
      <c r="K63" s="10" t="n">
        <v>27.125</v>
      </c>
      <c r="L63" s="10" t="n">
        <v>28.25</v>
      </c>
      <c r="M63" s="7" t="n">
        <v>30.25</v>
      </c>
      <c r="N63" s="7" t="n">
        <v>30.375</v>
      </c>
      <c r="O63" s="7" t="n">
        <v>29.875</v>
      </c>
      <c r="P63" s="7" t="n">
        <v>18</v>
      </c>
      <c r="Q63" s="7" t="n">
        <v>12.625</v>
      </c>
      <c r="R63" s="7" t="n">
        <v>11</v>
      </c>
      <c r="S63" s="0" t="n">
        <v>1.99300828015528</v>
      </c>
      <c r="T63" s="0" t="n">
        <v>2.51277135925322</v>
      </c>
      <c r="U63" s="0" t="n">
        <v>2.67528718644484</v>
      </c>
      <c r="V63" s="0" t="n">
        <v>1.51381308496499</v>
      </c>
      <c r="W63" s="0" t="n">
        <v>1.11520599167045</v>
      </c>
      <c r="X63" s="0" t="n">
        <v>1.07080668863528</v>
      </c>
      <c r="Y63" s="0" t="n">
        <v>0.984159527725474</v>
      </c>
      <c r="Z63" s="0" t="n">
        <v>0.889445429352547</v>
      </c>
      <c r="AA63" s="0" t="n">
        <v>0.624348807202668</v>
      </c>
      <c r="AB63" s="0" t="n">
        <v>0.545148772339449</v>
      </c>
      <c r="AC63" s="0" t="n">
        <f aca="false">0.2*S63+0.2*T63+0.2*U63+0.4*V63</f>
        <v>2.04173859915666</v>
      </c>
      <c r="AD63" s="0" t="n">
        <f aca="false">0.3*S63+0.3*U63+0.4*V63</f>
        <v>2.00601387396603</v>
      </c>
      <c r="AE63" s="0" t="n">
        <v>96</v>
      </c>
      <c r="AF63" s="0" t="n">
        <v>94</v>
      </c>
      <c r="AG63" s="2" t="n">
        <f aca="false">((S63-1)*100)-((V63-1)*100)-3*((W63-1)*100)</f>
        <v>13.3577220178946</v>
      </c>
    </row>
    <row r="64" customFormat="false" ht="12.75" hidden="false" customHeight="false" outlineLevel="0" collapsed="false">
      <c r="C64" s="7" t="s">
        <v>167</v>
      </c>
      <c r="D64" s="7" t="s">
        <v>168</v>
      </c>
      <c r="E64" s="0" t="s">
        <v>51</v>
      </c>
      <c r="F64" s="9" t="n">
        <v>11291</v>
      </c>
      <c r="G64" s="10" t="n">
        <v>15</v>
      </c>
      <c r="H64" s="10" t="n">
        <v>16.75</v>
      </c>
      <c r="I64" s="10" t="n">
        <v>18</v>
      </c>
      <c r="J64" s="10" t="n">
        <v>24.875</v>
      </c>
      <c r="K64" s="10" t="n">
        <v>30.5</v>
      </c>
      <c r="L64" s="10" t="n">
        <v>29.25</v>
      </c>
      <c r="M64" s="7" t="n">
        <v>31.75</v>
      </c>
      <c r="N64" s="7" t="n">
        <v>31.5</v>
      </c>
      <c r="O64" s="7" t="n">
        <v>19.375</v>
      </c>
      <c r="P64" s="7" t="n">
        <v>18.75</v>
      </c>
      <c r="Q64" s="7" t="n">
        <v>15</v>
      </c>
      <c r="R64" s="7" t="n">
        <v>12.75</v>
      </c>
      <c r="S64" s="0" t="n">
        <v>2.14395215571616</v>
      </c>
      <c r="T64" s="0" t="n">
        <v>1.9148144195111</v>
      </c>
      <c r="U64" s="0" t="n">
        <v>1.7737167786084</v>
      </c>
      <c r="V64" s="0" t="n">
        <v>1.2796099769793</v>
      </c>
      <c r="W64" s="0" t="n">
        <v>1.0436297437002</v>
      </c>
      <c r="X64" s="0" t="n">
        <v>1.08823353951292</v>
      </c>
      <c r="Y64" s="0" t="n">
        <v>0.922621526697813</v>
      </c>
      <c r="Z64" s="0" t="n">
        <v>0.895175062402257</v>
      </c>
      <c r="AA64" s="0" t="n">
        <v>0.718706357973947</v>
      </c>
      <c r="AB64" s="0" t="n">
        <v>0.615290557877424</v>
      </c>
      <c r="AC64" s="0" t="n">
        <f aca="false">0.2*S64+0.2*T64+0.2*U64+0.4*V64</f>
        <v>1.67834066155885</v>
      </c>
      <c r="AD64" s="0" t="n">
        <f aca="false">0.3*S64+0.3*U64+0.4*V64</f>
        <v>1.68714467108909</v>
      </c>
      <c r="AE64" s="0" t="n">
        <v>94</v>
      </c>
      <c r="AF64" s="0" t="n">
        <v>89</v>
      </c>
      <c r="AG64" s="2" t="n">
        <f aca="false">((S64-1)*100)-((V64-1)*100)-3*((W64-1)*100)</f>
        <v>73.3452947636275</v>
      </c>
    </row>
    <row r="65" customFormat="false" ht="12.75" hidden="false" customHeight="false" outlineLevel="0" collapsed="false">
      <c r="C65" s="7" t="s">
        <v>169</v>
      </c>
      <c r="D65" s="7" t="s">
        <v>170</v>
      </c>
      <c r="E65" s="0" t="s">
        <v>51</v>
      </c>
      <c r="F65" s="12" t="n">
        <v>10107</v>
      </c>
      <c r="G65" s="10" t="n">
        <v>61.75</v>
      </c>
      <c r="H65" s="10" t="n">
        <v>63.25</v>
      </c>
      <c r="I65" s="10" t="n">
        <v>65</v>
      </c>
      <c r="J65" s="10" t="n">
        <v>99.75</v>
      </c>
      <c r="K65" s="10" t="n">
        <v>110</v>
      </c>
      <c r="L65" s="10" t="n">
        <v>100.75</v>
      </c>
      <c r="M65" s="7" t="n">
        <v>101.25</v>
      </c>
      <c r="N65" s="7" t="n">
        <v>102.75</v>
      </c>
      <c r="O65" s="7" t="n">
        <v>110.5</v>
      </c>
      <c r="P65" s="7" t="n">
        <v>72.25</v>
      </c>
      <c r="Q65" s="7" t="n">
        <v>91</v>
      </c>
      <c r="R65" s="7" t="n">
        <v>114</v>
      </c>
      <c r="S65" s="0" t="n">
        <v>1.63980968401212</v>
      </c>
      <c r="T65" s="0" t="n">
        <v>1.60088942276516</v>
      </c>
      <c r="U65" s="0" t="n">
        <v>1.5577701277555</v>
      </c>
      <c r="V65" s="0" t="n">
        <v>1.0150570122767</v>
      </c>
      <c r="W65" s="0" t="n">
        <v>0.920465330169246</v>
      </c>
      <c r="X65" s="0" t="n">
        <v>1.00496350563778</v>
      </c>
      <c r="Y65" s="0" t="n">
        <v>1.07542875722931</v>
      </c>
      <c r="Z65" s="0" t="n">
        <v>1.05477809427989</v>
      </c>
      <c r="AA65" s="0" t="n">
        <v>1.32847616589243</v>
      </c>
      <c r="AB65" s="0" t="n">
        <v>1.66426810072042</v>
      </c>
      <c r="AC65" s="0" t="n">
        <f aca="false">0.2*S65+0.2*T65+0.2*U65+0.4*V65</f>
        <v>1.36571665181724</v>
      </c>
      <c r="AD65" s="0" t="n">
        <f aca="false">0.3*S65+0.3*U65+0.4*V65</f>
        <v>1.36529674844097</v>
      </c>
      <c r="AE65" s="0" t="n">
        <v>99</v>
      </c>
      <c r="AF65" s="0" t="n">
        <v>78</v>
      </c>
      <c r="AG65" s="2" t="n">
        <f aca="false">((S65-1)*100)-((V65-1)*100)-3*((W65-1)*100)</f>
        <v>86.3356681227681</v>
      </c>
    </row>
    <row r="66" customFormat="false" ht="12.75" hidden="false" customHeight="false" outlineLevel="0" collapsed="false">
      <c r="C66" s="7" t="s">
        <v>375</v>
      </c>
      <c r="D66" s="7" t="s">
        <v>376</v>
      </c>
      <c r="E66" s="0" t="s">
        <v>51</v>
      </c>
      <c r="F66" s="9" t="n">
        <v>12058</v>
      </c>
      <c r="G66" s="10" t="n">
        <v>78.25</v>
      </c>
      <c r="H66" s="10" t="n">
        <v>61.5</v>
      </c>
      <c r="I66" s="10" t="n">
        <v>54.75</v>
      </c>
      <c r="J66" s="10" t="n">
        <v>66.625</v>
      </c>
      <c r="K66" s="10" t="n">
        <v>74</v>
      </c>
      <c r="L66" s="10" t="n">
        <v>86</v>
      </c>
      <c r="M66" s="7" t="n">
        <v>26.75</v>
      </c>
      <c r="N66" s="7" t="n">
        <v>27</v>
      </c>
      <c r="O66" s="7" t="n">
        <v>28.75</v>
      </c>
      <c r="P66" s="7" t="n">
        <v>29.5</v>
      </c>
      <c r="Q66" s="7" t="n">
        <v>23.25</v>
      </c>
      <c r="R66" s="7" t="n">
        <v>28</v>
      </c>
      <c r="S66" s="0" t="n">
        <v>1.02556965561661</v>
      </c>
      <c r="T66" s="0" t="n">
        <v>1.30489836952781</v>
      </c>
      <c r="U66" s="0" t="n">
        <v>1.46578668237891</v>
      </c>
      <c r="V66" s="0" t="n">
        <v>1.20451061162607</v>
      </c>
      <c r="W66" s="0" t="n">
        <v>1.08447406788006</v>
      </c>
      <c r="X66" s="0" t="n">
        <v>0.933140848249711</v>
      </c>
      <c r="Y66" s="0" t="n">
        <v>1.06478635393724</v>
      </c>
      <c r="Z66" s="0" t="n">
        <v>1.09258957006843</v>
      </c>
      <c r="AA66" s="0" t="n">
        <v>0.861087071642111</v>
      </c>
      <c r="AB66" s="0" t="n">
        <v>1.03697547574909</v>
      </c>
      <c r="AC66" s="0" t="n">
        <f aca="false">0.2*S66+0.2*T66+0.2*U66+0.4*V66</f>
        <v>1.24105518615509</v>
      </c>
      <c r="AD66" s="0" t="n">
        <f aca="false">0.3*S66+0.3*U66+0.4*V66</f>
        <v>1.22921114604909</v>
      </c>
      <c r="AE66" s="0" t="n">
        <v>95</v>
      </c>
      <c r="AF66" s="0" t="n">
        <v>71</v>
      </c>
      <c r="AG66" s="2" t="n">
        <f aca="false">((S66-1)*100)-((V66-1)*100)-3*((W66-1)*100)</f>
        <v>-43.2363159649643</v>
      </c>
    </row>
    <row r="67" customFormat="false" ht="12.75" hidden="false" customHeight="false" outlineLevel="0" collapsed="false">
      <c r="C67" s="7" t="s">
        <v>260</v>
      </c>
      <c r="D67" s="7" t="s">
        <v>261</v>
      </c>
      <c r="E67" s="0" t="s">
        <v>51</v>
      </c>
      <c r="F67" s="9" t="n">
        <v>11020</v>
      </c>
      <c r="G67" s="10" t="n">
        <v>11.5</v>
      </c>
      <c r="H67" s="10" t="n">
        <v>8.875</v>
      </c>
      <c r="I67" s="10" t="n">
        <v>9.25</v>
      </c>
      <c r="J67" s="10" t="n">
        <v>16.75</v>
      </c>
      <c r="K67" s="10" t="n">
        <v>15</v>
      </c>
      <c r="L67" s="10" t="n">
        <v>13.5</v>
      </c>
      <c r="M67" s="7" t="n">
        <v>12.25</v>
      </c>
      <c r="N67" s="7" t="n">
        <v>12.25</v>
      </c>
      <c r="O67" s="7" t="n">
        <v>11.5</v>
      </c>
      <c r="P67" s="7" t="n">
        <v>11</v>
      </c>
      <c r="Q67" s="7" t="n">
        <v>11</v>
      </c>
      <c r="R67" s="7" t="n">
        <v>12.25</v>
      </c>
      <c r="S67" s="0" t="n">
        <v>1.42028625746822</v>
      </c>
      <c r="T67" s="0" t="n">
        <v>1.84035876690007</v>
      </c>
      <c r="U67" s="0" t="n">
        <v>1.76573213824104</v>
      </c>
      <c r="V67" s="0" t="n">
        <v>0.975095016189763</v>
      </c>
      <c r="W67" s="0" t="n">
        <v>0.816669823413562</v>
      </c>
      <c r="X67" s="0" t="n">
        <v>0.907409101199654</v>
      </c>
      <c r="Y67" s="0" t="n">
        <v>0.938756699890793</v>
      </c>
      <c r="Z67" s="0" t="n">
        <v>0.897949273080988</v>
      </c>
      <c r="AA67" s="0" t="n">
        <v>0.897967571848191</v>
      </c>
      <c r="AB67" s="0" t="n">
        <v>0.999996846197997</v>
      </c>
      <c r="AC67" s="0" t="n">
        <f aca="false">0.2*S67+0.2*T67+0.2*U67+0.4*V67</f>
        <v>1.39531343899777</v>
      </c>
      <c r="AD67" s="0" t="n">
        <f aca="false">0.3*S67+0.3*U67+0.4*V67</f>
        <v>1.34584352518868</v>
      </c>
      <c r="AE67" s="0" t="n">
        <v>95</v>
      </c>
      <c r="AF67" s="0" t="n">
        <v>82</v>
      </c>
      <c r="AG67" s="2" t="n">
        <f aca="false">((S67-1)*100)-((V67-1)*100)-3*((W67-1)*100)</f>
        <v>99.5181771037771</v>
      </c>
    </row>
    <row r="68" customFormat="false" ht="12.75" hidden="false" customHeight="false" outlineLevel="0" collapsed="false">
      <c r="C68" s="7" t="s">
        <v>173</v>
      </c>
      <c r="D68" s="7" t="s">
        <v>174</v>
      </c>
      <c r="E68" s="0" t="s">
        <v>51</v>
      </c>
      <c r="F68" s="9" t="n">
        <v>90609</v>
      </c>
      <c r="G68" s="10" t="n">
        <v>38.5</v>
      </c>
      <c r="H68" s="10" t="n">
        <v>44.75</v>
      </c>
      <c r="I68" s="10" t="n">
        <v>25.5</v>
      </c>
      <c r="J68" s="10" t="n">
        <v>44.875</v>
      </c>
      <c r="K68" s="10" t="n">
        <v>57.375</v>
      </c>
      <c r="L68" s="10" t="n">
        <v>54</v>
      </c>
      <c r="M68" s="7" t="n">
        <v>52.625</v>
      </c>
      <c r="N68" s="7" t="n">
        <v>52.5</v>
      </c>
      <c r="O68" s="7" t="n">
        <v>52.5</v>
      </c>
      <c r="P68" s="7" t="n">
        <v>59</v>
      </c>
      <c r="Q68" s="7" t="n">
        <v>49.75</v>
      </c>
      <c r="R68" s="7" t="n">
        <v>53.25</v>
      </c>
      <c r="S68" s="0" t="n">
        <v>2.7338306399208</v>
      </c>
      <c r="T68" s="0" t="n">
        <v>2.35197559621152</v>
      </c>
      <c r="U68" s="0" t="n">
        <v>2.06379097828249</v>
      </c>
      <c r="V68" s="0" t="n">
        <v>1.17276151361953</v>
      </c>
      <c r="W68" s="0" t="n">
        <v>0.917211242316687</v>
      </c>
      <c r="X68" s="0" t="n">
        <v>0.97452791629117</v>
      </c>
      <c r="Y68" s="0" t="n">
        <v>1.00002021111191</v>
      </c>
      <c r="Z68" s="0" t="n">
        <v>1.12382934799782</v>
      </c>
      <c r="AA68" s="0" t="n">
        <v>1.89527352795178</v>
      </c>
      <c r="AB68" s="0" t="n">
        <v>2.02855355027665</v>
      </c>
      <c r="AC68" s="0" t="n">
        <f aca="false">0.2*S68+0.2*T68+0.2*U68+0.4*V68</f>
        <v>1.89902404833077</v>
      </c>
      <c r="AD68" s="0" t="n">
        <f aca="false">0.3*S68+0.3*U68+0.4*V68</f>
        <v>1.9083910909088</v>
      </c>
      <c r="AE68" s="0" t="n">
        <v>99</v>
      </c>
      <c r="AF68" s="0" t="n">
        <v>94</v>
      </c>
      <c r="AG68" s="2" t="n">
        <f aca="false">((S68-1)*100)-((V68-1)*100)-3*((W68-1)*100)</f>
        <v>180.943539935121</v>
      </c>
    </row>
    <row r="69" customFormat="false" ht="12.75" hidden="false" customHeight="false" outlineLevel="0" collapsed="false">
      <c r="C69" s="7" t="s">
        <v>305</v>
      </c>
      <c r="D69" s="7" t="s">
        <v>306</v>
      </c>
      <c r="E69" s="0" t="s">
        <v>51</v>
      </c>
      <c r="F69" s="9" t="n">
        <v>12067</v>
      </c>
      <c r="G69" s="10" t="n">
        <v>21</v>
      </c>
      <c r="H69" s="10" t="n">
        <v>26.375</v>
      </c>
      <c r="I69" s="10" t="n">
        <v>11.25</v>
      </c>
      <c r="J69" s="10" t="n">
        <v>16.75</v>
      </c>
      <c r="K69" s="10" t="n">
        <v>21.25</v>
      </c>
      <c r="L69" s="10" t="n">
        <v>24.125</v>
      </c>
      <c r="M69" s="7" t="n">
        <v>22.125</v>
      </c>
      <c r="N69" s="7" t="n">
        <v>21.75</v>
      </c>
      <c r="O69" s="7" t="n">
        <v>23.5</v>
      </c>
      <c r="P69" s="7" t="n">
        <v>22</v>
      </c>
      <c r="Q69" s="7" t="n">
        <v>19.25</v>
      </c>
      <c r="R69" s="7" t="n">
        <v>10.75</v>
      </c>
      <c r="S69" s="0" t="n">
        <v>2.10704237192754</v>
      </c>
      <c r="T69" s="0" t="n">
        <v>1.67763358187506</v>
      </c>
      <c r="U69" s="0" t="n">
        <v>1.96660215170859</v>
      </c>
      <c r="V69" s="0" t="n">
        <v>1.32086717694764</v>
      </c>
      <c r="W69" s="0" t="n">
        <v>1.0411803258743</v>
      </c>
      <c r="X69" s="0" t="n">
        <v>0.917092902374847</v>
      </c>
      <c r="Y69" s="0" t="n">
        <v>1.08047243438687</v>
      </c>
      <c r="Z69" s="0" t="n">
        <v>1.0114816037327</v>
      </c>
      <c r="AA69" s="0" t="n">
        <v>0.885051026318709</v>
      </c>
      <c r="AB69" s="0" t="n">
        <v>0.494252183549861</v>
      </c>
      <c r="AC69" s="0" t="n">
        <f aca="false">0.2*S69+0.2*T69+0.2*U69+0.4*V69</f>
        <v>1.67860249188129</v>
      </c>
      <c r="AD69" s="0" t="n">
        <f aca="false">0.3*S69+0.3*U69+0.4*V69</f>
        <v>1.75044022786989</v>
      </c>
      <c r="AE69" s="0" t="n">
        <v>79</v>
      </c>
      <c r="AF69" s="0" t="n">
        <v>92</v>
      </c>
      <c r="AG69" s="2" t="n">
        <f aca="false">((S69-1)*100)-((V69-1)*100)-3*((W69-1)*100)</f>
        <v>66.2634217357011</v>
      </c>
    </row>
    <row r="70" customFormat="false" ht="12.75" hidden="false" customHeight="false" outlineLevel="0" collapsed="false">
      <c r="C70" s="7" t="s">
        <v>262</v>
      </c>
      <c r="D70" s="7" t="s">
        <v>263</v>
      </c>
      <c r="E70" s="0" t="s">
        <v>35</v>
      </c>
      <c r="F70" s="9" t="n">
        <v>58026</v>
      </c>
      <c r="G70" s="10" t="n">
        <v>9.375</v>
      </c>
      <c r="H70" s="10" t="n">
        <v>9.75</v>
      </c>
      <c r="I70" s="10" t="n">
        <v>9</v>
      </c>
      <c r="J70" s="10" t="n">
        <v>14</v>
      </c>
      <c r="K70" s="10" t="n">
        <v>14.625</v>
      </c>
      <c r="L70" s="10" t="n">
        <v>12</v>
      </c>
      <c r="M70" s="7" t="n">
        <v>13.375</v>
      </c>
      <c r="N70" s="7" t="n">
        <v>13.5</v>
      </c>
      <c r="O70" s="7" t="n">
        <v>13</v>
      </c>
      <c r="P70" s="7" t="n">
        <v>13.625</v>
      </c>
      <c r="Q70" s="7" t="n">
        <v>15.875</v>
      </c>
      <c r="R70" s="7" t="n">
        <v>19.5</v>
      </c>
      <c r="S70" s="0" t="n">
        <v>1.79736037284935</v>
      </c>
      <c r="T70" s="0" t="n">
        <v>1.72458843366083</v>
      </c>
      <c r="U70" s="0" t="n">
        <v>1.864327015214</v>
      </c>
      <c r="V70" s="0" t="n">
        <v>1.19593091206152</v>
      </c>
      <c r="W70" s="0" t="n">
        <v>0.914517316248066</v>
      </c>
      <c r="X70" s="0" t="n">
        <v>1.11457562471069</v>
      </c>
      <c r="Y70" s="0" t="n">
        <v>0.962970787165162</v>
      </c>
      <c r="Z70" s="0" t="n">
        <v>1.01077857070142</v>
      </c>
      <c r="AA70" s="0" t="n">
        <v>1.17768791366044</v>
      </c>
      <c r="AB70" s="0" t="n">
        <v>1.4512590181694</v>
      </c>
      <c r="AC70" s="0" t="n">
        <f aca="false">0.2*S70+0.2*T70+0.2*U70+0.4*V70</f>
        <v>1.55562752916944</v>
      </c>
      <c r="AD70" s="0" t="n">
        <f aca="false">0.3*S70+0.3*U70+0.4*V70</f>
        <v>1.57687858124361</v>
      </c>
      <c r="AE70" s="0" t="n">
        <v>87</v>
      </c>
      <c r="AF70" s="0" t="n">
        <v>87</v>
      </c>
      <c r="AG70" s="2" t="n">
        <f aca="false">((S70-1)*100)-((V70-1)*100)-3*((W70-1)*100)</f>
        <v>85.7877512043627</v>
      </c>
    </row>
    <row r="71" customFormat="false" ht="12.75" hidden="false" customHeight="false" outlineLevel="0" collapsed="false">
      <c r="C71" s="7" t="s">
        <v>175</v>
      </c>
      <c r="D71" s="7" t="s">
        <v>176</v>
      </c>
      <c r="E71" s="0" t="s">
        <v>51</v>
      </c>
      <c r="F71" s="9" t="n">
        <v>75573</v>
      </c>
      <c r="G71" s="10" t="n">
        <v>19.75</v>
      </c>
      <c r="H71" s="10" t="n">
        <v>15</v>
      </c>
      <c r="I71" s="10" t="n">
        <v>13.5</v>
      </c>
      <c r="J71" s="10" t="n">
        <v>19.5</v>
      </c>
      <c r="K71" s="10" t="n">
        <v>29.625</v>
      </c>
      <c r="L71" s="10" t="n">
        <v>30.375</v>
      </c>
      <c r="M71" s="7" t="n">
        <v>31.5</v>
      </c>
      <c r="N71" s="7" t="n">
        <v>31.5</v>
      </c>
      <c r="O71" s="7" t="n">
        <v>29</v>
      </c>
      <c r="P71" s="7" t="n">
        <v>28.5</v>
      </c>
      <c r="Q71" s="7" t="n">
        <v>33.5</v>
      </c>
      <c r="R71" s="7" t="n">
        <v>44.625</v>
      </c>
      <c r="S71" s="0" t="n">
        <v>1.59494350211665</v>
      </c>
      <c r="T71" s="0" t="n">
        <v>2.09997944286889</v>
      </c>
      <c r="U71" s="0" t="n">
        <v>2.3333469021965</v>
      </c>
      <c r="V71" s="0" t="n">
        <v>1.61538777669037</v>
      </c>
      <c r="W71" s="0" t="n">
        <v>1.06327698310635</v>
      </c>
      <c r="X71" s="0" t="n">
        <v>1.03703537527847</v>
      </c>
      <c r="Y71" s="0" t="n">
        <v>0.920657383583468</v>
      </c>
      <c r="Z71" s="0" t="n">
        <v>0.904786871226462</v>
      </c>
      <c r="AA71" s="0" t="n">
        <v>1.06353234493106</v>
      </c>
      <c r="AB71" s="0" t="n">
        <v>1.41672647486857</v>
      </c>
      <c r="AC71" s="0" t="n">
        <f aca="false">0.2*S71+0.2*T71+0.2*U71+0.4*V71</f>
        <v>1.85180908011256</v>
      </c>
      <c r="AD71" s="0" t="n">
        <f aca="false">0.3*S71+0.3*U71+0.4*V71</f>
        <v>1.82464223197009</v>
      </c>
      <c r="AE71" s="0" t="n">
        <v>88</v>
      </c>
      <c r="AF71" s="0" t="n">
        <v>94</v>
      </c>
      <c r="AG71" s="2" t="n">
        <f aca="false">((S71-1)*100)-((V71-1)*100)-3*((W71-1)*100)</f>
        <v>-21.0275223892777</v>
      </c>
    </row>
    <row r="72" customFormat="false" ht="12.75" hidden="false" customHeight="false" outlineLevel="0" collapsed="false">
      <c r="C72" s="7" t="s">
        <v>332</v>
      </c>
      <c r="D72" s="7" t="s">
        <v>333</v>
      </c>
      <c r="E72" s="0" t="s">
        <v>35</v>
      </c>
      <c r="F72" s="9" t="n">
        <v>63714</v>
      </c>
      <c r="G72" s="10" t="n">
        <v>7.75</v>
      </c>
      <c r="H72" s="10" t="n">
        <v>8</v>
      </c>
      <c r="I72" s="10" t="n">
        <v>6.625</v>
      </c>
      <c r="J72" s="10" t="n">
        <v>8.75</v>
      </c>
      <c r="K72" s="10" t="n">
        <v>12.625</v>
      </c>
      <c r="L72" s="10" t="n">
        <v>12.5</v>
      </c>
      <c r="M72" s="7" t="n">
        <v>12.125</v>
      </c>
      <c r="N72" s="7" t="n">
        <v>12</v>
      </c>
      <c r="O72" s="7" t="n">
        <v>11.625</v>
      </c>
      <c r="P72" s="7" t="n">
        <v>11</v>
      </c>
      <c r="Q72" s="7" t="n">
        <v>14.625</v>
      </c>
      <c r="R72" s="7" t="n">
        <v>20</v>
      </c>
      <c r="S72" s="0" t="n">
        <v>1.58493190037232</v>
      </c>
      <c r="T72" s="0" t="n">
        <v>1.53039353102384</v>
      </c>
      <c r="U72" s="0" t="n">
        <v>1.84208677421605</v>
      </c>
      <c r="V72" s="0" t="n">
        <v>1.38938674117442</v>
      </c>
      <c r="W72" s="0" t="n">
        <v>0.960405176104773</v>
      </c>
      <c r="X72" s="0" t="n">
        <v>0.970002</v>
      </c>
      <c r="Y72" s="0" t="n">
        <v>0.971304964122199</v>
      </c>
      <c r="Z72" s="0" t="n">
        <v>0.919092194648283</v>
      </c>
      <c r="AA72" s="0" t="n">
        <v>1.22527007475662</v>
      </c>
      <c r="AB72" s="0" t="n">
        <v>1.68072589676557</v>
      </c>
      <c r="AC72" s="0" t="n">
        <f aca="false">0.2*S72+0.2*T72+0.2*U72+0.4*V72</f>
        <v>1.54723713759221</v>
      </c>
      <c r="AD72" s="0" t="n">
        <f aca="false">0.3*S72+0.3*U72+0.4*V72</f>
        <v>1.58386029884628</v>
      </c>
      <c r="AE72" s="0" t="n">
        <v>96</v>
      </c>
      <c r="AF72" s="0" t="n">
        <v>86</v>
      </c>
      <c r="AG72" s="2" t="n">
        <f aca="false">((S72-1)*100)-((V72-1)*100)-3*((W72-1)*100)</f>
        <v>31.432963088358</v>
      </c>
    </row>
    <row r="73" customFormat="false" ht="12.75" hidden="false" customHeight="false" outlineLevel="0" collapsed="false">
      <c r="C73" s="7" t="s">
        <v>177</v>
      </c>
      <c r="D73" s="7" t="s">
        <v>178</v>
      </c>
      <c r="E73" s="0" t="s">
        <v>35</v>
      </c>
      <c r="F73" s="9" t="n">
        <v>75308</v>
      </c>
      <c r="G73" s="10" t="n">
        <v>39</v>
      </c>
      <c r="H73" s="10" t="n">
        <v>36.625</v>
      </c>
      <c r="I73" s="10" t="n">
        <v>17.625</v>
      </c>
      <c r="J73" s="10" t="n">
        <v>26.5</v>
      </c>
      <c r="K73" s="10" t="n">
        <v>29.75</v>
      </c>
      <c r="L73" s="10" t="n">
        <v>34.625</v>
      </c>
      <c r="M73" s="7" t="n">
        <v>34.5</v>
      </c>
      <c r="N73" s="7" t="n">
        <v>34.375</v>
      </c>
      <c r="O73" s="7" t="n">
        <v>37.625</v>
      </c>
      <c r="P73" s="7" t="n">
        <v>36.75</v>
      </c>
      <c r="Q73" s="7" t="n">
        <v>26.875</v>
      </c>
      <c r="R73" s="7" t="n">
        <v>23.125</v>
      </c>
      <c r="S73" s="0" t="n">
        <v>1.7984033542769</v>
      </c>
      <c r="T73" s="0" t="n">
        <v>1.90512529378077</v>
      </c>
      <c r="U73" s="0" t="n">
        <v>1.96669575607542</v>
      </c>
      <c r="V73" s="0" t="n">
        <v>1.30186789724662</v>
      </c>
      <c r="W73" s="0" t="n">
        <v>1.15964904716159</v>
      </c>
      <c r="X73" s="0" t="n">
        <v>0.996384026806793</v>
      </c>
      <c r="Y73" s="0" t="n">
        <v>1.0945512861217</v>
      </c>
      <c r="Z73" s="0" t="n">
        <v>1.07261158486001</v>
      </c>
      <c r="AA73" s="0" t="n">
        <v>0.784398578871998</v>
      </c>
      <c r="AB73" s="0" t="n">
        <v>0.687647915316584</v>
      </c>
      <c r="AC73" s="0" t="n">
        <f aca="false">0.2*S73+0.2*T73+0.2*U73+0.4*V73</f>
        <v>1.65479203972527</v>
      </c>
      <c r="AD73" s="0" t="n">
        <f aca="false">0.3*S73+0.3*U73+0.4*V73</f>
        <v>1.65027689200434</v>
      </c>
      <c r="AE73" s="0" t="n">
        <v>96</v>
      </c>
      <c r="AF73" s="0" t="n">
        <v>91</v>
      </c>
      <c r="AG73" s="2" t="n">
        <f aca="false">((S73-1)*100)-((V73-1)*100)-3*((W73-1)*100)</f>
        <v>1.75883155455263</v>
      </c>
    </row>
    <row r="74" customFormat="false" ht="12.75" hidden="false" customHeight="false" outlineLevel="0" collapsed="false">
      <c r="C74" s="7" t="s">
        <v>377</v>
      </c>
      <c r="D74" s="7" t="s">
        <v>378</v>
      </c>
      <c r="E74" s="0" t="s">
        <v>51</v>
      </c>
      <c r="F74" s="9" t="n">
        <v>90879</v>
      </c>
      <c r="G74" s="10" t="n">
        <v>19.5</v>
      </c>
      <c r="H74" s="10" t="n">
        <v>18.5</v>
      </c>
      <c r="I74" s="10" t="n">
        <v>15</v>
      </c>
      <c r="J74" s="10" t="n">
        <v>23.25</v>
      </c>
      <c r="K74" s="10" t="n">
        <v>28</v>
      </c>
      <c r="L74" s="10" t="n">
        <v>32.5</v>
      </c>
      <c r="M74" s="7" t="n">
        <v>31.25</v>
      </c>
      <c r="N74" s="7" t="n">
        <v>31.25</v>
      </c>
      <c r="O74" s="7" t="n">
        <v>31</v>
      </c>
      <c r="P74" s="7" t="n">
        <v>34</v>
      </c>
      <c r="Q74" s="7" t="n">
        <v>23</v>
      </c>
      <c r="R74" s="7" t="n">
        <v>55.75</v>
      </c>
      <c r="S74" s="0" t="n">
        <v>1.60255820823019</v>
      </c>
      <c r="T74" s="0" t="n">
        <v>1.68922982708869</v>
      </c>
      <c r="U74" s="0" t="n">
        <v>2.08338575349322</v>
      </c>
      <c r="V74" s="0" t="n">
        <v>1.34409295465109</v>
      </c>
      <c r="W74" s="0" t="n">
        <v>1.11606662688597</v>
      </c>
      <c r="X74" s="0" t="n">
        <v>0.96153463416816</v>
      </c>
      <c r="Y74" s="0" t="n">
        <v>0.99199771378023</v>
      </c>
      <c r="Z74" s="0" t="n">
        <v>1.08802055942852</v>
      </c>
      <c r="AA74" s="0" t="n">
        <v>0.736006211748702</v>
      </c>
      <c r="AB74" s="0" t="n">
        <v>1.78410490331018</v>
      </c>
      <c r="AC74" s="0" t="n">
        <f aca="false">0.2*S74+0.2*T74+0.2*U74+0.4*V74</f>
        <v>1.61267193962286</v>
      </c>
      <c r="AD74" s="0" t="n">
        <f aca="false">0.3*S74+0.3*U74+0.4*V74</f>
        <v>1.64342037037746</v>
      </c>
      <c r="AE74" s="0" t="n">
        <v>87</v>
      </c>
      <c r="AF74" s="0" t="n">
        <v>89</v>
      </c>
      <c r="AG74" s="2" t="n">
        <f aca="false">((S74-1)*100)-((V74-1)*100)-3*((W74-1)*100)</f>
        <v>-8.97346270788077</v>
      </c>
    </row>
    <row r="75" customFormat="false" ht="12.75" hidden="false" customHeight="false" outlineLevel="0" collapsed="false">
      <c r="C75" s="7" t="s">
        <v>334</v>
      </c>
      <c r="D75" s="7" t="s">
        <v>335</v>
      </c>
      <c r="E75" s="0" t="s">
        <v>44</v>
      </c>
      <c r="F75" s="9" t="n">
        <v>35051</v>
      </c>
      <c r="G75" s="10" t="n">
        <v>32</v>
      </c>
      <c r="H75" s="10" t="n">
        <v>31</v>
      </c>
      <c r="I75" s="10" t="n">
        <v>28.75</v>
      </c>
      <c r="J75" s="10" t="n">
        <v>41</v>
      </c>
      <c r="K75" s="10" t="n">
        <v>34.625</v>
      </c>
      <c r="L75" s="10" t="n">
        <v>32.75</v>
      </c>
      <c r="M75" s="7" t="n">
        <v>30.75</v>
      </c>
      <c r="N75" s="7" t="n">
        <v>30.875</v>
      </c>
      <c r="O75" s="7" t="n">
        <v>36</v>
      </c>
      <c r="P75" s="7" t="n">
        <v>35.375</v>
      </c>
      <c r="Q75" s="7" t="n">
        <v>36.875</v>
      </c>
      <c r="R75" s="7" t="n">
        <v>25.75</v>
      </c>
      <c r="S75" s="0" t="n">
        <v>1.4645266800453</v>
      </c>
      <c r="T75" s="0" t="n">
        <v>1.50576842424065</v>
      </c>
      <c r="U75" s="0" t="n">
        <v>1.62358728056035</v>
      </c>
      <c r="V75" s="0" t="n">
        <v>1.12840381321497</v>
      </c>
      <c r="W75" s="0" t="n">
        <v>0.890789460158695</v>
      </c>
      <c r="X75" s="0" t="n">
        <v>0.938930858255808</v>
      </c>
      <c r="Y75" s="0" t="n">
        <v>1.16600910586081</v>
      </c>
      <c r="Z75" s="0" t="n">
        <v>1.1492158490319</v>
      </c>
      <c r="AA75" s="0" t="n">
        <v>1.20158228924826</v>
      </c>
      <c r="AB75" s="0" t="n">
        <v>1.26658528983661</v>
      </c>
      <c r="AC75" s="0" t="n">
        <f aca="false">0.2*S75+0.2*T75+0.2*U75+0.4*V75</f>
        <v>1.37013800225525</v>
      </c>
      <c r="AD75" s="0" t="n">
        <f aca="false">0.3*S75+0.3*U75+0.4*V75</f>
        <v>1.37779571346768</v>
      </c>
      <c r="AE75" s="0" t="n">
        <v>88</v>
      </c>
      <c r="AF75" s="0" t="n">
        <v>78</v>
      </c>
      <c r="AG75" s="2" t="n">
        <f aca="false">((S75-1)*100)-((V75-1)*100)-3*((W75-1)*100)</f>
        <v>66.3754486354238</v>
      </c>
    </row>
    <row r="76" customFormat="false" ht="12.75" hidden="false" customHeight="false" outlineLevel="0" collapsed="false">
      <c r="C76" s="7" t="s">
        <v>179</v>
      </c>
      <c r="D76" s="7" t="s">
        <v>180</v>
      </c>
      <c r="E76" s="0" t="s">
        <v>35</v>
      </c>
      <c r="F76" s="9" t="n">
        <v>13856</v>
      </c>
      <c r="G76" s="10" t="n">
        <v>68.25</v>
      </c>
      <c r="H76" s="10" t="n">
        <v>76.125</v>
      </c>
      <c r="I76" s="10" t="n">
        <v>24.375</v>
      </c>
      <c r="J76" s="10" t="n">
        <v>27</v>
      </c>
      <c r="K76" s="10" t="n">
        <v>33.25</v>
      </c>
      <c r="L76" s="10" t="n">
        <v>32.25</v>
      </c>
      <c r="M76" s="7" t="n">
        <v>31.75</v>
      </c>
      <c r="N76" s="7" t="n">
        <v>32</v>
      </c>
      <c r="O76" s="7" t="n">
        <v>30.25</v>
      </c>
      <c r="P76" s="7" t="n">
        <v>31.375</v>
      </c>
      <c r="Q76" s="7" t="n">
        <v>29.375</v>
      </c>
      <c r="R76" s="7" t="n">
        <v>36.5</v>
      </c>
      <c r="S76" s="0" t="n">
        <v>1.41638050752836</v>
      </c>
      <c r="T76" s="0" t="n">
        <v>1.2649008193114</v>
      </c>
      <c r="U76" s="0" t="n">
        <v>1.3115429738135</v>
      </c>
      <c r="V76" s="0" t="n">
        <v>1.17958872165753</v>
      </c>
      <c r="W76" s="0" t="n">
        <v>0.954873418599939</v>
      </c>
      <c r="X76" s="0" t="n">
        <v>0.984489675464392</v>
      </c>
      <c r="Y76" s="0" t="n">
        <v>0.949037097314477</v>
      </c>
      <c r="Z76" s="0" t="n">
        <v>0.984295640651705</v>
      </c>
      <c r="AA76" s="0" t="n">
        <v>0.925294185541892</v>
      </c>
      <c r="AB76" s="0" t="n">
        <v>1.15856869103488</v>
      </c>
      <c r="AC76" s="0" t="n">
        <f aca="false">0.2*S76+0.2*T76+0.2*U76+0.4*V76</f>
        <v>1.27040034879366</v>
      </c>
      <c r="AD76" s="0" t="n">
        <f aca="false">0.3*S76+0.3*U76+0.4*V76</f>
        <v>1.29021253306557</v>
      </c>
      <c r="AE76" s="0" t="n">
        <v>94</v>
      </c>
      <c r="AF76" s="0" t="n">
        <v>73</v>
      </c>
      <c r="AG76" s="2" t="n">
        <f aca="false">((S76-1)*100)-((V76-1)*100)-3*((W76-1)*100)</f>
        <v>37.2171530071016</v>
      </c>
    </row>
    <row r="77" customFormat="false" ht="12.75" hidden="false" customHeight="false" outlineLevel="0" collapsed="false">
      <c r="C77" s="7" t="s">
        <v>181</v>
      </c>
      <c r="D77" s="7" t="s">
        <v>182</v>
      </c>
      <c r="E77" s="0" t="s">
        <v>35</v>
      </c>
      <c r="F77" s="9" t="n">
        <v>13901</v>
      </c>
      <c r="G77" s="10" t="n">
        <v>43.125</v>
      </c>
      <c r="H77" s="10" t="n">
        <v>46.5</v>
      </c>
      <c r="I77" s="10" t="n">
        <v>48.5</v>
      </c>
      <c r="J77" s="10" t="n">
        <v>56.875</v>
      </c>
      <c r="K77" s="10" t="n">
        <v>67.75</v>
      </c>
      <c r="L77" s="10" t="n">
        <v>67.625</v>
      </c>
      <c r="M77" s="7" t="n">
        <v>69.125</v>
      </c>
      <c r="N77" s="7" t="n">
        <v>68.75</v>
      </c>
      <c r="O77" s="7" t="n">
        <v>66.125</v>
      </c>
      <c r="P77" s="7" t="n">
        <v>68.875</v>
      </c>
      <c r="Q77" s="7" t="n">
        <v>68.625</v>
      </c>
      <c r="R77" s="7" t="n">
        <v>78.625</v>
      </c>
      <c r="S77" s="0" t="n">
        <v>1.65518772410439</v>
      </c>
      <c r="T77" s="0" t="n">
        <v>1.52318972660323</v>
      </c>
      <c r="U77" s="0" t="n">
        <v>1.4465289643769</v>
      </c>
      <c r="V77" s="0" t="n">
        <v>1.22317731018354</v>
      </c>
      <c r="W77" s="0" t="n">
        <v>1.02028359236479</v>
      </c>
      <c r="X77" s="0" t="n">
        <v>1.02217107046097</v>
      </c>
      <c r="Y77" s="0" t="n">
        <v>0.961816361086774</v>
      </c>
      <c r="Z77" s="0" t="n">
        <v>1.00836556146445</v>
      </c>
      <c r="AA77" s="0" t="n">
        <v>1.01198083849044</v>
      </c>
      <c r="AB77" s="0" t="n">
        <v>1.17651530857724</v>
      </c>
      <c r="AC77" s="0" t="n">
        <f aca="false">0.2*S77+0.2*T77+0.2*U77+0.4*V77</f>
        <v>1.41425220709032</v>
      </c>
      <c r="AD77" s="0" t="n">
        <f aca="false">0.3*S77+0.3*U77+0.4*V77</f>
        <v>1.41978593061781</v>
      </c>
      <c r="AE77" s="0" t="n">
        <v>96</v>
      </c>
      <c r="AF77" s="0" t="n">
        <v>79</v>
      </c>
      <c r="AG77" s="2" t="n">
        <f aca="false">((S77-1)*100)-((V77-1)*100)-3*((W77-1)*100)</f>
        <v>37.1159636826481</v>
      </c>
    </row>
    <row r="78" customFormat="false" ht="12.75" hidden="false" customHeight="false" outlineLevel="0" collapsed="false">
      <c r="C78" s="7" t="s">
        <v>183</v>
      </c>
      <c r="D78" s="7" t="s">
        <v>184</v>
      </c>
      <c r="E78" s="0" t="s">
        <v>44</v>
      </c>
      <c r="F78" s="9" t="n">
        <v>63300</v>
      </c>
      <c r="G78" s="10" t="n">
        <v>12.5</v>
      </c>
      <c r="H78" s="10" t="n">
        <v>13.5</v>
      </c>
      <c r="I78" s="10" t="n">
        <v>14</v>
      </c>
      <c r="J78" s="10" t="n">
        <v>16.125</v>
      </c>
      <c r="K78" s="10" t="n">
        <v>21.25</v>
      </c>
      <c r="L78" s="10" t="n">
        <v>21.125</v>
      </c>
      <c r="M78" s="7" t="n">
        <v>20.75</v>
      </c>
      <c r="N78" s="7" t="n">
        <v>21.125</v>
      </c>
      <c r="O78" s="7" t="n">
        <v>21.75</v>
      </c>
      <c r="P78" s="7" t="n">
        <v>22</v>
      </c>
      <c r="Q78" s="7" t="n">
        <v>20.5</v>
      </c>
      <c r="R78" s="7" t="n">
        <v>16.125</v>
      </c>
      <c r="S78" s="0" t="n">
        <v>1.66017520092043</v>
      </c>
      <c r="T78" s="0" t="n">
        <v>1.53714285029468</v>
      </c>
      <c r="U78" s="0" t="n">
        <v>1.48220477717498</v>
      </c>
      <c r="V78" s="0" t="n">
        <v>1.28682626113493</v>
      </c>
      <c r="W78" s="0" t="n">
        <v>0.976470381444262</v>
      </c>
      <c r="X78" s="0" t="n">
        <v>0.982245114651372</v>
      </c>
      <c r="Y78" s="0" t="n">
        <v>1.02960179175083</v>
      </c>
      <c r="Z78" s="0" t="n">
        <v>1.04144549029012</v>
      </c>
      <c r="AA78" s="0" t="n">
        <v>0.970439089231257</v>
      </c>
      <c r="AB78" s="0" t="n">
        <v>0.76335783936987</v>
      </c>
      <c r="AC78" s="0" t="n">
        <f aca="false">0.2*S78+0.2*T78+0.2*U78+0.4*V78</f>
        <v>1.45063507013199</v>
      </c>
      <c r="AD78" s="0" t="n">
        <f aca="false">0.3*S78+0.3*U78+0.4*V78</f>
        <v>1.45744449788259</v>
      </c>
      <c r="AE78" s="0" t="n">
        <v>79</v>
      </c>
      <c r="AF78" s="0" t="n">
        <v>82</v>
      </c>
      <c r="AG78" s="2" t="n">
        <f aca="false">((S78-1)*100)-((V78-1)*100)-3*((W78-1)*100)</f>
        <v>44.3937795452715</v>
      </c>
    </row>
    <row r="79" customFormat="false" ht="12.75" hidden="false" customHeight="false" outlineLevel="0" collapsed="false">
      <c r="C79" s="7" t="s">
        <v>379</v>
      </c>
      <c r="D79" s="7" t="s">
        <v>380</v>
      </c>
      <c r="E79" s="0" t="s">
        <v>35</v>
      </c>
      <c r="F79" s="9" t="n">
        <v>65032</v>
      </c>
      <c r="G79" s="10" t="n">
        <v>15.5</v>
      </c>
      <c r="H79" s="10" t="n">
        <v>14.875</v>
      </c>
      <c r="I79" s="10" t="n">
        <v>11.75</v>
      </c>
      <c r="J79" s="10" t="n">
        <v>18.625</v>
      </c>
      <c r="K79" s="10" t="n">
        <v>22.75</v>
      </c>
      <c r="L79" s="10" t="n">
        <v>22.375</v>
      </c>
      <c r="M79" s="7" t="n">
        <v>22.625</v>
      </c>
      <c r="N79" s="7" t="n">
        <v>22.25</v>
      </c>
      <c r="O79" s="7" t="n">
        <v>19.75</v>
      </c>
      <c r="P79" s="7" t="n">
        <v>22.875</v>
      </c>
      <c r="Q79" s="7" t="n">
        <v>24.25</v>
      </c>
      <c r="R79" s="7" t="n">
        <v>9.5</v>
      </c>
      <c r="S79" s="0" t="n">
        <v>1.45984036421058</v>
      </c>
      <c r="T79" s="0" t="n">
        <v>1.52117584417291</v>
      </c>
      <c r="U79" s="0" t="n">
        <v>1.92565323200779</v>
      </c>
      <c r="V79" s="0" t="n">
        <v>1.21479435138243</v>
      </c>
      <c r="W79" s="0" t="n">
        <v>0.994521275348013</v>
      </c>
      <c r="X79" s="0" t="n">
        <v>1.0111764061531</v>
      </c>
      <c r="Y79" s="0" t="n">
        <v>0.887647304771247</v>
      </c>
      <c r="Z79" s="0" t="n">
        <v>1.02809925838025</v>
      </c>
      <c r="AA79" s="0" t="n">
        <v>1.08989445061664</v>
      </c>
      <c r="AB79" s="0" t="n">
        <v>0.426981225780595</v>
      </c>
      <c r="AC79" s="0" t="n">
        <f aca="false">0.2*S79+0.2*T79+0.2*U79+0.4*V79</f>
        <v>1.46725162863123</v>
      </c>
      <c r="AD79" s="0" t="n">
        <f aca="false">0.3*S79+0.3*U79+0.4*V79</f>
        <v>1.50156581941848</v>
      </c>
      <c r="AE79" s="0" t="n">
        <v>81</v>
      </c>
      <c r="AF79" s="0" t="n">
        <v>84</v>
      </c>
      <c r="AG79" s="2" t="n">
        <f aca="false">((S79-1)*100)-((V79-1)*100)-3*((W79-1)*100)</f>
        <v>26.1482186784117</v>
      </c>
    </row>
    <row r="80" customFormat="false" ht="12.75" hidden="false" customHeight="false" outlineLevel="0" collapsed="false">
      <c r="C80" s="7" t="s">
        <v>307</v>
      </c>
      <c r="D80" s="7" t="s">
        <v>308</v>
      </c>
      <c r="E80" s="0" t="s">
        <v>51</v>
      </c>
      <c r="F80" s="9" t="n">
        <v>11215</v>
      </c>
      <c r="G80" s="10" t="n">
        <v>32.625</v>
      </c>
      <c r="H80" s="10" t="n">
        <v>36</v>
      </c>
      <c r="I80" s="10" t="n">
        <v>33</v>
      </c>
      <c r="J80" s="10" t="n">
        <v>43.25</v>
      </c>
      <c r="K80" s="10" t="n">
        <v>52</v>
      </c>
      <c r="L80" s="10" t="n">
        <v>64</v>
      </c>
      <c r="M80" s="7" t="n">
        <v>63</v>
      </c>
      <c r="N80" s="7" t="n">
        <v>63</v>
      </c>
      <c r="O80" s="7" t="n">
        <v>38.5</v>
      </c>
      <c r="P80" s="7" t="n">
        <v>34.75</v>
      </c>
      <c r="Q80" s="7" t="n">
        <v>32</v>
      </c>
      <c r="R80" s="7" t="n">
        <v>38.875</v>
      </c>
      <c r="S80" s="0" t="n">
        <v>1.93103981557879</v>
      </c>
      <c r="T80" s="0" t="n">
        <v>1.74996745271432</v>
      </c>
      <c r="U80" s="0" t="n">
        <v>1.90905950964214</v>
      </c>
      <c r="V80" s="0" t="n">
        <v>1.45660783989247</v>
      </c>
      <c r="W80" s="0" t="n">
        <v>1.21152707785241</v>
      </c>
      <c r="X80" s="0" t="n">
        <v>0.984366653349454</v>
      </c>
      <c r="Y80" s="0" t="n">
        <v>1.22223589059609</v>
      </c>
      <c r="Z80" s="0" t="n">
        <v>1.10319887267809</v>
      </c>
      <c r="AA80" s="0" t="n">
        <v>1.01587777311557</v>
      </c>
      <c r="AB80" s="0" t="n">
        <v>1.23414243673606</v>
      </c>
      <c r="AC80" s="0" t="n">
        <f aca="false">0.2*S80+0.2*T80+0.2*U80+0.4*V80</f>
        <v>1.70065649154404</v>
      </c>
      <c r="AD80" s="0" t="n">
        <f aca="false">0.3*S80+0.3*U80+0.4*V80</f>
        <v>1.73467293352327</v>
      </c>
      <c r="AE80" s="0" t="n">
        <v>97</v>
      </c>
      <c r="AF80" s="0" t="n">
        <v>91</v>
      </c>
      <c r="AG80" s="2" t="n">
        <f aca="false">((S80-1)*100)-((V80-1)*100)-3*((W80-1)*100)</f>
        <v>-16.0149257870899</v>
      </c>
    </row>
    <row r="81" customFormat="false" ht="12.75" hidden="false" customHeight="false" outlineLevel="0" collapsed="false">
      <c r="C81" s="7" t="s">
        <v>197</v>
      </c>
      <c r="D81" s="0" t="s">
        <v>198</v>
      </c>
      <c r="E81" s="0" t="s">
        <v>51</v>
      </c>
      <c r="F81" s="9" t="n">
        <v>69199</v>
      </c>
      <c r="G81" s="10" t="n">
        <v>36</v>
      </c>
      <c r="H81" s="10" t="n">
        <v>41.5</v>
      </c>
      <c r="I81" s="10" t="n">
        <v>26.5</v>
      </c>
      <c r="J81" s="10" t="n">
        <v>35.5</v>
      </c>
      <c r="K81" s="10" t="n">
        <v>38.5</v>
      </c>
      <c r="L81" s="10" t="n">
        <v>36.25</v>
      </c>
      <c r="M81" s="7" t="n">
        <v>36.125</v>
      </c>
      <c r="N81" s="7" t="n">
        <v>36.25</v>
      </c>
      <c r="O81" s="7" t="n">
        <v>35.25</v>
      </c>
      <c r="P81" s="7" t="n">
        <v>36.5</v>
      </c>
      <c r="Q81" s="7" t="n">
        <v>38.75</v>
      </c>
      <c r="R81" s="7" t="n">
        <v>29.75</v>
      </c>
      <c r="S81" s="0" t="n">
        <v>1.52144164524233</v>
      </c>
      <c r="T81" s="0" t="n">
        <v>1.31653084947662</v>
      </c>
      <c r="U81" s="0" t="n">
        <v>1.37008729746583</v>
      </c>
      <c r="V81" s="0" t="n">
        <v>1.02001443274492</v>
      </c>
      <c r="W81" s="0" t="n">
        <v>0.940520616715425</v>
      </c>
      <c r="X81" s="0" t="n">
        <v>0.996558635435261</v>
      </c>
      <c r="Y81" s="0" t="n">
        <v>0.972417833509178</v>
      </c>
      <c r="Z81" s="0" t="n">
        <v>1.00949245273193</v>
      </c>
      <c r="AA81" s="0" t="n">
        <v>1.07422153237275</v>
      </c>
      <c r="AB81" s="0" t="n">
        <v>1.24264461794917</v>
      </c>
      <c r="AC81" s="0" t="n">
        <f aca="false">0.2*S81+0.2*T81+0.2*U81+0.4*V81</f>
        <v>1.24961773153492</v>
      </c>
      <c r="AD81" s="0" t="n">
        <f aca="false">0.3*S81+0.3*U81+0.4*V81</f>
        <v>1.27546445591042</v>
      </c>
      <c r="AE81" s="0" t="n">
        <v>95</v>
      </c>
      <c r="AF81" s="0" t="n">
        <v>68</v>
      </c>
      <c r="AG81" s="2" t="n">
        <f aca="false">((S81-1)*100)-((V81-1)*100)-3*((W81-1)*100)</f>
        <v>67.9865362351129</v>
      </c>
    </row>
    <row r="82" customFormat="false" ht="12.75" hidden="false" customHeight="false" outlineLevel="0" collapsed="false">
      <c r="C82" s="7" t="s">
        <v>336</v>
      </c>
      <c r="D82" s="7" t="s">
        <v>337</v>
      </c>
      <c r="E82" s="0" t="s">
        <v>51</v>
      </c>
      <c r="F82" s="9" t="n">
        <v>69220</v>
      </c>
      <c r="G82" s="10" t="n">
        <v>27.5</v>
      </c>
      <c r="H82" s="10" t="n">
        <v>35.75</v>
      </c>
      <c r="I82" s="10" t="n">
        <v>25.625</v>
      </c>
      <c r="J82" s="10" t="n">
        <v>37</v>
      </c>
      <c r="K82" s="10" t="n">
        <v>49.125</v>
      </c>
      <c r="L82" s="10" t="n">
        <v>48</v>
      </c>
      <c r="M82" s="7" t="n">
        <v>47.75</v>
      </c>
      <c r="N82" s="7" t="n">
        <v>47.5</v>
      </c>
      <c r="O82" s="7" t="n">
        <v>52.75</v>
      </c>
      <c r="P82" s="7" t="n">
        <v>75</v>
      </c>
      <c r="Q82" s="7" t="n">
        <v>46.75</v>
      </c>
      <c r="R82" s="7" t="n">
        <v>49.75</v>
      </c>
      <c r="S82" s="0" t="n">
        <v>1.73633758103516</v>
      </c>
      <c r="T82" s="0" t="n">
        <v>1.33567793370598</v>
      </c>
      <c r="U82" s="0" t="n">
        <v>1.8634512221784</v>
      </c>
      <c r="V82" s="0" t="n">
        <v>1.29056969717505</v>
      </c>
      <c r="W82" s="0" t="n">
        <v>0.972015105858675</v>
      </c>
      <c r="X82" s="0" t="n">
        <v>0.994787207834185</v>
      </c>
      <c r="Y82" s="0" t="n">
        <v>1.11053634281841</v>
      </c>
      <c r="Z82" s="0" t="n">
        <v>1.57891556802817</v>
      </c>
      <c r="AA82" s="0" t="n">
        <v>0.984181167115014</v>
      </c>
      <c r="AB82" s="0" t="n">
        <v>1.04738126245852</v>
      </c>
      <c r="AC82" s="0" t="n">
        <f aca="false">0.2*S82+0.2*T82+0.2*U82+0.4*V82</f>
        <v>1.50332122625393</v>
      </c>
      <c r="AD82" s="0" t="n">
        <f aca="false">0.3*S82+0.3*U82+0.4*V82</f>
        <v>1.59616451983409</v>
      </c>
      <c r="AE82" s="0" t="n">
        <v>85</v>
      </c>
      <c r="AF82" s="0" t="n">
        <v>84</v>
      </c>
      <c r="AG82" s="2" t="n">
        <f aca="false">((S82-1)*100)-((V82-1)*100)-3*((W82-1)*100)</f>
        <v>52.9722566284093</v>
      </c>
    </row>
    <row r="83" customFormat="false" ht="12.75" hidden="false" customHeight="false" outlineLevel="0" collapsed="false">
      <c r="C83" s="7" t="s">
        <v>267</v>
      </c>
      <c r="D83" s="7" t="s">
        <v>268</v>
      </c>
      <c r="E83" s="0" t="s">
        <v>51</v>
      </c>
      <c r="F83" s="9" t="n">
        <v>70923</v>
      </c>
      <c r="G83" s="10" t="n">
        <v>10.75</v>
      </c>
      <c r="H83" s="10" t="n">
        <v>12.75</v>
      </c>
      <c r="I83" s="10" t="n">
        <v>16</v>
      </c>
      <c r="J83" s="10" t="n">
        <v>26.625</v>
      </c>
      <c r="K83" s="10" t="n">
        <v>38.125</v>
      </c>
      <c r="L83" s="10" t="n">
        <v>39.125</v>
      </c>
      <c r="M83" s="7" t="n">
        <v>39.875</v>
      </c>
      <c r="N83" s="7" t="n">
        <v>40.5</v>
      </c>
      <c r="O83" s="7" t="n">
        <v>24.25</v>
      </c>
      <c r="P83" s="7" t="n">
        <v>19.5</v>
      </c>
      <c r="Q83" s="7" t="n">
        <v>21.25</v>
      </c>
      <c r="R83" s="7" t="n">
        <v>16.375</v>
      </c>
      <c r="S83" s="0" t="n">
        <v>3.70964480333739</v>
      </c>
      <c r="T83" s="0" t="n">
        <v>3.12770035745938</v>
      </c>
      <c r="U83" s="0" t="n">
        <v>2.49230715758592</v>
      </c>
      <c r="V83" s="0" t="n">
        <v>1.49765992133106</v>
      </c>
      <c r="W83" s="0" t="n">
        <v>1.04592280431732</v>
      </c>
      <c r="X83" s="0" t="n">
        <v>1.01917569477255</v>
      </c>
      <c r="Y83" s="0" t="n">
        <v>1.19753811166392</v>
      </c>
      <c r="Z83" s="0" t="n">
        <v>0.962986613260893</v>
      </c>
      <c r="AA83" s="0" t="n">
        <v>1.04939517233824</v>
      </c>
      <c r="AB83" s="0" t="n">
        <v>0.80866868895343</v>
      </c>
      <c r="AC83" s="0" t="n">
        <f aca="false">0.2*S83+0.2*T83+0.2*U83+0.4*V83</f>
        <v>2.46499443220896</v>
      </c>
      <c r="AD83" s="0" t="n">
        <f aca="false">0.3*S83+0.3*U83+0.4*V83</f>
        <v>2.45964955680942</v>
      </c>
      <c r="AE83" s="0" t="n">
        <v>97</v>
      </c>
      <c r="AF83" s="0" t="n">
        <v>97</v>
      </c>
      <c r="AG83" s="2" t="n">
        <f aca="false">((S83-1)*100)-((V83-1)*100)-3*((W83-1)*100)</f>
        <v>207.421646905436</v>
      </c>
    </row>
    <row r="84" customFormat="false" ht="12.75" hidden="false" customHeight="false" outlineLevel="0" collapsed="false">
      <c r="C84" s="7" t="s">
        <v>309</v>
      </c>
      <c r="D84" s="7" t="s">
        <v>204</v>
      </c>
      <c r="E84" s="0" t="s">
        <v>51</v>
      </c>
      <c r="F84" s="9" t="n">
        <v>68591</v>
      </c>
      <c r="G84" s="10" t="n">
        <v>26.5</v>
      </c>
      <c r="H84" s="10" t="n">
        <v>29</v>
      </c>
      <c r="I84" s="10" t="n">
        <v>29.75</v>
      </c>
      <c r="J84" s="10" t="n">
        <v>39.25</v>
      </c>
      <c r="K84" s="10" t="n">
        <v>49.5</v>
      </c>
      <c r="L84" s="10" t="n">
        <v>43.5</v>
      </c>
      <c r="M84" s="7" t="n">
        <v>42.25</v>
      </c>
      <c r="N84" s="7" t="n">
        <v>44.5</v>
      </c>
      <c r="O84" s="7" t="n">
        <v>41.5</v>
      </c>
      <c r="P84" s="7" t="n">
        <v>50.125</v>
      </c>
      <c r="Q84" s="7" t="n">
        <v>46.75</v>
      </c>
      <c r="R84" s="7" t="n">
        <v>43.75</v>
      </c>
      <c r="S84" s="0" t="n">
        <v>1.5942454386021</v>
      </c>
      <c r="T84" s="0" t="n">
        <v>1.45683524345832</v>
      </c>
      <c r="U84" s="0" t="n">
        <v>1.42015137021727</v>
      </c>
      <c r="V84" s="0" t="n">
        <v>1.07641130760014</v>
      </c>
      <c r="W84" s="0" t="n">
        <v>0.853512705210679</v>
      </c>
      <c r="X84" s="0" t="n">
        <v>0.971251387641271</v>
      </c>
      <c r="Y84" s="0" t="n">
        <v>0.932586397935232</v>
      </c>
      <c r="Z84" s="0" t="n">
        <v>1.12641436313897</v>
      </c>
      <c r="AA84" s="0" t="n">
        <v>1.05059451945134</v>
      </c>
      <c r="AB84" s="0" t="n">
        <v>0.9852359612247</v>
      </c>
      <c r="AC84" s="0" t="n">
        <f aca="false">0.2*S84+0.2*T84+0.2*U84+0.4*V84</f>
        <v>1.32481093349559</v>
      </c>
      <c r="AD84" s="0" t="n">
        <f aca="false">0.3*S84+0.3*U84+0.4*V84</f>
        <v>1.33488356568586</v>
      </c>
      <c r="AE84" s="0" t="n">
        <v>96</v>
      </c>
      <c r="AF84" s="0" t="n">
        <v>77</v>
      </c>
      <c r="AG84" s="2" t="n">
        <f aca="false">((S84-1)*100)-((V84-1)*100)-3*((W84-1)*100)</f>
        <v>95.7296015369924</v>
      </c>
    </row>
    <row r="85" customFormat="false" ht="12.75" hidden="false" customHeight="false" outlineLevel="0" collapsed="false">
      <c r="C85" s="7" t="s">
        <v>310</v>
      </c>
      <c r="D85" s="7" t="s">
        <v>311</v>
      </c>
      <c r="E85" s="0" t="s">
        <v>35</v>
      </c>
      <c r="F85" s="9" t="n">
        <v>65074</v>
      </c>
      <c r="G85" s="10" t="n">
        <v>9.625</v>
      </c>
      <c r="H85" s="10" t="n">
        <v>8.625</v>
      </c>
      <c r="I85" s="10" t="n">
        <v>6.875</v>
      </c>
      <c r="J85" s="10" t="n">
        <v>8.875</v>
      </c>
      <c r="K85" s="10" t="n">
        <v>13.75</v>
      </c>
      <c r="L85" s="10" t="n">
        <v>13.5</v>
      </c>
      <c r="M85" s="7" t="n">
        <v>13.375</v>
      </c>
      <c r="N85" s="7" t="n">
        <v>13.875</v>
      </c>
      <c r="O85" s="7" t="n">
        <v>13.625</v>
      </c>
      <c r="P85" s="7" t="n">
        <v>11.75</v>
      </c>
      <c r="Q85" s="7" t="n">
        <v>17.875</v>
      </c>
      <c r="R85" s="7" t="n">
        <v>18.25</v>
      </c>
      <c r="S85" s="0" t="n">
        <v>1.38967112616014</v>
      </c>
      <c r="T85" s="0" t="n">
        <v>1.55076750663588</v>
      </c>
      <c r="U85" s="0" t="n">
        <v>1.94548744633369</v>
      </c>
      <c r="V85" s="0" t="n">
        <v>1.50705812020258</v>
      </c>
      <c r="W85" s="0" t="n">
        <v>0.97272025938922</v>
      </c>
      <c r="X85" s="0" t="n">
        <v>0.990732309159886</v>
      </c>
      <c r="Y85" s="0" t="n">
        <v>0.981990998295897</v>
      </c>
      <c r="Z85" s="0" t="n">
        <v>0.846845929578108</v>
      </c>
      <c r="AA85" s="0" t="n">
        <v>1.28822226335273</v>
      </c>
      <c r="AB85" s="0" t="n">
        <v>1.31522052067326</v>
      </c>
      <c r="AC85" s="0" t="n">
        <f aca="false">0.2*S85+0.2*T85+0.2*U85+0.4*V85</f>
        <v>1.58000846390698</v>
      </c>
      <c r="AD85" s="0" t="n">
        <f aca="false">0.3*S85+0.3*U85+0.4*V85</f>
        <v>1.60337081982918</v>
      </c>
      <c r="AE85" s="0" t="n">
        <v>82</v>
      </c>
      <c r="AF85" s="0" t="n">
        <v>87</v>
      </c>
      <c r="AG85" s="2" t="n">
        <f aca="false">((S85-1)*100)-((V85-1)*100)-3*((W85-1)*100)</f>
        <v>-3.55477722100975</v>
      </c>
    </row>
    <row r="86" customFormat="false" ht="12.75" hidden="false" customHeight="false" outlineLevel="0" collapsed="false">
      <c r="C86" s="7" t="s">
        <v>207</v>
      </c>
      <c r="D86" s="7" t="s">
        <v>208</v>
      </c>
      <c r="E86" s="0" t="s">
        <v>35</v>
      </c>
      <c r="F86" s="9" t="n">
        <v>73075</v>
      </c>
      <c r="G86" s="10" t="n">
        <v>22.75</v>
      </c>
      <c r="H86" s="10" t="n">
        <v>22.25</v>
      </c>
      <c r="I86" s="10" t="n">
        <v>18.125</v>
      </c>
      <c r="J86" s="10" t="n">
        <v>27.375</v>
      </c>
      <c r="K86" s="10" t="n">
        <v>33</v>
      </c>
      <c r="L86" s="10" t="n">
        <v>34.75</v>
      </c>
      <c r="M86" s="7" t="n">
        <v>31.625</v>
      </c>
      <c r="N86" s="7" t="n">
        <v>31.375</v>
      </c>
      <c r="O86" s="7" t="n">
        <v>31.75</v>
      </c>
      <c r="P86" s="7" t="n">
        <v>36</v>
      </c>
      <c r="Q86" s="7" t="n">
        <v>42.25</v>
      </c>
      <c r="R86" s="7" t="n">
        <v>48.25</v>
      </c>
      <c r="S86" s="0" t="n">
        <v>1.39020089396612</v>
      </c>
      <c r="T86" s="0" t="n">
        <v>1.42140061673275</v>
      </c>
      <c r="U86" s="0" t="n">
        <v>1.74480521259639</v>
      </c>
      <c r="V86" s="0" t="n">
        <v>1.15523014348582</v>
      </c>
      <c r="W86" s="0" t="n">
        <v>0.958346624246761</v>
      </c>
      <c r="X86" s="0" t="n">
        <v>0.910082449445642</v>
      </c>
      <c r="Y86" s="0" t="n">
        <v>1.01193644721095</v>
      </c>
      <c r="Z86" s="0" t="n">
        <v>1.14735687891943</v>
      </c>
      <c r="AA86" s="0" t="n">
        <v>1.34654052716039</v>
      </c>
      <c r="AB86" s="0" t="n">
        <v>1.53772312991811</v>
      </c>
      <c r="AC86" s="0" t="n">
        <f aca="false">0.2*S86+0.2*T86+0.2*U86+0.4*V86</f>
        <v>1.37337340205338</v>
      </c>
      <c r="AD86" s="0" t="n">
        <f aca="false">0.3*S86+0.3*U86+0.4*V86</f>
        <v>1.40259388936308</v>
      </c>
      <c r="AE86" s="0" t="n">
        <v>90</v>
      </c>
      <c r="AF86" s="0" t="n">
        <v>80</v>
      </c>
      <c r="AG86" s="2" t="n">
        <f aca="false">((S86-1)*100)-((V86-1)*100)-3*((W86-1)*100)</f>
        <v>35.9930877740017</v>
      </c>
    </row>
    <row r="87" customFormat="false" ht="12.75" hidden="false" customHeight="false" outlineLevel="0" collapsed="false">
      <c r="C87" s="7" t="s">
        <v>209</v>
      </c>
      <c r="D87" s="0" t="s">
        <v>210</v>
      </c>
      <c r="E87" s="0" t="s">
        <v>35</v>
      </c>
      <c r="F87" s="9" t="n">
        <v>27764</v>
      </c>
      <c r="G87" s="10" t="n">
        <v>24.375</v>
      </c>
      <c r="H87" s="10" t="n">
        <v>23.5</v>
      </c>
      <c r="I87" s="10" t="n">
        <v>23.625</v>
      </c>
      <c r="J87" s="10" t="n">
        <v>33.125</v>
      </c>
      <c r="K87" s="10" t="n">
        <v>43.75</v>
      </c>
      <c r="L87" s="10" t="n">
        <v>43.625</v>
      </c>
      <c r="M87" s="7" t="n">
        <v>45.5</v>
      </c>
      <c r="N87" s="7" t="n">
        <v>46.375</v>
      </c>
      <c r="O87" s="7" t="n">
        <v>44.5</v>
      </c>
      <c r="P87" s="7" t="n">
        <v>51.125</v>
      </c>
      <c r="Q87" s="7" t="n">
        <v>46.25</v>
      </c>
      <c r="R87" s="7" t="n">
        <v>23.25</v>
      </c>
      <c r="S87" s="0" t="n">
        <v>1.89716483460842</v>
      </c>
      <c r="T87" s="0" t="n">
        <v>1.95986041018518</v>
      </c>
      <c r="U87" s="0" t="n">
        <v>1.93975950513959</v>
      </c>
      <c r="V87" s="0" t="n">
        <v>1.37817559036404</v>
      </c>
      <c r="W87" s="0" t="n">
        <v>1.03999289483221</v>
      </c>
      <c r="X87" s="0" t="n">
        <v>1.04297744264512</v>
      </c>
      <c r="Y87" s="0" t="n">
        <v>0.96224187197699</v>
      </c>
      <c r="Z87" s="0" t="n">
        <v>1.10549750340428</v>
      </c>
      <c r="AA87" s="0" t="n">
        <v>1.00230907566852</v>
      </c>
      <c r="AB87" s="0" t="n">
        <v>1.01341713480322</v>
      </c>
      <c r="AC87" s="0" t="n">
        <f aca="false">0.2*S87+0.2*T87+0.2*U87+0.4*V87</f>
        <v>1.71062718613225</v>
      </c>
      <c r="AD87" s="0" t="n">
        <f aca="false">0.3*S87+0.3*U87+0.4*V87</f>
        <v>1.70234753807002</v>
      </c>
      <c r="AE87" s="0" t="n">
        <v>97</v>
      </c>
      <c r="AF87" s="0" t="n">
        <v>89</v>
      </c>
      <c r="AG87" s="2" t="n">
        <f aca="false">((S87-1)*100)-((V87-1)*100)-3*((W87-1)*100)</f>
        <v>39.9010559747732</v>
      </c>
    </row>
    <row r="88" customFormat="false" ht="12.75" hidden="false" customHeight="false" outlineLevel="0" collapsed="false">
      <c r="C88" s="7" t="s">
        <v>211</v>
      </c>
      <c r="D88" s="0" t="s">
        <v>212</v>
      </c>
      <c r="E88" s="0" t="s">
        <v>51</v>
      </c>
      <c r="F88" s="9" t="n">
        <v>73139</v>
      </c>
      <c r="G88" s="10" t="n">
        <v>25.25</v>
      </c>
      <c r="H88" s="10" t="n">
        <v>24.75</v>
      </c>
      <c r="I88" s="10" t="n">
        <v>24</v>
      </c>
      <c r="J88" s="10" t="n">
        <v>36.5</v>
      </c>
      <c r="K88" s="10" t="n">
        <v>45</v>
      </c>
      <c r="L88" s="10" t="n">
        <v>44.5</v>
      </c>
      <c r="M88" s="7" t="n">
        <v>44.75</v>
      </c>
      <c r="N88" s="7" t="n">
        <v>46</v>
      </c>
      <c r="O88" s="7" t="n">
        <v>48.75</v>
      </c>
      <c r="P88" s="7" t="n">
        <v>28</v>
      </c>
      <c r="Q88" s="7" t="n">
        <v>33</v>
      </c>
      <c r="R88" s="7" t="n">
        <v>35.375</v>
      </c>
      <c r="S88" s="0" t="n">
        <v>1.77229801259765</v>
      </c>
      <c r="T88" s="0" t="n">
        <v>1.8080669472616</v>
      </c>
      <c r="U88" s="0" t="n">
        <v>1.8645958147309</v>
      </c>
      <c r="V88" s="0" t="n">
        <v>1.22602066002846</v>
      </c>
      <c r="W88" s="0" t="n">
        <v>0.994434925107613</v>
      </c>
      <c r="X88" s="0" t="n">
        <v>1.00562220905983</v>
      </c>
      <c r="Y88" s="0" t="n">
        <v>1.05978284296005</v>
      </c>
      <c r="Z88" s="0" t="n">
        <v>1.21736749915514</v>
      </c>
      <c r="AA88" s="0" t="n">
        <v>1.43481107809168</v>
      </c>
      <c r="AB88" s="0" t="n">
        <v>1.53974193154934</v>
      </c>
      <c r="AC88" s="0" t="n">
        <f aca="false">0.2*S88+0.2*T88+0.2*U88+0.4*V88</f>
        <v>1.57940041892941</v>
      </c>
      <c r="AD88" s="0" t="n">
        <f aca="false">0.3*S88+0.3*U88+0.4*V88</f>
        <v>1.58147641220995</v>
      </c>
      <c r="AE88" s="0" t="n">
        <v>96</v>
      </c>
      <c r="AF88" s="0" t="n">
        <v>87</v>
      </c>
      <c r="AG88" s="2" t="n">
        <f aca="false">((S88-1)*100)-((V88-1)*100)-3*((W88-1)*100)</f>
        <v>56.2972577246348</v>
      </c>
    </row>
    <row r="89" customFormat="false" ht="12.75" hidden="false" customHeight="false" outlineLevel="0" collapsed="false">
      <c r="C89" s="7" t="s">
        <v>381</v>
      </c>
      <c r="D89" s="7" t="s">
        <v>382</v>
      </c>
      <c r="E89" s="0" t="s">
        <v>51</v>
      </c>
      <c r="F89" s="22" t="n">
        <v>10078</v>
      </c>
      <c r="G89" s="10" t="n">
        <v>25.625</v>
      </c>
      <c r="H89" s="10" t="n">
        <v>30.75</v>
      </c>
      <c r="I89" s="10" t="n">
        <v>16.875</v>
      </c>
      <c r="J89" s="10" t="n">
        <v>29</v>
      </c>
      <c r="K89" s="10" t="n">
        <v>31.5</v>
      </c>
      <c r="L89" s="10" t="n">
        <v>37.875</v>
      </c>
      <c r="M89" s="7" t="n">
        <v>37.125</v>
      </c>
      <c r="N89" s="7" t="n">
        <v>36.625</v>
      </c>
      <c r="O89" s="7" t="n">
        <v>35.25</v>
      </c>
      <c r="P89" s="7" t="n">
        <v>32</v>
      </c>
      <c r="Q89" s="7" t="n">
        <v>23.125</v>
      </c>
      <c r="R89" s="7" t="n">
        <v>27.875</v>
      </c>
      <c r="S89" s="0" t="n">
        <v>1.44878653056525</v>
      </c>
      <c r="T89" s="0" t="n">
        <v>1.20733113231409</v>
      </c>
      <c r="U89" s="0" t="n">
        <v>2.20005144281156</v>
      </c>
      <c r="V89" s="0" t="n">
        <v>1.28022326255874</v>
      </c>
      <c r="W89" s="0" t="n">
        <v>1.17858275907285</v>
      </c>
      <c r="X89" s="0" t="n">
        <v>0.980201896909489</v>
      </c>
      <c r="Y89" s="0" t="n">
        <v>0.962454882094754</v>
      </c>
      <c r="Z89" s="0" t="n">
        <v>0.873717442462378</v>
      </c>
      <c r="AA89" s="0" t="n">
        <v>0.631382789111603</v>
      </c>
      <c r="AB89" s="0" t="n">
        <v>0.76109139894784</v>
      </c>
      <c r="AC89" s="0" t="n">
        <f aca="false">0.2*S89+0.2*T89+0.2*U89+0.4*V89</f>
        <v>1.48332312616168</v>
      </c>
      <c r="AD89" s="0" t="n">
        <f aca="false">0.3*S89+0.3*U89+0.4*V89</f>
        <v>1.60674069703654</v>
      </c>
      <c r="AE89" s="0" t="n">
        <v>97</v>
      </c>
      <c r="AF89" s="0" t="n">
        <v>84</v>
      </c>
      <c r="AG89" s="2" t="n">
        <f aca="false">((S89-1)*100)-((V89-1)*100)-3*((W89-1)*100)</f>
        <v>-36.7185009212053</v>
      </c>
    </row>
    <row r="90" customFormat="false" ht="12.75" hidden="false" customHeight="false" outlineLevel="0" collapsed="false">
      <c r="C90" s="7" t="s">
        <v>340</v>
      </c>
      <c r="D90" s="7" t="s">
        <v>341</v>
      </c>
      <c r="E90" s="0" t="s">
        <v>35</v>
      </c>
      <c r="F90" s="9" t="n">
        <v>40061</v>
      </c>
      <c r="G90" s="10" t="n">
        <v>13.375</v>
      </c>
      <c r="H90" s="10" t="n">
        <v>14.875</v>
      </c>
      <c r="I90" s="10" t="n">
        <v>15.875</v>
      </c>
      <c r="J90" s="10" t="n">
        <v>20</v>
      </c>
      <c r="K90" s="10" t="n">
        <v>24.5</v>
      </c>
      <c r="L90" s="10" t="n">
        <v>24.375</v>
      </c>
      <c r="M90" s="7" t="n">
        <v>23.375</v>
      </c>
      <c r="N90" s="7" t="n">
        <v>23.25</v>
      </c>
      <c r="O90" s="7" t="n">
        <v>24.25</v>
      </c>
      <c r="P90" s="7" t="n">
        <v>29.375</v>
      </c>
      <c r="Q90" s="7" t="n">
        <v>22.625</v>
      </c>
      <c r="R90" s="7" t="n">
        <v>18.5</v>
      </c>
      <c r="S90" s="0" t="n">
        <v>1.80916550448718</v>
      </c>
      <c r="T90" s="0" t="n">
        <v>1.61121684280103</v>
      </c>
      <c r="U90" s="0" t="n">
        <v>1.49426788201391</v>
      </c>
      <c r="V90" s="0" t="n">
        <v>1.17578112999792</v>
      </c>
      <c r="W90" s="0" t="n">
        <v>0.959844404535799</v>
      </c>
      <c r="X90" s="0" t="n">
        <v>0.958979470884927</v>
      </c>
      <c r="Y90" s="0" t="n">
        <v>1.04304690073038</v>
      </c>
      <c r="Z90" s="0" t="n">
        <v>1.27041371504581</v>
      </c>
      <c r="AA90" s="0" t="n">
        <v>0.984784473324231</v>
      </c>
      <c r="AB90" s="0" t="n">
        <v>0.817241351604437</v>
      </c>
      <c r="AC90" s="0" t="n">
        <f aca="false">0.2*S90+0.2*T90+0.2*U90+0.4*V90</f>
        <v>1.45324249785959</v>
      </c>
      <c r="AD90" s="0" t="n">
        <f aca="false">0.3*S90+0.3*U90+0.4*V90</f>
        <v>1.4613424679495</v>
      </c>
      <c r="AE90" s="0" t="n">
        <v>87</v>
      </c>
      <c r="AF90" s="0" t="n">
        <v>83</v>
      </c>
      <c r="AG90" s="2" t="n">
        <f aca="false">((S90-1)*100)-((V90-1)*100)-3*((W90-1)*100)</f>
        <v>75.385116088186</v>
      </c>
    </row>
    <row r="91" customFormat="false" ht="12.75" hidden="false" customHeight="false" outlineLevel="0" collapsed="false">
      <c r="C91" s="7" t="s">
        <v>342</v>
      </c>
      <c r="D91" s="7" t="s">
        <v>343</v>
      </c>
      <c r="E91" s="0" t="s">
        <v>44</v>
      </c>
      <c r="F91" s="9" t="n">
        <v>10545</v>
      </c>
      <c r="G91" s="10" t="n">
        <v>13.75</v>
      </c>
      <c r="H91" s="10" t="n">
        <v>13.625</v>
      </c>
      <c r="I91" s="10" t="n">
        <v>13.5</v>
      </c>
      <c r="J91" s="10" t="n">
        <v>16.875</v>
      </c>
      <c r="K91" s="10" t="n">
        <v>23.375</v>
      </c>
      <c r="L91" s="10" t="n">
        <v>21.875</v>
      </c>
      <c r="M91" s="7" t="n">
        <v>22.375</v>
      </c>
      <c r="N91" s="7" t="n">
        <v>22.375</v>
      </c>
      <c r="O91" s="7" t="n">
        <v>22.375</v>
      </c>
      <c r="P91" s="7" t="n">
        <v>22.625</v>
      </c>
      <c r="Q91" s="7" t="n">
        <v>22.875</v>
      </c>
      <c r="R91" s="7" t="n">
        <v>22.375</v>
      </c>
      <c r="S91" s="0" t="n">
        <v>1.62721666895862</v>
      </c>
      <c r="T91" s="0" t="n">
        <v>1.64214677075864</v>
      </c>
      <c r="U91" s="0" t="n">
        <v>1.65737987308227</v>
      </c>
      <c r="V91" s="0" t="n">
        <v>1.32591642858026</v>
      </c>
      <c r="W91" s="0" t="n">
        <v>0.957227831909183</v>
      </c>
      <c r="X91" s="0" t="n">
        <v>1.02286342076547</v>
      </c>
      <c r="Y91" s="0" t="n">
        <v>1.00001403211504</v>
      </c>
      <c r="Z91" s="0" t="n">
        <v>1.01120143382386</v>
      </c>
      <c r="AA91" s="0" t="n">
        <v>1.02238430506848</v>
      </c>
      <c r="AB91" s="0" t="n">
        <v>0.999995374770653</v>
      </c>
      <c r="AC91" s="0" t="n">
        <f aca="false">0.2*S91+0.2*T91+0.2*U91+0.4*V91</f>
        <v>1.51571523399201</v>
      </c>
      <c r="AD91" s="0" t="n">
        <f aca="false">0.3*S91+0.3*U91+0.4*V91</f>
        <v>1.51574553404437</v>
      </c>
      <c r="AE91" s="0" t="n">
        <v>89</v>
      </c>
      <c r="AF91" s="0" t="n">
        <v>84</v>
      </c>
      <c r="AG91" s="2" t="n">
        <f aca="false">((S91-1)*100)-((V91-1)*100)-3*((W91-1)*100)</f>
        <v>42.9616744650817</v>
      </c>
    </row>
    <row r="92" customFormat="false" ht="12.75" hidden="false" customHeight="false" outlineLevel="0" collapsed="false">
      <c r="C92" s="7" t="s">
        <v>221</v>
      </c>
      <c r="D92" s="7" t="s">
        <v>222</v>
      </c>
      <c r="E92" s="0" t="s">
        <v>51</v>
      </c>
      <c r="F92" s="9" t="n">
        <v>79119</v>
      </c>
      <c r="G92" s="10" t="n">
        <v>14.125</v>
      </c>
      <c r="H92" s="10" t="n">
        <v>18</v>
      </c>
      <c r="I92" s="10" t="n">
        <v>22.125</v>
      </c>
      <c r="J92" s="10" t="n">
        <v>36.625</v>
      </c>
      <c r="K92" s="10" t="n">
        <v>50.25</v>
      </c>
      <c r="L92" s="10" t="n">
        <v>50</v>
      </c>
      <c r="M92" s="7" t="n">
        <v>48.25</v>
      </c>
      <c r="N92" s="7" t="n">
        <v>44.75</v>
      </c>
      <c r="O92" s="7" t="n">
        <v>31.375</v>
      </c>
      <c r="P92" s="7" t="n">
        <v>30.625</v>
      </c>
      <c r="Q92" s="7" t="n">
        <v>31.5</v>
      </c>
      <c r="R92" s="7" t="n">
        <v>49.25</v>
      </c>
      <c r="S92" s="0" t="n">
        <v>3.47110748261161</v>
      </c>
      <c r="T92" s="0" t="n">
        <v>2.70999902043756</v>
      </c>
      <c r="U92" s="0" t="n">
        <v>2.19484707170863</v>
      </c>
      <c r="V92" s="0" t="n">
        <v>1.32141508274276</v>
      </c>
      <c r="W92" s="0" t="n">
        <v>0.960184074404463</v>
      </c>
      <c r="X92" s="0" t="n">
        <v>0.964997457935289</v>
      </c>
      <c r="Y92" s="0" t="n">
        <v>1.05450363116681</v>
      </c>
      <c r="Z92" s="0" t="n">
        <v>1.0293126896202</v>
      </c>
      <c r="AA92" s="0" t="n">
        <v>1.06269711304236</v>
      </c>
      <c r="AB92" s="0" t="n">
        <v>1.67112597339252</v>
      </c>
      <c r="AC92" s="0" t="n">
        <f aca="false">0.2*S92+0.2*T92+0.2*U92+0.4*V92</f>
        <v>2.20375674804866</v>
      </c>
      <c r="AD92" s="0" t="n">
        <f aca="false">0.3*S92+0.3*U92+0.4*V92</f>
        <v>2.22835239939317</v>
      </c>
      <c r="AE92" s="0" t="n">
        <v>94</v>
      </c>
      <c r="AF92" s="0" t="n">
        <v>96</v>
      </c>
      <c r="AG92" s="2" t="n">
        <f aca="false">((S92-1)*100)-((V92-1)*100)-3*((W92-1)*100)</f>
        <v>226.914017665546</v>
      </c>
    </row>
    <row r="93" customFormat="false" ht="12.75" hidden="false" customHeight="false" outlineLevel="0" collapsed="false">
      <c r="C93" s="7" t="s">
        <v>223</v>
      </c>
      <c r="D93" s="7" t="s">
        <v>224</v>
      </c>
      <c r="E93" s="0" t="s">
        <v>35</v>
      </c>
      <c r="F93" s="9" t="n">
        <v>79250</v>
      </c>
      <c r="G93" s="10" t="n">
        <v>71</v>
      </c>
      <c r="H93" s="10" t="n">
        <v>43.75</v>
      </c>
      <c r="I93" s="10" t="n">
        <v>53.75</v>
      </c>
      <c r="J93" s="10" t="n">
        <v>85.25</v>
      </c>
      <c r="K93" s="10" t="n">
        <v>127.5</v>
      </c>
      <c r="L93" s="10" t="n">
        <v>116</v>
      </c>
      <c r="M93" s="7" t="n">
        <v>109.25</v>
      </c>
      <c r="N93" s="7" t="n">
        <v>109.25</v>
      </c>
      <c r="O93" s="7" t="n">
        <v>58.375</v>
      </c>
      <c r="P93" s="7" t="n">
        <v>72.875</v>
      </c>
      <c r="Q93" s="7" t="n">
        <v>95.5</v>
      </c>
      <c r="R93" s="7" t="n">
        <v>109.25</v>
      </c>
      <c r="S93" s="0" t="n">
        <v>3.10601681795103</v>
      </c>
      <c r="T93" s="0" t="n">
        <v>2.51248454808373</v>
      </c>
      <c r="U93" s="0" t="n">
        <v>2.03928960029892</v>
      </c>
      <c r="V93" s="0" t="n">
        <v>1.28327103820853</v>
      </c>
      <c r="W93" s="0" t="n">
        <v>0.856866359931668</v>
      </c>
      <c r="X93" s="0" t="n">
        <v>0.941800689852351</v>
      </c>
      <c r="Y93" s="0" t="n">
        <v>1.06865990362997</v>
      </c>
      <c r="Z93" s="0" t="n">
        <v>1.33562456685335</v>
      </c>
      <c r="AA93" s="0" t="n">
        <v>1.75216324822204</v>
      </c>
      <c r="AB93" s="0" t="n">
        <v>2.00737704048642</v>
      </c>
      <c r="AC93" s="0" t="n">
        <f aca="false">0.2*S93+0.2*T93+0.2*U93+0.4*V93</f>
        <v>2.04486660855015</v>
      </c>
      <c r="AD93" s="0" t="n">
        <f aca="false">0.3*S93+0.3*U93+0.4*V93</f>
        <v>2.0569003407584</v>
      </c>
      <c r="AE93" s="0" t="n">
        <v>99</v>
      </c>
      <c r="AF93" s="0" t="n">
        <v>95</v>
      </c>
      <c r="AG93" s="2" t="n">
        <f aca="false">((S93-1)*100)-((V93-1)*100)-3*((W93-1)*100)</f>
        <v>225.21466999475</v>
      </c>
    </row>
    <row r="94" customFormat="false" ht="12.75" hidden="false" customHeight="false" outlineLevel="0" collapsed="false">
      <c r="C94" s="7" t="s">
        <v>225</v>
      </c>
      <c r="D94" s="7" t="s">
        <v>226</v>
      </c>
      <c r="E94" s="0" t="s">
        <v>35</v>
      </c>
      <c r="F94" s="9" t="n">
        <v>78044</v>
      </c>
      <c r="G94" s="10" t="n">
        <v>14</v>
      </c>
      <c r="H94" s="10" t="n">
        <v>15</v>
      </c>
      <c r="I94" s="10" t="n">
        <v>13.875</v>
      </c>
      <c r="J94" s="10" t="n">
        <v>21.375</v>
      </c>
      <c r="K94" s="10" t="n">
        <v>27.125</v>
      </c>
      <c r="L94" s="10" t="n">
        <v>34</v>
      </c>
      <c r="M94" s="7" t="n">
        <v>34.75</v>
      </c>
      <c r="N94" s="7" t="n">
        <v>34.75</v>
      </c>
      <c r="O94" s="7" t="n">
        <v>33.625</v>
      </c>
      <c r="P94" s="7" t="n">
        <v>39.125</v>
      </c>
      <c r="Q94" s="7" t="n">
        <v>40.75</v>
      </c>
      <c r="R94" s="7" t="n">
        <v>37.375</v>
      </c>
      <c r="S94" s="0" t="n">
        <v>2.51734181452055</v>
      </c>
      <c r="T94" s="0" t="n">
        <v>2.34953857251978</v>
      </c>
      <c r="U94" s="0" t="n">
        <v>2.52248542599342</v>
      </c>
      <c r="V94" s="0" t="n">
        <v>1.62573666810417</v>
      </c>
      <c r="W94" s="0" t="n">
        <v>1.28112385887468</v>
      </c>
      <c r="X94" s="0" t="n">
        <v>1.02206095312443</v>
      </c>
      <c r="Y94" s="0" t="n">
        <v>0.967608813820068</v>
      </c>
      <c r="Z94" s="0" t="n">
        <v>1.12589518161789</v>
      </c>
      <c r="AA94" s="0" t="n">
        <v>1.1726467845985</v>
      </c>
      <c r="AB94" s="0" t="n">
        <v>1.35483312522071</v>
      </c>
      <c r="AC94" s="0" t="n">
        <f aca="false">0.2*S94+0.2*T94+0.2*U94+0.4*V94</f>
        <v>2.12816782984842</v>
      </c>
      <c r="AD94" s="0" t="n">
        <f aca="false">0.3*S94+0.3*U94+0.4*V94</f>
        <v>2.16224283939586</v>
      </c>
      <c r="AE94" s="0" t="n">
        <v>98</v>
      </c>
      <c r="AF94" s="0" t="n">
        <v>96</v>
      </c>
      <c r="AG94" s="2" t="n">
        <f aca="false">((S94-1)*100)-((V94-1)*100)-3*((W94-1)*100)</f>
        <v>4.82335697923392</v>
      </c>
    </row>
    <row r="95" customFormat="false" ht="12.75" hidden="false" customHeight="false" outlineLevel="0" collapsed="false">
      <c r="C95" s="7" t="s">
        <v>233</v>
      </c>
      <c r="D95" s="7" t="s">
        <v>234</v>
      </c>
      <c r="E95" s="0" t="s">
        <v>35</v>
      </c>
      <c r="F95" s="9" t="n">
        <v>15077</v>
      </c>
      <c r="G95" s="10" t="n">
        <v>28.125</v>
      </c>
      <c r="H95" s="10" t="n">
        <v>29.625</v>
      </c>
      <c r="I95" s="10" t="n">
        <v>32.125</v>
      </c>
      <c r="J95" s="10" t="n">
        <v>40</v>
      </c>
      <c r="K95" s="10" t="n">
        <v>44.875</v>
      </c>
      <c r="L95" s="10" t="n">
        <v>45.625</v>
      </c>
      <c r="M95" s="7" t="n">
        <v>44.625</v>
      </c>
      <c r="N95" s="7" t="n">
        <v>44.625</v>
      </c>
      <c r="O95" s="7" t="n">
        <v>44</v>
      </c>
      <c r="P95" s="7" t="n">
        <v>45.375</v>
      </c>
      <c r="Q95" s="7" t="n">
        <v>53.25</v>
      </c>
      <c r="R95" s="7" t="n">
        <v>30.5</v>
      </c>
      <c r="S95" s="0" t="n">
        <v>1.64268163520159</v>
      </c>
      <c r="T95" s="0" t="n">
        <v>1.54472842858961</v>
      </c>
      <c r="U95" s="0" t="n">
        <v>1.41150717525903</v>
      </c>
      <c r="V95" s="0" t="n">
        <v>1.12420885856096</v>
      </c>
      <c r="W95" s="0" t="n">
        <v>0.994422777836958</v>
      </c>
      <c r="X95" s="0" t="n">
        <v>0.978080026618266</v>
      </c>
      <c r="Y95" s="0" t="n">
        <v>0.993127749491323</v>
      </c>
      <c r="Z95" s="0" t="n">
        <v>1.02414070757746</v>
      </c>
      <c r="AA95" s="0" t="n">
        <v>1.21018298339507</v>
      </c>
      <c r="AB95" s="0" t="n">
        <v>1.4046117254528</v>
      </c>
      <c r="AC95" s="0" t="n">
        <f aca="false">0.2*S95+0.2*T95+0.2*U95+0.4*V95</f>
        <v>1.36946699123443</v>
      </c>
      <c r="AD95" s="0" t="n">
        <f aca="false">0.3*S95+0.3*U95+0.4*V95</f>
        <v>1.36594018656257</v>
      </c>
      <c r="AE95" s="0" t="n">
        <v>92</v>
      </c>
      <c r="AF95" s="0" t="n">
        <v>77</v>
      </c>
      <c r="AG95" s="2" t="n">
        <f aca="false">((S95-1)*100)-((V95-1)*100)-3*((W95-1)*100)</f>
        <v>53.5204443129755</v>
      </c>
    </row>
    <row r="96" customFormat="false" ht="12.75" hidden="false" customHeight="false" outlineLevel="0" collapsed="false">
      <c r="C96" s="7" t="s">
        <v>237</v>
      </c>
      <c r="D96" s="7" t="s">
        <v>238</v>
      </c>
      <c r="E96" s="0" t="s">
        <v>35</v>
      </c>
      <c r="F96" s="9" t="n">
        <v>27043</v>
      </c>
      <c r="G96" s="10" t="n">
        <v>24.625</v>
      </c>
      <c r="H96" s="10" t="n">
        <v>33</v>
      </c>
      <c r="I96" s="10" t="n">
        <v>25.75</v>
      </c>
      <c r="J96" s="10" t="n">
        <v>39</v>
      </c>
      <c r="K96" s="10" t="n">
        <v>47.25</v>
      </c>
      <c r="L96" s="10" t="n">
        <v>48.75</v>
      </c>
      <c r="M96" s="7" t="n">
        <v>46.75</v>
      </c>
      <c r="N96" s="7" t="n">
        <v>46</v>
      </c>
      <c r="O96" s="7" t="n">
        <v>46.375</v>
      </c>
      <c r="P96" s="7" t="n">
        <v>40.25</v>
      </c>
      <c r="Q96" s="7" t="n">
        <v>36.875</v>
      </c>
      <c r="R96" s="7" t="n">
        <v>37</v>
      </c>
      <c r="S96" s="0" t="n">
        <v>1.9140671172231</v>
      </c>
      <c r="T96" s="0" t="n">
        <v>1.42536154020142</v>
      </c>
      <c r="U96" s="0" t="n">
        <v>1.82247188195377</v>
      </c>
      <c r="V96" s="0" t="n">
        <v>1.20068233557218</v>
      </c>
      <c r="W96" s="0" t="n">
        <v>0.991018286218881</v>
      </c>
      <c r="X96" s="0" t="n">
        <v>0.958974315935014</v>
      </c>
      <c r="Y96" s="0" t="n">
        <v>1.00814063125865</v>
      </c>
      <c r="Z96" s="0" t="n">
        <v>0.876595199644172</v>
      </c>
      <c r="AA96" s="0" t="n">
        <v>0.804811549854616</v>
      </c>
      <c r="AB96" s="0" t="n">
        <v>0.811266009352037</v>
      </c>
      <c r="AC96" s="0" t="n">
        <f aca="false">0.2*S96+0.2*T96+0.2*U96+0.4*V96</f>
        <v>1.51265304210453</v>
      </c>
      <c r="AD96" s="0" t="n">
        <f aca="false">0.3*S96+0.3*U96+0.4*V96</f>
        <v>1.60123463398193</v>
      </c>
      <c r="AE96" s="0" t="n">
        <v>98</v>
      </c>
      <c r="AF96" s="0" t="n">
        <v>85</v>
      </c>
      <c r="AG96" s="2" t="n">
        <f aca="false">((S96-1)*100)-((V96-1)*100)-3*((W96-1)*100)</f>
        <v>74.032992299428</v>
      </c>
    </row>
    <row r="97" customFormat="false" ht="12.75" hidden="false" customHeight="false" outlineLevel="0" collapsed="false">
      <c r="C97" s="7" t="s">
        <v>344</v>
      </c>
      <c r="D97" s="7" t="s">
        <v>345</v>
      </c>
      <c r="E97" s="0" t="s">
        <v>35</v>
      </c>
      <c r="F97" s="9" t="n">
        <v>22074</v>
      </c>
      <c r="G97" s="10" t="n">
        <v>23.5</v>
      </c>
      <c r="H97" s="10" t="n">
        <v>19.5</v>
      </c>
      <c r="I97" s="10" t="n">
        <v>18.375</v>
      </c>
      <c r="J97" s="10" t="n">
        <v>22.5</v>
      </c>
      <c r="K97" s="10" t="n">
        <v>33.25</v>
      </c>
      <c r="L97" s="10" t="n">
        <v>31</v>
      </c>
      <c r="M97" s="7" t="n">
        <v>28.25</v>
      </c>
      <c r="N97" s="7" t="n">
        <v>28.875</v>
      </c>
      <c r="O97" s="7" t="n">
        <v>27.25</v>
      </c>
      <c r="P97" s="7" t="n">
        <v>29.625</v>
      </c>
      <c r="Q97" s="7" t="n">
        <v>26.875</v>
      </c>
      <c r="R97" s="7" t="n">
        <v>28</v>
      </c>
      <c r="S97" s="0" t="n">
        <v>1.20209455964064</v>
      </c>
      <c r="T97" s="0" t="n">
        <v>1.44866600187275</v>
      </c>
      <c r="U97" s="0" t="n">
        <v>1.53736480141736</v>
      </c>
      <c r="V97" s="0" t="n">
        <v>1.25554586053634</v>
      </c>
      <c r="W97" s="0" t="n">
        <v>0.849625359496396</v>
      </c>
      <c r="X97" s="0" t="n">
        <v>0.911295440638928</v>
      </c>
      <c r="Y97" s="0" t="n">
        <v>0.943720933695726</v>
      </c>
      <c r="Z97" s="0" t="n">
        <v>1.02596505116619</v>
      </c>
      <c r="AA97" s="0" t="n">
        <v>0.930739141672661</v>
      </c>
      <c r="AB97" s="0" t="n">
        <v>0.969716835706197</v>
      </c>
      <c r="AC97" s="0" t="n">
        <f aca="false">0.2*S97+0.2*T97+0.2*U97+0.4*V97</f>
        <v>1.33984341680069</v>
      </c>
      <c r="AD97" s="0" t="n">
        <f aca="false">0.3*S97+0.3*U97+0.4*V97</f>
        <v>1.32405615253194</v>
      </c>
      <c r="AE97" s="0" t="n">
        <v>90</v>
      </c>
      <c r="AF97" s="0" t="n">
        <v>79</v>
      </c>
      <c r="AG97" s="2" t="n">
        <f aca="false">((S97-1)*100)-((V97-1)*100)-3*((W97-1)*100)</f>
        <v>39.7672620615118</v>
      </c>
    </row>
    <row r="98" customFormat="false" ht="12.75" hidden="false" customHeight="false" outlineLevel="0" collapsed="false">
      <c r="C98" s="7" t="s">
        <v>239</v>
      </c>
      <c r="D98" s="7" t="s">
        <v>240</v>
      </c>
      <c r="E98" s="0" t="s">
        <v>35</v>
      </c>
      <c r="F98" s="9" t="n">
        <v>55976</v>
      </c>
      <c r="G98" s="10" t="n">
        <v>50.625</v>
      </c>
      <c r="H98" s="10" t="n">
        <v>30.375</v>
      </c>
      <c r="I98" s="10" t="n">
        <v>27.75</v>
      </c>
      <c r="J98" s="10" t="n">
        <v>33.5</v>
      </c>
      <c r="K98" s="10" t="n">
        <v>40.625</v>
      </c>
      <c r="L98" s="10" t="n">
        <v>41.375</v>
      </c>
      <c r="M98" s="7" t="n">
        <v>41.375</v>
      </c>
      <c r="N98" s="7" t="n">
        <v>41.125</v>
      </c>
      <c r="O98" s="7" t="n">
        <v>42.125</v>
      </c>
      <c r="P98" s="7" t="n">
        <v>47.375</v>
      </c>
      <c r="Q98" s="7" t="n">
        <v>46.25</v>
      </c>
      <c r="R98" s="7" t="n">
        <v>51.875</v>
      </c>
      <c r="S98" s="0" t="n">
        <v>1.64211578019472</v>
      </c>
      <c r="T98" s="0" t="n">
        <v>1.36684378878936</v>
      </c>
      <c r="U98" s="0" t="n">
        <v>1.49432214191033</v>
      </c>
      <c r="V98" s="0" t="n">
        <v>1.23646791181954</v>
      </c>
      <c r="W98" s="0" t="n">
        <v>1.01845031153078</v>
      </c>
      <c r="X98" s="0" t="n">
        <v>0.99999689372544</v>
      </c>
      <c r="Y98" s="0" t="n">
        <v>1.02430573247424</v>
      </c>
      <c r="Z98" s="0" t="n">
        <v>1.15312500269454</v>
      </c>
      <c r="AA98" s="0" t="n">
        <v>1.12668141129117</v>
      </c>
      <c r="AB98" s="0" t="n">
        <v>1.26595569804312</v>
      </c>
      <c r="AC98" s="0" t="n">
        <f aca="false">0.2*S98+0.2*T98+0.2*U98+0.4*V98</f>
        <v>1.3952435069067</v>
      </c>
      <c r="AD98" s="0" t="n">
        <f aca="false">0.3*S98+0.3*U98+0.4*V98</f>
        <v>1.43551854135933</v>
      </c>
      <c r="AE98" s="0" t="n">
        <v>94</v>
      </c>
      <c r="AF98" s="0" t="n">
        <v>80</v>
      </c>
      <c r="AG98" s="2" t="n">
        <f aca="false">((S98-1)*100)-((V98-1)*100)-3*((W98-1)*100)</f>
        <v>35.0296933782862</v>
      </c>
    </row>
    <row r="99" customFormat="false" ht="12.75" hidden="false" customHeight="false" outlineLevel="0" collapsed="false">
      <c r="C99" s="7" t="s">
        <v>241</v>
      </c>
      <c r="D99" s="7" t="s">
        <v>242</v>
      </c>
      <c r="E99" s="0" t="s">
        <v>35</v>
      </c>
      <c r="F99" s="9" t="n">
        <v>19502</v>
      </c>
      <c r="G99" s="10" t="n">
        <v>42.75</v>
      </c>
      <c r="H99" s="10" t="n">
        <v>48</v>
      </c>
      <c r="I99" s="10" t="n">
        <v>47.875</v>
      </c>
      <c r="J99" s="10" t="n">
        <v>57</v>
      </c>
      <c r="K99" s="10" t="n">
        <v>34.625</v>
      </c>
      <c r="L99" s="10" t="n">
        <v>31.625</v>
      </c>
      <c r="M99" s="7" t="n">
        <v>31.875</v>
      </c>
      <c r="N99" s="7" t="n">
        <v>31.875</v>
      </c>
      <c r="O99" s="7" t="n">
        <v>31.875</v>
      </c>
      <c r="P99" s="7" t="n">
        <v>33</v>
      </c>
      <c r="Q99" s="7" t="n">
        <v>33.125</v>
      </c>
      <c r="R99" s="7" t="n">
        <v>32.75</v>
      </c>
      <c r="S99" s="0" t="n">
        <v>1.51707883350693</v>
      </c>
      <c r="T99" s="0" t="n">
        <v>1.34503483041928</v>
      </c>
      <c r="U99" s="0" t="n">
        <v>1.34288916598545</v>
      </c>
      <c r="V99" s="0" t="n">
        <v>1.12258352464593</v>
      </c>
      <c r="W99" s="0" t="n">
        <v>0.920583140214221</v>
      </c>
      <c r="X99" s="0" t="n">
        <v>1.00791525135612</v>
      </c>
      <c r="Y99" s="0" t="n">
        <v>1.00375191869307</v>
      </c>
      <c r="Z99" s="0" t="n">
        <v>1.03921323291353</v>
      </c>
      <c r="AA99" s="0" t="n">
        <v>1.04666763637531</v>
      </c>
      <c r="AB99" s="0" t="n">
        <v>1.04248966001251</v>
      </c>
      <c r="AC99" s="0" t="n">
        <f aca="false">0.2*S99+0.2*T99+0.2*U99+0.4*V99</f>
        <v>1.29003397584071</v>
      </c>
      <c r="AD99" s="0" t="n">
        <f aca="false">0.3*S99+0.3*U99+0.4*V99</f>
        <v>1.30702380970609</v>
      </c>
      <c r="AE99" s="0" t="n">
        <v>88</v>
      </c>
      <c r="AF99" s="0" t="n">
        <v>73</v>
      </c>
      <c r="AG99" s="2" t="n">
        <f aca="false">((S99-1)*100)-((V99-1)*100)-3*((W99-1)*100)</f>
        <v>63.2745888218336</v>
      </c>
    </row>
    <row r="100" customFormat="false" ht="12.75" hidden="false" customHeight="false" outlineLevel="0" collapsed="false">
      <c r="C100" s="7" t="s">
        <v>346</v>
      </c>
      <c r="D100" s="7" t="s">
        <v>347</v>
      </c>
      <c r="E100" s="0" t="s">
        <v>51</v>
      </c>
      <c r="F100" s="9" t="n">
        <v>81702</v>
      </c>
      <c r="G100" s="10" t="n">
        <v>36.5</v>
      </c>
      <c r="H100" s="10" t="n">
        <v>38.5</v>
      </c>
      <c r="I100" s="10" t="n">
        <v>31.5</v>
      </c>
      <c r="J100" s="10" t="n">
        <v>34</v>
      </c>
      <c r="K100" s="10" t="n">
        <v>42.5</v>
      </c>
      <c r="L100" s="10" t="n">
        <v>45.5</v>
      </c>
      <c r="M100" s="7" t="n">
        <v>48.75</v>
      </c>
      <c r="N100" s="7" t="n">
        <v>50.625</v>
      </c>
      <c r="O100" s="7" t="n">
        <v>58.5</v>
      </c>
      <c r="P100" s="7" t="n">
        <v>63.5</v>
      </c>
      <c r="Q100" s="7" t="n">
        <v>79</v>
      </c>
      <c r="R100" s="7" t="n">
        <v>46</v>
      </c>
      <c r="S100" s="0" t="n">
        <v>1.69903384998079</v>
      </c>
      <c r="T100" s="0" t="n">
        <v>1.60387727546753</v>
      </c>
      <c r="U100" s="0" t="n">
        <v>1.95049135622885</v>
      </c>
      <c r="V100" s="0" t="n">
        <v>1.43913223539476</v>
      </c>
      <c r="W100" s="0" t="n">
        <v>1.14704963444309</v>
      </c>
      <c r="X100" s="0" t="n">
        <v>1.07143636612837</v>
      </c>
      <c r="Y100" s="0" t="n">
        <v>1.15848925393128</v>
      </c>
      <c r="Z100" s="0" t="n">
        <v>1.25749745981568</v>
      </c>
      <c r="AA100" s="0" t="n">
        <v>1.56810272383969</v>
      </c>
      <c r="AB100" s="0" t="n">
        <v>1.83331932379162</v>
      </c>
      <c r="AC100" s="0" t="n">
        <f aca="false">0.2*S100+0.2*T100+0.2*U100+0.4*V100</f>
        <v>1.62633339049334</v>
      </c>
      <c r="AD100" s="0" t="n">
        <f aca="false">0.3*S100+0.3*U100+0.4*V100</f>
        <v>1.6705104560208</v>
      </c>
      <c r="AE100" s="0" t="n">
        <v>98</v>
      </c>
      <c r="AF100" s="0" t="n">
        <v>87</v>
      </c>
      <c r="AG100" s="2" t="n">
        <f aca="false">((S100-1)*100)-((V100-1)*100)-3*((W100-1)*100)</f>
        <v>-18.1247288743241</v>
      </c>
    </row>
    <row r="101" customFormat="false" ht="12.75" hidden="false" customHeight="false" outlineLevel="0" collapsed="false">
      <c r="C101" s="7" t="s">
        <v>245</v>
      </c>
      <c r="D101" s="7" t="s">
        <v>246</v>
      </c>
      <c r="E101" s="0" t="s">
        <v>35</v>
      </c>
      <c r="F101" s="9" t="n">
        <v>63060</v>
      </c>
      <c r="G101" s="10" t="n">
        <v>4.875</v>
      </c>
      <c r="H101" s="10" t="n">
        <v>5.875</v>
      </c>
      <c r="I101" s="10" t="n">
        <v>6.25</v>
      </c>
      <c r="J101" s="10" t="n">
        <v>6.75</v>
      </c>
      <c r="K101" s="10" t="n">
        <v>10.125</v>
      </c>
      <c r="L101" s="10" t="n">
        <v>10.875</v>
      </c>
      <c r="M101" s="7" t="n">
        <v>9.5</v>
      </c>
      <c r="N101" s="7" t="n">
        <v>9.5</v>
      </c>
      <c r="O101" s="7" t="n">
        <v>9.75</v>
      </c>
      <c r="P101" s="7" t="n">
        <v>10</v>
      </c>
      <c r="Q101" s="7" t="n">
        <v>9.25</v>
      </c>
      <c r="R101" s="7" t="n">
        <v>12</v>
      </c>
      <c r="S101" s="0" t="n">
        <v>2.00348323092927</v>
      </c>
      <c r="T101" s="0" t="n">
        <v>1.6624293530758</v>
      </c>
      <c r="U101" s="0" t="n">
        <v>1.54618283841731</v>
      </c>
      <c r="V101" s="0" t="n">
        <v>1.41830185364831</v>
      </c>
      <c r="W101" s="0" t="n">
        <v>0.938286315665662</v>
      </c>
      <c r="X101" s="0" t="n">
        <v>0.873564583398194</v>
      </c>
      <c r="Y101" s="0" t="n">
        <v>1.02632738847147</v>
      </c>
      <c r="Z101" s="0" t="n">
        <v>1.05262703163603</v>
      </c>
      <c r="AA101" s="0" t="n">
        <v>0.985960102769792</v>
      </c>
      <c r="AB101" s="0" t="n">
        <v>1.28505729927809</v>
      </c>
      <c r="AC101" s="0" t="n">
        <f aca="false">0.2*S101+0.2*T101+0.2*U101+0.4*V101</f>
        <v>1.6097398259438</v>
      </c>
      <c r="AD101" s="0" t="n">
        <f aca="false">0.3*S101+0.3*U101+0.4*V101</f>
        <v>1.6322205622633</v>
      </c>
      <c r="AE101" s="0" t="n">
        <v>99</v>
      </c>
      <c r="AF101" s="0" t="n">
        <v>89</v>
      </c>
      <c r="AG101" s="2" t="n">
        <f aca="false">((S101-1)*100)-((V101-1)*100)-3*((W101-1)*100)</f>
        <v>77.032243028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49" activePane="bottomRight" state="frozen"/>
      <selection pane="topLeft" activeCell="A1" activeCellId="0" sqref="A1"/>
      <selection pane="topRight" activeCell="F1" activeCellId="0" sqref="F1"/>
      <selection pane="bottomLeft" activeCell="A49" activeCellId="0" sqref="A49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14"/>
    <col collapsed="false" customWidth="true" hidden="false" outlineLevel="0" max="3" min="3" style="7" width="19.56"/>
    <col collapsed="false" customWidth="true" hidden="false" outlineLevel="0" max="4" min="4" style="7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12" min="7" style="1" width="12.7"/>
    <col collapsed="false" customWidth="true" hidden="false" outlineLevel="0" max="29" min="13" style="0" width="12.7"/>
    <col collapsed="false" customWidth="true" hidden="false" outlineLevel="0" max="30" min="30" style="0" width="11.85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396</v>
      </c>
      <c r="C1" s="7" t="s">
        <v>1</v>
      </c>
      <c r="D1" s="7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399</v>
      </c>
      <c r="C2" s="7" t="s">
        <v>273</v>
      </c>
      <c r="D2" s="7" t="s">
        <v>274</v>
      </c>
      <c r="E2" s="0" t="s">
        <v>51</v>
      </c>
      <c r="F2" s="9" t="n">
        <v>50906</v>
      </c>
      <c r="G2" s="10" t="n">
        <v>21.5</v>
      </c>
      <c r="H2" s="10" t="n">
        <v>18.5</v>
      </c>
      <c r="I2" s="10" t="n">
        <v>24.25</v>
      </c>
      <c r="J2" s="10" t="n">
        <v>32.25</v>
      </c>
      <c r="K2" s="10" t="n">
        <v>33.5</v>
      </c>
      <c r="L2" s="10" t="n">
        <v>41.5</v>
      </c>
      <c r="M2" s="7" t="n">
        <v>42.5</v>
      </c>
      <c r="N2" s="7" t="n">
        <v>42</v>
      </c>
      <c r="O2" s="7" t="n">
        <v>42.75</v>
      </c>
      <c r="P2" s="7" t="n">
        <v>28</v>
      </c>
      <c r="Q2" s="7" t="n">
        <v>26</v>
      </c>
      <c r="R2" s="7" t="n">
        <v>34</v>
      </c>
      <c r="S2" s="0" t="n">
        <v>1.97662112122622</v>
      </c>
      <c r="T2" s="0" t="n">
        <v>2.29721825698055</v>
      </c>
      <c r="U2" s="0" t="n">
        <v>1.7524541452602</v>
      </c>
      <c r="V2" s="0" t="n">
        <v>1.31779498426333</v>
      </c>
      <c r="W2" s="0" t="n">
        <v>1.26865644394205</v>
      </c>
      <c r="X2" s="0" t="n">
        <v>1.0240890645934</v>
      </c>
      <c r="Y2" s="0" t="n">
        <v>1.01786158968402</v>
      </c>
      <c r="Z2" s="0" t="n">
        <v>0.666681502072531</v>
      </c>
      <c r="AA2" s="0" t="n">
        <v>0.619068722345748</v>
      </c>
      <c r="AB2" s="0" t="n">
        <v>0.809558039138259</v>
      </c>
      <c r="AC2" s="0" t="n">
        <f aca="false">0.2*S2+0.2*T2+0.2*U2+0.4*V2</f>
        <v>1.73237669839873</v>
      </c>
      <c r="AD2" s="0" t="n">
        <f aca="false">0.3*S2+0.3*U2+0.4*V2</f>
        <v>1.64584057365126</v>
      </c>
      <c r="AE2" s="0" t="n">
        <v>94</v>
      </c>
      <c r="AF2" s="0" t="n">
        <v>92</v>
      </c>
      <c r="AG2" s="2" t="n">
        <f aca="false">((S2-1)*100)-((V2-1)*100)-3*((W2-1)*100)</f>
        <v>-14.714319486327</v>
      </c>
    </row>
    <row r="3" customFormat="false" ht="12.75" hidden="false" customHeight="false" outlineLevel="0" collapsed="false">
      <c r="A3" s="3" t="s">
        <v>36</v>
      </c>
      <c r="B3" s="4" t="n">
        <v>33399</v>
      </c>
      <c r="C3" s="7" t="s">
        <v>312</v>
      </c>
      <c r="D3" s="7" t="s">
        <v>313</v>
      </c>
      <c r="E3" s="0" t="s">
        <v>51</v>
      </c>
      <c r="F3" s="9" t="n">
        <v>75510</v>
      </c>
      <c r="G3" s="10" t="n">
        <v>35.75</v>
      </c>
      <c r="H3" s="10" t="n">
        <v>27.25</v>
      </c>
      <c r="I3" s="10" t="n">
        <v>27.5</v>
      </c>
      <c r="J3" s="10" t="n">
        <v>51.5</v>
      </c>
      <c r="K3" s="10" t="n">
        <v>52.5</v>
      </c>
      <c r="L3" s="10" t="n">
        <v>50.5</v>
      </c>
      <c r="M3" s="7" t="n">
        <v>48.25</v>
      </c>
      <c r="N3" s="7" t="n">
        <v>47.5</v>
      </c>
      <c r="O3" s="7" t="n">
        <v>46.75</v>
      </c>
      <c r="P3" s="7" t="n">
        <v>46.875</v>
      </c>
      <c r="Q3" s="7" t="n">
        <v>51.25</v>
      </c>
      <c r="R3" s="7" t="n">
        <v>45.5</v>
      </c>
      <c r="S3" s="0" t="n">
        <v>1.35951245738258</v>
      </c>
      <c r="T3" s="0" t="n">
        <v>1.78079777293177</v>
      </c>
      <c r="U3" s="0" t="n">
        <v>1.76070630858665</v>
      </c>
      <c r="V3" s="0" t="n">
        <v>0.938362220965199</v>
      </c>
      <c r="W3" s="0" t="n">
        <v>0.919027102135369</v>
      </c>
      <c r="X3" s="0" t="n">
        <v>0.955445123330897</v>
      </c>
      <c r="Y3" s="0" t="n">
        <v>0.985911543520276</v>
      </c>
      <c r="Z3" s="0" t="n">
        <v>0.988537499844376</v>
      </c>
      <c r="AA3" s="0" t="n">
        <v>1.08250903858953</v>
      </c>
      <c r="AB3" s="0" t="n">
        <v>0.963633565603529</v>
      </c>
      <c r="AC3" s="0" t="n">
        <f aca="false">0.2*S3+0.2*T3+0.2*U3+0.4*V3</f>
        <v>1.35554819616628</v>
      </c>
      <c r="AD3" s="0" t="n">
        <f aca="false">0.3*S3+0.3*U3+0.4*V3</f>
        <v>1.31141051817685</v>
      </c>
      <c r="AE3" s="0" t="n">
        <v>95</v>
      </c>
      <c r="AF3" s="0" t="n">
        <v>82</v>
      </c>
      <c r="AG3" s="2" t="n">
        <f aca="false">((S3-1)*100)-((V3-1)*100)-3*((W3-1)*100)</f>
        <v>66.4068930011272</v>
      </c>
    </row>
    <row r="4" customFormat="false" ht="12.75" hidden="false" customHeight="false" outlineLevel="0" collapsed="false">
      <c r="B4" s="2"/>
      <c r="C4" s="7" t="s">
        <v>383</v>
      </c>
      <c r="D4" s="7" t="s">
        <v>384</v>
      </c>
      <c r="E4" s="0" t="s">
        <v>44</v>
      </c>
      <c r="F4" s="9" t="n">
        <v>61081</v>
      </c>
      <c r="G4" s="10" t="n">
        <v>17.625</v>
      </c>
      <c r="H4" s="10" t="n">
        <v>15.25</v>
      </c>
      <c r="I4" s="10" t="n">
        <v>14.875</v>
      </c>
      <c r="J4" s="10" t="n">
        <v>19.375</v>
      </c>
      <c r="K4" s="10" t="n">
        <v>24.875</v>
      </c>
      <c r="L4" s="10" t="n">
        <v>27.75</v>
      </c>
      <c r="M4" s="7" t="n">
        <v>28.875</v>
      </c>
      <c r="N4" s="7" t="n">
        <v>28.625</v>
      </c>
      <c r="O4" s="7" t="n">
        <v>26.875</v>
      </c>
      <c r="P4" s="7" t="n">
        <v>16.75</v>
      </c>
      <c r="Q4" s="7" t="n">
        <v>16.375</v>
      </c>
      <c r="R4" s="7" t="n">
        <v>28.875</v>
      </c>
      <c r="S4" s="0" t="n">
        <v>1.63825672364192</v>
      </c>
      <c r="T4" s="0" t="n">
        <v>1.89338901171778</v>
      </c>
      <c r="U4" s="0" t="n">
        <v>1.94118707462549</v>
      </c>
      <c r="V4" s="0" t="n">
        <v>1.49032464309802</v>
      </c>
      <c r="W4" s="0" t="n">
        <v>1.16078944674699</v>
      </c>
      <c r="X4" s="0" t="n">
        <v>1.04054929276367</v>
      </c>
      <c r="Y4" s="0" t="n">
        <v>0.940273938366857</v>
      </c>
      <c r="Z4" s="0" t="n">
        <v>0.879057443789344</v>
      </c>
      <c r="AA4" s="0" t="n">
        <v>0.861421963373667</v>
      </c>
      <c r="AB4" s="0" t="n">
        <v>1.52421328055493</v>
      </c>
      <c r="AC4" s="0" t="n">
        <f aca="false">0.2*S4+0.2*T4+0.2*U4+0.4*V4</f>
        <v>1.69069641923624</v>
      </c>
      <c r="AD4" s="0" t="n">
        <f aca="false">0.3*S4+0.3*U4+0.4*V4</f>
        <v>1.66996299671943</v>
      </c>
      <c r="AE4" s="0" t="n">
        <v>89</v>
      </c>
      <c r="AF4" s="0" t="n">
        <v>92</v>
      </c>
      <c r="AG4" s="2" t="n">
        <f aca="false">((S4-1)*100)-((V4-1)*100)-3*((W4-1)*100)</f>
        <v>-33.443625969706</v>
      </c>
    </row>
    <row r="5" customFormat="false" ht="12.75" hidden="false" customHeight="false" outlineLevel="0" collapsed="false">
      <c r="A5" s="0" t="s">
        <v>41</v>
      </c>
      <c r="B5" s="11" t="n">
        <v>33032</v>
      </c>
      <c r="C5" s="7" t="s">
        <v>385</v>
      </c>
      <c r="D5" s="7" t="s">
        <v>386</v>
      </c>
      <c r="E5" s="0" t="s">
        <v>51</v>
      </c>
      <c r="F5" s="9" t="n">
        <v>12539</v>
      </c>
      <c r="G5" s="10" t="n">
        <v>8.625</v>
      </c>
      <c r="H5" s="10" t="n">
        <v>7.875</v>
      </c>
      <c r="I5" s="10" t="n">
        <v>8.375</v>
      </c>
      <c r="J5" s="10" t="n">
        <v>12.5</v>
      </c>
      <c r="K5" s="10" t="n">
        <v>14.75</v>
      </c>
      <c r="L5" s="10" t="n">
        <v>14.875</v>
      </c>
      <c r="M5" s="7" t="n">
        <v>15.25</v>
      </c>
      <c r="N5" s="7" t="n">
        <v>15.875</v>
      </c>
      <c r="O5" s="7" t="n">
        <v>16.375</v>
      </c>
      <c r="P5" s="7" t="n">
        <v>16.25</v>
      </c>
      <c r="Q5" s="7" t="n">
        <v>17.625</v>
      </c>
      <c r="R5" s="7" t="n">
        <v>16.125</v>
      </c>
      <c r="S5" s="0" t="n">
        <v>1.86293893890184</v>
      </c>
      <c r="T5" s="0" t="n">
        <v>2.00800886872179</v>
      </c>
      <c r="U5" s="0" t="n">
        <v>1.86040951847869</v>
      </c>
      <c r="V5" s="0" t="n">
        <v>1.23221151651063</v>
      </c>
      <c r="W5" s="0" t="n">
        <v>1.04423895751524</v>
      </c>
      <c r="X5" s="0" t="n">
        <v>1.03546946485616</v>
      </c>
      <c r="Y5" s="0" t="n">
        <v>1.03147627185324</v>
      </c>
      <c r="Z5" s="0" t="n">
        <v>1.03320537052427</v>
      </c>
      <c r="AA5" s="0" t="n">
        <v>1.13042368051735</v>
      </c>
      <c r="AB5" s="0" t="n">
        <v>1.05235980015565</v>
      </c>
      <c r="AC5" s="0" t="n">
        <f aca="false">0.2*S5+0.2*T5+0.2*U5+0.4*V5</f>
        <v>1.63915607182472</v>
      </c>
      <c r="AD5" s="0" t="n">
        <f aca="false">0.3*S5+0.3*U5+0.4*V5</f>
        <v>1.60988914381841</v>
      </c>
      <c r="AE5" s="0" t="n">
        <v>89</v>
      </c>
      <c r="AF5" s="0" t="n">
        <v>90</v>
      </c>
      <c r="AG5" s="2" t="n">
        <f aca="false">((S5-1)*100)-((V5-1)*100)-3*((W5-1)*100)</f>
        <v>49.8010549845497</v>
      </c>
    </row>
    <row r="6" customFormat="false" ht="12.75" hidden="false" customHeight="false" outlineLevel="0" collapsed="false">
      <c r="A6" s="0" t="s">
        <v>45</v>
      </c>
      <c r="B6" s="11" t="n">
        <v>33123</v>
      </c>
      <c r="C6" s="7" t="s">
        <v>275</v>
      </c>
      <c r="D6" s="7" t="s">
        <v>276</v>
      </c>
      <c r="E6" s="0" t="s">
        <v>35</v>
      </c>
      <c r="F6" s="9" t="n">
        <v>57904</v>
      </c>
      <c r="G6" s="10" t="n">
        <v>15.25</v>
      </c>
      <c r="H6" s="10" t="n">
        <v>15.25</v>
      </c>
      <c r="I6" s="10" t="n">
        <v>17.625</v>
      </c>
      <c r="J6" s="10" t="n">
        <v>22.25</v>
      </c>
      <c r="K6" s="10" t="n">
        <v>22.75</v>
      </c>
      <c r="L6" s="10" t="n">
        <v>23</v>
      </c>
      <c r="M6" s="7" t="n">
        <v>23</v>
      </c>
      <c r="N6" s="7" t="n">
        <v>22.375</v>
      </c>
      <c r="O6" s="7" t="n">
        <v>21.75</v>
      </c>
      <c r="P6" s="7" t="n">
        <v>23.875</v>
      </c>
      <c r="Q6" s="7" t="n">
        <v>27.75</v>
      </c>
      <c r="R6" s="7" t="n">
        <v>29.25</v>
      </c>
      <c r="S6" s="0" t="n">
        <v>1.53656498314791</v>
      </c>
      <c r="T6" s="0" t="n">
        <v>1.52895243682191</v>
      </c>
      <c r="U6" s="0" t="n">
        <v>1.31480970325576</v>
      </c>
      <c r="V6" s="0" t="n">
        <v>1.03775373736081</v>
      </c>
      <c r="W6" s="0" t="n">
        <v>1.01493115306526</v>
      </c>
      <c r="X6" s="0" t="n">
        <v>1.00000170004528</v>
      </c>
      <c r="Y6" s="0" t="n">
        <v>0.972069994910957</v>
      </c>
      <c r="Z6" s="0" t="n">
        <v>1.07108221440909</v>
      </c>
      <c r="AA6" s="0" t="n">
        <v>1.2492284898356</v>
      </c>
      <c r="AB6" s="0" t="n">
        <v>1.32635567147703</v>
      </c>
      <c r="AC6" s="0" t="n">
        <f aca="false">0.2*S6+0.2*T6+0.2*U6+0.4*V6</f>
        <v>1.29116691958944</v>
      </c>
      <c r="AD6" s="0" t="n">
        <f aca="false">0.3*S6+0.3*U6+0.4*V6</f>
        <v>1.27051390086543</v>
      </c>
      <c r="AE6" s="0" t="n">
        <v>92</v>
      </c>
      <c r="AF6" s="0" t="n">
        <v>77</v>
      </c>
      <c r="AG6" s="2" t="n">
        <f aca="false">((S6-1)*100)-((V6-1)*100)-3*((W6-1)*100)</f>
        <v>45.4017786591315</v>
      </c>
    </row>
    <row r="7" customFormat="false" ht="12.75" hidden="false" customHeight="false" outlineLevel="0" collapsed="false">
      <c r="A7" s="0" t="s">
        <v>48</v>
      </c>
      <c r="B7" s="11" t="n">
        <v>33214</v>
      </c>
      <c r="C7" s="7" t="s">
        <v>53</v>
      </c>
      <c r="D7" s="7" t="s">
        <v>54</v>
      </c>
      <c r="E7" s="0" t="s">
        <v>51</v>
      </c>
      <c r="F7" s="9" t="n">
        <v>14008</v>
      </c>
      <c r="G7" s="10" t="n">
        <v>69.5</v>
      </c>
      <c r="H7" s="10" t="n">
        <v>44.75</v>
      </c>
      <c r="I7" s="10" t="n">
        <v>54.25</v>
      </c>
      <c r="J7" s="10" t="n">
        <v>126.25</v>
      </c>
      <c r="K7" s="10" t="n">
        <v>126.25</v>
      </c>
      <c r="L7" s="10" t="n">
        <v>122.25</v>
      </c>
      <c r="M7" s="7" t="n">
        <v>117.875</v>
      </c>
      <c r="N7" s="7" t="n">
        <v>120</v>
      </c>
      <c r="O7" s="7" t="n">
        <v>122</v>
      </c>
      <c r="P7" s="7" t="n">
        <v>163</v>
      </c>
      <c r="Q7" s="7" t="n">
        <v>62.25</v>
      </c>
      <c r="R7" s="7" t="n">
        <v>58.125</v>
      </c>
      <c r="S7" s="0" t="n">
        <v>3.39210999232888</v>
      </c>
      <c r="T7" s="0" t="n">
        <v>2.63400596850405</v>
      </c>
      <c r="U7" s="0" t="n">
        <v>2.1727578935983</v>
      </c>
      <c r="V7" s="0" t="n">
        <v>0.933628855613796</v>
      </c>
      <c r="W7" s="0" t="n">
        <v>0.933670609775489</v>
      </c>
      <c r="X7" s="0" t="n">
        <v>0.964218958387788</v>
      </c>
      <c r="Y7" s="0" t="n">
        <v>1.01667327042859</v>
      </c>
      <c r="Z7" s="0" t="n">
        <v>1.35833723974489</v>
      </c>
      <c r="AA7" s="0" t="n">
        <v>1.5562984235153</v>
      </c>
      <c r="AB7" s="0" t="n">
        <v>1.45312286888795</v>
      </c>
      <c r="AC7" s="0" t="n">
        <f aca="false">0.2*S7+0.2*T7+0.2*U7+0.4*V7</f>
        <v>2.01322631313176</v>
      </c>
      <c r="AD7" s="0" t="n">
        <f aca="false">0.3*S7+0.3*U7+0.4*V7</f>
        <v>2.04291190802367</v>
      </c>
      <c r="AE7" s="0" t="n">
        <v>59</v>
      </c>
      <c r="AF7" s="0" t="n">
        <v>95</v>
      </c>
      <c r="AG7" s="2" t="n">
        <f aca="false">((S7-1)*100)-((V7-1)*100)-3*((W7-1)*100)</f>
        <v>265.746930738862</v>
      </c>
    </row>
    <row r="8" customFormat="false" ht="12.75" hidden="false" customHeight="false" outlineLevel="0" collapsed="false">
      <c r="A8" s="0" t="s">
        <v>52</v>
      </c>
      <c r="B8" s="11" t="n">
        <v>33305</v>
      </c>
      <c r="C8" s="7" t="s">
        <v>314</v>
      </c>
      <c r="D8" s="7" t="s">
        <v>315</v>
      </c>
      <c r="E8" s="0" t="s">
        <v>51</v>
      </c>
      <c r="F8" s="9" t="n">
        <v>14323</v>
      </c>
      <c r="G8" s="10" t="n">
        <v>22.25</v>
      </c>
      <c r="H8" s="10" t="n">
        <v>17.75</v>
      </c>
      <c r="I8" s="10" t="n">
        <v>20.25</v>
      </c>
      <c r="J8" s="10" t="n">
        <v>27.75</v>
      </c>
      <c r="K8" s="10" t="n">
        <v>34.75</v>
      </c>
      <c r="L8" s="10" t="n">
        <v>32.75</v>
      </c>
      <c r="M8" s="7" t="n">
        <v>34.75</v>
      </c>
      <c r="N8" s="7" t="n">
        <v>35.25</v>
      </c>
      <c r="O8" s="7" t="n">
        <v>32.625</v>
      </c>
      <c r="P8" s="7" t="n">
        <v>34.25</v>
      </c>
      <c r="Q8" s="7" t="n">
        <v>28</v>
      </c>
      <c r="R8" s="7" t="n">
        <v>28.5</v>
      </c>
      <c r="S8" s="0" t="n">
        <v>1.56185639397102</v>
      </c>
      <c r="T8" s="0" t="n">
        <v>1.95786594477512</v>
      </c>
      <c r="U8" s="0" t="n">
        <v>1.71609186043914</v>
      </c>
      <c r="V8" s="0" t="n">
        <v>1.2522733734946</v>
      </c>
      <c r="W8" s="0" t="n">
        <v>0.999996671240137</v>
      </c>
      <c r="X8" s="0" t="n">
        <v>1.06107206650375</v>
      </c>
      <c r="Y8" s="0" t="n">
        <v>0.925533866507149</v>
      </c>
      <c r="Z8" s="0" t="n">
        <v>0.971615354597126</v>
      </c>
      <c r="AA8" s="0" t="n">
        <v>0.794306196521271</v>
      </c>
      <c r="AB8" s="0" t="n">
        <v>0.808487588467208</v>
      </c>
      <c r="AC8" s="0" t="n">
        <f aca="false">0.2*S8+0.2*T8+0.2*U8+0.4*V8</f>
        <v>1.5480721892349</v>
      </c>
      <c r="AD8" s="0" t="n">
        <f aca="false">0.3*S8+0.3*U8+0.4*V8</f>
        <v>1.48429382572089</v>
      </c>
      <c r="AE8" s="0" t="n">
        <v>92</v>
      </c>
      <c r="AF8" s="0" t="n">
        <v>90</v>
      </c>
      <c r="AG8" s="2" t="n">
        <f aca="false">((S8-1)*100)-((V8-1)*100)-3*((W8-1)*100)</f>
        <v>30.9593006756009</v>
      </c>
    </row>
    <row r="9" customFormat="false" ht="12.75" hidden="false" customHeight="false" outlineLevel="0" collapsed="false">
      <c r="A9" s="0" t="s">
        <v>55</v>
      </c>
      <c r="B9" s="11" t="n">
        <v>33368</v>
      </c>
      <c r="C9" s="7" t="s">
        <v>277</v>
      </c>
      <c r="D9" s="7" t="s">
        <v>278</v>
      </c>
      <c r="E9" s="0" t="s">
        <v>51</v>
      </c>
      <c r="F9" s="9" t="n">
        <v>10199</v>
      </c>
      <c r="G9" s="10" t="n">
        <v>19.75</v>
      </c>
      <c r="H9" s="10" t="n">
        <v>17.25</v>
      </c>
      <c r="I9" s="10" t="n">
        <v>18.75</v>
      </c>
      <c r="J9" s="10" t="n">
        <v>24.25</v>
      </c>
      <c r="K9" s="10" t="n">
        <v>17</v>
      </c>
      <c r="L9" s="10" t="n">
        <v>18.5</v>
      </c>
      <c r="M9" s="7" t="n">
        <v>19</v>
      </c>
      <c r="N9" s="7" t="n">
        <v>19</v>
      </c>
      <c r="O9" s="7" t="n">
        <v>18.75</v>
      </c>
      <c r="P9" s="7" t="n">
        <v>19.75</v>
      </c>
      <c r="Q9" s="7" t="n">
        <v>21.25</v>
      </c>
      <c r="R9" s="7" t="n">
        <v>18.5</v>
      </c>
      <c r="S9" s="0" t="n">
        <v>1.45599940725839</v>
      </c>
      <c r="T9" s="0" t="n">
        <v>1.66368661959395</v>
      </c>
      <c r="U9" s="0" t="n">
        <v>1.52696805774562</v>
      </c>
      <c r="V9" s="0" t="n">
        <v>1.17765951513636</v>
      </c>
      <c r="W9" s="0" t="n">
        <v>1.11766246033904</v>
      </c>
      <c r="X9" s="0" t="n">
        <v>1.02703533982587</v>
      </c>
      <c r="Y9" s="0" t="n">
        <v>0.98864275300098</v>
      </c>
      <c r="Z9" s="0" t="n">
        <v>1.04139255831672</v>
      </c>
      <c r="AA9" s="0" t="n">
        <v>1.1225009754364</v>
      </c>
      <c r="AB9" s="0" t="n">
        <v>0.980272185065451</v>
      </c>
      <c r="AC9" s="0" t="n">
        <f aca="false">0.2*S9+0.2*T9+0.2*U9+0.4*V9</f>
        <v>1.40039462297414</v>
      </c>
      <c r="AD9" s="0" t="n">
        <f aca="false">0.3*S9+0.3*U9+0.4*V9</f>
        <v>1.36595404555575</v>
      </c>
      <c r="AE9" s="0" t="n">
        <v>92</v>
      </c>
      <c r="AF9" s="0" t="n">
        <v>85</v>
      </c>
      <c r="AG9" s="2" t="n">
        <f aca="false">((S9-1)*100)-((V9-1)*100)-3*((W9-1)*100)</f>
        <v>-7.4647488895105</v>
      </c>
    </row>
    <row r="10" customFormat="false" ht="12.75" hidden="false" customHeight="false" outlineLevel="0" collapsed="false">
      <c r="A10" s="0" t="s">
        <v>58</v>
      </c>
      <c r="B10" s="11" t="n">
        <v>33389</v>
      </c>
      <c r="C10" s="7" t="s">
        <v>59</v>
      </c>
      <c r="D10" s="7" t="s">
        <v>60</v>
      </c>
      <c r="E10" s="0" t="s">
        <v>51</v>
      </c>
      <c r="F10" s="9" t="n">
        <v>85041</v>
      </c>
      <c r="G10" s="10" t="n">
        <v>23.875</v>
      </c>
      <c r="H10" s="10" t="n">
        <v>17.25</v>
      </c>
      <c r="I10" s="10" t="n">
        <v>29.75</v>
      </c>
      <c r="J10" s="10" t="n">
        <v>27.875</v>
      </c>
      <c r="K10" s="10" t="n">
        <v>23.75</v>
      </c>
      <c r="L10" s="10" t="n">
        <v>23.5</v>
      </c>
      <c r="M10" s="7" t="n">
        <v>22.875</v>
      </c>
      <c r="N10" s="7" t="n">
        <v>22.5</v>
      </c>
      <c r="O10" s="7" t="n">
        <v>22.75</v>
      </c>
      <c r="P10" s="7" t="n">
        <v>31</v>
      </c>
      <c r="Q10" s="7" t="n">
        <v>17.5</v>
      </c>
      <c r="R10" s="7" t="n">
        <v>17.25</v>
      </c>
      <c r="S10" s="0" t="n">
        <v>1.91621647495272</v>
      </c>
      <c r="T10" s="0" t="n">
        <v>2.65214267666213</v>
      </c>
      <c r="U10" s="0" t="n">
        <v>1.53776451009354</v>
      </c>
      <c r="V10" s="0" t="n">
        <v>0.820618990232229</v>
      </c>
      <c r="W10" s="0" t="n">
        <v>0.96314998030204</v>
      </c>
      <c r="X10" s="0" t="n">
        <v>0.973401961115623</v>
      </c>
      <c r="Y10" s="0" t="n">
        <v>1.01110954096846</v>
      </c>
      <c r="Z10" s="0" t="n">
        <v>1.3777701013416</v>
      </c>
      <c r="AA10" s="0" t="n">
        <v>0.777776114366424</v>
      </c>
      <c r="AB10" s="0" t="n">
        <v>0.766671962124096</v>
      </c>
      <c r="AC10" s="0" t="n">
        <f aca="false">0.2*S10+0.2*T10+0.2*U10+0.4*V10</f>
        <v>1.54947232843457</v>
      </c>
      <c r="AD10" s="0" t="n">
        <f aca="false">0.3*S10+0.3*U10+0.4*V10</f>
        <v>1.36444189160677</v>
      </c>
      <c r="AE10" s="0" t="n">
        <v>88</v>
      </c>
      <c r="AF10" s="0" t="n">
        <v>90</v>
      </c>
      <c r="AG10" s="2" t="n">
        <f aca="false">((S10-1)*100)-((V10-1)*100)-3*((W10-1)*100)</f>
        <v>120.614754381437</v>
      </c>
    </row>
    <row r="11" customFormat="false" ht="12.75" hidden="false" customHeight="false" outlineLevel="0" collapsed="false">
      <c r="C11" s="7" t="s">
        <v>348</v>
      </c>
      <c r="D11" s="7" t="s">
        <v>349</v>
      </c>
      <c r="E11" s="0" t="s">
        <v>51</v>
      </c>
      <c r="F11" s="9" t="n">
        <v>15684</v>
      </c>
      <c r="G11" s="10" t="n">
        <v>19.375</v>
      </c>
      <c r="H11" s="10" t="n">
        <v>13.375</v>
      </c>
      <c r="I11" s="10" t="n">
        <v>16.5</v>
      </c>
      <c r="J11" s="10" t="n">
        <v>29.25</v>
      </c>
      <c r="K11" s="10" t="n">
        <v>35.625</v>
      </c>
      <c r="L11" s="10" t="n">
        <v>36.25</v>
      </c>
      <c r="M11" s="7" t="n">
        <v>36.5</v>
      </c>
      <c r="N11" s="7" t="n">
        <v>35</v>
      </c>
      <c r="O11" s="7" t="n">
        <v>33.75</v>
      </c>
      <c r="P11" s="7" t="n">
        <v>35.75</v>
      </c>
      <c r="Q11" s="7" t="n">
        <v>24.75</v>
      </c>
      <c r="R11" s="7" t="n">
        <v>27.125</v>
      </c>
      <c r="S11" s="0" t="n">
        <v>1.93578441174743</v>
      </c>
      <c r="T11" s="0" t="n">
        <v>2.77846815055971</v>
      </c>
      <c r="U11" s="0" t="n">
        <v>2.23327084244605</v>
      </c>
      <c r="V11" s="0" t="n">
        <v>1.25329188615507</v>
      </c>
      <c r="W11" s="0" t="n">
        <v>1.02902211888905</v>
      </c>
      <c r="X11" s="0" t="n">
        <v>1.0068925263436</v>
      </c>
      <c r="Y11" s="0" t="n">
        <v>0.964275991531657</v>
      </c>
      <c r="Z11" s="0" t="n">
        <v>1.02607263708303</v>
      </c>
      <c r="AA11" s="0" t="n">
        <v>1.07018771938495</v>
      </c>
      <c r="AB11" s="0" t="n">
        <v>1.1822746180098</v>
      </c>
      <c r="AC11" s="0" t="n">
        <f aca="false">0.2*S11+0.2*T11+0.2*U11+0.4*V11</f>
        <v>1.89082143541266</v>
      </c>
      <c r="AD11" s="0" t="n">
        <f aca="false">0.3*S11+0.3*U11+0.4*V11</f>
        <v>1.75203333072007</v>
      </c>
      <c r="AE11" s="0" t="n">
        <v>85</v>
      </c>
      <c r="AF11" s="0" t="n">
        <v>94</v>
      </c>
      <c r="AG11" s="2" t="n">
        <f aca="false">((S11-1)*100)-((V11-1)*100)-3*((W11-1)*100)</f>
        <v>59.5426168925213</v>
      </c>
    </row>
    <row r="12" customFormat="false" ht="12.75" hidden="false" customHeight="false" outlineLevel="0" collapsed="false">
      <c r="A12" s="0" t="s">
        <v>63</v>
      </c>
      <c r="B12" s="13" t="n">
        <v>33427</v>
      </c>
      <c r="C12" s="7" t="s">
        <v>387</v>
      </c>
      <c r="D12" s="7" t="s">
        <v>388</v>
      </c>
      <c r="E12" s="0" t="s">
        <v>35</v>
      </c>
      <c r="F12" s="9" t="n">
        <v>58376</v>
      </c>
      <c r="G12" s="10" t="n">
        <v>14.375</v>
      </c>
      <c r="H12" s="10" t="n">
        <v>11.25</v>
      </c>
      <c r="I12" s="10" t="n">
        <v>14</v>
      </c>
      <c r="J12" s="10" t="n">
        <v>20</v>
      </c>
      <c r="K12" s="10" t="n">
        <v>23.75</v>
      </c>
      <c r="L12" s="10" t="n">
        <v>25.875</v>
      </c>
      <c r="M12" s="7" t="n">
        <v>27.75</v>
      </c>
      <c r="N12" s="7" t="n">
        <v>27.375</v>
      </c>
      <c r="O12" s="7" t="n">
        <v>22.75</v>
      </c>
      <c r="P12" s="7" t="n">
        <v>22.625</v>
      </c>
      <c r="Q12" s="7" t="n">
        <v>23.625</v>
      </c>
      <c r="R12" s="7" t="n">
        <v>15.375</v>
      </c>
      <c r="S12" s="0" t="n">
        <v>1.98084799359585</v>
      </c>
      <c r="T12" s="0" t="n">
        <v>2.53109855607064</v>
      </c>
      <c r="U12" s="0" t="n">
        <v>2.03398720417171</v>
      </c>
      <c r="V12" s="0" t="n">
        <v>1.42377080162939</v>
      </c>
      <c r="W12" s="0" t="n">
        <v>1.16842759178213</v>
      </c>
      <c r="X12" s="0" t="n">
        <v>1.07246769641547</v>
      </c>
      <c r="Y12" s="0" t="n">
        <v>0.831052344310806</v>
      </c>
      <c r="Z12" s="0" t="n">
        <v>0.826475473727365</v>
      </c>
      <c r="AA12" s="0" t="n">
        <v>0.863019528757758</v>
      </c>
      <c r="AB12" s="0" t="n">
        <v>0.573840619874435</v>
      </c>
      <c r="AC12" s="0" t="n">
        <f aca="false">0.2*S12+0.2*T12+0.2*U12+0.4*V12</f>
        <v>1.8786950714194</v>
      </c>
      <c r="AD12" s="0" t="n">
        <f aca="false">0.3*S12+0.3*U12+0.4*V12</f>
        <v>1.77395887998203</v>
      </c>
      <c r="AE12" s="0" t="n">
        <v>76</v>
      </c>
      <c r="AF12" s="0" t="n">
        <v>93</v>
      </c>
      <c r="AG12" s="2" t="n">
        <f aca="false">((S12-1)*100)-((V12-1)*100)-3*((W12-1)*100)</f>
        <v>5.17944166200839</v>
      </c>
    </row>
    <row r="13" customFormat="false" ht="12.75" hidden="false" customHeight="false" outlineLevel="0" collapsed="false">
      <c r="A13" s="0" t="s">
        <v>66</v>
      </c>
      <c r="B13" s="13" t="n">
        <v>33490</v>
      </c>
      <c r="C13" s="7" t="s">
        <v>350</v>
      </c>
      <c r="D13" s="7" t="s">
        <v>351</v>
      </c>
      <c r="E13" s="0" t="s">
        <v>35</v>
      </c>
      <c r="F13" s="9" t="n">
        <v>58827</v>
      </c>
      <c r="G13" s="10" t="n">
        <v>32</v>
      </c>
      <c r="H13" s="10" t="n">
        <v>22.625</v>
      </c>
      <c r="I13" s="10" t="n">
        <v>24</v>
      </c>
      <c r="J13" s="10" t="n">
        <v>33.25</v>
      </c>
      <c r="K13" s="10" t="n">
        <v>38.75</v>
      </c>
      <c r="L13" s="10" t="n">
        <v>39.625</v>
      </c>
      <c r="M13" s="7" t="n">
        <v>39</v>
      </c>
      <c r="N13" s="7" t="n">
        <v>38.25</v>
      </c>
      <c r="O13" s="7" t="n">
        <v>34.125</v>
      </c>
      <c r="P13" s="7" t="n">
        <v>42.875</v>
      </c>
      <c r="Q13" s="7" t="n">
        <v>31.625</v>
      </c>
      <c r="R13" s="7" t="n">
        <v>45.25</v>
      </c>
      <c r="S13" s="0" t="n">
        <v>1.2664888913308</v>
      </c>
      <c r="T13" s="0" t="n">
        <v>1.77238476717109</v>
      </c>
      <c r="U13" s="0" t="n">
        <v>1.65304670432222</v>
      </c>
      <c r="V13" s="0" t="n">
        <v>1.18220119835115</v>
      </c>
      <c r="W13" s="0" t="n">
        <v>1.01439995743707</v>
      </c>
      <c r="X13" s="0" t="n">
        <v>0.984225038766043</v>
      </c>
      <c r="Y13" s="0" t="n">
        <v>0.892158766035169</v>
      </c>
      <c r="Z13" s="0" t="n">
        <v>1.12886310527966</v>
      </c>
      <c r="AA13" s="0" t="n">
        <v>0.839442823905157</v>
      </c>
      <c r="AB13" s="0" t="n">
        <v>1.21903628675326</v>
      </c>
      <c r="AC13" s="0" t="n">
        <f aca="false">0.2*S13+0.2*T13+0.2*U13+0.4*V13</f>
        <v>1.41126455190528</v>
      </c>
      <c r="AD13" s="0" t="n">
        <f aca="false">0.3*S13+0.3*U13+0.4*V13</f>
        <v>1.34874115803636</v>
      </c>
      <c r="AE13" s="0" t="n">
        <v>97</v>
      </c>
      <c r="AF13" s="0" t="n">
        <v>84</v>
      </c>
      <c r="AG13" s="2" t="n">
        <f aca="false">((S13-1)*100)-((V13-1)*100)-3*((W13-1)*100)</f>
        <v>4.10878206684573</v>
      </c>
    </row>
    <row r="14" customFormat="false" ht="12.75" hidden="false" customHeight="false" outlineLevel="0" collapsed="false">
      <c r="A14" s="0" t="s">
        <v>69</v>
      </c>
      <c r="B14" s="13" t="n">
        <v>33581</v>
      </c>
      <c r="C14" s="7" t="s">
        <v>70</v>
      </c>
      <c r="D14" s="7" t="s">
        <v>71</v>
      </c>
      <c r="E14" s="0" t="s">
        <v>51</v>
      </c>
      <c r="F14" s="9" t="n">
        <v>17815</v>
      </c>
      <c r="G14" s="10" t="n">
        <v>70.75</v>
      </c>
      <c r="H14" s="10" t="n">
        <v>38.25</v>
      </c>
      <c r="I14" s="10" t="n">
        <v>40.5</v>
      </c>
      <c r="J14" s="10" t="n">
        <v>51.5</v>
      </c>
      <c r="K14" s="10" t="n">
        <v>54.25</v>
      </c>
      <c r="L14" s="10" t="n">
        <v>54.75</v>
      </c>
      <c r="M14" s="7" t="n">
        <v>56.25</v>
      </c>
      <c r="N14" s="7" t="n">
        <v>55.25</v>
      </c>
      <c r="O14" s="7" t="n">
        <v>55.125</v>
      </c>
      <c r="P14" s="7" t="n">
        <v>58.375</v>
      </c>
      <c r="Q14" s="7" t="n">
        <v>58.25</v>
      </c>
      <c r="R14" s="7" t="n">
        <v>55.5</v>
      </c>
      <c r="S14" s="0" t="n">
        <v>1.63290798727039</v>
      </c>
      <c r="T14" s="0" t="n">
        <v>1.49937041536963</v>
      </c>
      <c r="U14" s="0" t="n">
        <v>1.4052968983179</v>
      </c>
      <c r="V14" s="0" t="n">
        <v>1.09764709139049</v>
      </c>
      <c r="W14" s="0" t="n">
        <v>1.0368596031838</v>
      </c>
      <c r="X14" s="0" t="n">
        <v>1.02739542671432</v>
      </c>
      <c r="Y14" s="0" t="n">
        <v>0.997743074006308</v>
      </c>
      <c r="Z14" s="0" t="n">
        <v>1.06242581209714</v>
      </c>
      <c r="AA14" s="0" t="n">
        <v>1.06591574823235</v>
      </c>
      <c r="AB14" s="0" t="n">
        <v>1.02631186311123</v>
      </c>
      <c r="AC14" s="0" t="n">
        <f aca="false">0.2*S14+0.2*T14+0.2*U14+0.4*V14</f>
        <v>1.34657389674778</v>
      </c>
      <c r="AD14" s="0" t="n">
        <f aca="false">0.3*S14+0.3*U14+0.4*V14</f>
        <v>1.35052030223268</v>
      </c>
      <c r="AE14" s="0" t="n">
        <v>95</v>
      </c>
      <c r="AF14" s="0" t="n">
        <v>81</v>
      </c>
      <c r="AG14" s="2" t="n">
        <f aca="false">((S14-1)*100)-((V14-1)*100)-3*((W14-1)*100)</f>
        <v>42.4682086328501</v>
      </c>
    </row>
    <row r="15" customFormat="false" ht="12.75" hidden="false" customHeight="false" outlineLevel="0" collapsed="false">
      <c r="A15" s="0" t="s">
        <v>72</v>
      </c>
      <c r="B15" s="13" t="n">
        <v>33763</v>
      </c>
      <c r="C15" s="7" t="s">
        <v>73</v>
      </c>
      <c r="D15" s="7" t="s">
        <v>74</v>
      </c>
      <c r="E15" s="0" t="s">
        <v>51</v>
      </c>
      <c r="F15" s="9" t="n">
        <v>18092</v>
      </c>
      <c r="G15" s="10" t="n">
        <v>27.75</v>
      </c>
      <c r="H15" s="10" t="n">
        <v>29.75</v>
      </c>
      <c r="I15" s="10" t="n">
        <v>33.5</v>
      </c>
      <c r="J15" s="10" t="n">
        <v>28.5</v>
      </c>
      <c r="K15" s="10" t="n">
        <v>28.75</v>
      </c>
      <c r="L15" s="10" t="n">
        <v>29</v>
      </c>
      <c r="M15" s="7" t="n">
        <v>27.25</v>
      </c>
      <c r="N15" s="7" t="n">
        <v>27.5</v>
      </c>
      <c r="O15" s="7" t="n">
        <v>28.5</v>
      </c>
      <c r="P15" s="7" t="n">
        <v>34</v>
      </c>
      <c r="Q15" s="7" t="n">
        <v>47.75</v>
      </c>
      <c r="R15" s="7" t="n">
        <v>17.625</v>
      </c>
      <c r="S15" s="0" t="n">
        <v>1.96405737652223</v>
      </c>
      <c r="T15" s="0" t="n">
        <v>1.83197631915438</v>
      </c>
      <c r="U15" s="0" t="n">
        <v>1.62688845283697</v>
      </c>
      <c r="V15" s="0" t="n">
        <v>0.956138626142198</v>
      </c>
      <c r="W15" s="0" t="n">
        <v>0.947813702666175</v>
      </c>
      <c r="X15" s="0" t="n">
        <v>0.939649133059498</v>
      </c>
      <c r="Y15" s="0" t="n">
        <v>1.03637066636487</v>
      </c>
      <c r="Z15" s="0" t="n">
        <v>1.23637864931797</v>
      </c>
      <c r="AA15" s="0" t="n">
        <v>1.73634883433417</v>
      </c>
      <c r="AB15" s="0" t="n">
        <v>1.28182684206712</v>
      </c>
      <c r="AC15" s="0" t="n">
        <f aca="false">0.2*S15+0.2*T15+0.2*U15+0.4*V15</f>
        <v>1.4670398801596</v>
      </c>
      <c r="AD15" s="0" t="n">
        <f aca="false">0.3*S15+0.3*U15+0.4*V15</f>
        <v>1.45973919926464</v>
      </c>
      <c r="AE15" s="0" t="n">
        <v>98</v>
      </c>
      <c r="AF15" s="0" t="n">
        <v>88</v>
      </c>
      <c r="AG15" s="2" t="n">
        <f aca="false">((S15-1)*100)-((V15-1)*100)-3*((W15-1)*100)</f>
        <v>116.447764238151</v>
      </c>
    </row>
    <row r="16" customFormat="false" ht="12.75" hidden="false" customHeight="false" outlineLevel="0" collapsed="false">
      <c r="C16" s="7" t="s">
        <v>316</v>
      </c>
      <c r="D16" s="7" t="s">
        <v>317</v>
      </c>
      <c r="E16" s="0" t="s">
        <v>44</v>
      </c>
      <c r="F16" s="9" t="n">
        <v>11170</v>
      </c>
      <c r="G16" s="10" t="n">
        <v>9</v>
      </c>
      <c r="H16" s="10" t="n">
        <v>8.125</v>
      </c>
      <c r="I16" s="10" t="n">
        <v>8.125</v>
      </c>
      <c r="J16" s="10" t="n">
        <v>11.5</v>
      </c>
      <c r="K16" s="10" t="n">
        <v>12.875</v>
      </c>
      <c r="L16" s="10" t="n">
        <v>12.625</v>
      </c>
      <c r="M16" s="7" t="n">
        <v>12</v>
      </c>
      <c r="N16" s="7" t="n">
        <v>12</v>
      </c>
      <c r="O16" s="7" t="n">
        <v>13.125</v>
      </c>
      <c r="P16" s="7" t="n">
        <v>14.75</v>
      </c>
      <c r="Q16" s="7" t="n">
        <v>14.875</v>
      </c>
      <c r="R16" s="7" t="n">
        <v>12.125</v>
      </c>
      <c r="S16" s="0" t="n">
        <v>1.38668098238624</v>
      </c>
      <c r="T16" s="0" t="n">
        <v>1.53601950641064</v>
      </c>
      <c r="U16" s="0" t="n">
        <v>1.53596808439196</v>
      </c>
      <c r="V16" s="0" t="n">
        <v>1.04345124882233</v>
      </c>
      <c r="W16" s="0" t="n">
        <v>0.93201775359189</v>
      </c>
      <c r="X16" s="0" t="n">
        <v>0.95049202656</v>
      </c>
      <c r="Y16" s="0" t="n">
        <v>1.09374315108176</v>
      </c>
      <c r="Z16" s="0" t="n">
        <v>1.22915919932371</v>
      </c>
      <c r="AA16" s="0" t="n">
        <v>1.23959834449182</v>
      </c>
      <c r="AB16" s="0" t="n">
        <v>1.01043678029805</v>
      </c>
      <c r="AC16" s="0" t="n">
        <f aca="false">0.2*S16+0.2*T16+0.2*U16+0.4*V16</f>
        <v>1.3091142141667</v>
      </c>
      <c r="AD16" s="0" t="n">
        <f aca="false">0.3*S16+0.3*U16+0.4*V16</f>
        <v>1.29417521956239</v>
      </c>
      <c r="AE16" s="0" t="n">
        <v>57</v>
      </c>
      <c r="AF16" s="0" t="n">
        <v>82</v>
      </c>
      <c r="AG16" s="2" t="n">
        <f aca="false">((S16-1)*100)-((V16-1)*100)-3*((W16-1)*100)</f>
        <v>54.7176472788234</v>
      </c>
    </row>
    <row r="17" customFormat="false" ht="12.75" hidden="false" customHeight="false" outlineLevel="0" collapsed="false">
      <c r="C17" s="7" t="s">
        <v>356</v>
      </c>
      <c r="D17" s="7" t="s">
        <v>357</v>
      </c>
      <c r="E17" s="0" t="s">
        <v>51</v>
      </c>
      <c r="F17" s="9" t="n">
        <v>20723</v>
      </c>
      <c r="G17" s="10" t="n">
        <v>8.5</v>
      </c>
      <c r="H17" s="10" t="n">
        <v>7.375</v>
      </c>
      <c r="I17" s="10" t="n">
        <v>7.125</v>
      </c>
      <c r="J17" s="10" t="n">
        <v>10.75</v>
      </c>
      <c r="K17" s="10" t="n">
        <v>16</v>
      </c>
      <c r="L17" s="10" t="n">
        <v>17.875</v>
      </c>
      <c r="M17" s="7" t="n">
        <v>17.25</v>
      </c>
      <c r="N17" s="7" t="n">
        <v>16.875</v>
      </c>
      <c r="O17" s="7" t="n">
        <v>16.25</v>
      </c>
      <c r="P17" s="7" t="n">
        <v>21.375</v>
      </c>
      <c r="Q17" s="7" t="n">
        <v>20.625</v>
      </c>
      <c r="R17" s="7" t="n">
        <v>9.875</v>
      </c>
      <c r="S17" s="0" t="n">
        <v>2.02929490344548</v>
      </c>
      <c r="T17" s="0" t="n">
        <v>2.33886407922003</v>
      </c>
      <c r="U17" s="0" t="n">
        <v>2.42103191069954</v>
      </c>
      <c r="V17" s="0" t="n">
        <v>1.60465678139299</v>
      </c>
      <c r="W17" s="0" t="n">
        <v>1.07812967012945</v>
      </c>
      <c r="X17" s="0" t="n">
        <v>0.965031749944369</v>
      </c>
      <c r="Y17" s="0" t="n">
        <v>0.962962777313867</v>
      </c>
      <c r="Z17" s="0" t="n">
        <v>1.26663646414324</v>
      </c>
      <c r="AA17" s="0" t="n">
        <v>1.22221760028869</v>
      </c>
      <c r="AB17" s="0" t="n">
        <v>0.585201541345932</v>
      </c>
      <c r="AC17" s="0" t="n">
        <f aca="false">0.2*S17+0.2*T17+0.2*U17+0.4*V17</f>
        <v>1.99970089123021</v>
      </c>
      <c r="AD17" s="0" t="n">
        <f aca="false">0.3*S17+0.3*U17+0.4*V17</f>
        <v>1.9769607568007</v>
      </c>
      <c r="AE17" s="0" t="n">
        <v>90</v>
      </c>
      <c r="AF17" s="0" t="n">
        <v>95</v>
      </c>
      <c r="AG17" s="2" t="n">
        <f aca="false">((S17-1)*100)-((V17-1)*100)-3*((W17-1)*100)</f>
        <v>19.0249111664138</v>
      </c>
    </row>
    <row r="18" customFormat="false" ht="12.75" hidden="false" customHeight="false" outlineLevel="0" collapsed="false">
      <c r="C18" s="7" t="s">
        <v>279</v>
      </c>
      <c r="D18" s="7" t="s">
        <v>280</v>
      </c>
      <c r="E18" s="0" t="s">
        <v>35</v>
      </c>
      <c r="F18" s="9" t="n">
        <v>25320</v>
      </c>
      <c r="G18" s="10" t="n">
        <v>59.25</v>
      </c>
      <c r="H18" s="10" t="n">
        <v>49.75</v>
      </c>
      <c r="I18" s="10" t="n">
        <v>58.75</v>
      </c>
      <c r="J18" s="10" t="n">
        <v>71.125</v>
      </c>
      <c r="K18" s="10" t="n">
        <v>80.5</v>
      </c>
      <c r="L18" s="10" t="n">
        <v>77.75</v>
      </c>
      <c r="M18" s="7" t="n">
        <v>74.625</v>
      </c>
      <c r="N18" s="7" t="n">
        <v>73.625</v>
      </c>
      <c r="O18" s="7" t="n">
        <v>76.5</v>
      </c>
      <c r="P18" s="7" t="n">
        <v>76.75</v>
      </c>
      <c r="Q18" s="7" t="n">
        <v>77.5</v>
      </c>
      <c r="R18" s="7" t="n">
        <v>33</v>
      </c>
      <c r="S18" s="0" t="n">
        <v>1.28270086845216</v>
      </c>
      <c r="T18" s="0" t="n">
        <v>1.52098251047899</v>
      </c>
      <c r="U18" s="0" t="n">
        <v>1.28136253619665</v>
      </c>
      <c r="V18" s="0" t="n">
        <v>1.05287636484424</v>
      </c>
      <c r="W18" s="0" t="n">
        <v>0.927027278403801</v>
      </c>
      <c r="X18" s="0" t="n">
        <v>0.959817590017427</v>
      </c>
      <c r="Y18" s="0" t="n">
        <v>1.04312793690047</v>
      </c>
      <c r="Z18" s="0" t="n">
        <v>1.04652664241284</v>
      </c>
      <c r="AA18" s="0" t="n">
        <v>1.06081573464244</v>
      </c>
      <c r="AB18" s="0" t="n">
        <v>0.91208159359461</v>
      </c>
      <c r="AC18" s="0" t="n">
        <f aca="false">0.2*S18+0.2*T18+0.2*U18+0.4*V18</f>
        <v>1.23815972896325</v>
      </c>
      <c r="AD18" s="0" t="n">
        <f aca="false">0.3*S18+0.3*U18+0.4*V18</f>
        <v>1.19036956733234</v>
      </c>
      <c r="AE18" s="0" t="n">
        <v>96</v>
      </c>
      <c r="AF18" s="0" t="n">
        <v>74</v>
      </c>
      <c r="AG18" s="2" t="n">
        <f aca="false">((S18-1)*100)-((V18-1)*100)-3*((W18-1)*100)</f>
        <v>44.8742668396523</v>
      </c>
    </row>
    <row r="19" customFormat="false" ht="12.75" hidden="false" customHeight="false" outlineLevel="0" collapsed="false">
      <c r="C19" s="7" t="s">
        <v>81</v>
      </c>
      <c r="D19" s="7" t="s">
        <v>82</v>
      </c>
      <c r="E19" s="0" t="s">
        <v>51</v>
      </c>
      <c r="F19" s="9" t="n">
        <v>21371</v>
      </c>
      <c r="G19" s="10" t="n">
        <v>25.5</v>
      </c>
      <c r="H19" s="10" t="n">
        <v>26.25</v>
      </c>
      <c r="I19" s="10" t="n">
        <v>27.25</v>
      </c>
      <c r="J19" s="10" t="n">
        <v>34.75</v>
      </c>
      <c r="K19" s="10" t="n">
        <v>36.25</v>
      </c>
      <c r="L19" s="10" t="n">
        <v>38.5</v>
      </c>
      <c r="M19" s="7" t="n">
        <v>38.5</v>
      </c>
      <c r="N19" s="7" t="n">
        <v>39.25</v>
      </c>
      <c r="O19" s="7" t="n">
        <v>40.875</v>
      </c>
      <c r="P19" s="7" t="n">
        <v>43.75</v>
      </c>
      <c r="Q19" s="7" t="n">
        <v>25.25</v>
      </c>
      <c r="R19" s="7" t="n">
        <v>29.25</v>
      </c>
      <c r="S19" s="0" t="n">
        <v>1.89305494156115</v>
      </c>
      <c r="T19" s="0" t="n">
        <v>1.83756175031248</v>
      </c>
      <c r="U19" s="0" t="n">
        <v>1.41478378916664</v>
      </c>
      <c r="V19" s="0" t="n">
        <v>1.1085946116825</v>
      </c>
      <c r="W19" s="0" t="n">
        <v>1.06206944603421</v>
      </c>
      <c r="X19" s="0" t="n">
        <v>1.00000064731546</v>
      </c>
      <c r="Y19" s="0" t="n">
        <v>1.04194455283222</v>
      </c>
      <c r="Z19" s="0" t="n">
        <v>1.11521330415071</v>
      </c>
      <c r="AA19" s="0" t="n">
        <v>0.804990636719844</v>
      </c>
      <c r="AB19" s="0" t="n">
        <v>0.933892945095596</v>
      </c>
      <c r="AC19" s="0" t="n">
        <f aca="false">0.2*S19+0.2*T19+0.2*U19+0.4*V19</f>
        <v>1.47251794088105</v>
      </c>
      <c r="AD19" s="0" t="n">
        <f aca="false">0.3*S19+0.3*U19+0.4*V19</f>
        <v>1.43578946389134</v>
      </c>
      <c r="AE19" s="0" t="n">
        <v>96</v>
      </c>
      <c r="AF19" s="0" t="n">
        <v>87</v>
      </c>
      <c r="AG19" s="2" t="n">
        <f aca="false">((S19-1)*100)-((V19-1)*100)-3*((W19-1)*100)</f>
        <v>59.8251991776025</v>
      </c>
    </row>
    <row r="20" customFormat="false" ht="12.75" hidden="false" customHeight="false" outlineLevel="0" collapsed="false">
      <c r="C20" s="7" t="s">
        <v>83</v>
      </c>
      <c r="D20" s="7" t="s">
        <v>84</v>
      </c>
      <c r="E20" s="0" t="s">
        <v>35</v>
      </c>
      <c r="F20" s="9" t="n">
        <v>59192</v>
      </c>
      <c r="G20" s="10" t="n">
        <v>48.625</v>
      </c>
      <c r="H20" s="10" t="n">
        <v>43.5</v>
      </c>
      <c r="I20" s="10" t="n">
        <v>50.125</v>
      </c>
      <c r="J20" s="10" t="n">
        <v>69.375</v>
      </c>
      <c r="K20" s="10" t="n">
        <v>67.125</v>
      </c>
      <c r="L20" s="10" t="n">
        <v>71</v>
      </c>
      <c r="M20" s="7" t="n">
        <v>71.5</v>
      </c>
      <c r="N20" s="7" t="n">
        <v>70.625</v>
      </c>
      <c r="O20" s="7" t="n">
        <v>71</v>
      </c>
      <c r="P20" s="7" t="n">
        <v>65.375</v>
      </c>
      <c r="Q20" s="7" t="n">
        <v>67.375</v>
      </c>
      <c r="R20" s="7" t="n">
        <v>68</v>
      </c>
      <c r="S20" s="0" t="n">
        <v>1.51023608857306</v>
      </c>
      <c r="T20" s="0" t="n">
        <v>1.67665031443972</v>
      </c>
      <c r="U20" s="0" t="n">
        <v>1.44340618167426</v>
      </c>
      <c r="V20" s="0" t="n">
        <v>1.03624446032208</v>
      </c>
      <c r="W20" s="0" t="n">
        <v>1.06516738211824</v>
      </c>
      <c r="X20" s="0" t="n">
        <v>1.00703966090607</v>
      </c>
      <c r="Y20" s="0" t="n">
        <v>1.01068591802784</v>
      </c>
      <c r="Z20" s="0" t="n">
        <v>0.930633930849491</v>
      </c>
      <c r="AA20" s="0" t="n">
        <v>0.964774496229628</v>
      </c>
      <c r="AB20" s="0" t="n">
        <v>0.985073774221092</v>
      </c>
      <c r="AC20" s="0" t="n">
        <f aca="false">0.2*S20+0.2*T20+0.2*U20+0.4*V20</f>
        <v>1.34055630106624</v>
      </c>
      <c r="AD20" s="0" t="n">
        <f aca="false">0.3*S20+0.3*U20+0.4*V20</f>
        <v>1.30059046520302</v>
      </c>
      <c r="AE20" s="0" t="n">
        <v>96</v>
      </c>
      <c r="AF20" s="0" t="n">
        <v>81</v>
      </c>
      <c r="AG20" s="2" t="n">
        <f aca="false">((S20-1)*100)-((V20-1)*100)-3*((W20-1)*100)</f>
        <v>27.8489481896263</v>
      </c>
    </row>
    <row r="21" customFormat="false" ht="12.75" hidden="false" customHeight="false" outlineLevel="0" collapsed="false">
      <c r="C21" s="7" t="s">
        <v>389</v>
      </c>
      <c r="D21" s="7" t="s">
        <v>390</v>
      </c>
      <c r="E21" s="0" t="s">
        <v>35</v>
      </c>
      <c r="F21" s="9" t="n">
        <v>23393</v>
      </c>
      <c r="G21" s="10" t="n">
        <v>19.625</v>
      </c>
      <c r="H21" s="10" t="n">
        <v>18</v>
      </c>
      <c r="I21" s="10" t="n">
        <v>16.875</v>
      </c>
      <c r="J21" s="10" t="n">
        <v>23.125</v>
      </c>
      <c r="K21" s="10" t="n">
        <v>27.5</v>
      </c>
      <c r="L21" s="10" t="n">
        <v>28.75</v>
      </c>
      <c r="M21" s="7" t="n">
        <v>28.5</v>
      </c>
      <c r="N21" s="7" t="n">
        <v>28.25</v>
      </c>
      <c r="O21" s="7" t="n">
        <v>29.375</v>
      </c>
      <c r="P21" s="7" t="n">
        <v>30.375</v>
      </c>
      <c r="Q21" s="7" t="n">
        <v>28.25</v>
      </c>
      <c r="R21" s="7" t="n">
        <v>25.625</v>
      </c>
      <c r="S21" s="0" t="n">
        <v>1.47612416594134</v>
      </c>
      <c r="T21" s="0" t="n">
        <v>1.60228619783631</v>
      </c>
      <c r="U21" s="0" t="n">
        <v>1.70025267858737</v>
      </c>
      <c r="V21" s="0" t="n">
        <v>1.23601444701686</v>
      </c>
      <c r="W21" s="0" t="n">
        <v>1.03636900600415</v>
      </c>
      <c r="X21" s="0" t="n">
        <v>0.991307118361825</v>
      </c>
      <c r="Y21" s="0" t="n">
        <v>1.03984267729416</v>
      </c>
      <c r="Z21" s="0" t="n">
        <v>1.07842374204812</v>
      </c>
      <c r="AA21" s="0" t="n">
        <v>1.00613272629003</v>
      </c>
      <c r="AB21" s="0" t="n">
        <v>0.918556595514975</v>
      </c>
      <c r="AC21" s="0" t="n">
        <f aca="false">0.2*S21+0.2*T21+0.2*U21+0.4*V21</f>
        <v>1.45013838727975</v>
      </c>
      <c r="AD21" s="0" t="n">
        <f aca="false">0.3*S21+0.3*U21+0.4*V21</f>
        <v>1.44731883216536</v>
      </c>
      <c r="AE21" s="0" t="n">
        <v>87</v>
      </c>
      <c r="AF21" s="0" t="n">
        <v>86</v>
      </c>
      <c r="AG21" s="2" t="n">
        <f aca="false">((S21-1)*100)-((V21-1)*100)-3*((W21-1)*100)</f>
        <v>13.1002700912047</v>
      </c>
    </row>
    <row r="22" customFormat="false" ht="12.75" hidden="false" customHeight="false" outlineLevel="0" collapsed="false">
      <c r="C22" s="7" t="s">
        <v>249</v>
      </c>
      <c r="D22" s="7" t="s">
        <v>250</v>
      </c>
      <c r="E22" s="0" t="s">
        <v>51</v>
      </c>
      <c r="F22" s="9" t="n">
        <v>23660</v>
      </c>
      <c r="G22" s="10" t="n">
        <v>46.125</v>
      </c>
      <c r="H22" s="10" t="n">
        <v>41</v>
      </c>
      <c r="I22" s="10" t="n">
        <v>48.5</v>
      </c>
      <c r="J22" s="10" t="n">
        <v>61.5</v>
      </c>
      <c r="K22" s="10" t="n">
        <v>42.125</v>
      </c>
      <c r="L22" s="10" t="n">
        <v>47.5</v>
      </c>
      <c r="M22" s="7" t="n">
        <v>49.75</v>
      </c>
      <c r="N22" s="7" t="n">
        <v>47.875</v>
      </c>
      <c r="O22" s="7" t="n">
        <v>46</v>
      </c>
      <c r="P22" s="7" t="n">
        <v>49.5</v>
      </c>
      <c r="Q22" s="7" t="n">
        <v>45.5</v>
      </c>
      <c r="R22" s="7" t="n">
        <v>29.75</v>
      </c>
      <c r="S22" s="0" t="n">
        <v>1.62567892980262</v>
      </c>
      <c r="T22" s="0" t="n">
        <v>1.82888350812896</v>
      </c>
      <c r="U22" s="0" t="n">
        <v>1.54604213715059</v>
      </c>
      <c r="V22" s="0" t="n">
        <v>1.21921610169386</v>
      </c>
      <c r="W22" s="0" t="n">
        <v>1.18101324888401</v>
      </c>
      <c r="X22" s="0" t="n">
        <v>1.04736138120562</v>
      </c>
      <c r="Y22" s="0" t="n">
        <v>0.960809721238118</v>
      </c>
      <c r="Z22" s="0" t="n">
        <v>1.03390161431443</v>
      </c>
      <c r="AA22" s="0" t="n">
        <v>0.950346465355138</v>
      </c>
      <c r="AB22" s="0" t="n">
        <v>1.2473769621078</v>
      </c>
      <c r="AC22" s="0" t="n">
        <f aca="false">0.2*S22+0.2*T22+0.2*U22+0.4*V22</f>
        <v>1.48780735569398</v>
      </c>
      <c r="AD22" s="0" t="n">
        <f aca="false">0.3*S22+0.3*U22+0.4*V22</f>
        <v>1.43920276076351</v>
      </c>
      <c r="AE22" s="0" t="n">
        <v>96</v>
      </c>
      <c r="AF22" s="0" t="n">
        <v>87</v>
      </c>
      <c r="AG22" s="2" t="n">
        <f aca="false">((S22-1)*100)-((V22-1)*100)-3*((W22-1)*100)</f>
        <v>-13.6576918543256</v>
      </c>
    </row>
    <row r="23" customFormat="false" ht="12.75" hidden="false" customHeight="false" outlineLevel="0" collapsed="false">
      <c r="C23" s="7" t="s">
        <v>85</v>
      </c>
      <c r="D23" s="7" t="s">
        <v>86</v>
      </c>
      <c r="E23" s="0" t="s">
        <v>35</v>
      </c>
      <c r="F23" s="9" t="n">
        <v>66878</v>
      </c>
      <c r="G23" s="10" t="n">
        <v>11.25</v>
      </c>
      <c r="H23" s="10" t="n">
        <v>10.5</v>
      </c>
      <c r="I23" s="10" t="n">
        <v>14.75</v>
      </c>
      <c r="J23" s="10" t="n">
        <v>17.25</v>
      </c>
      <c r="K23" s="10" t="n">
        <v>18.75</v>
      </c>
      <c r="L23" s="10" t="n">
        <v>18.875</v>
      </c>
      <c r="M23" s="7" t="n">
        <v>19.625</v>
      </c>
      <c r="N23" s="7" t="n">
        <v>19.75</v>
      </c>
      <c r="O23" s="7" t="n">
        <v>18</v>
      </c>
      <c r="P23" s="7" t="n">
        <v>21</v>
      </c>
      <c r="Q23" s="7" t="n">
        <v>16.25</v>
      </c>
      <c r="R23" s="7" t="n">
        <v>20.125</v>
      </c>
      <c r="S23" s="0" t="n">
        <v>2.18046501355941</v>
      </c>
      <c r="T23" s="0" t="n">
        <v>2.33629181593145</v>
      </c>
      <c r="U23" s="0" t="n">
        <v>1.66313234593196</v>
      </c>
      <c r="V23" s="0" t="n">
        <v>1.13769658453619</v>
      </c>
      <c r="W23" s="0" t="n">
        <v>1.0466725090495</v>
      </c>
      <c r="X23" s="0" t="n">
        <v>1.03973862537528</v>
      </c>
      <c r="Y23" s="0" t="n">
        <v>0.911411698807493</v>
      </c>
      <c r="Z23" s="0" t="n">
        <v>1.06330882139774</v>
      </c>
      <c r="AA23" s="0" t="n">
        <v>0.822837057456603</v>
      </c>
      <c r="AB23" s="0" t="n">
        <v>1.27383441606376</v>
      </c>
      <c r="AC23" s="0" t="n">
        <f aca="false">0.2*S23+0.2*T23+0.2*U23+0.4*V23</f>
        <v>1.69105646889904</v>
      </c>
      <c r="AD23" s="0" t="n">
        <f aca="false">0.3*S23+0.3*U23+0.4*V23</f>
        <v>1.60815784166189</v>
      </c>
      <c r="AE23" s="0" t="n">
        <v>98</v>
      </c>
      <c r="AF23" s="0" t="n">
        <v>92</v>
      </c>
      <c r="AG23" s="2" t="n">
        <f aca="false">((S23-1)*100)-((V23-1)*100)-3*((W23-1)*100)</f>
        <v>90.2750901874728</v>
      </c>
    </row>
    <row r="24" customFormat="false" ht="12.75" hidden="false" customHeight="false" outlineLevel="0" collapsed="false">
      <c r="C24" s="7" t="s">
        <v>281</v>
      </c>
      <c r="D24" s="7" t="s">
        <v>282</v>
      </c>
      <c r="E24" s="0" t="s">
        <v>35</v>
      </c>
      <c r="F24" s="9" t="n">
        <v>20240</v>
      </c>
      <c r="G24" s="10" t="n">
        <v>20.5</v>
      </c>
      <c r="H24" s="10" t="n">
        <v>15.375</v>
      </c>
      <c r="I24" s="10" t="n">
        <v>18</v>
      </c>
      <c r="J24" s="10" t="n">
        <v>32.875</v>
      </c>
      <c r="K24" s="10" t="n">
        <v>36.5</v>
      </c>
      <c r="L24" s="10" t="n">
        <v>43.75</v>
      </c>
      <c r="M24" s="7" t="n">
        <v>45</v>
      </c>
      <c r="N24" s="7" t="n">
        <v>45.5</v>
      </c>
      <c r="O24" s="7" t="n">
        <v>43</v>
      </c>
      <c r="P24" s="7" t="n">
        <v>24.75</v>
      </c>
      <c r="Q24" s="7" t="n">
        <v>29.5</v>
      </c>
      <c r="R24" s="7" t="n">
        <v>47</v>
      </c>
      <c r="S24" s="0" t="n">
        <v>2.19519890119595</v>
      </c>
      <c r="T24" s="0" t="n">
        <v>2.9268924985605</v>
      </c>
      <c r="U24" s="0" t="n">
        <v>2.49996873118486</v>
      </c>
      <c r="V24" s="0" t="n">
        <v>1.36879656733498</v>
      </c>
      <c r="W24" s="0" t="n">
        <v>1.2328796753556</v>
      </c>
      <c r="X24" s="0" t="n">
        <v>1.02857428023243</v>
      </c>
      <c r="Y24" s="0" t="n">
        <v>0.9450562150606</v>
      </c>
      <c r="Z24" s="0" t="n">
        <v>1.0879423383533</v>
      </c>
      <c r="AA24" s="0" t="n">
        <v>1.29771149165496</v>
      </c>
      <c r="AB24" s="0" t="n">
        <v>2.06951182891867</v>
      </c>
      <c r="AC24" s="0" t="n">
        <f aca="false">0.2*S24+0.2*T24+0.2*U24+0.4*V24</f>
        <v>2.07193065312226</v>
      </c>
      <c r="AD24" s="0" t="n">
        <f aca="false">0.3*S24+0.3*U24+0.4*V24</f>
        <v>1.95606891664824</v>
      </c>
      <c r="AE24" s="0" t="n">
        <v>87</v>
      </c>
      <c r="AF24" s="0" t="n">
        <v>96</v>
      </c>
      <c r="AG24" s="2" t="n">
        <f aca="false">((S24-1)*100)-((V24-1)*100)-3*((W24-1)*100)</f>
        <v>12.7763307794155</v>
      </c>
    </row>
    <row r="25" customFormat="false" ht="12.75" hidden="false" customHeight="false" outlineLevel="0" collapsed="false">
      <c r="C25" s="7" t="s">
        <v>318</v>
      </c>
      <c r="D25" s="7" t="s">
        <v>319</v>
      </c>
      <c r="E25" s="0" t="s">
        <v>35</v>
      </c>
      <c r="F25" s="9" t="n">
        <v>40125</v>
      </c>
      <c r="G25" s="10" t="n">
        <v>49</v>
      </c>
      <c r="H25" s="10" t="n">
        <v>40.75</v>
      </c>
      <c r="I25" s="10" t="n">
        <v>48.875</v>
      </c>
      <c r="J25" s="10" t="n">
        <v>63.625</v>
      </c>
      <c r="K25" s="10" t="n">
        <v>67.5</v>
      </c>
      <c r="L25" s="10" t="n">
        <v>65.75</v>
      </c>
      <c r="M25" s="7" t="n">
        <v>65.75</v>
      </c>
      <c r="N25" s="7" t="n">
        <v>66.375</v>
      </c>
      <c r="O25" s="7" t="n">
        <v>69.25</v>
      </c>
      <c r="P25" s="7" t="n">
        <v>58</v>
      </c>
      <c r="Q25" s="7" t="n">
        <v>63.375</v>
      </c>
      <c r="R25" s="7" t="n">
        <v>68.625</v>
      </c>
      <c r="S25" s="0" t="n">
        <v>1.34186143290721</v>
      </c>
      <c r="T25" s="0" t="n">
        <v>1.61350131725139</v>
      </c>
      <c r="U25" s="0" t="n">
        <v>1.34526536485545</v>
      </c>
      <c r="V25" s="0" t="n">
        <v>1.03343028268228</v>
      </c>
      <c r="W25" s="0" t="n">
        <v>0.974089529232948</v>
      </c>
      <c r="X25" s="0" t="n">
        <v>1.0000026825185</v>
      </c>
      <c r="Y25" s="0" t="n">
        <v>1.04330489439991</v>
      </c>
      <c r="Z25" s="0" t="n">
        <v>0.873788524832525</v>
      </c>
      <c r="AA25" s="0" t="n">
        <v>0.95477100008752</v>
      </c>
      <c r="AB25" s="0" t="n">
        <v>1.03391449236485</v>
      </c>
      <c r="AC25" s="0" t="n">
        <f aca="false">0.2*S25+0.2*T25+0.2*U25+0.4*V25</f>
        <v>1.27349773607573</v>
      </c>
      <c r="AD25" s="0" t="n">
        <f aca="false">0.3*S25+0.3*U25+0.4*V25</f>
        <v>1.21951015240171</v>
      </c>
      <c r="AE25" s="0" t="n">
        <v>89</v>
      </c>
      <c r="AF25" s="0" t="n">
        <v>77</v>
      </c>
      <c r="AG25" s="2" t="n">
        <f aca="false">((S25-1)*100)-((V25-1)*100)-3*((W25-1)*100)</f>
        <v>38.6162562526084</v>
      </c>
    </row>
    <row r="26" customFormat="false" ht="12.75" hidden="false" customHeight="false" outlineLevel="0" collapsed="false">
      <c r="C26" s="7" t="s">
        <v>283</v>
      </c>
      <c r="D26" s="7" t="s">
        <v>284</v>
      </c>
      <c r="E26" s="0" t="s">
        <v>35</v>
      </c>
      <c r="F26" s="9" t="n">
        <v>86976</v>
      </c>
      <c r="G26" s="10" t="n">
        <v>24.75</v>
      </c>
      <c r="H26" s="10" t="n">
        <v>26.375</v>
      </c>
      <c r="I26" s="10" t="n">
        <v>29</v>
      </c>
      <c r="J26" s="10" t="n">
        <v>43.5</v>
      </c>
      <c r="K26" s="10" t="n">
        <v>66.5</v>
      </c>
      <c r="L26" s="10" t="n">
        <v>68.25</v>
      </c>
      <c r="M26" s="7" t="n">
        <v>77</v>
      </c>
      <c r="N26" s="7" t="n">
        <v>75.875</v>
      </c>
      <c r="O26" s="7" t="n">
        <v>38.375</v>
      </c>
      <c r="P26" s="7" t="n">
        <v>43.625</v>
      </c>
      <c r="Q26" s="7" t="n">
        <v>59.875</v>
      </c>
      <c r="R26" s="7" t="n">
        <v>24.125</v>
      </c>
      <c r="S26" s="0" t="n">
        <v>3.13124341422968</v>
      </c>
      <c r="T26" s="0" t="n">
        <v>2.93256512001022</v>
      </c>
      <c r="U26" s="0" t="n">
        <v>2.66089122929518</v>
      </c>
      <c r="V26" s="0" t="n">
        <v>1.77012688650073</v>
      </c>
      <c r="W26" s="0" t="n">
        <v>1.15788967094992</v>
      </c>
      <c r="X26" s="0" t="n">
        <v>1.1282121044803</v>
      </c>
      <c r="Y26" s="0" t="n">
        <v>1.01154480014894</v>
      </c>
      <c r="Z26" s="0" t="n">
        <v>1.1499213144861</v>
      </c>
      <c r="AA26" s="0" t="n">
        <v>1.57824735527203</v>
      </c>
      <c r="AB26" s="0" t="n">
        <v>1.27253067169537</v>
      </c>
      <c r="AC26" s="0" t="n">
        <f aca="false">0.2*S26+0.2*T26+0.2*U26+0.4*V26</f>
        <v>2.45299070730731</v>
      </c>
      <c r="AD26" s="0" t="n">
        <f aca="false">0.3*S26+0.3*U26+0.4*V26</f>
        <v>2.44569114765775</v>
      </c>
      <c r="AE26" s="0" t="n">
        <v>99</v>
      </c>
      <c r="AF26" s="0" t="n">
        <v>98</v>
      </c>
      <c r="AG26" s="2" t="n">
        <f aca="false">((S26-1)*100)-((V26-1)*100)-3*((W26-1)*100)</f>
        <v>88.7447514879174</v>
      </c>
    </row>
    <row r="27" customFormat="false" ht="12.75" hidden="false" customHeight="false" outlineLevel="0" collapsed="false">
      <c r="C27" s="7" t="s">
        <v>95</v>
      </c>
      <c r="D27" s="7" t="s">
        <v>96</v>
      </c>
      <c r="E27" s="0" t="s">
        <v>51</v>
      </c>
      <c r="F27" s="9" t="n">
        <v>27255</v>
      </c>
      <c r="G27" s="10" t="n">
        <v>19.5</v>
      </c>
      <c r="H27" s="10" t="n">
        <v>18</v>
      </c>
      <c r="I27" s="10" t="n">
        <v>22.5</v>
      </c>
      <c r="J27" s="10" t="n">
        <v>32.25</v>
      </c>
      <c r="K27" s="10" t="n">
        <v>31.5</v>
      </c>
      <c r="L27" s="10" t="n">
        <v>29</v>
      </c>
      <c r="M27" s="7" t="n">
        <v>26.25</v>
      </c>
      <c r="N27" s="7" t="n">
        <v>25.5</v>
      </c>
      <c r="O27" s="7" t="n">
        <v>28.25</v>
      </c>
      <c r="P27" s="7" t="n">
        <v>35.125</v>
      </c>
      <c r="Q27" s="7" t="n">
        <v>29.875</v>
      </c>
      <c r="R27" s="7" t="n">
        <v>24.75</v>
      </c>
      <c r="S27" s="0" t="n">
        <v>1.34622992304678</v>
      </c>
      <c r="T27" s="0" t="n">
        <v>1.45836959570344</v>
      </c>
      <c r="U27" s="0" t="n">
        <v>1.16670813433451</v>
      </c>
      <c r="V27" s="0" t="n">
        <v>0.813959037760341</v>
      </c>
      <c r="W27" s="0" t="n">
        <v>0.833328761364181</v>
      </c>
      <c r="X27" s="0" t="n">
        <v>0.905166680050819</v>
      </c>
      <c r="Y27" s="0" t="n">
        <v>1.10784895139135</v>
      </c>
      <c r="Z27" s="0" t="n">
        <v>1.37744122138942</v>
      </c>
      <c r="AA27" s="0" t="n">
        <v>1.17161891988177</v>
      </c>
      <c r="AB27" s="0" t="n">
        <v>0.97059952563937</v>
      </c>
      <c r="AC27" s="0" t="n">
        <f aca="false">0.2*S27+0.2*T27+0.2*U27+0.4*V27</f>
        <v>1.11984514572108</v>
      </c>
      <c r="AD27" s="0" t="n">
        <f aca="false">0.3*S27+0.3*U27+0.4*V27</f>
        <v>1.07946503231852</v>
      </c>
      <c r="AE27" s="0" t="n">
        <v>99</v>
      </c>
      <c r="AF27" s="0" t="n">
        <v>65</v>
      </c>
      <c r="AG27" s="2" t="n">
        <f aca="false">((S27-1)*100)-((V27-1)*100)-3*((W27-1)*100)</f>
        <v>103.22846011939</v>
      </c>
    </row>
    <row r="28" customFormat="false" ht="12.75" hidden="false" customHeight="false" outlineLevel="0" collapsed="false">
      <c r="C28" s="7" t="s">
        <v>97</v>
      </c>
      <c r="D28" s="7" t="s">
        <v>98</v>
      </c>
      <c r="E28" s="0" t="s">
        <v>51</v>
      </c>
      <c r="F28" s="9" t="n">
        <v>87055</v>
      </c>
      <c r="G28" s="10" t="n">
        <v>39.375</v>
      </c>
      <c r="H28" s="10" t="n">
        <v>35.5</v>
      </c>
      <c r="I28" s="10" t="n">
        <v>44.75</v>
      </c>
      <c r="J28" s="10" t="n">
        <v>68.625</v>
      </c>
      <c r="K28" s="10" t="n">
        <v>76.25</v>
      </c>
      <c r="L28" s="10" t="n">
        <v>44.5</v>
      </c>
      <c r="M28" s="7" t="n">
        <v>40.5</v>
      </c>
      <c r="N28" s="7" t="n">
        <v>40.125</v>
      </c>
      <c r="O28" s="7" t="n">
        <v>43</v>
      </c>
      <c r="P28" s="7" t="n">
        <v>45.25</v>
      </c>
      <c r="Q28" s="7" t="n">
        <v>52.75</v>
      </c>
      <c r="R28" s="7" t="n">
        <v>28.25</v>
      </c>
      <c r="S28" s="0" t="n">
        <v>2.05712294253263</v>
      </c>
      <c r="T28" s="0" t="n">
        <v>2.28165431465318</v>
      </c>
      <c r="U28" s="0" t="n">
        <v>1.81010874991133</v>
      </c>
      <c r="V28" s="0" t="n">
        <v>1.18034746747181</v>
      </c>
      <c r="W28" s="0" t="n">
        <v>1.06231051467458</v>
      </c>
      <c r="X28" s="0" t="n">
        <v>0.910118314735014</v>
      </c>
      <c r="Y28" s="0" t="n">
        <v>1.07166580406567</v>
      </c>
      <c r="Z28" s="0" t="n">
        <v>1.12768588949049</v>
      </c>
      <c r="AA28" s="0" t="n">
        <v>1.31458883642506</v>
      </c>
      <c r="AB28" s="0" t="n">
        <v>1.05599567719279</v>
      </c>
      <c r="AC28" s="0" t="n">
        <f aca="false">0.2*S28+0.2*T28+0.2*U28+0.4*V28</f>
        <v>1.70191618840815</v>
      </c>
      <c r="AD28" s="0" t="n">
        <f aca="false">0.3*S28+0.3*U28+0.4*V28</f>
        <v>1.63230849472191</v>
      </c>
      <c r="AE28" s="0" t="n">
        <v>98</v>
      </c>
      <c r="AF28" s="0" t="n">
        <v>93</v>
      </c>
      <c r="AG28" s="2" t="n">
        <f aca="false">((S28-1)*100)-((V28-1)*100)-3*((W28-1)*100)</f>
        <v>68.9843931037065</v>
      </c>
    </row>
    <row r="29" customFormat="false" ht="12.75" hidden="false" customHeight="false" outlineLevel="0" collapsed="false">
      <c r="C29" s="7" t="s">
        <v>253</v>
      </c>
      <c r="D29" s="7" t="s">
        <v>254</v>
      </c>
      <c r="E29" s="0" t="s">
        <v>35</v>
      </c>
      <c r="F29" s="9" t="n">
        <v>64565</v>
      </c>
      <c r="G29" s="10" t="n">
        <v>8.25</v>
      </c>
      <c r="H29" s="10" t="n">
        <v>6.5</v>
      </c>
      <c r="I29" s="10" t="n">
        <v>7.875</v>
      </c>
      <c r="J29" s="10" t="n">
        <v>12.875</v>
      </c>
      <c r="K29" s="10" t="n">
        <v>19.75</v>
      </c>
      <c r="L29" s="10" t="n">
        <v>24.5</v>
      </c>
      <c r="M29" s="7" t="n">
        <v>21.5</v>
      </c>
      <c r="N29" s="7" t="n">
        <v>20.25</v>
      </c>
      <c r="O29" s="7" t="n">
        <v>19.75</v>
      </c>
      <c r="P29" s="7" t="n">
        <v>24.875</v>
      </c>
      <c r="Q29" s="7" t="n">
        <v>30.75</v>
      </c>
      <c r="R29" s="7" t="n">
        <v>32.625</v>
      </c>
      <c r="S29" s="0" t="n">
        <v>2.69327869792868</v>
      </c>
      <c r="T29" s="0" t="n">
        <v>3.39087006977286</v>
      </c>
      <c r="U29" s="0" t="n">
        <v>2.76776876608024</v>
      </c>
      <c r="V29" s="0" t="n">
        <v>1.67981183217656</v>
      </c>
      <c r="W29" s="0" t="n">
        <v>1.08858234480411</v>
      </c>
      <c r="X29" s="0" t="n">
        <v>0.877543318085096</v>
      </c>
      <c r="Y29" s="0" t="n">
        <v>0.979571558839388</v>
      </c>
      <c r="Z29" s="0" t="n">
        <v>1.23376486715744</v>
      </c>
      <c r="AA29" s="0" t="n">
        <v>1.53072919436711</v>
      </c>
      <c r="AB29" s="0" t="n">
        <v>1.63499209660019</v>
      </c>
      <c r="AC29" s="0" t="n">
        <f aca="false">0.2*S29+0.2*T29+0.2*U29+0.4*V29</f>
        <v>2.44230823962698</v>
      </c>
      <c r="AD29" s="0" t="n">
        <f aca="false">0.3*S29+0.3*U29+0.4*V29</f>
        <v>2.3102389720733</v>
      </c>
      <c r="AE29" s="0" t="n">
        <v>92</v>
      </c>
      <c r="AF29" s="0" t="n">
        <v>98</v>
      </c>
      <c r="AG29" s="2" t="n">
        <f aca="false">((S29-1)*100)-((V29-1)*100)-3*((W29-1)*100)</f>
        <v>74.7719831339792</v>
      </c>
    </row>
    <row r="30" customFormat="false" ht="12.75" hidden="false" customHeight="false" outlineLevel="0" collapsed="false">
      <c r="C30" s="7" t="s">
        <v>285</v>
      </c>
      <c r="D30" s="7" t="s">
        <v>358</v>
      </c>
      <c r="E30" s="7" t="s">
        <v>35</v>
      </c>
      <c r="F30" s="9" t="n">
        <v>27618</v>
      </c>
      <c r="G30" s="10" t="n">
        <v>28.75</v>
      </c>
      <c r="H30" s="10" t="n">
        <v>13</v>
      </c>
      <c r="I30" s="10" t="n">
        <v>16</v>
      </c>
      <c r="J30" s="10" t="n">
        <v>19.5</v>
      </c>
      <c r="K30" s="10" t="n">
        <v>23.75</v>
      </c>
      <c r="L30" s="10" t="n">
        <v>23.25</v>
      </c>
      <c r="M30" s="7" t="n">
        <v>25.25</v>
      </c>
      <c r="N30" s="7" t="n">
        <v>25</v>
      </c>
      <c r="O30" s="7" t="n">
        <v>24</v>
      </c>
      <c r="P30" s="7" t="n">
        <v>28</v>
      </c>
      <c r="Q30" s="7" t="n">
        <v>26.375</v>
      </c>
      <c r="R30" s="7" t="n">
        <v>28.5</v>
      </c>
      <c r="S30" s="0" t="n">
        <v>1.78394774723875</v>
      </c>
      <c r="T30" s="0" t="n">
        <v>1.97097728262277</v>
      </c>
      <c r="U30" s="0" t="n">
        <v>1.59101322248516</v>
      </c>
      <c r="V30" s="0" t="n">
        <v>1.29942425997313</v>
      </c>
      <c r="W30" s="0" t="n">
        <v>1.06315951768861</v>
      </c>
      <c r="X30" s="0" t="n">
        <v>1.08602552063132</v>
      </c>
      <c r="Y30" s="0" t="n">
        <v>0.960025980039055</v>
      </c>
      <c r="Z30" s="0" t="n">
        <v>1.12395064989613</v>
      </c>
      <c r="AA30" s="0" t="n">
        <v>1.06210501613072</v>
      </c>
      <c r="AB30" s="0" t="n">
        <v>1.15652425631167</v>
      </c>
      <c r="AC30" s="0" t="n">
        <f aca="false">0.2*S30+0.2*T30+0.2*U30+0.4*V30</f>
        <v>1.58895735445859</v>
      </c>
      <c r="AD30" s="0" t="n">
        <f aca="false">0.3*S30+0.3*U30+0.4*V30</f>
        <v>1.53225799490643</v>
      </c>
      <c r="AE30" s="0" t="n">
        <v>88</v>
      </c>
      <c r="AF30" s="0" t="n">
        <v>90</v>
      </c>
      <c r="AG30" s="2" t="n">
        <f aca="false">((S30-1)*100)-((V30-1)*100)-3*((W30-1)*100)</f>
        <v>29.5044934199777</v>
      </c>
    </row>
    <row r="31" customFormat="false" ht="12.75" hidden="false" customHeight="false" outlineLevel="0" collapsed="false">
      <c r="C31" s="7" t="s">
        <v>359</v>
      </c>
      <c r="D31" s="7" t="s">
        <v>360</v>
      </c>
      <c r="E31" s="0" t="s">
        <v>35</v>
      </c>
      <c r="F31" s="9" t="n">
        <v>57592</v>
      </c>
      <c r="G31" s="10" t="n">
        <v>12</v>
      </c>
      <c r="H31" s="10" t="n">
        <v>5.75</v>
      </c>
      <c r="I31" s="10" t="n">
        <v>5.5</v>
      </c>
      <c r="J31" s="10" t="n">
        <v>10</v>
      </c>
      <c r="K31" s="10" t="n">
        <v>15.625</v>
      </c>
      <c r="L31" s="10" t="n">
        <v>16.625</v>
      </c>
      <c r="M31" s="7" t="n">
        <v>16.25</v>
      </c>
      <c r="N31" s="7" t="n">
        <v>16.125</v>
      </c>
      <c r="O31" s="7" t="n">
        <v>15.5</v>
      </c>
      <c r="P31" s="7" t="n">
        <v>20.625</v>
      </c>
      <c r="Q31" s="7" t="n">
        <v>14.875</v>
      </c>
      <c r="R31" s="7" t="n">
        <v>8.25</v>
      </c>
      <c r="S31" s="0" t="n">
        <v>1.35416020268623</v>
      </c>
      <c r="T31" s="0" t="n">
        <v>2.8261187616103</v>
      </c>
      <c r="U31" s="0" t="n">
        <v>2.95450746029859</v>
      </c>
      <c r="V31" s="0" t="n">
        <v>1.6249911714349</v>
      </c>
      <c r="W31" s="0" t="n">
        <v>1.04000381298848</v>
      </c>
      <c r="X31" s="0" t="n">
        <v>0.977448637211205</v>
      </c>
      <c r="Y31" s="0" t="n">
        <v>0.961230700192323</v>
      </c>
      <c r="Z31" s="0" t="n">
        <v>1.27903426495566</v>
      </c>
      <c r="AA31" s="0" t="n">
        <v>0.922455286741486</v>
      </c>
      <c r="AB31" s="0" t="n">
        <v>0.511607824852373</v>
      </c>
      <c r="AC31" s="0" t="n">
        <f aca="false">0.2*S31+0.2*T31+0.2*U31+0.4*V31</f>
        <v>2.07695375349299</v>
      </c>
      <c r="AD31" s="0" t="n">
        <f aca="false">0.3*S31+0.3*U31+0.4*V31</f>
        <v>1.94259676746941</v>
      </c>
      <c r="AE31" s="0" t="n">
        <v>78</v>
      </c>
      <c r="AF31" s="0" t="n">
        <v>96</v>
      </c>
      <c r="AG31" s="2" t="n">
        <f aca="false">((S31-1)*100)-((V31-1)*100)-3*((W31-1)*100)</f>
        <v>-39.0842407714111</v>
      </c>
    </row>
    <row r="32" customFormat="false" ht="12.75" hidden="false" customHeight="false" outlineLevel="0" collapsed="false">
      <c r="C32" s="7" t="s">
        <v>361</v>
      </c>
      <c r="D32" s="7" t="s">
        <v>362</v>
      </c>
      <c r="E32" s="0" t="s">
        <v>51</v>
      </c>
      <c r="F32" s="9" t="n">
        <v>11081</v>
      </c>
      <c r="G32" s="10" t="n">
        <v>10.875</v>
      </c>
      <c r="H32" s="10" t="n">
        <v>12.25</v>
      </c>
      <c r="I32" s="10" t="n">
        <v>14.25</v>
      </c>
      <c r="J32" s="10" t="n">
        <v>26.125</v>
      </c>
      <c r="K32" s="10" t="n">
        <v>22.875</v>
      </c>
      <c r="L32" s="10" t="n">
        <v>24.75</v>
      </c>
      <c r="M32" s="7" t="n">
        <v>25.125</v>
      </c>
      <c r="N32" s="7" t="n">
        <v>25.75</v>
      </c>
      <c r="O32" s="7" t="n">
        <v>27.5</v>
      </c>
      <c r="P32" s="7" t="n">
        <v>34.75</v>
      </c>
      <c r="Q32" s="7" t="n">
        <v>26.25</v>
      </c>
      <c r="R32" s="7" t="n">
        <v>23.5</v>
      </c>
      <c r="S32" s="0" t="n">
        <v>2.3101821513186</v>
      </c>
      <c r="T32" s="0" t="n">
        <v>2.05089874543135</v>
      </c>
      <c r="U32" s="0" t="n">
        <v>1.76308841850048</v>
      </c>
      <c r="V32" s="0" t="n">
        <v>0.961694383152812</v>
      </c>
      <c r="W32" s="0" t="n">
        <v>1.09835382941872</v>
      </c>
      <c r="X32" s="0" t="n">
        <v>1.01514298356943</v>
      </c>
      <c r="Y32" s="0" t="n">
        <v>1.06794782146006</v>
      </c>
      <c r="Z32" s="0" t="n">
        <v>1.34945982147412</v>
      </c>
      <c r="AA32" s="0" t="n">
        <v>1.01937433853979</v>
      </c>
      <c r="AB32" s="0" t="n">
        <v>1.36889249159527</v>
      </c>
      <c r="AC32" s="0" t="n">
        <f aca="false">0.2*S32+0.2*T32+0.2*U32+0.4*V32</f>
        <v>1.60951161631121</v>
      </c>
      <c r="AD32" s="0" t="n">
        <f aca="false">0.3*S32+0.3*U32+0.4*V32</f>
        <v>1.60665892420685</v>
      </c>
      <c r="AE32" s="0" t="n">
        <v>99</v>
      </c>
      <c r="AF32" s="0" t="n">
        <v>91</v>
      </c>
      <c r="AG32" s="2" t="n">
        <f aca="false">((S32-1)*100)-((V32-1)*100)-3*((W32-1)*100)</f>
        <v>105.342627990964</v>
      </c>
    </row>
    <row r="33" customFormat="false" ht="12.75" hidden="false" customHeight="false" outlineLevel="0" collapsed="false">
      <c r="C33" s="7" t="s">
        <v>320</v>
      </c>
      <c r="D33" s="7" t="s">
        <v>321</v>
      </c>
      <c r="E33" s="0" t="s">
        <v>51</v>
      </c>
      <c r="F33" s="9" t="n">
        <v>29867</v>
      </c>
      <c r="G33" s="10" t="n">
        <v>22.875</v>
      </c>
      <c r="H33" s="10" t="n">
        <v>18.75</v>
      </c>
      <c r="I33" s="10" t="n">
        <v>19.25</v>
      </c>
      <c r="J33" s="10" t="n">
        <v>29</v>
      </c>
      <c r="K33" s="10" t="n">
        <v>38</v>
      </c>
      <c r="L33" s="10" t="n">
        <v>35.5</v>
      </c>
      <c r="M33" s="7" t="n">
        <v>35.75</v>
      </c>
      <c r="N33" s="7" t="n">
        <v>36.75</v>
      </c>
      <c r="O33" s="7" t="n">
        <v>36.75</v>
      </c>
      <c r="P33" s="7" t="n">
        <v>49.75</v>
      </c>
      <c r="Q33" s="7" t="n">
        <v>28</v>
      </c>
      <c r="R33" s="7" t="n">
        <v>31.25</v>
      </c>
      <c r="S33" s="0" t="n">
        <v>1.61753684947986</v>
      </c>
      <c r="T33" s="0" t="n">
        <v>1.9531005261393</v>
      </c>
      <c r="U33" s="0" t="n">
        <v>1.88285990334957</v>
      </c>
      <c r="V33" s="0" t="n">
        <v>1.24111758264002</v>
      </c>
      <c r="W33" s="0" t="n">
        <v>0.9471347081572</v>
      </c>
      <c r="X33" s="0" t="n">
        <v>1.01385315073312</v>
      </c>
      <c r="Y33" s="0" t="n">
        <v>1.00001573092618</v>
      </c>
      <c r="Z33" s="0" t="n">
        <v>1.36088646924866</v>
      </c>
      <c r="AA33" s="0" t="n">
        <v>1.53821918765072</v>
      </c>
      <c r="AB33" s="0" t="n">
        <v>1.73149997134983</v>
      </c>
      <c r="AC33" s="0" t="n">
        <f aca="false">0.2*S33+0.2*T33+0.2*U33+0.4*V33</f>
        <v>1.58714648884975</v>
      </c>
      <c r="AD33" s="0" t="n">
        <f aca="false">0.3*S33+0.3*U33+0.4*V33</f>
        <v>1.54656605890484</v>
      </c>
      <c r="AE33" s="0" t="n">
        <v>96</v>
      </c>
      <c r="AF33" s="0" t="n">
        <v>90</v>
      </c>
      <c r="AG33" s="2" t="n">
        <f aca="false">((S33-1)*100)-((V33-1)*100)-3*((W33-1)*100)</f>
        <v>53.5015142368247</v>
      </c>
    </row>
    <row r="34" customFormat="false" ht="12.75" hidden="false" customHeight="false" outlineLevel="0" collapsed="false">
      <c r="C34" s="7" t="s">
        <v>287</v>
      </c>
      <c r="D34" s="7" t="s">
        <v>288</v>
      </c>
      <c r="E34" s="0" t="s">
        <v>51</v>
      </c>
      <c r="F34" s="9" t="n">
        <v>30147</v>
      </c>
      <c r="G34" s="10" t="n">
        <v>23.625</v>
      </c>
      <c r="H34" s="10" t="n">
        <v>18.25</v>
      </c>
      <c r="I34" s="10" t="n">
        <v>18.5</v>
      </c>
      <c r="J34" s="10" t="n">
        <v>28</v>
      </c>
      <c r="K34" s="10" t="n">
        <v>31.5</v>
      </c>
      <c r="L34" s="10" t="n">
        <v>32.75</v>
      </c>
      <c r="M34" s="7" t="n">
        <v>32.5</v>
      </c>
      <c r="N34" s="7" t="n">
        <v>32.5</v>
      </c>
      <c r="O34" s="7" t="n">
        <v>29.5</v>
      </c>
      <c r="P34" s="7" t="n">
        <v>29</v>
      </c>
      <c r="Q34" s="7" t="n">
        <v>26.5</v>
      </c>
      <c r="R34" s="7" t="n">
        <v>28.25</v>
      </c>
      <c r="S34" s="0" t="n">
        <v>1.37572050010134</v>
      </c>
      <c r="T34" s="0" t="n">
        <v>1.7809001102933</v>
      </c>
      <c r="U34" s="0" t="n">
        <v>1.75681951213705</v>
      </c>
      <c r="V34" s="0" t="n">
        <v>1.16073864765973</v>
      </c>
      <c r="W34" s="0" t="n">
        <v>1.03175148840972</v>
      </c>
      <c r="X34" s="0" t="n">
        <v>0.992366750410687</v>
      </c>
      <c r="Y34" s="0" t="n">
        <v>0.907690984757284</v>
      </c>
      <c r="Z34" s="0" t="n">
        <v>0.892310513786504</v>
      </c>
      <c r="AA34" s="0" t="n">
        <v>0.815373448940129</v>
      </c>
      <c r="AB34" s="0" t="n">
        <v>0.869238325626638</v>
      </c>
      <c r="AC34" s="0" t="n">
        <f aca="false">0.2*S34+0.2*T34+0.2*U34+0.4*V34</f>
        <v>1.44698348357023</v>
      </c>
      <c r="AD34" s="0" t="n">
        <f aca="false">0.3*S34+0.3*U34+0.4*V34</f>
        <v>1.40405746273541</v>
      </c>
      <c r="AE34" s="0" t="n">
        <v>90</v>
      </c>
      <c r="AF34" s="0" t="n">
        <v>86</v>
      </c>
      <c r="AG34" s="2" t="n">
        <f aca="false">((S34-1)*100)-((V34-1)*100)-3*((W34-1)*100)</f>
        <v>11.9727387212456</v>
      </c>
    </row>
    <row r="35" customFormat="false" ht="12.75" hidden="false" customHeight="false" outlineLevel="0" collapsed="false">
      <c r="C35" s="7" t="s">
        <v>391</v>
      </c>
      <c r="D35" s="7" t="s">
        <v>392</v>
      </c>
      <c r="E35" s="0" t="s">
        <v>51</v>
      </c>
      <c r="F35" s="9" t="n">
        <v>30382</v>
      </c>
      <c r="G35" s="10" t="n">
        <v>9.875</v>
      </c>
      <c r="H35" s="10" t="n">
        <v>8</v>
      </c>
      <c r="I35" s="10" t="n">
        <v>8</v>
      </c>
      <c r="J35" s="10" t="n">
        <v>11.125</v>
      </c>
      <c r="K35" s="10" t="n">
        <v>14.125</v>
      </c>
      <c r="L35" s="10" t="n">
        <v>16.5</v>
      </c>
      <c r="M35" s="7" t="n">
        <v>15.25</v>
      </c>
      <c r="N35" s="7" t="n">
        <v>15.25</v>
      </c>
      <c r="O35" s="7" t="n">
        <v>15</v>
      </c>
      <c r="P35" s="7" t="n">
        <v>17.25</v>
      </c>
      <c r="Q35" s="7" t="n">
        <v>20.875</v>
      </c>
      <c r="R35" s="7" t="n">
        <v>22</v>
      </c>
      <c r="S35" s="0" t="n">
        <v>1.5774485708575</v>
      </c>
      <c r="T35" s="0" t="n">
        <v>1.93523424405006</v>
      </c>
      <c r="U35" s="0" t="n">
        <v>1.92397889845191</v>
      </c>
      <c r="V35" s="0" t="n">
        <v>1.3759515648799</v>
      </c>
      <c r="W35" s="0" t="n">
        <v>1.08371026762651</v>
      </c>
      <c r="X35" s="0" t="n">
        <v>0.9242368016364</v>
      </c>
      <c r="Y35" s="0" t="n">
        <v>1.08197044706676</v>
      </c>
      <c r="Z35" s="0" t="n">
        <v>1.24766911433742</v>
      </c>
      <c r="AA35" s="0" t="n">
        <v>1.51346133016014</v>
      </c>
      <c r="AB35" s="0" t="n">
        <v>2.00231346076048</v>
      </c>
      <c r="AC35" s="0" t="n">
        <f aca="false">0.2*S35+0.2*T35+0.2*U35+0.4*V35</f>
        <v>1.63771296862386</v>
      </c>
      <c r="AD35" s="0" t="n">
        <f aca="false">0.3*S35+0.3*U35+0.4*V35</f>
        <v>1.60080886674478</v>
      </c>
      <c r="AE35" s="0" t="n">
        <v>97</v>
      </c>
      <c r="AF35" s="0" t="n">
        <v>92</v>
      </c>
      <c r="AG35" s="2" t="n">
        <f aca="false">((S35-1)*100)-((V35-1)*100)-3*((W35-1)*100)</f>
        <v>-4.96337969019387</v>
      </c>
    </row>
    <row r="36" customFormat="false" ht="12.75" hidden="false" customHeight="false" outlineLevel="0" collapsed="false">
      <c r="C36" s="7" t="s">
        <v>107</v>
      </c>
      <c r="D36" s="7" t="s">
        <v>108</v>
      </c>
      <c r="E36" s="8" t="s">
        <v>51</v>
      </c>
      <c r="F36" s="9" t="n">
        <v>30780</v>
      </c>
      <c r="G36" s="10" t="n">
        <v>37</v>
      </c>
      <c r="H36" s="10" t="n">
        <v>37.25</v>
      </c>
      <c r="I36" s="10" t="n">
        <v>21.25</v>
      </c>
      <c r="J36" s="10" t="n">
        <v>31.25</v>
      </c>
      <c r="K36" s="10" t="n">
        <v>27.5</v>
      </c>
      <c r="L36" s="10" t="n">
        <v>26.75</v>
      </c>
      <c r="M36" s="7" t="n">
        <v>29.5</v>
      </c>
      <c r="N36" s="7" t="n">
        <v>29.75</v>
      </c>
      <c r="O36" s="7" t="n">
        <v>29.25</v>
      </c>
      <c r="P36" s="7" t="n">
        <v>27.125</v>
      </c>
      <c r="Q36" s="7" t="n">
        <v>30.125</v>
      </c>
      <c r="R36" s="7" t="n">
        <v>22.625</v>
      </c>
      <c r="S36" s="0" t="n">
        <v>1.6091805198723</v>
      </c>
      <c r="T36" s="0" t="n">
        <v>1.59837433507287</v>
      </c>
      <c r="U36" s="0" t="n">
        <v>1.39079294441167</v>
      </c>
      <c r="V36" s="0" t="n">
        <v>0.945718188971483</v>
      </c>
      <c r="W36" s="0" t="n">
        <v>1.0727351702426</v>
      </c>
      <c r="X36" s="0" t="n">
        <v>1.10280412208741</v>
      </c>
      <c r="Y36" s="0" t="n">
        <v>0.985015109281633</v>
      </c>
      <c r="Z36" s="0" t="n">
        <v>0.913435525966776</v>
      </c>
      <c r="AA36" s="0" t="n">
        <v>1.01635892185636</v>
      </c>
      <c r="AB36" s="0" t="n">
        <v>0.766083212878637</v>
      </c>
      <c r="AC36" s="0" t="n">
        <f aca="false">0.2*S36+0.2*T36+0.2*U36+0.4*V36</f>
        <v>1.29795683545996</v>
      </c>
      <c r="AD36" s="0" t="n">
        <f aca="false">0.3*S36+0.3*U36+0.4*V36</f>
        <v>1.27827931487378</v>
      </c>
      <c r="AE36" s="0" t="n">
        <v>95</v>
      </c>
      <c r="AF36" s="0" t="n">
        <v>75</v>
      </c>
      <c r="AG36" s="2" t="n">
        <f aca="false">((S36-1)*100)-((V36-1)*100)-3*((W36-1)*100)</f>
        <v>44.5256820173017</v>
      </c>
    </row>
    <row r="37" customFormat="false" ht="12.75" hidden="false" customHeight="false" outlineLevel="0" collapsed="false">
      <c r="C37" s="7" t="s">
        <v>109</v>
      </c>
      <c r="D37" s="7" t="s">
        <v>110</v>
      </c>
      <c r="E37" s="0" t="s">
        <v>51</v>
      </c>
      <c r="F37" s="9" t="n">
        <v>30948</v>
      </c>
      <c r="G37" s="10" t="n">
        <v>22.375</v>
      </c>
      <c r="H37" s="10" t="n">
        <v>23.875</v>
      </c>
      <c r="I37" s="10" t="n">
        <v>26.75</v>
      </c>
      <c r="J37" s="10" t="n">
        <v>29</v>
      </c>
      <c r="K37" s="10" t="n">
        <v>33.25</v>
      </c>
      <c r="L37" s="10" t="n">
        <v>32.5</v>
      </c>
      <c r="M37" s="7" t="n">
        <v>30.25</v>
      </c>
      <c r="N37" s="7" t="n">
        <v>30.5</v>
      </c>
      <c r="O37" s="7" t="n">
        <v>32.5</v>
      </c>
      <c r="P37" s="7" t="n">
        <v>30.25</v>
      </c>
      <c r="Q37" s="7" t="n">
        <v>19.25</v>
      </c>
      <c r="R37" s="7" t="n">
        <v>21.75</v>
      </c>
      <c r="S37" s="0" t="n">
        <v>1.70734971629909</v>
      </c>
      <c r="T37" s="0" t="n">
        <v>1.59519099526267</v>
      </c>
      <c r="U37" s="0" t="n">
        <v>1.41958594448575</v>
      </c>
      <c r="V37" s="0" t="n">
        <v>1.04531809116131</v>
      </c>
      <c r="W37" s="0" t="n">
        <v>0.911668154412426</v>
      </c>
      <c r="X37" s="0" t="n">
        <v>0.930761360772768</v>
      </c>
      <c r="Y37" s="0" t="n">
        <v>1.06557436575916</v>
      </c>
      <c r="Z37" s="0" t="n">
        <v>0.99410822992453</v>
      </c>
      <c r="AA37" s="0" t="n">
        <v>0.634727204571295</v>
      </c>
      <c r="AB37" s="0" t="n">
        <v>0.721818458737392</v>
      </c>
      <c r="AC37" s="0" t="n">
        <f aca="false">0.2*S37+0.2*T37+0.2*U37+0.4*V37</f>
        <v>1.36255256767403</v>
      </c>
      <c r="AD37" s="0" t="n">
        <f aca="false">0.3*S37+0.3*U37+0.4*V37</f>
        <v>1.35620793469998</v>
      </c>
      <c r="AE37" s="0" t="n">
        <v>90</v>
      </c>
      <c r="AF37" s="0" t="n">
        <v>82</v>
      </c>
      <c r="AG37" s="2" t="n">
        <f aca="false">((S37-1)*100)-((V37-1)*100)-3*((W37-1)*100)</f>
        <v>92.702716190051</v>
      </c>
    </row>
    <row r="38" customFormat="false" ht="12.75" hidden="false" customHeight="false" outlineLevel="0" collapsed="false">
      <c r="C38" s="7" t="s">
        <v>393</v>
      </c>
      <c r="D38" s="7" t="s">
        <v>394</v>
      </c>
      <c r="E38" s="0" t="s">
        <v>35</v>
      </c>
      <c r="F38" s="9" t="n">
        <v>62842</v>
      </c>
      <c r="G38" s="10" t="n">
        <v>17.125</v>
      </c>
      <c r="H38" s="10" t="n">
        <v>19.625</v>
      </c>
      <c r="I38" s="10" t="n">
        <v>16.875</v>
      </c>
      <c r="J38" s="10" t="n">
        <v>23.25</v>
      </c>
      <c r="K38" s="10" t="n">
        <v>29.125</v>
      </c>
      <c r="L38" s="10" t="n">
        <v>27.5</v>
      </c>
      <c r="M38" s="7" t="n">
        <v>27.25</v>
      </c>
      <c r="N38" s="7" t="n">
        <v>26.625</v>
      </c>
      <c r="O38" s="7" t="n">
        <v>22</v>
      </c>
      <c r="P38" s="7" t="n">
        <v>26.375</v>
      </c>
      <c r="Q38" s="7" t="n">
        <v>17</v>
      </c>
      <c r="R38" s="7" t="n">
        <v>19</v>
      </c>
      <c r="S38" s="0" t="n">
        <v>1.59132674635009</v>
      </c>
      <c r="T38" s="0" t="n">
        <v>1.38863718696685</v>
      </c>
      <c r="U38" s="0" t="n">
        <v>1.61492850850489</v>
      </c>
      <c r="V38" s="0" t="n">
        <v>1.17205045470387</v>
      </c>
      <c r="W38" s="0" t="n">
        <v>0.935628615743604</v>
      </c>
      <c r="X38" s="0" t="n">
        <v>0.9909141912</v>
      </c>
      <c r="Y38" s="0" t="n">
        <v>0.826285013505176</v>
      </c>
      <c r="Z38" s="0" t="n">
        <v>0.990591926671804</v>
      </c>
      <c r="AA38" s="0" t="n">
        <v>0.638499224244556</v>
      </c>
      <c r="AB38" s="0" t="n">
        <v>0.713627087815046</v>
      </c>
      <c r="AC38" s="0" t="n">
        <f aca="false">0.2*S38+0.2*T38+0.2*U38+0.4*V38</f>
        <v>1.38779867024592</v>
      </c>
      <c r="AD38" s="0" t="n">
        <f aca="false">0.3*S38+0.3*U38+0.4*V38</f>
        <v>1.43069675833804</v>
      </c>
      <c r="AE38" s="0" t="n">
        <v>63</v>
      </c>
      <c r="AF38" s="0" t="n">
        <v>83</v>
      </c>
      <c r="AG38" s="2" t="n">
        <f aca="false">((S38-1)*100)-((V38-1)*100)-3*((W38-1)*100)</f>
        <v>61.2390444415411</v>
      </c>
    </row>
    <row r="39" customFormat="false" ht="12.75" hidden="false" customHeight="false" outlineLevel="0" collapsed="false">
      <c r="C39" s="7" t="s">
        <v>324</v>
      </c>
      <c r="D39" s="7" t="s">
        <v>325</v>
      </c>
      <c r="E39" s="0" t="s">
        <v>35</v>
      </c>
      <c r="F39" s="9" t="n">
        <v>53196</v>
      </c>
      <c r="G39" s="10" t="n">
        <v>21.875</v>
      </c>
      <c r="H39" s="10" t="n">
        <v>20</v>
      </c>
      <c r="I39" s="10" t="n">
        <v>23.25</v>
      </c>
      <c r="J39" s="10" t="n">
        <v>26</v>
      </c>
      <c r="K39" s="10" t="n">
        <v>31</v>
      </c>
      <c r="L39" s="10" t="n">
        <v>31.625</v>
      </c>
      <c r="M39" s="7" t="n">
        <v>31.375</v>
      </c>
      <c r="N39" s="7" t="n">
        <v>31</v>
      </c>
      <c r="O39" s="7" t="n">
        <v>29</v>
      </c>
      <c r="P39" s="7" t="n">
        <v>39.625</v>
      </c>
      <c r="Q39" s="7" t="n">
        <v>41.5</v>
      </c>
      <c r="R39" s="7" t="n">
        <v>23.5</v>
      </c>
      <c r="S39" s="0" t="n">
        <v>2.15139666210246</v>
      </c>
      <c r="T39" s="0" t="n">
        <v>2.3530752275883</v>
      </c>
      <c r="U39" s="0" t="n">
        <v>2.02412935859494</v>
      </c>
      <c r="V39" s="0" t="n">
        <v>1.20670726535046</v>
      </c>
      <c r="W39" s="0" t="n">
        <v>1.01208588813915</v>
      </c>
      <c r="X39" s="0" t="n">
        <v>0.9920956815</v>
      </c>
      <c r="Y39" s="0" t="n">
        <v>0.935490730844743</v>
      </c>
      <c r="Z39" s="0" t="n">
        <v>1.27823097833532</v>
      </c>
      <c r="AA39" s="0" t="n">
        <v>1.33871727944104</v>
      </c>
      <c r="AB39" s="0" t="n">
        <v>0.758061224328632</v>
      </c>
      <c r="AC39" s="0" t="n">
        <f aca="false">0.2*S39+0.2*T39+0.2*U39+0.4*V39</f>
        <v>1.78840315579732</v>
      </c>
      <c r="AD39" s="0" t="n">
        <f aca="false">0.3*S39+0.3*U39+0.4*V39</f>
        <v>1.7353407123494</v>
      </c>
      <c r="AE39" s="0" t="n">
        <v>90</v>
      </c>
      <c r="AF39" s="0" t="n">
        <v>93</v>
      </c>
      <c r="AG39" s="2" t="n">
        <f aca="false">((S39-1)*100)-((V39-1)*100)-3*((W39-1)*100)</f>
        <v>90.8431732334555</v>
      </c>
    </row>
    <row r="40" customFormat="false" ht="12.75" hidden="false" customHeight="false" outlineLevel="0" collapsed="false">
      <c r="C40" s="7" t="s">
        <v>326</v>
      </c>
      <c r="D40" s="0" t="s">
        <v>327</v>
      </c>
      <c r="E40" s="8" t="s">
        <v>35</v>
      </c>
      <c r="F40" s="9" t="n">
        <v>53866</v>
      </c>
      <c r="G40" s="10" t="n">
        <v>12.75</v>
      </c>
      <c r="H40" s="10" t="n">
        <v>11.25</v>
      </c>
      <c r="I40" s="10" t="n">
        <v>10.75</v>
      </c>
      <c r="J40" s="10" t="n">
        <v>16.875</v>
      </c>
      <c r="K40" s="10" t="n">
        <v>20.25</v>
      </c>
      <c r="L40" s="10" t="n">
        <v>23.125</v>
      </c>
      <c r="M40" s="7" t="n">
        <v>22.625</v>
      </c>
      <c r="N40" s="7" t="n">
        <v>22.75</v>
      </c>
      <c r="O40" s="7" t="n">
        <v>24.375</v>
      </c>
      <c r="P40" s="7" t="n">
        <v>24</v>
      </c>
      <c r="Q40" s="7" t="n">
        <v>29.25</v>
      </c>
      <c r="R40" s="7" t="n">
        <v>14.25</v>
      </c>
      <c r="S40" s="0" t="n">
        <v>1.83361041052035</v>
      </c>
      <c r="T40" s="0" t="n">
        <v>2.06172320953382</v>
      </c>
      <c r="U40" s="0" t="n">
        <v>2.13876924960225</v>
      </c>
      <c r="V40" s="0" t="n">
        <v>1.34945513045664</v>
      </c>
      <c r="W40" s="0" t="n">
        <v>1.11727795103241</v>
      </c>
      <c r="X40" s="0" t="n">
        <v>0.978378746165117</v>
      </c>
      <c r="Y40" s="0" t="n">
        <v>1.07142112050492</v>
      </c>
      <c r="Z40" s="0" t="n">
        <v>1.05495861556005</v>
      </c>
      <c r="AA40" s="0" t="n">
        <v>1.29165960358581</v>
      </c>
      <c r="AB40" s="0" t="n">
        <v>1.26732680226793</v>
      </c>
      <c r="AC40" s="0" t="n">
        <f aca="false">0.2*S40+0.2*T40+0.2*U40+0.4*V40</f>
        <v>1.74660262611394</v>
      </c>
      <c r="AD40" s="0" t="n">
        <f aca="false">0.3*S40+0.3*U40+0.4*V40</f>
        <v>1.73149595021943</v>
      </c>
      <c r="AE40" s="0" t="n">
        <v>90</v>
      </c>
      <c r="AF40" s="0" t="n">
        <v>92</v>
      </c>
      <c r="AG40" s="2" t="n">
        <f aca="false">((S40-1)*100)-((V40-1)*100)-3*((W40-1)*100)</f>
        <v>13.2321426966484</v>
      </c>
    </row>
    <row r="41" customFormat="false" ht="12.75" hidden="false" customHeight="false" outlineLevel="0" collapsed="false">
      <c r="C41" s="7" t="s">
        <v>363</v>
      </c>
      <c r="D41" s="7" t="s">
        <v>364</v>
      </c>
      <c r="E41" s="0" t="s">
        <v>35</v>
      </c>
      <c r="F41" s="9" t="n">
        <v>58405</v>
      </c>
      <c r="G41" s="10" t="n">
        <v>8.875</v>
      </c>
      <c r="H41" s="10" t="n">
        <v>8.625</v>
      </c>
      <c r="I41" s="10" t="n">
        <v>8</v>
      </c>
      <c r="J41" s="10" t="n">
        <v>11.875</v>
      </c>
      <c r="K41" s="10" t="n">
        <v>13.875</v>
      </c>
      <c r="L41" s="10" t="n">
        <v>15.25</v>
      </c>
      <c r="M41" s="7" t="n">
        <v>14.375</v>
      </c>
      <c r="N41" s="7" t="n">
        <v>14.375</v>
      </c>
      <c r="O41" s="7" t="n">
        <v>14.5</v>
      </c>
      <c r="P41" s="7" t="n">
        <v>12.125</v>
      </c>
      <c r="Q41" s="7" t="n">
        <v>8.75</v>
      </c>
      <c r="R41" s="7" t="n">
        <v>9.875</v>
      </c>
      <c r="S41" s="0" t="n">
        <v>1.65522645345042</v>
      </c>
      <c r="T41" s="0" t="n">
        <v>1.69448224214555</v>
      </c>
      <c r="U41" s="0" t="n">
        <v>1.81549532542349</v>
      </c>
      <c r="V41" s="0" t="n">
        <v>1.21571329694485</v>
      </c>
      <c r="W41" s="0" t="n">
        <v>1.03603756017001</v>
      </c>
      <c r="X41" s="0" t="n">
        <v>0.942623846006956</v>
      </c>
      <c r="Y41" s="0" t="n">
        <v>1.01217366024172</v>
      </c>
      <c r="Z41" s="0" t="n">
        <v>0.846380891630649</v>
      </c>
      <c r="AA41" s="0" t="n">
        <v>0.613270646320974</v>
      </c>
      <c r="AB41" s="0" t="n">
        <v>0.699261598751028</v>
      </c>
      <c r="AC41" s="0" t="n">
        <f aca="false">0.2*S41+0.2*T41+0.2*U41+0.4*V41</f>
        <v>1.51932612298183</v>
      </c>
      <c r="AD41" s="0" t="n">
        <f aca="false">0.3*S41+0.3*U41+0.4*V41</f>
        <v>1.52750185244011</v>
      </c>
      <c r="AE41" s="0" t="n">
        <v>96</v>
      </c>
      <c r="AF41" s="0" t="n">
        <v>88</v>
      </c>
      <c r="AG41" s="2" t="n">
        <f aca="false">((S41-1)*100)-((V41-1)*100)-3*((W41-1)*100)</f>
        <v>33.1400475995556</v>
      </c>
    </row>
    <row r="42" customFormat="false" ht="12.75" hidden="false" customHeight="false" outlineLevel="0" collapsed="false">
      <c r="C42" s="7" t="s">
        <v>328</v>
      </c>
      <c r="D42" s="7" t="s">
        <v>329</v>
      </c>
      <c r="E42" s="0" t="s">
        <v>51</v>
      </c>
      <c r="F42" s="9" t="n">
        <v>10451</v>
      </c>
      <c r="G42" s="10" t="n">
        <v>18</v>
      </c>
      <c r="H42" s="10" t="n">
        <v>14.5</v>
      </c>
      <c r="I42" s="10" t="n">
        <v>13.75</v>
      </c>
      <c r="J42" s="10" t="n">
        <v>22.25</v>
      </c>
      <c r="K42" s="10" t="n">
        <v>22.25</v>
      </c>
      <c r="L42" s="10" t="n">
        <v>23.5</v>
      </c>
      <c r="M42" s="7" t="n">
        <v>21</v>
      </c>
      <c r="N42" s="7" t="n">
        <v>20.875</v>
      </c>
      <c r="O42" s="7" t="n">
        <v>22.25</v>
      </c>
      <c r="P42" s="7" t="n">
        <v>16.25</v>
      </c>
      <c r="Q42" s="7" t="n">
        <v>10.75</v>
      </c>
      <c r="R42" s="7" t="n">
        <v>17.75</v>
      </c>
      <c r="S42" s="0" t="n">
        <v>1.28326669239614</v>
      </c>
      <c r="T42" s="0" t="n">
        <v>1.59302651384064</v>
      </c>
      <c r="U42" s="0" t="n">
        <v>1.67990105401683</v>
      </c>
      <c r="V42" s="0" t="n">
        <v>1.03815888698328</v>
      </c>
      <c r="W42" s="0" t="n">
        <v>0.943796402432613</v>
      </c>
      <c r="X42" s="0" t="n">
        <v>0.893608455047969</v>
      </c>
      <c r="Y42" s="0" t="n">
        <v>1.06586873170968</v>
      </c>
      <c r="Z42" s="0" t="n">
        <v>0.778449170842286</v>
      </c>
      <c r="AA42" s="0" t="n">
        <v>0.51497305977921</v>
      </c>
      <c r="AB42" s="0" t="n">
        <v>0.85034855088836</v>
      </c>
      <c r="AC42" s="0" t="n">
        <f aca="false">0.2*S42+0.2*T42+0.2*U42+0.4*V42</f>
        <v>1.32650240684403</v>
      </c>
      <c r="AD42" s="0" t="n">
        <f aca="false">0.3*S42+0.3*U42+0.4*V42</f>
        <v>1.3042138787172</v>
      </c>
      <c r="AE42" s="0" t="n">
        <v>92</v>
      </c>
      <c r="AF42" s="0" t="n">
        <v>82</v>
      </c>
      <c r="AG42" s="2" t="n">
        <f aca="false">((S42-1)*100)-((V42-1)*100)-3*((W42-1)*100)</f>
        <v>41.3718598115026</v>
      </c>
    </row>
    <row r="43" customFormat="false" ht="12.75" hidden="false" customHeight="false" outlineLevel="0" collapsed="false">
      <c r="C43" s="7" t="s">
        <v>395</v>
      </c>
      <c r="D43" s="7" t="s">
        <v>396</v>
      </c>
      <c r="E43" s="0" t="s">
        <v>51</v>
      </c>
      <c r="F43" s="9" t="n">
        <v>34746</v>
      </c>
      <c r="G43" s="10" t="n">
        <v>32.375</v>
      </c>
      <c r="H43" s="10" t="n">
        <v>28</v>
      </c>
      <c r="I43" s="10" t="n">
        <v>30.5</v>
      </c>
      <c r="J43" s="10" t="n">
        <v>39.75</v>
      </c>
      <c r="K43" s="10" t="n">
        <v>48</v>
      </c>
      <c r="L43" s="10" t="n">
        <v>49.25</v>
      </c>
      <c r="M43" s="7" t="n">
        <v>52.75</v>
      </c>
      <c r="N43" s="7" t="n">
        <v>52.25</v>
      </c>
      <c r="O43" s="7" t="n">
        <v>48.75</v>
      </c>
      <c r="P43" s="7" t="n">
        <v>55.75</v>
      </c>
      <c r="Q43" s="7" t="n">
        <v>61.375</v>
      </c>
      <c r="R43" s="7" t="n">
        <v>43.5</v>
      </c>
      <c r="S43" s="0" t="n">
        <v>1.68550544731646</v>
      </c>
      <c r="T43" s="0" t="n">
        <v>1.93425133710614</v>
      </c>
      <c r="U43" s="0" t="n">
        <v>1.75554563224641</v>
      </c>
      <c r="V43" s="0" t="n">
        <v>1.33614529173814</v>
      </c>
      <c r="W43" s="0" t="n">
        <v>1.09895116954662</v>
      </c>
      <c r="X43" s="0" t="n">
        <v>1.07105871584893</v>
      </c>
      <c r="Y43" s="0" t="n">
        <v>0.938594537133456</v>
      </c>
      <c r="Z43" s="0" t="n">
        <v>1.07340385754188</v>
      </c>
      <c r="AA43" s="0" t="n">
        <v>1.18814665104841</v>
      </c>
      <c r="AB43" s="0" t="n">
        <v>1.27497473055298</v>
      </c>
      <c r="AC43" s="0" t="n">
        <f aca="false">0.2*S43+0.2*T43+0.2*U43+0.4*V43</f>
        <v>1.60951860002906</v>
      </c>
      <c r="AD43" s="0" t="n">
        <f aca="false">0.3*S43+0.3*U43+0.4*V43</f>
        <v>1.56677344056412</v>
      </c>
      <c r="AE43" s="0" t="n">
        <v>90</v>
      </c>
      <c r="AF43" s="0" t="n">
        <v>89</v>
      </c>
      <c r="AG43" s="2" t="n">
        <f aca="false">((S43-1)*100)-((V43-1)*100)-3*((W43-1)*100)</f>
        <v>5.25066469384492</v>
      </c>
    </row>
    <row r="44" customFormat="false" ht="12.75" hidden="false" customHeight="false" outlineLevel="0" collapsed="false">
      <c r="C44" s="7" t="s">
        <v>289</v>
      </c>
      <c r="D44" s="7" t="s">
        <v>290</v>
      </c>
      <c r="E44" s="0" t="s">
        <v>35</v>
      </c>
      <c r="F44" s="9" t="n">
        <v>35706</v>
      </c>
      <c r="G44" s="10" t="n">
        <v>24.125</v>
      </c>
      <c r="H44" s="10" t="n">
        <v>18.75</v>
      </c>
      <c r="I44" s="10" t="n">
        <v>20.75</v>
      </c>
      <c r="J44" s="10" t="n">
        <v>32.375</v>
      </c>
      <c r="K44" s="10" t="n">
        <v>37.5</v>
      </c>
      <c r="L44" s="10" t="n">
        <v>37.125</v>
      </c>
      <c r="M44" s="7" t="n">
        <v>36.625</v>
      </c>
      <c r="N44" s="7" t="n">
        <v>36.625</v>
      </c>
      <c r="O44" s="7" t="n">
        <v>34.5</v>
      </c>
      <c r="P44" s="7" t="n">
        <v>43.75</v>
      </c>
      <c r="Q44" s="7" t="n">
        <v>43.5</v>
      </c>
      <c r="R44" s="7" t="n">
        <v>28.25</v>
      </c>
      <c r="S44" s="0" t="n">
        <v>1.5249077665373</v>
      </c>
      <c r="T44" s="0" t="n">
        <v>1.96207635254494</v>
      </c>
      <c r="U44" s="0" t="n">
        <v>1.76753584214879</v>
      </c>
      <c r="V44" s="0" t="n">
        <v>1.13288843498847</v>
      </c>
      <c r="W44" s="0" t="n">
        <v>0.978067457765012</v>
      </c>
      <c r="X44" s="0" t="n">
        <v>0.986534008403245</v>
      </c>
      <c r="Y44" s="0" t="n">
        <v>0.941978232513114</v>
      </c>
      <c r="Z44" s="0" t="n">
        <v>1.19452274714751</v>
      </c>
      <c r="AA44" s="0" t="n">
        <v>1.18909984481289</v>
      </c>
      <c r="AB44" s="0" t="n">
        <v>1.16041944606</v>
      </c>
      <c r="AC44" s="0" t="n">
        <f aca="false">0.2*S44+0.2*T44+0.2*U44+0.4*V44</f>
        <v>1.50405936624159</v>
      </c>
      <c r="AD44" s="0" t="n">
        <f aca="false">0.3*S44+0.3*U44+0.4*V44</f>
        <v>1.44088845660122</v>
      </c>
      <c r="AE44" s="0" t="n">
        <v>97</v>
      </c>
      <c r="AF44" s="0" t="n">
        <v>89</v>
      </c>
      <c r="AG44" s="2" t="n">
        <f aca="false">((S44-1)*100)-((V44-1)*100)-3*((W44-1)*100)</f>
        <v>45.7816958253794</v>
      </c>
    </row>
    <row r="45" customFormat="false" ht="12.75" hidden="false" customHeight="false" outlineLevel="0" collapsed="false">
      <c r="C45" s="7" t="s">
        <v>117</v>
      </c>
      <c r="D45" s="7" t="s">
        <v>118</v>
      </c>
      <c r="E45" s="0" t="s">
        <v>51</v>
      </c>
      <c r="F45" s="9" t="n">
        <v>10696</v>
      </c>
      <c r="G45" s="10" t="n">
        <v>24.25</v>
      </c>
      <c r="H45" s="10" t="n">
        <v>22.5</v>
      </c>
      <c r="I45" s="10" t="n">
        <v>27.75</v>
      </c>
      <c r="J45" s="10" t="n">
        <v>35.25</v>
      </c>
      <c r="K45" s="10" t="n">
        <v>38.5</v>
      </c>
      <c r="L45" s="10" t="n">
        <v>39.75</v>
      </c>
      <c r="M45" s="7" t="n">
        <v>40.5</v>
      </c>
      <c r="N45" s="7" t="n">
        <v>40.375</v>
      </c>
      <c r="O45" s="7" t="n">
        <v>26.5</v>
      </c>
      <c r="P45" s="7" t="n">
        <v>32</v>
      </c>
      <c r="Q45" s="7" t="n">
        <v>34</v>
      </c>
      <c r="R45" s="7" t="n">
        <v>23</v>
      </c>
      <c r="S45" s="0" t="n">
        <v>1.67006685268135</v>
      </c>
      <c r="T45" s="0" t="n">
        <v>1.7999363100368</v>
      </c>
      <c r="U45" s="0" t="n">
        <v>1.45944682820298</v>
      </c>
      <c r="V45" s="0" t="n">
        <v>1.14895220802928</v>
      </c>
      <c r="W45" s="0" t="n">
        <v>1.05194402407647</v>
      </c>
      <c r="X45" s="0" t="n">
        <v>1.01886634922576</v>
      </c>
      <c r="Y45" s="0" t="n">
        <v>0.984514112516335</v>
      </c>
      <c r="Z45" s="0" t="n">
        <v>1.18884188342138</v>
      </c>
      <c r="AA45" s="0" t="n">
        <v>1.26311416777476</v>
      </c>
      <c r="AB45" s="0" t="n">
        <v>1.28167877836158</v>
      </c>
      <c r="AC45" s="0" t="n">
        <f aca="false">0.2*S45+0.2*T45+0.2*U45+0.4*V45</f>
        <v>1.44547088139594</v>
      </c>
      <c r="AD45" s="0" t="n">
        <f aca="false">0.3*S45+0.3*U45+0.4*V45</f>
        <v>1.39843498747701</v>
      </c>
      <c r="AE45" s="0" t="n">
        <v>95</v>
      </c>
      <c r="AF45" s="0" t="n">
        <v>87</v>
      </c>
      <c r="AG45" s="2" t="n">
        <f aca="false">((S45-1)*100)-((V45-1)*100)-3*((W45-1)*100)</f>
        <v>36.5282572422649</v>
      </c>
    </row>
    <row r="46" customFormat="false" ht="12.75" hidden="false" customHeight="false" outlineLevel="0" collapsed="false">
      <c r="C46" s="7" t="s">
        <v>121</v>
      </c>
      <c r="D46" s="0" t="s">
        <v>122</v>
      </c>
      <c r="E46" s="8" t="s">
        <v>44</v>
      </c>
      <c r="F46" s="9" t="n">
        <v>45241</v>
      </c>
      <c r="G46" s="10" t="n">
        <v>44</v>
      </c>
      <c r="H46" s="10" t="n">
        <v>42</v>
      </c>
      <c r="I46" s="10" t="n">
        <v>48.375</v>
      </c>
      <c r="J46" s="10" t="n">
        <v>34.25</v>
      </c>
      <c r="K46" s="10" t="n">
        <v>36.375</v>
      </c>
      <c r="L46" s="10" t="n">
        <v>38.25</v>
      </c>
      <c r="M46" s="7" t="n">
        <v>34.5</v>
      </c>
      <c r="N46" s="7" t="n">
        <v>34.5</v>
      </c>
      <c r="O46" s="7" t="n">
        <v>38.5</v>
      </c>
      <c r="P46" s="7" t="n">
        <v>35.75</v>
      </c>
      <c r="Q46" s="7" t="n">
        <v>39.75</v>
      </c>
      <c r="R46" s="7" t="n">
        <v>32.5</v>
      </c>
      <c r="S46" s="0" t="n">
        <v>1.56814372174978</v>
      </c>
      <c r="T46" s="0" t="n">
        <v>1.64286009650327</v>
      </c>
      <c r="U46" s="0" t="n">
        <v>1.42638940919084</v>
      </c>
      <c r="V46" s="0" t="n">
        <v>1.00728655694423</v>
      </c>
      <c r="W46" s="0" t="n">
        <v>0.948455733199057</v>
      </c>
      <c r="X46" s="0" t="n">
        <v>0.901959908354424</v>
      </c>
      <c r="Y46" s="0" t="n">
        <v>1.11596126256707</v>
      </c>
      <c r="Z46" s="0" t="n">
        <v>1.03625958377117</v>
      </c>
      <c r="AA46" s="0" t="n">
        <v>1.15216927464897</v>
      </c>
      <c r="AB46" s="0" t="n">
        <v>0.942054977688462</v>
      </c>
      <c r="AC46" s="0" t="n">
        <f aca="false">0.2*S46+0.2*T46+0.2*U46+0.4*V46</f>
        <v>1.33039326826647</v>
      </c>
      <c r="AD46" s="0" t="n">
        <f aca="false">0.3*S46+0.3*U46+0.4*V46</f>
        <v>1.30127456205988</v>
      </c>
      <c r="AE46" s="0" t="n">
        <v>96</v>
      </c>
      <c r="AF46" s="0" t="n">
        <v>82</v>
      </c>
      <c r="AG46" s="2" t="n">
        <f aca="false">((S46-1)*100)-((V46-1)*100)-3*((W46-1)*100)</f>
        <v>71.5489965208377</v>
      </c>
    </row>
    <row r="47" customFormat="false" ht="12.75" hidden="false" customHeight="false" outlineLevel="0" collapsed="false">
      <c r="C47" s="7" t="s">
        <v>397</v>
      </c>
      <c r="D47" s="7" t="s">
        <v>398</v>
      </c>
      <c r="E47" s="0" t="s">
        <v>44</v>
      </c>
      <c r="F47" s="9" t="n">
        <v>71984</v>
      </c>
      <c r="G47" s="10" t="n">
        <v>13.25</v>
      </c>
      <c r="H47" s="10" t="n">
        <v>11</v>
      </c>
      <c r="I47" s="10" t="n">
        <v>8.875</v>
      </c>
      <c r="J47" s="10" t="n">
        <v>13.25</v>
      </c>
      <c r="K47" s="10" t="n">
        <v>15.125</v>
      </c>
      <c r="L47" s="10" t="n">
        <v>15.5</v>
      </c>
      <c r="M47" s="7" t="n">
        <v>15.25</v>
      </c>
      <c r="N47" s="7" t="n">
        <v>15.625</v>
      </c>
      <c r="O47" s="7" t="n">
        <v>14.875</v>
      </c>
      <c r="P47" s="7" t="n">
        <v>17.75</v>
      </c>
      <c r="Q47" s="7" t="n">
        <v>24.625</v>
      </c>
      <c r="R47" s="7" t="n">
        <v>36.75</v>
      </c>
      <c r="S47" s="0" t="n">
        <v>1.15084043574039</v>
      </c>
      <c r="T47" s="0" t="n">
        <v>1.38629048437834</v>
      </c>
      <c r="U47" s="0" t="n">
        <v>1.71822892011085</v>
      </c>
      <c r="V47" s="0" t="n">
        <v>1.15093242869492</v>
      </c>
      <c r="W47" s="0" t="n">
        <v>1.00826206132293</v>
      </c>
      <c r="X47" s="0" t="n">
        <v>0.983872377957067</v>
      </c>
      <c r="Y47" s="0" t="n">
        <v>0.95201243505957</v>
      </c>
      <c r="Z47" s="0" t="n">
        <v>1.13601267360161</v>
      </c>
      <c r="AA47" s="0" t="n">
        <v>1.57606824059196</v>
      </c>
      <c r="AB47" s="0" t="n">
        <v>2.35208700768849</v>
      </c>
      <c r="AC47" s="0" t="n">
        <f aca="false">0.2*S47+0.2*T47+0.2*U47+0.4*V47</f>
        <v>1.31144493952389</v>
      </c>
      <c r="AD47" s="0" t="n">
        <f aca="false">0.3*S47+0.3*U47+0.4*V47</f>
        <v>1.32109377823334</v>
      </c>
      <c r="AE47" s="0" t="n">
        <v>75</v>
      </c>
      <c r="AF47" s="0" t="n">
        <v>80</v>
      </c>
      <c r="AG47" s="2" t="n">
        <f aca="false">((S47-1)*100)-((V47-1)*100)-3*((W47-1)*100)</f>
        <v>-2.48781769233308</v>
      </c>
    </row>
    <row r="48" customFormat="false" ht="12.75" hidden="false" customHeight="false" outlineLevel="0" collapsed="false">
      <c r="C48" s="7" t="s">
        <v>123</v>
      </c>
      <c r="D48" s="8" t="s">
        <v>124</v>
      </c>
      <c r="E48" s="8" t="s">
        <v>35</v>
      </c>
      <c r="F48" s="9" t="n">
        <v>59010</v>
      </c>
      <c r="G48" s="10" t="n">
        <v>56.125</v>
      </c>
      <c r="H48" s="10" t="n">
        <v>52.375</v>
      </c>
      <c r="I48" s="10" t="n">
        <v>32.875</v>
      </c>
      <c r="J48" s="10" t="n">
        <v>49.5</v>
      </c>
      <c r="K48" s="10" t="n">
        <v>58.75</v>
      </c>
      <c r="L48" s="10" t="n">
        <v>68.25</v>
      </c>
      <c r="M48" s="7" t="n">
        <v>63.125</v>
      </c>
      <c r="N48" s="7" t="n">
        <v>62.125</v>
      </c>
      <c r="O48" s="7" t="n">
        <v>61.25</v>
      </c>
      <c r="P48" s="7" t="n">
        <v>42.375</v>
      </c>
      <c r="Q48" s="7" t="n">
        <v>53.25</v>
      </c>
      <c r="R48" s="7" t="n">
        <v>33.5</v>
      </c>
      <c r="S48" s="0" t="n">
        <v>2.28009718146136</v>
      </c>
      <c r="T48" s="0" t="n">
        <v>2.43202322670238</v>
      </c>
      <c r="U48" s="0" t="n">
        <v>1.93003127817222</v>
      </c>
      <c r="V48" s="0" t="n">
        <v>1.27838400565487</v>
      </c>
      <c r="W48" s="0" t="n">
        <v>1.07706171313977</v>
      </c>
      <c r="X48" s="0" t="n">
        <v>0.927153601326034</v>
      </c>
      <c r="Y48" s="0" t="n">
        <v>0.985929572387224</v>
      </c>
      <c r="Z48" s="0" t="n">
        <v>1.36671857290633</v>
      </c>
      <c r="AA48" s="0" t="n">
        <v>1.72000191030396</v>
      </c>
      <c r="AB48" s="0" t="n">
        <v>1.08639396673118</v>
      </c>
      <c r="AC48" s="0" t="n">
        <f aca="false">0.2*S48+0.2*T48+0.2*U48+0.4*V48</f>
        <v>1.83978393952914</v>
      </c>
      <c r="AD48" s="0" t="n">
        <f aca="false">0.3*S48+0.3*U48+0.4*V48</f>
        <v>1.77439214015202</v>
      </c>
      <c r="AE48" s="0" t="n">
        <v>98</v>
      </c>
      <c r="AF48" s="0" t="n">
        <v>94</v>
      </c>
      <c r="AG48" s="2" t="n">
        <f aca="false">((S48-1)*100)-((V48-1)*100)-3*((W48-1)*100)</f>
        <v>77.0528036387168</v>
      </c>
    </row>
    <row r="49" customFormat="false" ht="12.75" hidden="false" customHeight="false" outlineLevel="0" collapsed="false">
      <c r="C49" s="7" t="s">
        <v>292</v>
      </c>
      <c r="D49" s="7" t="s">
        <v>293</v>
      </c>
      <c r="E49" s="0" t="s">
        <v>51</v>
      </c>
      <c r="F49" s="9" t="n">
        <v>10035</v>
      </c>
      <c r="G49" s="16" t="n">
        <v>22</v>
      </c>
      <c r="H49" s="16" t="n">
        <v>20.25</v>
      </c>
      <c r="I49" s="16" t="n">
        <v>15.75</v>
      </c>
      <c r="J49" s="16" t="n">
        <v>30.75</v>
      </c>
      <c r="K49" s="16" t="n">
        <v>42</v>
      </c>
      <c r="L49" s="16" t="n">
        <v>23.5</v>
      </c>
      <c r="M49" s="17" t="n">
        <v>23.5</v>
      </c>
      <c r="N49" s="18" t="n">
        <v>24.75</v>
      </c>
      <c r="O49" s="18" t="n">
        <v>25.25</v>
      </c>
      <c r="P49" s="18" t="n">
        <v>27.375</v>
      </c>
      <c r="Q49" s="18" t="n">
        <v>25.75</v>
      </c>
      <c r="R49" s="18" t="n">
        <v>13</v>
      </c>
      <c r="S49" s="0" t="n">
        <v>2.13632736194329</v>
      </c>
      <c r="T49" s="0" t="n">
        <v>2.44439685338756</v>
      </c>
      <c r="U49" s="0" t="n">
        <v>2.98405259828311</v>
      </c>
      <c r="V49" s="0" t="n">
        <v>1.52844475901107</v>
      </c>
      <c r="W49" s="0" t="n">
        <v>1.11904608138322</v>
      </c>
      <c r="X49" s="16" t="n">
        <v>1.00000372815368</v>
      </c>
      <c r="Y49" s="0" t="n">
        <v>1.02021387035471</v>
      </c>
      <c r="Z49" s="0" t="n">
        <v>1.1060815226252</v>
      </c>
      <c r="AA49" s="0" t="n">
        <v>1.04043287331247</v>
      </c>
      <c r="AB49" s="0" t="n">
        <v>0.525266060050266</v>
      </c>
      <c r="AC49" s="0" t="n">
        <f aca="false">0.2*S49+0.2*T49+0.2*U49+0.4*V49</f>
        <v>2.12433326632722</v>
      </c>
      <c r="AD49" s="0" t="n">
        <f aca="false">0.3*S49+0.3*U49+0.4*V49</f>
        <v>2.14749189167235</v>
      </c>
      <c r="AE49" s="0" t="n">
        <v>94</v>
      </c>
      <c r="AF49" s="0" t="n">
        <v>96</v>
      </c>
      <c r="AG49" s="2" t="n">
        <f aca="false">((S49-1)*100)-((V49-1)*100)-3*((W49-1)*100)</f>
        <v>25.0744358782564</v>
      </c>
    </row>
    <row r="50" customFormat="false" ht="12.75" hidden="false" customHeight="false" outlineLevel="0" collapsed="false">
      <c r="C50" s="7" t="s">
        <v>365</v>
      </c>
      <c r="D50" s="7" t="s">
        <v>366</v>
      </c>
      <c r="E50" s="0" t="s">
        <v>35</v>
      </c>
      <c r="F50" s="9" t="n">
        <v>67571</v>
      </c>
      <c r="G50" s="10" t="n">
        <v>16.5</v>
      </c>
      <c r="H50" s="10" t="n">
        <v>12.5</v>
      </c>
      <c r="I50" s="10" t="n">
        <v>12</v>
      </c>
      <c r="J50" s="10" t="n">
        <v>17.5</v>
      </c>
      <c r="K50" s="10" t="n">
        <v>25</v>
      </c>
      <c r="L50" s="10" t="n">
        <v>33.5</v>
      </c>
      <c r="M50" s="7" t="n">
        <v>31.25</v>
      </c>
      <c r="N50" s="7" t="n">
        <v>31.25</v>
      </c>
      <c r="O50" s="7" t="n">
        <v>28.25</v>
      </c>
      <c r="P50" s="7" t="n">
        <v>36.75</v>
      </c>
      <c r="Q50" s="7" t="n">
        <v>34.75</v>
      </c>
      <c r="R50" s="7" t="n">
        <v>36.625</v>
      </c>
      <c r="S50" s="0" t="n">
        <v>1.97713645884797</v>
      </c>
      <c r="T50" s="0" t="n">
        <v>2.58554786976128</v>
      </c>
      <c r="U50" s="0" t="n">
        <v>2.66162102607285</v>
      </c>
      <c r="V50" s="0" t="n">
        <v>1.80164556324758</v>
      </c>
      <c r="W50" s="0" t="n">
        <v>1.24999272746752</v>
      </c>
      <c r="X50" s="0" t="n">
        <v>0.93282667499537</v>
      </c>
      <c r="Y50" s="0" t="n">
        <v>0.904014178750471</v>
      </c>
      <c r="Z50" s="0" t="n">
        <v>1.18084598259772</v>
      </c>
      <c r="AA50" s="0" t="n">
        <v>1.12139588670888</v>
      </c>
      <c r="AB50" s="0" t="n">
        <v>1.18586056891367</v>
      </c>
      <c r="AC50" s="0" t="n">
        <f aca="false">0.2*S50+0.2*T50+0.2*U50+0.4*V50</f>
        <v>2.16551929623545</v>
      </c>
      <c r="AD50" s="0" t="n">
        <f aca="false">0.3*S50+0.3*U50+0.4*V50</f>
        <v>2.11228547077528</v>
      </c>
      <c r="AE50" s="0" t="n">
        <v>92</v>
      </c>
      <c r="AF50" s="0" t="n">
        <v>97</v>
      </c>
      <c r="AG50" s="2" t="n">
        <f aca="false">((S50-1)*100)-((V50-1)*100)-3*((W50-1)*100)</f>
        <v>-57.4487286802183</v>
      </c>
    </row>
    <row r="51" customFormat="false" ht="12.75" hidden="false" customHeight="false" outlineLevel="0" collapsed="false">
      <c r="C51" s="7" t="s">
        <v>141</v>
      </c>
      <c r="D51" s="0" t="s">
        <v>142</v>
      </c>
      <c r="E51" s="0" t="s">
        <v>35</v>
      </c>
      <c r="F51" s="9" t="n">
        <v>66181</v>
      </c>
      <c r="G51" s="10" t="n">
        <v>56.75</v>
      </c>
      <c r="H51" s="10" t="n">
        <v>33.75</v>
      </c>
      <c r="I51" s="10" t="n">
        <v>38</v>
      </c>
      <c r="J51" s="10" t="n">
        <v>50.875</v>
      </c>
      <c r="K51" s="10" t="n">
        <v>58.625</v>
      </c>
      <c r="L51" s="10" t="n">
        <v>65.875</v>
      </c>
      <c r="M51" s="7" t="n">
        <v>65.375</v>
      </c>
      <c r="N51" s="7" t="n">
        <v>64.375</v>
      </c>
      <c r="O51" s="7" t="n">
        <v>47.375</v>
      </c>
      <c r="P51" s="7" t="n">
        <v>52.25</v>
      </c>
      <c r="Q51" s="7" t="n">
        <v>63.625</v>
      </c>
      <c r="R51" s="7" t="n">
        <v>69.125</v>
      </c>
      <c r="S51" s="0" t="n">
        <v>1.73351260850323</v>
      </c>
      <c r="T51" s="0" t="n">
        <v>1.93989551486065</v>
      </c>
      <c r="U51" s="0" t="n">
        <v>1.72140642268301</v>
      </c>
      <c r="V51" s="0" t="n">
        <v>1.28496176916118</v>
      </c>
      <c r="W51" s="0" t="n">
        <v>1.11514486926033</v>
      </c>
      <c r="X51" s="0" t="n">
        <v>0.992410965828067</v>
      </c>
      <c r="Y51" s="0" t="n">
        <v>1.10457906253679</v>
      </c>
      <c r="Z51" s="0" t="n">
        <v>1.2189415894299</v>
      </c>
      <c r="AA51" s="0" t="n">
        <v>1.48508210926946</v>
      </c>
      <c r="AB51" s="0" t="n">
        <v>1.61524427118644</v>
      </c>
      <c r="AC51" s="0" t="n">
        <f aca="false">0.2*S51+0.2*T51+0.2*U51+0.4*V51</f>
        <v>1.59294761687385</v>
      </c>
      <c r="AD51" s="0" t="n">
        <f aca="false">0.3*S51+0.3*U51+0.4*V51</f>
        <v>1.55046041702034</v>
      </c>
      <c r="AE51" s="0" t="n">
        <v>98</v>
      </c>
      <c r="AF51" s="0" t="n">
        <v>90</v>
      </c>
      <c r="AG51" s="2" t="n">
        <f aca="false">((S51-1)*100)-((V51-1)*100)-3*((W51-1)*100)</f>
        <v>10.3116231561067</v>
      </c>
    </row>
    <row r="52" customFormat="false" ht="12.75" hidden="false" customHeight="false" outlineLevel="0" collapsed="false">
      <c r="C52" s="7" t="s">
        <v>367</v>
      </c>
      <c r="D52" s="7" t="s">
        <v>368</v>
      </c>
      <c r="E52" s="0" t="s">
        <v>44</v>
      </c>
      <c r="F52" s="9" t="n">
        <v>46519</v>
      </c>
      <c r="G52" s="10" t="n">
        <v>9.375</v>
      </c>
      <c r="H52" s="10" t="n">
        <v>8.875</v>
      </c>
      <c r="I52" s="10" t="n">
        <v>8.25</v>
      </c>
      <c r="J52" s="10" t="n">
        <v>9.625</v>
      </c>
      <c r="K52" s="10" t="n">
        <v>12</v>
      </c>
      <c r="L52" s="10" t="n">
        <v>12</v>
      </c>
      <c r="M52" s="7" t="n">
        <v>12.125</v>
      </c>
      <c r="N52" s="7" t="n">
        <v>12.75</v>
      </c>
      <c r="O52" s="7" t="n">
        <v>14.25</v>
      </c>
      <c r="P52" s="7" t="n">
        <v>13.75</v>
      </c>
      <c r="Q52" s="7" t="n">
        <v>9.75</v>
      </c>
      <c r="R52" s="7" t="n">
        <v>10.5</v>
      </c>
      <c r="S52" s="0" t="n">
        <v>1.31057455505227</v>
      </c>
      <c r="T52" s="0" t="n">
        <v>1.37989743058545</v>
      </c>
      <c r="U52" s="0" t="n">
        <v>1.47954813673225</v>
      </c>
      <c r="V52" s="0" t="n">
        <v>1.26357668853423</v>
      </c>
      <c r="W52" s="0" t="n">
        <v>1.0104330994141</v>
      </c>
      <c r="X52" s="0" t="n">
        <v>1.01042013057098</v>
      </c>
      <c r="Y52" s="0" t="n">
        <v>1.11766427396883</v>
      </c>
      <c r="Z52" s="0" t="n">
        <v>1.08080800609879</v>
      </c>
      <c r="AA52" s="0" t="n">
        <v>0.770325618785819</v>
      </c>
      <c r="AB52" s="0" t="n">
        <v>0.834118508136611</v>
      </c>
      <c r="AC52" s="0" t="n">
        <f aca="false">0.2*S52+0.2*T52+0.2*U52+0.4*V52</f>
        <v>1.33943469988769</v>
      </c>
      <c r="AD52" s="0" t="n">
        <f aca="false">0.3*S52+0.3*U52+0.4*V52</f>
        <v>1.34246748294905</v>
      </c>
      <c r="AE52" s="0" t="n">
        <v>92</v>
      </c>
      <c r="AF52" s="0" t="n">
        <v>81</v>
      </c>
      <c r="AG52" s="2" t="n">
        <f aca="false">((S52-1)*100)-((V52-1)*100)-3*((W52-1)*100)</f>
        <v>1.56985682757455</v>
      </c>
    </row>
    <row r="53" customFormat="false" ht="12.75" hidden="false" customHeight="false" outlineLevel="0" collapsed="false">
      <c r="C53" s="7" t="s">
        <v>330</v>
      </c>
      <c r="D53" s="7" t="s">
        <v>331</v>
      </c>
      <c r="E53" s="0" t="s">
        <v>35</v>
      </c>
      <c r="F53" s="9" t="n">
        <v>45277</v>
      </c>
      <c r="G53" s="10" t="n">
        <v>32</v>
      </c>
      <c r="H53" s="10" t="n">
        <v>17.25</v>
      </c>
      <c r="I53" s="10" t="n">
        <v>16</v>
      </c>
      <c r="J53" s="10" t="n">
        <v>28.625</v>
      </c>
      <c r="K53" s="10" t="n">
        <v>40.25</v>
      </c>
      <c r="L53" s="10" t="n">
        <v>45.75</v>
      </c>
      <c r="M53" s="7" t="n">
        <v>47.75</v>
      </c>
      <c r="N53" s="7" t="n">
        <v>47.75</v>
      </c>
      <c r="O53" s="7" t="n">
        <v>46.875</v>
      </c>
      <c r="P53" s="7" t="n">
        <v>27</v>
      </c>
      <c r="Q53" s="7" t="n">
        <v>35.75</v>
      </c>
      <c r="R53" s="7" t="n">
        <v>28.875</v>
      </c>
      <c r="S53" s="0" t="n">
        <v>2.98440350325674</v>
      </c>
      <c r="T53" s="0" t="n">
        <v>2.76811337490293</v>
      </c>
      <c r="U53" s="0" t="n">
        <v>2.98439184524819</v>
      </c>
      <c r="V53" s="0" t="n">
        <v>1.6680921670408</v>
      </c>
      <c r="W53" s="0" t="n">
        <v>1.18632708063146</v>
      </c>
      <c r="X53" s="0" t="n">
        <v>1.04371015795727</v>
      </c>
      <c r="Y53" s="0" t="n">
        <v>0.981657879957901</v>
      </c>
      <c r="Z53" s="0" t="n">
        <v>1.13086304391711</v>
      </c>
      <c r="AA53" s="0" t="n">
        <v>1.49733399365192</v>
      </c>
      <c r="AB53" s="0" t="n">
        <v>2.41876146306425</v>
      </c>
      <c r="AC53" s="0" t="n">
        <f aca="false">0.2*S53+0.2*T53+0.2*U53+0.4*V53</f>
        <v>2.41461861149789</v>
      </c>
      <c r="AD53" s="0" t="n">
        <f aca="false">0.3*S53+0.3*U53+0.4*V53</f>
        <v>2.4578754713678</v>
      </c>
      <c r="AE53" s="0" t="n">
        <v>98</v>
      </c>
      <c r="AF53" s="0" t="n">
        <v>98</v>
      </c>
      <c r="AG53" s="2" t="n">
        <f aca="false">((S53-1)*100)-((V53-1)*100)-3*((W53-1)*100)</f>
        <v>75.7330094321559</v>
      </c>
    </row>
    <row r="54" customFormat="false" ht="12.75" hidden="false" customHeight="false" outlineLevel="0" collapsed="false">
      <c r="C54" s="7" t="s">
        <v>296</v>
      </c>
      <c r="D54" s="7" t="s">
        <v>297</v>
      </c>
      <c r="E54" s="0" t="s">
        <v>35</v>
      </c>
      <c r="F54" s="9" t="n">
        <v>27705</v>
      </c>
      <c r="G54" s="10" t="n">
        <v>10.5</v>
      </c>
      <c r="H54" s="10" t="n">
        <v>7.875</v>
      </c>
      <c r="I54" s="10" t="n">
        <v>9.75</v>
      </c>
      <c r="J54" s="10" t="n">
        <v>19</v>
      </c>
      <c r="K54" s="10" t="n">
        <v>22.625</v>
      </c>
      <c r="L54" s="10" t="n">
        <v>23.375</v>
      </c>
      <c r="M54" s="7" t="n">
        <v>23.375</v>
      </c>
      <c r="N54" s="7" t="n">
        <v>23.25</v>
      </c>
      <c r="O54" s="7" t="n">
        <v>15.25</v>
      </c>
      <c r="P54" s="7" t="n">
        <v>19.875</v>
      </c>
      <c r="Q54" s="7" t="n">
        <v>9.75</v>
      </c>
      <c r="R54" s="7" t="n">
        <v>11.875</v>
      </c>
      <c r="S54" s="0" t="n">
        <v>2.22616408436643</v>
      </c>
      <c r="T54" s="0" t="n">
        <v>2.96824563287406</v>
      </c>
      <c r="U54" s="0" t="n">
        <v>2.39739994507951</v>
      </c>
      <c r="V54" s="0" t="n">
        <v>1.23025935129882</v>
      </c>
      <c r="W54" s="0" t="n">
        <v>1.03314264346558</v>
      </c>
      <c r="X54" s="0" t="n">
        <v>1.00000259544461</v>
      </c>
      <c r="Y54" s="0" t="n">
        <v>0.655899291714534</v>
      </c>
      <c r="Z54" s="0" t="n">
        <v>0.854821687780603</v>
      </c>
      <c r="AA54" s="0" t="n">
        <v>0.419335861332298</v>
      </c>
      <c r="AB54" s="0" t="n">
        <v>0.510715155790117</v>
      </c>
      <c r="AC54" s="0" t="n">
        <f aca="false">0.2*S54+0.2*T54+0.2*U54+0.4*V54</f>
        <v>2.01046567298353</v>
      </c>
      <c r="AD54" s="0" t="n">
        <f aca="false">0.3*S54+0.3*U54+0.4*V54</f>
        <v>1.87917294935331</v>
      </c>
      <c r="AE54" s="0" t="n">
        <v>94</v>
      </c>
      <c r="AF54" s="0" t="n">
        <v>96</v>
      </c>
      <c r="AG54" s="2" t="n">
        <f aca="false">((S54-1)*100)-((V54-1)*100)-3*((W54-1)*100)</f>
        <v>89.6476802670864</v>
      </c>
    </row>
    <row r="55" customFormat="false" ht="12.75" hidden="false" customHeight="false" outlineLevel="0" collapsed="false">
      <c r="C55" s="7" t="s">
        <v>298</v>
      </c>
      <c r="D55" s="7" t="s">
        <v>299</v>
      </c>
      <c r="E55" s="0" t="s">
        <v>51</v>
      </c>
      <c r="F55" s="9" t="n">
        <v>45728</v>
      </c>
      <c r="G55" s="10" t="n">
        <v>14</v>
      </c>
      <c r="H55" s="10" t="n">
        <v>13.5</v>
      </c>
      <c r="I55" s="10" t="n">
        <v>20.625</v>
      </c>
      <c r="J55" s="10" t="n">
        <v>33.5</v>
      </c>
      <c r="K55" s="10" t="n">
        <v>34.75</v>
      </c>
      <c r="L55" s="10" t="n">
        <v>33.75</v>
      </c>
      <c r="M55" s="7" t="n">
        <v>32.125</v>
      </c>
      <c r="N55" s="7" t="n">
        <v>32.25</v>
      </c>
      <c r="O55" s="7" t="n">
        <v>32.5</v>
      </c>
      <c r="P55" s="7" t="n">
        <v>45.875</v>
      </c>
      <c r="Q55" s="7" t="n">
        <v>31.75</v>
      </c>
      <c r="R55" s="7" t="n">
        <v>20</v>
      </c>
      <c r="S55" s="0" t="n">
        <v>2.29537784777954</v>
      </c>
      <c r="T55" s="0" t="n">
        <v>2.38033477812325</v>
      </c>
      <c r="U55" s="0" t="n">
        <v>1.55805197219851</v>
      </c>
      <c r="V55" s="0" t="n">
        <v>0.959259106945057</v>
      </c>
      <c r="W55" s="0" t="n">
        <v>0.924479837236063</v>
      </c>
      <c r="X55" s="0" t="n">
        <v>0.951861767839101</v>
      </c>
      <c r="Y55" s="0" t="n">
        <v>1.00774817254841</v>
      </c>
      <c r="Z55" s="0" t="n">
        <v>1.42246845861207</v>
      </c>
      <c r="AA55" s="0" t="n">
        <v>1.96900005202703</v>
      </c>
      <c r="AB55" s="0" t="n">
        <v>1.24036576512171</v>
      </c>
      <c r="AC55" s="0" t="n">
        <f aca="false">0.2*S55+0.2*T55+0.2*U55+0.4*V55</f>
        <v>1.63045656239828</v>
      </c>
      <c r="AD55" s="0" t="n">
        <f aca="false">0.3*S55+0.3*U55+0.4*V55</f>
        <v>1.53973258877144</v>
      </c>
      <c r="AE55" s="0" t="n">
        <v>98</v>
      </c>
      <c r="AF55" s="0" t="n">
        <v>91</v>
      </c>
      <c r="AG55" s="2" t="n">
        <f aca="false">((S55-1)*100)-((V55-1)*100)-3*((W55-1)*100)</f>
        <v>156.267922912629</v>
      </c>
    </row>
    <row r="56" customFormat="false" ht="12.75" hidden="false" customHeight="false" outlineLevel="0" collapsed="false">
      <c r="C56" s="7" t="s">
        <v>371</v>
      </c>
      <c r="D56" s="7" t="s">
        <v>372</v>
      </c>
      <c r="E56" s="0" t="s">
        <v>35</v>
      </c>
      <c r="F56" s="9" t="n">
        <v>26825</v>
      </c>
      <c r="G56" s="10" t="n">
        <v>71</v>
      </c>
      <c r="H56" s="10" t="n">
        <v>63.375</v>
      </c>
      <c r="I56" s="10" t="n">
        <v>76.125</v>
      </c>
      <c r="J56" s="10" t="n">
        <v>82.75</v>
      </c>
      <c r="K56" s="10" t="n">
        <v>91.5</v>
      </c>
      <c r="L56" s="10" t="n">
        <v>98.375</v>
      </c>
      <c r="M56" s="7" t="n">
        <v>96</v>
      </c>
      <c r="N56" s="7" t="n">
        <v>96</v>
      </c>
      <c r="O56" s="7" t="n">
        <v>100.375</v>
      </c>
      <c r="P56" s="7" t="n">
        <v>104.625</v>
      </c>
      <c r="Q56" s="7" t="n">
        <v>110.5</v>
      </c>
      <c r="R56" s="7" t="n">
        <v>58.625</v>
      </c>
      <c r="S56" s="0" t="n">
        <v>1.38767321237617</v>
      </c>
      <c r="T56" s="0" t="n">
        <v>1.54291086797258</v>
      </c>
      <c r="U56" s="0" t="n">
        <v>1.27597822938922</v>
      </c>
      <c r="V56" s="0" t="n">
        <v>1.16642357598701</v>
      </c>
      <c r="W56" s="0" t="n">
        <v>1.0548875891537</v>
      </c>
      <c r="X56" s="0" t="n">
        <v>0.975860921025285</v>
      </c>
      <c r="Y56" s="0" t="n">
        <v>1.04557254190868</v>
      </c>
      <c r="Z56" s="0" t="n">
        <v>1.09514243829803</v>
      </c>
      <c r="AA56" s="0" t="n">
        <v>1.16285794702065</v>
      </c>
      <c r="AB56" s="0" t="n">
        <v>1.24629057934238</v>
      </c>
      <c r="AC56" s="0" t="n">
        <f aca="false">0.2*S56+0.2*T56+0.2*U56+0.4*V56</f>
        <v>1.3078818923424</v>
      </c>
      <c r="AD56" s="0" t="n">
        <f aca="false">0.3*S56+0.3*U56+0.4*V56</f>
        <v>1.26566486292442</v>
      </c>
      <c r="AE56" s="0" t="n">
        <v>97</v>
      </c>
      <c r="AF56" s="0" t="n">
        <v>81</v>
      </c>
      <c r="AG56" s="2" t="n">
        <f aca="false">((S56-1)*100)-((V56-1)*100)-3*((W56-1)*100)</f>
        <v>5.65868689280571</v>
      </c>
    </row>
    <row r="57" customFormat="false" ht="12.75" hidden="false" customHeight="false" outlineLevel="0" collapsed="false">
      <c r="C57" s="7" t="s">
        <v>256</v>
      </c>
      <c r="D57" s="7" t="s">
        <v>302</v>
      </c>
      <c r="E57" s="7" t="s">
        <v>35</v>
      </c>
      <c r="F57" s="9" t="n">
        <v>49905</v>
      </c>
      <c r="G57" s="10" t="n">
        <v>30.625</v>
      </c>
      <c r="H57" s="10" t="n">
        <v>27.5</v>
      </c>
      <c r="I57" s="10" t="n">
        <v>29.75</v>
      </c>
      <c r="J57" s="10" t="n">
        <v>45.875</v>
      </c>
      <c r="K57" s="10" t="n">
        <v>46.75</v>
      </c>
      <c r="L57" s="10" t="n">
        <v>48.375</v>
      </c>
      <c r="M57" s="7" t="n">
        <v>46.75</v>
      </c>
      <c r="N57" s="7" t="n">
        <v>46.5</v>
      </c>
      <c r="O57" s="7" t="n">
        <v>44.875</v>
      </c>
      <c r="P57" s="7" t="n">
        <v>41</v>
      </c>
      <c r="Q57" s="7" t="n">
        <v>41.25</v>
      </c>
      <c r="R57" s="7" t="n">
        <v>36.625</v>
      </c>
      <c r="S57" s="0" t="n">
        <v>1.53957993830497</v>
      </c>
      <c r="T57" s="0" t="n">
        <v>1.71048961294296</v>
      </c>
      <c r="U57" s="0" t="n">
        <v>1.57696430747784</v>
      </c>
      <c r="V57" s="0" t="n">
        <v>1.02098909060287</v>
      </c>
      <c r="W57" s="0" t="n">
        <v>0.99997122702792</v>
      </c>
      <c r="X57" s="0" t="n">
        <v>0.966405290522297</v>
      </c>
      <c r="Y57" s="0" t="n">
        <v>0.965067373390427</v>
      </c>
      <c r="Z57" s="0" t="n">
        <v>0.883511912210605</v>
      </c>
      <c r="AA57" s="0" t="n">
        <v>0.890879585622664</v>
      </c>
      <c r="AB57" s="0" t="n">
        <v>0.794819065618513</v>
      </c>
      <c r="AC57" s="0" t="n">
        <f aca="false">0.2*S57+0.2*T57+0.2*U57+0.4*V57</f>
        <v>1.3738024079863</v>
      </c>
      <c r="AD57" s="0" t="n">
        <f aca="false">0.3*S57+0.3*U57+0.4*V57</f>
        <v>1.34335890997599</v>
      </c>
      <c r="AE57" s="0" t="n">
        <v>96</v>
      </c>
      <c r="AF57" s="0" t="n">
        <v>84</v>
      </c>
      <c r="AG57" s="2" t="n">
        <f aca="false">((S57-1)*100)-((V57-1)*100)-3*((W57-1)*100)</f>
        <v>51.8677166618342</v>
      </c>
    </row>
    <row r="58" customFormat="false" ht="12.75" hidden="false" customHeight="false" outlineLevel="0" collapsed="false">
      <c r="C58" s="7" t="s">
        <v>159</v>
      </c>
      <c r="D58" s="7" t="s">
        <v>160</v>
      </c>
      <c r="E58" s="7" t="s">
        <v>51</v>
      </c>
      <c r="F58" s="9" t="n">
        <v>52090</v>
      </c>
      <c r="G58" s="10" t="n">
        <v>23.75</v>
      </c>
      <c r="H58" s="10" t="n">
        <v>21</v>
      </c>
      <c r="I58" s="10" t="n">
        <v>24.75</v>
      </c>
      <c r="J58" s="10" t="n">
        <v>34.25</v>
      </c>
      <c r="K58" s="10" t="n">
        <v>37.75</v>
      </c>
      <c r="L58" s="10" t="n">
        <v>37.25</v>
      </c>
      <c r="M58" s="7" t="n">
        <v>39.25</v>
      </c>
      <c r="N58" s="7" t="n">
        <v>38.75</v>
      </c>
      <c r="O58" s="7" t="n">
        <v>41.5</v>
      </c>
      <c r="P58" s="7" t="n">
        <v>44</v>
      </c>
      <c r="Q58" s="7" t="n">
        <v>45.75</v>
      </c>
      <c r="R58" s="7" t="n">
        <v>24</v>
      </c>
      <c r="S58" s="0" t="n">
        <v>1.6837208636198</v>
      </c>
      <c r="T58" s="0" t="n">
        <v>1.89530491662031</v>
      </c>
      <c r="U58" s="0" t="n">
        <v>1.59922739242882</v>
      </c>
      <c r="V58" s="0" t="n">
        <v>1.14983840009086</v>
      </c>
      <c r="W58" s="0" t="n">
        <v>1.03975308116126</v>
      </c>
      <c r="X58" s="0" t="n">
        <v>1.05369723052971</v>
      </c>
      <c r="Y58" s="0" t="n">
        <v>1.07502289015733</v>
      </c>
      <c r="Z58" s="0" t="n">
        <v>1.13978318006432</v>
      </c>
      <c r="AA58" s="0" t="n">
        <v>1.1896696341386</v>
      </c>
      <c r="AB58" s="0" t="n">
        <v>1.25260320502984</v>
      </c>
      <c r="AC58" s="0" t="n">
        <f aca="false">0.2*S58+0.2*T58+0.2*U58+0.4*V58</f>
        <v>1.49558599457013</v>
      </c>
      <c r="AD58" s="0" t="n">
        <f aca="false">0.3*S58+0.3*U58+0.4*V58</f>
        <v>1.44481983685093</v>
      </c>
      <c r="AE58" s="0" t="n">
        <v>97</v>
      </c>
      <c r="AF58" s="0" t="n">
        <v>88</v>
      </c>
      <c r="AG58" s="2" t="n">
        <f aca="false">((S58-1)*100)-((V58-1)*100)-3*((W58-1)*100)</f>
        <v>41.4623220045156</v>
      </c>
    </row>
    <row r="59" customFormat="false" ht="12.75" hidden="false" customHeight="false" outlineLevel="0" collapsed="false">
      <c r="C59" s="7" t="s">
        <v>161</v>
      </c>
      <c r="D59" s="7" t="s">
        <v>162</v>
      </c>
      <c r="E59" s="0" t="s">
        <v>51</v>
      </c>
      <c r="F59" s="9" t="n">
        <v>52258</v>
      </c>
      <c r="G59" s="10" t="n">
        <v>22.375</v>
      </c>
      <c r="H59" s="10" t="n">
        <v>25</v>
      </c>
      <c r="I59" s="10" t="n">
        <v>31.375</v>
      </c>
      <c r="J59" s="10" t="n">
        <v>45.75</v>
      </c>
      <c r="K59" s="10" t="n">
        <v>48.75</v>
      </c>
      <c r="L59" s="10" t="n">
        <v>49.25</v>
      </c>
      <c r="M59" s="7" t="n">
        <v>47.25</v>
      </c>
      <c r="N59" s="7" t="n">
        <v>46</v>
      </c>
      <c r="O59" s="7" t="n">
        <v>51</v>
      </c>
      <c r="P59" s="7" t="n">
        <v>59</v>
      </c>
      <c r="Q59" s="7" t="n">
        <v>73</v>
      </c>
      <c r="R59" s="7" t="n">
        <v>30.625</v>
      </c>
      <c r="S59" s="0" t="n">
        <v>2.11358319051122</v>
      </c>
      <c r="T59" s="0" t="n">
        <v>1.89166569214796</v>
      </c>
      <c r="U59" s="0" t="n">
        <v>1.50726299609874</v>
      </c>
      <c r="V59" s="0" t="n">
        <v>1.03366809315643</v>
      </c>
      <c r="W59" s="0" t="n">
        <v>0.969240581220442</v>
      </c>
      <c r="X59" s="0" t="n">
        <v>0.959391641100643</v>
      </c>
      <c r="Y59" s="0" t="n">
        <v>1.10870571386885</v>
      </c>
      <c r="Z59" s="0" t="n">
        <v>1.28259595422142</v>
      </c>
      <c r="AA59" s="0" t="n">
        <v>1.58690946408895</v>
      </c>
      <c r="AB59" s="0" t="n">
        <v>1.66686540723568</v>
      </c>
      <c r="AC59" s="0" t="n">
        <f aca="false">0.2*S59+0.2*T59+0.2*U59+0.4*V59</f>
        <v>1.51596961301416</v>
      </c>
      <c r="AD59" s="0" t="n">
        <f aca="false">0.3*S59+0.3*U59+0.4*V59</f>
        <v>1.49972109324556</v>
      </c>
      <c r="AE59" s="0" t="n">
        <v>82</v>
      </c>
      <c r="AF59" s="0" t="n">
        <v>87</v>
      </c>
      <c r="AG59" s="2" t="n">
        <f aca="false">((S59-1)*100)-((V59-1)*100)-3*((W59-1)*100)</f>
        <v>117.219335369346</v>
      </c>
    </row>
    <row r="60" customFormat="false" ht="12.75" hidden="false" customHeight="false" outlineLevel="0" collapsed="false">
      <c r="C60" s="7" t="s">
        <v>163</v>
      </c>
      <c r="D60" s="0" t="s">
        <v>164</v>
      </c>
      <c r="E60" s="8" t="s">
        <v>35</v>
      </c>
      <c r="F60" s="9" t="n">
        <v>60097</v>
      </c>
      <c r="G60" s="10" t="n">
        <v>76.25</v>
      </c>
      <c r="H60" s="10" t="n">
        <v>78.625</v>
      </c>
      <c r="I60" s="10" t="n">
        <v>90.125</v>
      </c>
      <c r="J60" s="10" t="n">
        <v>118.25</v>
      </c>
      <c r="K60" s="10" t="n">
        <v>112</v>
      </c>
      <c r="L60" s="10" t="n">
        <v>118.875</v>
      </c>
      <c r="M60" s="7" t="n">
        <v>113.75</v>
      </c>
      <c r="N60" s="7" t="n">
        <v>113</v>
      </c>
      <c r="O60" s="7" t="n">
        <v>115.125</v>
      </c>
      <c r="P60" s="7" t="n">
        <v>64.75</v>
      </c>
      <c r="Q60" s="7" t="n">
        <v>79</v>
      </c>
      <c r="R60" s="7" t="n">
        <v>77.375</v>
      </c>
      <c r="S60" s="0" t="n">
        <v>1.50561695088124</v>
      </c>
      <c r="T60" s="0" t="n">
        <v>1.45656826187818</v>
      </c>
      <c r="U60" s="0" t="n">
        <v>1.26736949704291</v>
      </c>
      <c r="V60" s="0" t="n">
        <v>0.963542808859616</v>
      </c>
      <c r="W60" s="0" t="n">
        <v>1.01559806538656</v>
      </c>
      <c r="X60" s="0" t="n">
        <v>0.956872666634366</v>
      </c>
      <c r="Y60" s="0" t="n">
        <v>1.02113454166597</v>
      </c>
      <c r="Z60" s="0" t="n">
        <v>1.1486131317028</v>
      </c>
      <c r="AA60" s="0" t="n">
        <v>1.40382118940757</v>
      </c>
      <c r="AB60" s="0" t="n">
        <v>1.37889936364116</v>
      </c>
      <c r="AC60" s="0" t="n">
        <f aca="false">0.2*S60+0.2*T60+0.2*U60+0.4*V60</f>
        <v>1.23132806550431</v>
      </c>
      <c r="AD60" s="0" t="n">
        <f aca="false">0.3*S60+0.3*U60+0.4*V60</f>
        <v>1.21731305792109</v>
      </c>
      <c r="AE60" s="0" t="n">
        <v>94</v>
      </c>
      <c r="AF60" s="0" t="n">
        <v>72</v>
      </c>
      <c r="AG60" s="2" t="n">
        <f aca="false">((S60-1)*100)-((V60-1)*100)-3*((W60-1)*100)</f>
        <v>49.527994586194</v>
      </c>
    </row>
    <row r="61" customFormat="false" ht="12.75" hidden="false" customHeight="false" outlineLevel="0" collapsed="false">
      <c r="C61" s="7" t="s">
        <v>373</v>
      </c>
      <c r="D61" s="7" t="s">
        <v>374</v>
      </c>
      <c r="E61" s="0" t="s">
        <v>35</v>
      </c>
      <c r="F61" s="9" t="n">
        <v>52919</v>
      </c>
      <c r="G61" s="10" t="n">
        <v>23.75</v>
      </c>
      <c r="H61" s="10" t="n">
        <v>20.75</v>
      </c>
      <c r="I61" s="10" t="n">
        <v>21.375</v>
      </c>
      <c r="J61" s="10" t="n">
        <v>30.5</v>
      </c>
      <c r="K61" s="10" t="n">
        <v>38.75</v>
      </c>
      <c r="L61" s="10" t="n">
        <v>41</v>
      </c>
      <c r="M61" s="7" t="n">
        <v>40.75</v>
      </c>
      <c r="N61" s="7" t="n">
        <v>40.25</v>
      </c>
      <c r="O61" s="7" t="n">
        <v>39.125</v>
      </c>
      <c r="P61" s="7" t="n">
        <v>41.875</v>
      </c>
      <c r="Q61" s="7" t="n">
        <v>49.5</v>
      </c>
      <c r="R61" s="7" t="n">
        <v>47.625</v>
      </c>
      <c r="S61" s="0" t="n">
        <v>1.78953332088327</v>
      </c>
      <c r="T61" s="0" t="n">
        <v>2.0272718726928</v>
      </c>
      <c r="U61" s="0" t="n">
        <v>1.93897587766008</v>
      </c>
      <c r="V61" s="0" t="n">
        <v>1.34518182031558</v>
      </c>
      <c r="W61" s="0" t="n">
        <v>1.05161174125504</v>
      </c>
      <c r="X61" s="0" t="n">
        <v>0.993896903563845</v>
      </c>
      <c r="Y61" s="0" t="n">
        <v>0.972058240914188</v>
      </c>
      <c r="Z61" s="0" t="n">
        <v>1.04684789879965</v>
      </c>
      <c r="AA61" s="0" t="n">
        <v>1.24343647538659</v>
      </c>
      <c r="AB61" s="0" t="n">
        <v>1.20879817555542</v>
      </c>
      <c r="AC61" s="0" t="n">
        <f aca="false">0.2*S61+0.2*T61+0.2*U61+0.4*V61</f>
        <v>1.68922894237346</v>
      </c>
      <c r="AD61" s="0" t="n">
        <f aca="false">0.3*S61+0.3*U61+0.4*V61</f>
        <v>1.65662548768923</v>
      </c>
      <c r="AE61" s="0" t="n">
        <v>61</v>
      </c>
      <c r="AF61" s="0" t="n">
        <v>91</v>
      </c>
      <c r="AG61" s="2" t="n">
        <f aca="false">((S61-1)*100)-((V61-1)*100)-3*((W61-1)*100)</f>
        <v>28.9516276802577</v>
      </c>
    </row>
    <row r="62" customFormat="false" ht="12.75" hidden="false" customHeight="false" outlineLevel="0" collapsed="false">
      <c r="C62" s="7" t="s">
        <v>258</v>
      </c>
      <c r="D62" s="7" t="s">
        <v>259</v>
      </c>
      <c r="E62" s="0" t="s">
        <v>35</v>
      </c>
      <c r="F62" s="9" t="n">
        <v>53050</v>
      </c>
      <c r="G62" s="10" t="n">
        <v>26</v>
      </c>
      <c r="H62" s="10" t="n">
        <v>18.25</v>
      </c>
      <c r="I62" s="10" t="n">
        <v>22.375</v>
      </c>
      <c r="J62" s="10" t="n">
        <v>24.125</v>
      </c>
      <c r="K62" s="10" t="n">
        <v>32</v>
      </c>
      <c r="L62" s="10" t="n">
        <v>31.5</v>
      </c>
      <c r="M62" s="7" t="n">
        <v>29.875</v>
      </c>
      <c r="N62" s="7" t="n">
        <v>29.875</v>
      </c>
      <c r="O62" s="7" t="n">
        <v>19.5</v>
      </c>
      <c r="P62" s="7" t="n">
        <v>13.25</v>
      </c>
      <c r="Q62" s="7" t="n">
        <v>9.625</v>
      </c>
      <c r="R62" s="7" t="n">
        <v>13.125</v>
      </c>
      <c r="S62" s="0" t="n">
        <v>1.73106989033733</v>
      </c>
      <c r="T62" s="0" t="n">
        <v>2.46271236385247</v>
      </c>
      <c r="U62" s="0" t="n">
        <v>2.00574996885656</v>
      </c>
      <c r="V62" s="0" t="n">
        <v>1.23914946738411</v>
      </c>
      <c r="W62" s="0" t="n">
        <v>0.934190033206826</v>
      </c>
      <c r="X62" s="0" t="n">
        <v>0.948411949092217</v>
      </c>
      <c r="Y62" s="0" t="n">
        <v>0.979074777762313</v>
      </c>
      <c r="Z62" s="0" t="n">
        <v>0.665814160190435</v>
      </c>
      <c r="AA62" s="0" t="n">
        <v>0.48413363755146</v>
      </c>
      <c r="AB62" s="0" t="n">
        <v>0.661651723042165</v>
      </c>
      <c r="AC62" s="0" t="n">
        <f aca="false">0.2*S62+0.2*T62+0.2*U62+0.4*V62</f>
        <v>1.73556623156292</v>
      </c>
      <c r="AD62" s="0" t="n">
        <f aca="false">0.3*S62+0.3*U62+0.4*V62</f>
        <v>1.61670574471181</v>
      </c>
      <c r="AE62" s="0" t="n">
        <v>96</v>
      </c>
      <c r="AF62" s="0" t="n">
        <v>93</v>
      </c>
      <c r="AG62" s="2" t="n">
        <f aca="false">((S62-1)*100)-((V62-1)*100)-3*((W62-1)*100)</f>
        <v>68.9350323332748</v>
      </c>
    </row>
    <row r="63" customFormat="false" ht="12.75" hidden="false" customHeight="false" outlineLevel="0" collapsed="false">
      <c r="C63" s="7" t="s">
        <v>167</v>
      </c>
      <c r="D63" s="7" t="s">
        <v>168</v>
      </c>
      <c r="E63" s="0" t="s">
        <v>51</v>
      </c>
      <c r="F63" s="9" t="n">
        <v>11291</v>
      </c>
      <c r="G63" s="10" t="n">
        <v>18.25</v>
      </c>
      <c r="H63" s="10" t="n">
        <v>17</v>
      </c>
      <c r="I63" s="10" t="n">
        <v>21.125</v>
      </c>
      <c r="J63" s="10" t="n">
        <v>29</v>
      </c>
      <c r="K63" s="10" t="n">
        <v>20.875</v>
      </c>
      <c r="L63" s="10" t="n">
        <v>20.125</v>
      </c>
      <c r="M63" s="7" t="n">
        <v>20.125</v>
      </c>
      <c r="N63" s="7" t="n">
        <v>19.375</v>
      </c>
      <c r="O63" s="7" t="n">
        <v>19.125</v>
      </c>
      <c r="P63" s="7" t="n">
        <v>17.375</v>
      </c>
      <c r="Q63" s="7" t="n">
        <v>13.375</v>
      </c>
      <c r="R63" s="7" t="n">
        <v>12.75</v>
      </c>
      <c r="S63" s="0" t="n">
        <v>1.67542798947597</v>
      </c>
      <c r="T63" s="0" t="n">
        <v>1.79381895782547</v>
      </c>
      <c r="U63" s="0" t="n">
        <v>1.43698102755588</v>
      </c>
      <c r="V63" s="0" t="n">
        <v>1.04360389433453</v>
      </c>
      <c r="W63" s="0" t="n">
        <v>0.964077241329761</v>
      </c>
      <c r="X63" s="0" t="n">
        <v>1.00000154276873</v>
      </c>
      <c r="Y63" s="0" t="n">
        <v>0.987111091933534</v>
      </c>
      <c r="Z63" s="0" t="n">
        <v>0.899107129275059</v>
      </c>
      <c r="AA63" s="0" t="n">
        <v>0.69458627587206</v>
      </c>
      <c r="AB63" s="0" t="n">
        <v>0.66689762441231</v>
      </c>
      <c r="AC63" s="0" t="n">
        <f aca="false">0.2*S63+0.2*T63+0.2*U63+0.4*V63</f>
        <v>1.39868715270528</v>
      </c>
      <c r="AD63" s="0" t="n">
        <f aca="false">0.3*S63+0.3*U63+0.4*V63</f>
        <v>1.35116426284337</v>
      </c>
      <c r="AE63" s="0" t="n">
        <v>94</v>
      </c>
      <c r="AF63" s="0" t="n">
        <v>84</v>
      </c>
      <c r="AG63" s="2" t="n">
        <f aca="false">((S63-1)*100)-((V63-1)*100)-3*((W63-1)*100)</f>
        <v>73.9592371152154</v>
      </c>
    </row>
    <row r="64" customFormat="false" ht="12.75" hidden="false" customHeight="false" outlineLevel="0" collapsed="false">
      <c r="C64" s="7" t="s">
        <v>169</v>
      </c>
      <c r="D64" s="7" t="s">
        <v>170</v>
      </c>
      <c r="E64" s="0" t="s">
        <v>51</v>
      </c>
      <c r="F64" s="12" t="n">
        <v>10107</v>
      </c>
      <c r="G64" s="10" t="n">
        <v>73.5</v>
      </c>
      <c r="H64" s="10" t="n">
        <v>57.75</v>
      </c>
      <c r="I64" s="10" t="n">
        <v>74.25</v>
      </c>
      <c r="J64" s="10" t="n">
        <v>102.5</v>
      </c>
      <c r="K64" s="10" t="n">
        <v>102.75</v>
      </c>
      <c r="L64" s="10" t="n">
        <v>109.75</v>
      </c>
      <c r="M64" s="7" t="n">
        <v>110.25</v>
      </c>
      <c r="N64" s="7" t="n">
        <v>110.5</v>
      </c>
      <c r="O64" s="7" t="n">
        <v>67</v>
      </c>
      <c r="P64" s="7" t="n">
        <v>80.75</v>
      </c>
      <c r="Q64" s="7" t="n">
        <v>102</v>
      </c>
      <c r="R64" s="7" t="n">
        <v>118.25</v>
      </c>
      <c r="S64" s="0" t="n">
        <v>1.50012073866939</v>
      </c>
      <c r="T64" s="0" t="n">
        <v>1.90918019223495</v>
      </c>
      <c r="U64" s="0" t="n">
        <v>1.48487980134813</v>
      </c>
      <c r="V64" s="0" t="n">
        <v>1.07561128749671</v>
      </c>
      <c r="W64" s="0" t="n">
        <v>1.07299913638741</v>
      </c>
      <c r="X64" s="0" t="n">
        <v>1.00456225864852</v>
      </c>
      <c r="Y64" s="0" t="n">
        <v>0.909516817411363</v>
      </c>
      <c r="Z64" s="0" t="n">
        <v>1.09616722385647</v>
      </c>
      <c r="AA64" s="0" t="n">
        <v>1.38463209493226</v>
      </c>
      <c r="AB64" s="0" t="n">
        <v>1.60522020164999</v>
      </c>
      <c r="AC64" s="0" t="n">
        <f aca="false">0.2*S64+0.2*T64+0.2*U64+0.4*V64</f>
        <v>1.40908066144918</v>
      </c>
      <c r="AD64" s="0" t="n">
        <f aca="false">0.3*S64+0.3*U64+0.4*V64</f>
        <v>1.32574467700394</v>
      </c>
      <c r="AE64" s="0" t="n">
        <v>99</v>
      </c>
      <c r="AF64" s="0" t="n">
        <v>85</v>
      </c>
      <c r="AG64" s="2" t="n">
        <f aca="false">((S64-1)*100)-((V64-1)*100)-3*((W64-1)*100)</f>
        <v>20.5512042010434</v>
      </c>
    </row>
    <row r="65" customFormat="false" ht="12.75" hidden="false" customHeight="false" outlineLevel="0" collapsed="false">
      <c r="C65" s="7" t="s">
        <v>375</v>
      </c>
      <c r="D65" s="7" t="s">
        <v>376</v>
      </c>
      <c r="E65" s="0" t="s">
        <v>51</v>
      </c>
      <c r="F65" s="9" t="n">
        <v>12058</v>
      </c>
      <c r="G65" s="10" t="n">
        <v>80.5</v>
      </c>
      <c r="H65" s="10" t="n">
        <v>62.5</v>
      </c>
      <c r="I65" s="10" t="n">
        <v>64.375</v>
      </c>
      <c r="J65" s="10" t="n">
        <v>73.75</v>
      </c>
      <c r="K65" s="10" t="n">
        <v>28.125</v>
      </c>
      <c r="L65" s="10" t="n">
        <v>27.875</v>
      </c>
      <c r="M65" s="7" t="n">
        <v>29.125</v>
      </c>
      <c r="N65" s="7" t="n">
        <v>28.75</v>
      </c>
      <c r="O65" s="7" t="n">
        <v>26.75</v>
      </c>
      <c r="P65" s="7" t="n">
        <v>26.5</v>
      </c>
      <c r="Q65" s="7" t="n">
        <v>20.625</v>
      </c>
      <c r="R65" s="7" t="n">
        <v>29.125</v>
      </c>
      <c r="S65" s="0" t="n">
        <v>1.08539137721923</v>
      </c>
      <c r="T65" s="0" t="n">
        <v>1.39799695431976</v>
      </c>
      <c r="U65" s="0" t="n">
        <v>1.3572948203359</v>
      </c>
      <c r="V65" s="0" t="n">
        <v>1.18472054439843</v>
      </c>
      <c r="W65" s="0" t="n">
        <v>1.03553440535974</v>
      </c>
      <c r="X65" s="0" t="n">
        <v>1.04482818748542</v>
      </c>
      <c r="Y65" s="0" t="n">
        <v>0.930447010852925</v>
      </c>
      <c r="Z65" s="0" t="n">
        <v>0.921755758077219</v>
      </c>
      <c r="AA65" s="0" t="n">
        <v>0.717385760763284</v>
      </c>
      <c r="AB65" s="0" t="n">
        <v>1.01300798231026</v>
      </c>
      <c r="AC65" s="0" t="n">
        <f aca="false">0.2*S65+0.2*T65+0.2*U65+0.4*V65</f>
        <v>1.24202484813435</v>
      </c>
      <c r="AD65" s="0" t="n">
        <f aca="false">0.3*S65+0.3*U65+0.4*V65</f>
        <v>1.20669407702591</v>
      </c>
      <c r="AE65" s="0" t="n">
        <v>95</v>
      </c>
      <c r="AF65" s="0" t="n">
        <v>69</v>
      </c>
      <c r="AG65" s="2" t="n">
        <f aca="false">((S65-1)*100)-((V65-1)*100)-3*((W65-1)*100)</f>
        <v>-20.593238325843</v>
      </c>
    </row>
    <row r="66" customFormat="false" ht="12.75" hidden="false" customHeight="false" outlineLevel="0" collapsed="false">
      <c r="C66" s="7" t="s">
        <v>260</v>
      </c>
      <c r="D66" s="7" t="s">
        <v>261</v>
      </c>
      <c r="E66" s="0" t="s">
        <v>51</v>
      </c>
      <c r="F66" s="9" t="n">
        <v>11020</v>
      </c>
      <c r="G66" s="10" t="n">
        <v>10.75</v>
      </c>
      <c r="H66" s="10" t="n">
        <v>8.25</v>
      </c>
      <c r="I66" s="10" t="n">
        <v>10</v>
      </c>
      <c r="J66" s="10" t="n">
        <v>14.25</v>
      </c>
      <c r="K66" s="10" t="n">
        <v>12.25</v>
      </c>
      <c r="L66" s="10" t="n">
        <v>11.125</v>
      </c>
      <c r="M66" s="7" t="n">
        <v>11</v>
      </c>
      <c r="N66" s="7" t="n">
        <v>11.5</v>
      </c>
      <c r="O66" s="7" t="n">
        <v>11.5</v>
      </c>
      <c r="P66" s="7" t="n">
        <v>11</v>
      </c>
      <c r="Q66" s="7" t="n">
        <v>10.625</v>
      </c>
      <c r="R66" s="7" t="n">
        <v>12.75</v>
      </c>
      <c r="S66" s="0" t="n">
        <v>1.36431316771875</v>
      </c>
      <c r="T66" s="0" t="n">
        <v>1.77771727019055</v>
      </c>
      <c r="U66" s="0" t="n">
        <v>1.46658576973587</v>
      </c>
      <c r="V66" s="0" t="n">
        <v>0.771903620986695</v>
      </c>
      <c r="W66" s="0" t="n">
        <v>0.897943417935924</v>
      </c>
      <c r="X66" s="0" t="n">
        <v>0.988758305349745</v>
      </c>
      <c r="Y66" s="0" t="n">
        <v>0.9999835178761</v>
      </c>
      <c r="Z66" s="0" t="n">
        <v>0.956530909389943</v>
      </c>
      <c r="AA66" s="0" t="n">
        <v>0.923935147527682</v>
      </c>
      <c r="AB66" s="0" t="n">
        <v>1.10871674820725</v>
      </c>
      <c r="AC66" s="0" t="n">
        <f aca="false">0.2*S66+0.2*T66+0.2*U66+0.4*V66</f>
        <v>1.23048468992371</v>
      </c>
      <c r="AD66" s="0" t="n">
        <f aca="false">0.3*S66+0.3*U66+0.4*V66</f>
        <v>1.15803112963106</v>
      </c>
      <c r="AE66" s="0" t="n">
        <v>95</v>
      </c>
      <c r="AF66" s="0" t="n">
        <v>71</v>
      </c>
      <c r="AG66" s="2" t="n">
        <f aca="false">((S66-1)*100)-((V66-1)*100)-3*((W66-1)*100)</f>
        <v>89.8579292924287</v>
      </c>
    </row>
    <row r="67" customFormat="false" ht="12.75" hidden="false" customHeight="false" outlineLevel="0" collapsed="false">
      <c r="C67" s="7" t="s">
        <v>173</v>
      </c>
      <c r="D67" s="7" t="s">
        <v>174</v>
      </c>
      <c r="E67" s="0" t="s">
        <v>51</v>
      </c>
      <c r="F67" s="9" t="n">
        <v>90609</v>
      </c>
      <c r="G67" s="10" t="n">
        <v>49.75</v>
      </c>
      <c r="H67" s="10" t="n">
        <v>25.75</v>
      </c>
      <c r="I67" s="10" t="n">
        <v>31.75</v>
      </c>
      <c r="J67" s="10" t="n">
        <v>51.75</v>
      </c>
      <c r="K67" s="10" t="n">
        <v>54.375</v>
      </c>
      <c r="L67" s="10" t="n">
        <v>57</v>
      </c>
      <c r="M67" s="7" t="n">
        <v>53.25</v>
      </c>
      <c r="N67" s="7" t="n">
        <v>52.5</v>
      </c>
      <c r="O67" s="7" t="n">
        <v>50.25</v>
      </c>
      <c r="P67" s="7" t="n">
        <v>34.125</v>
      </c>
      <c r="Q67" s="7" t="n">
        <v>53.25</v>
      </c>
      <c r="R67" s="7" t="n">
        <v>54.875</v>
      </c>
      <c r="S67" s="0" t="n">
        <v>2.14077025740216</v>
      </c>
      <c r="T67" s="0" t="n">
        <v>2.06803384152117</v>
      </c>
      <c r="U67" s="0" t="n">
        <v>1.67725535221255</v>
      </c>
      <c r="V67" s="0" t="n">
        <v>1.02901064170717</v>
      </c>
      <c r="W67" s="0" t="n">
        <v>0.979327145795966</v>
      </c>
      <c r="X67" s="0" t="n">
        <v>0.934216590611547</v>
      </c>
      <c r="Y67" s="0" t="n">
        <v>0.957131081435904</v>
      </c>
      <c r="Z67" s="0" t="n">
        <v>1.29999169746958</v>
      </c>
      <c r="AA67" s="0" t="n">
        <v>2.02850978114924</v>
      </c>
      <c r="AB67" s="0" t="n">
        <v>2.09037945463138</v>
      </c>
      <c r="AC67" s="0" t="n">
        <f aca="false">0.2*S67+0.2*T67+0.2*U67+0.4*V67</f>
        <v>1.58881614691005</v>
      </c>
      <c r="AD67" s="0" t="n">
        <f aca="false">0.3*S67+0.3*U67+0.4*V67</f>
        <v>1.55701193956728</v>
      </c>
      <c r="AE67" s="0" t="n">
        <v>99</v>
      </c>
      <c r="AF67" s="0" t="n">
        <v>90</v>
      </c>
      <c r="AG67" s="2" t="n">
        <f aca="false">((S67-1)*100)-((V67-1)*100)-3*((W67-1)*100)</f>
        <v>117.37781783071</v>
      </c>
    </row>
    <row r="68" customFormat="false" ht="12.75" hidden="false" customHeight="false" outlineLevel="0" collapsed="false">
      <c r="C68" s="7" t="s">
        <v>305</v>
      </c>
      <c r="D68" s="7" t="s">
        <v>306</v>
      </c>
      <c r="E68" s="0" t="s">
        <v>51</v>
      </c>
      <c r="F68" s="9" t="n">
        <v>12067</v>
      </c>
      <c r="G68" s="10" t="n">
        <v>26</v>
      </c>
      <c r="H68" s="10" t="n">
        <v>12.5</v>
      </c>
      <c r="I68" s="10" t="n">
        <v>8.5</v>
      </c>
      <c r="J68" s="10" t="n">
        <v>19.125</v>
      </c>
      <c r="K68" s="10" t="n">
        <v>23.75</v>
      </c>
      <c r="L68" s="10" t="n">
        <v>22.5</v>
      </c>
      <c r="M68" s="7" t="n">
        <v>23.375</v>
      </c>
      <c r="N68" s="7" t="n">
        <v>23.5</v>
      </c>
      <c r="O68" s="7" t="n">
        <v>16.25</v>
      </c>
      <c r="P68" s="7" t="n">
        <v>23</v>
      </c>
      <c r="Q68" s="7" t="n">
        <v>21</v>
      </c>
      <c r="R68" s="7" t="n">
        <v>12</v>
      </c>
      <c r="S68" s="0" t="n">
        <v>1.79803759115959</v>
      </c>
      <c r="T68" s="0" t="n">
        <v>1.86992516745288</v>
      </c>
      <c r="U68" s="0" t="n">
        <v>2.74994164519326</v>
      </c>
      <c r="V68" s="0" t="n">
        <v>1.22222285087488</v>
      </c>
      <c r="W68" s="0" t="n">
        <v>0.984221704448605</v>
      </c>
      <c r="X68" s="0" t="n">
        <v>1.03889962761624</v>
      </c>
      <c r="Y68" s="0" t="n">
        <v>0.691480680001229</v>
      </c>
      <c r="Z68" s="0" t="n">
        <v>0.978698314691159</v>
      </c>
      <c r="AA68" s="0" t="n">
        <v>0.893602111025778</v>
      </c>
      <c r="AB68" s="0" t="n">
        <v>0.510624736640274</v>
      </c>
      <c r="AC68" s="0" t="n">
        <f aca="false">0.2*S68+0.2*T68+0.2*U68+0.4*V68</f>
        <v>1.7724700211111</v>
      </c>
      <c r="AD68" s="0" t="n">
        <f aca="false">0.3*S68+0.3*U68+0.4*V68</f>
        <v>1.85328291125581</v>
      </c>
      <c r="AE68" s="0" t="n">
        <v>79</v>
      </c>
      <c r="AF68" s="0" t="n">
        <v>94</v>
      </c>
      <c r="AG68" s="2" t="n">
        <f aca="false">((S68-1)*100)-((V68-1)*100)-3*((W68-1)*100)</f>
        <v>62.3149626938893</v>
      </c>
    </row>
    <row r="69" customFormat="false" ht="12.75" hidden="false" customHeight="false" outlineLevel="0" collapsed="false">
      <c r="C69" s="7" t="s">
        <v>262</v>
      </c>
      <c r="D69" s="7" t="s">
        <v>263</v>
      </c>
      <c r="E69" s="0" t="s">
        <v>35</v>
      </c>
      <c r="F69" s="9" t="n">
        <v>58026</v>
      </c>
      <c r="G69" s="10" t="n">
        <v>10.25</v>
      </c>
      <c r="H69" s="10" t="n">
        <v>9</v>
      </c>
      <c r="I69" s="10" t="n">
        <v>10.375</v>
      </c>
      <c r="J69" s="10" t="n">
        <v>16.75</v>
      </c>
      <c r="K69" s="10" t="n">
        <v>12.75</v>
      </c>
      <c r="L69" s="10" t="n">
        <v>13.125</v>
      </c>
      <c r="M69" s="7" t="n">
        <v>12.875</v>
      </c>
      <c r="N69" s="7" t="n">
        <v>13</v>
      </c>
      <c r="O69" s="7" t="n">
        <v>11</v>
      </c>
      <c r="P69" s="7" t="n">
        <v>13.125</v>
      </c>
      <c r="Q69" s="7" t="n">
        <v>12.5</v>
      </c>
      <c r="R69" s="7" t="n">
        <v>13.625</v>
      </c>
      <c r="S69" s="0" t="n">
        <v>1.58148990790388</v>
      </c>
      <c r="T69" s="0" t="n">
        <v>1.79732917623093</v>
      </c>
      <c r="U69" s="0" t="n">
        <v>1.55577469318996</v>
      </c>
      <c r="V69" s="0" t="n">
        <v>0.962257490421631</v>
      </c>
      <c r="W69" s="0" t="n">
        <v>1.00981309296106</v>
      </c>
      <c r="X69" s="0" t="n">
        <v>0.98095022208708</v>
      </c>
      <c r="Y69" s="0" t="n">
        <v>0.846168533562505</v>
      </c>
      <c r="Z69" s="0" t="n">
        <v>1.01112023611152</v>
      </c>
      <c r="AA69" s="0" t="n">
        <v>0.964143373979595</v>
      </c>
      <c r="AB69" s="0" t="n">
        <v>1.57951611964053</v>
      </c>
      <c r="AC69" s="0" t="n">
        <f aca="false">0.2*S69+0.2*T69+0.2*U69+0.4*V69</f>
        <v>1.37182175163361</v>
      </c>
      <c r="AD69" s="0" t="n">
        <f aca="false">0.3*S69+0.3*U69+0.4*V69</f>
        <v>1.3260823764968</v>
      </c>
      <c r="AE69" s="0" t="n">
        <v>88</v>
      </c>
      <c r="AF69" s="0" t="n">
        <v>83</v>
      </c>
      <c r="AG69" s="2" t="n">
        <f aca="false">((S69-1)*100)-((V69-1)*100)-3*((W69-1)*100)</f>
        <v>58.9793138599078</v>
      </c>
    </row>
    <row r="70" customFormat="false" ht="12.75" hidden="false" customHeight="false" outlineLevel="0" collapsed="false">
      <c r="C70" s="7" t="s">
        <v>175</v>
      </c>
      <c r="D70" s="7" t="s">
        <v>176</v>
      </c>
      <c r="E70" s="0" t="s">
        <v>51</v>
      </c>
      <c r="F70" s="9" t="n">
        <v>75573</v>
      </c>
      <c r="G70" s="10" t="n">
        <v>17.25</v>
      </c>
      <c r="H70" s="10" t="n">
        <v>13.75</v>
      </c>
      <c r="I70" s="10" t="n">
        <v>16</v>
      </c>
      <c r="J70" s="10" t="n">
        <v>27</v>
      </c>
      <c r="K70" s="10" t="n">
        <v>33</v>
      </c>
      <c r="L70" s="10" t="n">
        <v>33</v>
      </c>
      <c r="M70" s="7" t="n">
        <v>29.5</v>
      </c>
      <c r="N70" s="7" t="n">
        <v>29</v>
      </c>
      <c r="O70" s="7" t="n">
        <v>29.5</v>
      </c>
      <c r="P70" s="7" t="n">
        <v>32.25</v>
      </c>
      <c r="Q70" s="7" t="n">
        <v>44.75</v>
      </c>
      <c r="R70" s="7" t="n">
        <v>23.5</v>
      </c>
      <c r="S70" s="0" t="n">
        <v>1.71018616533079</v>
      </c>
      <c r="T70" s="0" t="n">
        <v>2.14548547078579</v>
      </c>
      <c r="U70" s="0" t="n">
        <v>1.84382257507148</v>
      </c>
      <c r="V70" s="0" t="n">
        <v>1.09263228613997</v>
      </c>
      <c r="W70" s="0" t="n">
        <v>0.893965887779189</v>
      </c>
      <c r="X70" s="0" t="n">
        <v>0.893949682027016</v>
      </c>
      <c r="Y70" s="0" t="n">
        <v>1.01723761060959</v>
      </c>
      <c r="Z70" s="0" t="n">
        <v>1.11206989215348</v>
      </c>
      <c r="AA70" s="0" t="n">
        <v>1.5431113994384</v>
      </c>
      <c r="AB70" s="0" t="n">
        <v>1.62070050512372</v>
      </c>
      <c r="AC70" s="0" t="n">
        <f aca="false">0.2*S70+0.2*T70+0.2*U70+0.4*V70</f>
        <v>1.5769517566936</v>
      </c>
      <c r="AD70" s="0" t="n">
        <f aca="false">0.3*S70+0.3*U70+0.4*V70</f>
        <v>1.50325553657667</v>
      </c>
      <c r="AE70" s="0" t="n">
        <v>88</v>
      </c>
      <c r="AF70" s="0" t="n">
        <v>91</v>
      </c>
      <c r="AG70" s="2" t="n">
        <f aca="false">((S70-1)*100)-((V70-1)*100)-3*((W70-1)*100)</f>
        <v>93.5656215853246</v>
      </c>
    </row>
    <row r="71" customFormat="false" ht="12.75" hidden="false" customHeight="false" outlineLevel="0" collapsed="false">
      <c r="C71" s="7" t="s">
        <v>399</v>
      </c>
      <c r="D71" s="7" t="s">
        <v>333</v>
      </c>
      <c r="E71" s="0" t="s">
        <v>35</v>
      </c>
      <c r="F71" s="9" t="n">
        <v>63714</v>
      </c>
      <c r="G71" s="1" t="n">
        <v>7.5</v>
      </c>
      <c r="H71" s="1" t="n">
        <v>7.25</v>
      </c>
      <c r="I71" s="14" t="n">
        <v>7.25</v>
      </c>
      <c r="J71" s="1" t="n">
        <v>12.5</v>
      </c>
      <c r="K71" s="1" t="n">
        <v>11.75</v>
      </c>
      <c r="L71" s="1" t="n">
        <v>11.625</v>
      </c>
      <c r="M71" s="0" t="n">
        <v>12</v>
      </c>
      <c r="N71" s="15" t="n">
        <v>11.625</v>
      </c>
      <c r="O71" s="0" t="n">
        <v>9.875</v>
      </c>
      <c r="P71" s="0" t="n">
        <v>12.5</v>
      </c>
      <c r="Q71" s="0" t="n">
        <v>19</v>
      </c>
      <c r="R71" s="7" t="n">
        <v>20.875</v>
      </c>
      <c r="S71" s="0" t="n">
        <v>1.61983998325731</v>
      </c>
      <c r="T71" s="0" t="n">
        <v>1.67031206483372</v>
      </c>
      <c r="U71" s="0" t="n">
        <v>1.66392582892372</v>
      </c>
      <c r="V71" s="0" t="n">
        <v>0.96252895884043</v>
      </c>
      <c r="W71" s="0" t="n">
        <v>1.02396660673804</v>
      </c>
      <c r="X71" s="0" t="n">
        <v>1.0322608211214</v>
      </c>
      <c r="Y71" s="0" t="n">
        <v>0.849465925116399</v>
      </c>
      <c r="Z71" s="0" t="n">
        <v>1.07817652073143</v>
      </c>
      <c r="AA71" s="0" t="n">
        <v>1.64148666435646</v>
      </c>
      <c r="AB71" s="0" t="n">
        <v>1.80933724309385</v>
      </c>
      <c r="AC71" s="0" t="n">
        <f aca="false">0.2*S71+0.2*T71+0.2*U71+0.4*V71</f>
        <v>1.37582715893912</v>
      </c>
      <c r="AD71" s="0" t="n">
        <f aca="false">0.3*S71+0.3*U71+0.4*V71</f>
        <v>1.37014132719048</v>
      </c>
      <c r="AE71" s="0" t="n">
        <v>96</v>
      </c>
      <c r="AF71" s="0" t="n">
        <v>82</v>
      </c>
      <c r="AG71" s="2" t="n">
        <f aca="false">((S71-1)*100)-((V71-1)*100)-3*((W71-1)*100)</f>
        <v>58.5411204202747</v>
      </c>
    </row>
    <row r="72" customFormat="false" ht="12.75" hidden="false" customHeight="false" outlineLevel="0" collapsed="false">
      <c r="C72" s="7" t="s">
        <v>177</v>
      </c>
      <c r="D72" s="7" t="s">
        <v>178</v>
      </c>
      <c r="E72" s="0" t="s">
        <v>35</v>
      </c>
      <c r="F72" s="9" t="n">
        <v>75308</v>
      </c>
      <c r="G72" s="10" t="n">
        <v>38.75</v>
      </c>
      <c r="H72" s="10" t="n">
        <v>35.25</v>
      </c>
      <c r="I72" s="10" t="n">
        <v>23.75</v>
      </c>
      <c r="J72" s="10" t="n">
        <v>31.875</v>
      </c>
      <c r="K72" s="10" t="n">
        <v>34</v>
      </c>
      <c r="L72" s="10" t="n">
        <v>36.625</v>
      </c>
      <c r="M72" s="7" t="n">
        <v>36.625</v>
      </c>
      <c r="N72" s="7" t="n">
        <v>37.625</v>
      </c>
      <c r="O72" s="7" t="n">
        <v>34.625</v>
      </c>
      <c r="P72" s="7" t="n">
        <v>26.5</v>
      </c>
      <c r="Q72" s="7" t="n">
        <v>22.375</v>
      </c>
      <c r="R72" s="7" t="n">
        <v>24.125</v>
      </c>
      <c r="S72" s="0" t="n">
        <v>1.92821493890087</v>
      </c>
      <c r="T72" s="0" t="n">
        <v>2.10873090136435</v>
      </c>
      <c r="U72" s="0" t="n">
        <v>1.55481450823608</v>
      </c>
      <c r="V72" s="0" t="n">
        <v>1.15302835975415</v>
      </c>
      <c r="W72" s="0" t="n">
        <v>1.07721710654101</v>
      </c>
      <c r="X72" s="0" t="n">
        <v>1.00000131280614</v>
      </c>
      <c r="Y72" s="0" t="n">
        <v>0.920279983965075</v>
      </c>
      <c r="Z72" s="0" t="n">
        <v>0.70662656178583</v>
      </c>
      <c r="AA72" s="0" t="n">
        <v>0.599809078248452</v>
      </c>
      <c r="AB72" s="0" t="n">
        <v>0.65539788300536</v>
      </c>
      <c r="AC72" s="0" t="n">
        <f aca="false">0.2*S72+0.2*T72+0.2*U72+0.4*V72</f>
        <v>1.57956341360192</v>
      </c>
      <c r="AD72" s="0" t="n">
        <f aca="false">0.3*S72+0.3*U72+0.4*V72</f>
        <v>1.50612017804274</v>
      </c>
      <c r="AE72" s="0" t="n">
        <v>96</v>
      </c>
      <c r="AF72" s="0" t="n">
        <v>90</v>
      </c>
      <c r="AG72" s="2" t="n">
        <f aca="false">((S72-1)*100)-((V72-1)*100)-3*((W72-1)*100)</f>
        <v>54.3535259523704</v>
      </c>
    </row>
    <row r="73" customFormat="false" ht="12.75" hidden="false" customHeight="false" outlineLevel="0" collapsed="false">
      <c r="C73" s="7" t="s">
        <v>377</v>
      </c>
      <c r="D73" s="7" t="s">
        <v>378</v>
      </c>
      <c r="E73" s="0" t="s">
        <v>51</v>
      </c>
      <c r="F73" s="9" t="n">
        <v>90879</v>
      </c>
      <c r="G73" s="10" t="n">
        <v>20.75</v>
      </c>
      <c r="H73" s="10" t="n">
        <v>16</v>
      </c>
      <c r="I73" s="10" t="n">
        <v>18.25</v>
      </c>
      <c r="J73" s="10" t="n">
        <v>21.875</v>
      </c>
      <c r="K73" s="10" t="n">
        <v>29</v>
      </c>
      <c r="L73" s="10" t="n">
        <v>35</v>
      </c>
      <c r="M73" s="7" t="n">
        <v>31.75</v>
      </c>
      <c r="N73" s="7" t="n">
        <v>31</v>
      </c>
      <c r="O73" s="7" t="n">
        <v>37.5</v>
      </c>
      <c r="P73" s="7" t="n">
        <v>28.25</v>
      </c>
      <c r="Q73" s="7" t="n">
        <v>31.25</v>
      </c>
      <c r="R73" s="7" t="n">
        <v>58</v>
      </c>
      <c r="S73" s="0" t="n">
        <v>1.53012937725676</v>
      </c>
      <c r="T73" s="0" t="n">
        <v>1.98442641151259</v>
      </c>
      <c r="U73" s="0" t="n">
        <v>1.73974935732978</v>
      </c>
      <c r="V73" s="0" t="n">
        <v>1.45140551367418</v>
      </c>
      <c r="W73" s="0" t="n">
        <v>1.09482230014419</v>
      </c>
      <c r="X73" s="0" t="n">
        <v>0.907133533119275</v>
      </c>
      <c r="Y73" s="0" t="n">
        <v>1.20967993264388</v>
      </c>
      <c r="Z73" s="0" t="n">
        <v>0.911304346397314</v>
      </c>
      <c r="AA73" s="0" t="n">
        <v>1.00808611044039</v>
      </c>
      <c r="AB73" s="0" t="n">
        <v>1.8711139514918</v>
      </c>
      <c r="AC73" s="0" t="n">
        <f aca="false">0.2*S73+0.2*T73+0.2*U73+0.4*V73</f>
        <v>1.6314232346895</v>
      </c>
      <c r="AD73" s="0" t="n">
        <f aca="false">0.3*S73+0.3*U73+0.4*V73</f>
        <v>1.56152582584564</v>
      </c>
      <c r="AE73" s="0" t="n">
        <v>88</v>
      </c>
      <c r="AF73" s="0" t="n">
        <v>92</v>
      </c>
      <c r="AG73" s="2" t="n">
        <f aca="false">((S73-1)*100)-((V73-1)*100)-3*((W73-1)*100)</f>
        <v>-20.5743036849984</v>
      </c>
    </row>
    <row r="74" customFormat="false" ht="12.75" hidden="false" customHeight="false" outlineLevel="0" collapsed="false">
      <c r="C74" s="7" t="s">
        <v>334</v>
      </c>
      <c r="D74" s="7" t="s">
        <v>335</v>
      </c>
      <c r="E74" s="0" t="s">
        <v>44</v>
      </c>
      <c r="F74" s="9" t="n">
        <v>35051</v>
      </c>
      <c r="G74" s="10" t="n">
        <v>34</v>
      </c>
      <c r="H74" s="10" t="n">
        <v>29.375</v>
      </c>
      <c r="I74" s="10" t="n">
        <v>36</v>
      </c>
      <c r="J74" s="10" t="n">
        <v>31.75</v>
      </c>
      <c r="K74" s="10" t="n">
        <v>31.5</v>
      </c>
      <c r="L74" s="10" t="n">
        <v>38</v>
      </c>
      <c r="M74" s="7" t="n">
        <v>37.125</v>
      </c>
      <c r="N74" s="7" t="n">
        <v>36</v>
      </c>
      <c r="O74" s="7" t="n">
        <v>36.875</v>
      </c>
      <c r="P74" s="7" t="n">
        <v>37.75</v>
      </c>
      <c r="Q74" s="7" t="n">
        <v>33.25</v>
      </c>
      <c r="R74" s="7" t="n">
        <v>25.25</v>
      </c>
      <c r="S74" s="0" t="n">
        <v>1.66418453269484</v>
      </c>
      <c r="T74" s="0" t="n">
        <v>1.91853521083558</v>
      </c>
      <c r="U74" s="0" t="n">
        <v>1.55785962153459</v>
      </c>
      <c r="V74" s="0" t="n">
        <v>1.17285498267501</v>
      </c>
      <c r="W74" s="0" t="n">
        <v>1.17858763847493</v>
      </c>
      <c r="X74" s="0" t="n">
        <v>0.97696824508343</v>
      </c>
      <c r="Y74" s="0" t="n">
        <v>1.02430581847493</v>
      </c>
      <c r="Z74" s="0" t="n">
        <v>1.0517712914806</v>
      </c>
      <c r="AA74" s="0" t="n">
        <v>0.92920106827128</v>
      </c>
      <c r="AB74" s="0" t="n">
        <v>1.0651437216205</v>
      </c>
      <c r="AC74" s="0" t="n">
        <f aca="false">0.2*S74+0.2*T74+0.2*U74+0.4*V74</f>
        <v>1.49725786608301</v>
      </c>
      <c r="AD74" s="0" t="n">
        <f aca="false">0.3*S74+0.3*U74+0.4*V74</f>
        <v>1.43575523933883</v>
      </c>
      <c r="AE74" s="0" t="n">
        <v>94</v>
      </c>
      <c r="AF74" s="0" t="n">
        <v>86</v>
      </c>
      <c r="AG74" s="2" t="n">
        <f aca="false">((S74-1)*100)-((V74-1)*100)-3*((W74-1)*100)</f>
        <v>-4.44333654049525</v>
      </c>
    </row>
    <row r="75" customFormat="false" ht="12.75" hidden="false" customHeight="false" outlineLevel="0" collapsed="false">
      <c r="C75" s="7" t="s">
        <v>181</v>
      </c>
      <c r="D75" s="7" t="s">
        <v>182</v>
      </c>
      <c r="E75" s="0" t="s">
        <v>35</v>
      </c>
      <c r="F75" s="9" t="n">
        <v>13901</v>
      </c>
      <c r="G75" s="10" t="n">
        <v>44.25</v>
      </c>
      <c r="H75" s="10" t="n">
        <v>45.25</v>
      </c>
      <c r="I75" s="10" t="n">
        <v>50</v>
      </c>
      <c r="J75" s="10" t="n">
        <v>67.125</v>
      </c>
      <c r="K75" s="10" t="n">
        <v>67.5</v>
      </c>
      <c r="L75" s="10" t="n">
        <v>68.375</v>
      </c>
      <c r="M75" s="7" t="n">
        <v>66.375</v>
      </c>
      <c r="N75" s="7" t="n">
        <v>66.125</v>
      </c>
      <c r="O75" s="7" t="n">
        <v>66.75</v>
      </c>
      <c r="P75" s="7" t="n">
        <v>73.625</v>
      </c>
      <c r="Q75" s="7" t="n">
        <v>68.625</v>
      </c>
      <c r="R75" s="7" t="n">
        <v>76.125</v>
      </c>
      <c r="S75" s="0" t="n">
        <v>1.5489264255308</v>
      </c>
      <c r="T75" s="0" t="n">
        <v>1.50299038930179</v>
      </c>
      <c r="U75" s="0" t="n">
        <v>1.34730193593038</v>
      </c>
      <c r="V75" s="0" t="n">
        <v>0.988819715686061</v>
      </c>
      <c r="W75" s="0" t="n">
        <v>0.983331164889467</v>
      </c>
      <c r="X75" s="0" t="n">
        <v>0.970745765891333</v>
      </c>
      <c r="Y75" s="0" t="n">
        <v>1.01603733261111</v>
      </c>
      <c r="Z75" s="0" t="n">
        <v>1.12072039326187</v>
      </c>
      <c r="AA75" s="0" t="n">
        <v>1.0521670886578</v>
      </c>
      <c r="AB75" s="0" t="n">
        <v>1.18432875451006</v>
      </c>
      <c r="AC75" s="0" t="n">
        <f aca="false">0.2*S75+0.2*T75+0.2*U75+0.4*V75</f>
        <v>1.27537163642702</v>
      </c>
      <c r="AD75" s="0" t="n">
        <f aca="false">0.3*S75+0.3*U75+0.4*V75</f>
        <v>1.26439639471278</v>
      </c>
      <c r="AE75" s="0" t="n">
        <v>96</v>
      </c>
      <c r="AF75" s="0" t="n">
        <v>74</v>
      </c>
      <c r="AG75" s="2" t="n">
        <f aca="false">((S75-1)*100)-((V75-1)*100)-3*((W75-1)*100)</f>
        <v>61.0113215176338</v>
      </c>
    </row>
    <row r="76" customFormat="false" ht="12.75" hidden="false" customHeight="false" outlineLevel="0" collapsed="false">
      <c r="C76" s="7" t="s">
        <v>400</v>
      </c>
      <c r="D76" s="7" t="s">
        <v>401</v>
      </c>
      <c r="E76" s="0" t="s">
        <v>51</v>
      </c>
      <c r="F76" s="9" t="n">
        <v>63125</v>
      </c>
      <c r="G76" s="10" t="n">
        <v>12.75</v>
      </c>
      <c r="H76" s="10" t="n">
        <v>11.125</v>
      </c>
      <c r="I76" s="10" t="n">
        <v>8.75</v>
      </c>
      <c r="J76" s="10" t="n">
        <v>14.625</v>
      </c>
      <c r="K76" s="10" t="n">
        <v>14.75</v>
      </c>
      <c r="L76" s="10" t="n">
        <v>16.25</v>
      </c>
      <c r="M76" s="7" t="n">
        <v>15.25</v>
      </c>
      <c r="N76" s="7" t="n">
        <v>15.5</v>
      </c>
      <c r="O76" s="7" t="n">
        <v>13</v>
      </c>
      <c r="P76" s="7" t="n">
        <v>11</v>
      </c>
      <c r="Q76" s="7" t="n">
        <v>12.25</v>
      </c>
      <c r="R76" s="7" t="n">
        <v>12.5</v>
      </c>
      <c r="S76" s="0" t="n">
        <v>1.21363759632439</v>
      </c>
      <c r="T76" s="0" t="n">
        <v>1.38730625652223</v>
      </c>
      <c r="U76" s="0" t="n">
        <v>1.75561477838664</v>
      </c>
      <c r="V76" s="0" t="n">
        <v>1.04572178144036</v>
      </c>
      <c r="W76" s="0" t="n">
        <v>1.0339218583372</v>
      </c>
      <c r="X76" s="0" t="n">
        <v>0.938475541805692</v>
      </c>
      <c r="Y76" s="0" t="n">
        <v>0.841390723153851</v>
      </c>
      <c r="Z76" s="0" t="n">
        <v>0.71193414723859</v>
      </c>
      <c r="AA76" s="0" t="n">
        <v>0.795787645634273</v>
      </c>
      <c r="AB76" s="0" t="n">
        <v>0.817887704068652</v>
      </c>
      <c r="AC76" s="0" t="n">
        <f aca="false">0.2*S76+0.2*T76+0.2*U76+0.4*V76</f>
        <v>1.28960043882279</v>
      </c>
      <c r="AD76" s="0" t="n">
        <f aca="false">0.3*S76+0.3*U76+0.4*V76</f>
        <v>1.30906442498945</v>
      </c>
      <c r="AE76" s="0" t="n">
        <v>92</v>
      </c>
      <c r="AF76" s="0" t="n">
        <v>75</v>
      </c>
      <c r="AG76" s="2" t="n">
        <f aca="false">((S76-1)*100)-((V76-1)*100)-3*((W76-1)*100)</f>
        <v>6.61502398724254</v>
      </c>
    </row>
    <row r="77" customFormat="false" ht="12.75" hidden="false" customHeight="false" outlineLevel="0" collapsed="false">
      <c r="C77" s="7" t="s">
        <v>183</v>
      </c>
      <c r="D77" s="7" t="s">
        <v>184</v>
      </c>
      <c r="E77" s="0" t="s">
        <v>44</v>
      </c>
      <c r="F77" s="9" t="n">
        <v>63300</v>
      </c>
      <c r="G77" s="10" t="n">
        <v>14.125</v>
      </c>
      <c r="H77" s="10" t="n">
        <v>14.25</v>
      </c>
      <c r="I77" s="10" t="n">
        <v>15.125</v>
      </c>
      <c r="J77" s="10" t="n">
        <v>18.5</v>
      </c>
      <c r="K77" s="10" t="n">
        <v>21</v>
      </c>
      <c r="L77" s="10" t="n">
        <v>21.25</v>
      </c>
      <c r="M77" s="7" t="n">
        <v>21.75</v>
      </c>
      <c r="N77" s="7" t="n">
        <v>21.75</v>
      </c>
      <c r="O77" s="7" t="n">
        <v>20.625</v>
      </c>
      <c r="P77" s="7" t="n">
        <v>23.5</v>
      </c>
      <c r="Q77" s="7" t="n">
        <v>20</v>
      </c>
      <c r="R77" s="7" t="n">
        <v>17.875</v>
      </c>
      <c r="S77" s="0" t="n">
        <v>1.53997832902724</v>
      </c>
      <c r="T77" s="0" t="n">
        <v>1.52646116234504</v>
      </c>
      <c r="U77" s="0" t="n">
        <v>1.43807927940425</v>
      </c>
      <c r="V77" s="0" t="n">
        <v>1.17567512469046</v>
      </c>
      <c r="W77" s="0" t="n">
        <v>1.0357258032748</v>
      </c>
      <c r="X77" s="0" t="n">
        <v>1.02353205540271</v>
      </c>
      <c r="Y77" s="0" t="n">
        <v>0.948286617997806</v>
      </c>
      <c r="Z77" s="0" t="n">
        <v>1.08046653386343</v>
      </c>
      <c r="AA77" s="0" t="n">
        <v>0.91956082042299</v>
      </c>
      <c r="AB77" s="0" t="n">
        <v>0.8218804627543</v>
      </c>
      <c r="AC77" s="0" t="n">
        <f aca="false">0.2*S77+0.2*T77+0.2*U77+0.4*V77</f>
        <v>1.37117380403149</v>
      </c>
      <c r="AD77" s="0" t="n">
        <f aca="false">0.3*S77+0.3*U77+0.4*V77</f>
        <v>1.36368733240563</v>
      </c>
      <c r="AE77" s="0" t="n">
        <v>84</v>
      </c>
      <c r="AF77" s="0" t="n">
        <v>84</v>
      </c>
      <c r="AG77" s="2" t="n">
        <f aca="false">((S77-1)*100)-((V77-1)*100)-3*((W77-1)*100)</f>
        <v>25.7125794512376</v>
      </c>
    </row>
    <row r="78" customFormat="false" ht="12.75" hidden="false" customHeight="false" outlineLevel="0" collapsed="false">
      <c r="C78" s="7" t="s">
        <v>379</v>
      </c>
      <c r="D78" s="7" t="s">
        <v>380</v>
      </c>
      <c r="E78" s="0" t="s">
        <v>35</v>
      </c>
      <c r="F78" s="9" t="n">
        <v>65032</v>
      </c>
      <c r="G78" s="10" t="n">
        <v>18.125</v>
      </c>
      <c r="H78" s="10" t="n">
        <v>13.875</v>
      </c>
      <c r="I78" s="10" t="n">
        <v>14.875</v>
      </c>
      <c r="J78" s="10" t="n">
        <v>19</v>
      </c>
      <c r="K78" s="10" t="n">
        <v>23.125</v>
      </c>
      <c r="L78" s="10" t="n">
        <v>22.375</v>
      </c>
      <c r="M78" s="7" t="n">
        <v>19.625</v>
      </c>
      <c r="N78" s="7" t="n">
        <v>19.75</v>
      </c>
      <c r="O78" s="7" t="n">
        <v>18.375</v>
      </c>
      <c r="P78" s="7" t="n">
        <v>22.375</v>
      </c>
      <c r="Q78" s="7" t="n">
        <v>12.375</v>
      </c>
      <c r="R78" s="7" t="n">
        <v>8.875</v>
      </c>
      <c r="S78" s="0" t="n">
        <v>1.08288164783023</v>
      </c>
      <c r="T78" s="0" t="n">
        <v>1.41455544821697</v>
      </c>
      <c r="U78" s="0" t="n">
        <v>1.31943086761818</v>
      </c>
      <c r="V78" s="0" t="n">
        <v>1.03292688959252</v>
      </c>
      <c r="W78" s="0" t="n">
        <v>0.8486554389028</v>
      </c>
      <c r="X78" s="0" t="n">
        <v>0.877097515231587</v>
      </c>
      <c r="Y78" s="0" t="n">
        <v>0.930373291280764</v>
      </c>
      <c r="Z78" s="0" t="n">
        <v>1.13290813213156</v>
      </c>
      <c r="AA78" s="0" t="n">
        <v>0.62659072014873</v>
      </c>
      <c r="AB78" s="0" t="n">
        <v>0.449368995592455</v>
      </c>
      <c r="AC78" s="0" t="n">
        <f aca="false">0.2*S78+0.2*T78+0.2*U78+0.4*V78</f>
        <v>1.17654434857009</v>
      </c>
      <c r="AD78" s="0" t="n">
        <f aca="false">0.3*S78+0.3*U78+0.4*V78</f>
        <v>1.13386451047153</v>
      </c>
      <c r="AE78" s="0" t="n">
        <v>81</v>
      </c>
      <c r="AF78" s="0" t="n">
        <v>71</v>
      </c>
      <c r="AG78" s="2" t="n">
        <f aca="false">((S78-1)*100)-((V78-1)*100)-3*((W78-1)*100)</f>
        <v>50.3988441529309</v>
      </c>
    </row>
    <row r="79" customFormat="false" ht="12.75" hidden="false" customHeight="false" outlineLevel="0" collapsed="false">
      <c r="C79" s="7" t="s">
        <v>307</v>
      </c>
      <c r="D79" s="7" t="s">
        <v>308</v>
      </c>
      <c r="E79" s="0" t="s">
        <v>51</v>
      </c>
      <c r="F79" s="9" t="n">
        <v>11215</v>
      </c>
      <c r="G79" s="10" t="n">
        <v>36</v>
      </c>
      <c r="H79" s="10" t="n">
        <v>35.25</v>
      </c>
      <c r="I79" s="10" t="n">
        <v>38</v>
      </c>
      <c r="J79" s="10" t="n">
        <v>53.75</v>
      </c>
      <c r="K79" s="10" t="n">
        <v>65.75</v>
      </c>
      <c r="L79" s="10" t="n">
        <v>37.25</v>
      </c>
      <c r="M79" s="7" t="n">
        <v>38.5</v>
      </c>
      <c r="N79" s="7" t="n">
        <v>38.5</v>
      </c>
      <c r="O79" s="7" t="n">
        <v>32.5</v>
      </c>
      <c r="P79" s="7" t="n">
        <v>35</v>
      </c>
      <c r="Q79" s="7" t="n">
        <v>29.25</v>
      </c>
      <c r="R79" s="7" t="n">
        <v>32.5</v>
      </c>
      <c r="S79" s="0" t="n">
        <v>2.13894043972816</v>
      </c>
      <c r="T79" s="0" t="n">
        <v>2.18440342087223</v>
      </c>
      <c r="U79" s="0" t="n">
        <v>2.02630791831308</v>
      </c>
      <c r="V79" s="0" t="n">
        <v>1.43256073224791</v>
      </c>
      <c r="W79" s="0" t="n">
        <v>1.17112097311086</v>
      </c>
      <c r="X79" s="0" t="n">
        <v>1.03355931076914</v>
      </c>
      <c r="Y79" s="0" t="n">
        <v>0.844168774272958</v>
      </c>
      <c r="Z79" s="0" t="n">
        <v>0.909106866752712</v>
      </c>
      <c r="AA79" s="0" t="n">
        <v>0.759757655655621</v>
      </c>
      <c r="AB79" s="0" t="n">
        <v>0.84415800091535</v>
      </c>
      <c r="AC79" s="0" t="n">
        <f aca="false">0.2*S79+0.2*T79+0.2*U79+0.4*V79</f>
        <v>1.84295464868186</v>
      </c>
      <c r="AD79" s="0" t="n">
        <f aca="false">0.3*S79+0.3*U79+0.4*V79</f>
        <v>1.82259880031154</v>
      </c>
      <c r="AE79" s="0" t="n">
        <v>98</v>
      </c>
      <c r="AF79" s="0" t="n">
        <v>94</v>
      </c>
      <c r="AG79" s="2" t="n">
        <f aca="false">((S79-1)*100)-((V79-1)*100)-3*((W79-1)*100)</f>
        <v>19.3016788147671</v>
      </c>
    </row>
    <row r="80" customFormat="false" ht="12.75" hidden="false" customHeight="false" outlineLevel="0" collapsed="false">
      <c r="C80" s="7" t="s">
        <v>402</v>
      </c>
      <c r="D80" s="7" t="s">
        <v>403</v>
      </c>
      <c r="E80" s="0" t="s">
        <v>35</v>
      </c>
      <c r="F80" s="9" t="n">
        <v>91380</v>
      </c>
      <c r="G80" s="10" t="n">
        <v>18.5</v>
      </c>
      <c r="H80" s="10" t="n">
        <v>12.875</v>
      </c>
      <c r="I80" s="10" t="n">
        <v>11.375</v>
      </c>
      <c r="J80" s="10" t="n">
        <v>24.125</v>
      </c>
      <c r="K80" s="10" t="n">
        <v>25.25</v>
      </c>
      <c r="L80" s="10" t="n">
        <v>22.5</v>
      </c>
      <c r="M80" s="7" t="n">
        <v>22.875</v>
      </c>
      <c r="N80" s="7" t="n">
        <v>23</v>
      </c>
      <c r="O80" s="7" t="n">
        <v>24.375</v>
      </c>
      <c r="P80" s="7" t="n">
        <v>31.625</v>
      </c>
      <c r="Q80" s="7" t="n">
        <v>26.25</v>
      </c>
      <c r="R80" s="7" t="n">
        <v>23.25</v>
      </c>
      <c r="S80" s="0" t="n">
        <v>1.25211399461665</v>
      </c>
      <c r="T80" s="0" t="n">
        <v>1.7884190671469</v>
      </c>
      <c r="U80" s="0" t="n">
        <v>2.01095192927311</v>
      </c>
      <c r="V80" s="0" t="n">
        <v>0.948151068792225</v>
      </c>
      <c r="W80" s="0" t="n">
        <v>0.90594180498244</v>
      </c>
      <c r="X80" s="0" t="n">
        <v>1.0166546467902</v>
      </c>
      <c r="Y80" s="0" t="n">
        <v>1.05978787888549</v>
      </c>
      <c r="Z80" s="0" t="n">
        <v>1.37496062437149</v>
      </c>
      <c r="AA80" s="0" t="n">
        <v>1.14126546859672</v>
      </c>
      <c r="AB80" s="0" t="n">
        <v>1.01609986602988</v>
      </c>
      <c r="AC80" s="0" t="n">
        <f aca="false">0.2*S80+0.2*T80+0.2*U80+0.4*V80</f>
        <v>1.38955742572422</v>
      </c>
      <c r="AD80" s="0" t="n">
        <f aca="false">0.3*S80+0.3*U80+0.4*V80</f>
        <v>1.35818020468382</v>
      </c>
      <c r="AE80" s="0" t="n">
        <v>84</v>
      </c>
      <c r="AF80" s="0" t="n">
        <v>84</v>
      </c>
      <c r="AG80" s="2" t="n">
        <f aca="false">((S80-1)*100)-((V80-1)*100)-3*((W80-1)*100)</f>
        <v>58.6137510877103</v>
      </c>
    </row>
    <row r="81" customFormat="false" ht="12.75" hidden="false" customHeight="false" outlineLevel="0" collapsed="false">
      <c r="C81" s="7" t="s">
        <v>336</v>
      </c>
      <c r="D81" s="7" t="s">
        <v>337</v>
      </c>
      <c r="E81" s="0" t="s">
        <v>51</v>
      </c>
      <c r="F81" s="9" t="n">
        <v>69220</v>
      </c>
      <c r="G81" s="10" t="n">
        <v>34</v>
      </c>
      <c r="H81" s="10" t="n">
        <v>30.125</v>
      </c>
      <c r="I81" s="10" t="n">
        <v>28.5</v>
      </c>
      <c r="J81" s="10" t="n">
        <v>45.25</v>
      </c>
      <c r="K81" s="10" t="n">
        <v>48.5</v>
      </c>
      <c r="L81" s="10" t="n">
        <v>52.75</v>
      </c>
      <c r="M81" s="7" t="n">
        <v>54</v>
      </c>
      <c r="N81" s="7" t="n">
        <v>52.75</v>
      </c>
      <c r="O81" s="7" t="n">
        <v>70</v>
      </c>
      <c r="P81" s="7" t="n">
        <v>81</v>
      </c>
      <c r="Q81" s="7" t="n">
        <v>60</v>
      </c>
      <c r="R81" s="7" t="n">
        <v>58</v>
      </c>
      <c r="S81" s="0" t="n">
        <v>1.58822165264383</v>
      </c>
      <c r="T81" s="0" t="n">
        <v>1.79257539355049</v>
      </c>
      <c r="U81" s="0" t="n">
        <v>1.89474048425255</v>
      </c>
      <c r="V81" s="0" t="n">
        <v>1.19339398013644</v>
      </c>
      <c r="W81" s="0" t="n">
        <v>1.11340917895143</v>
      </c>
      <c r="X81" s="0" t="n">
        <v>1.02369190234292</v>
      </c>
      <c r="Y81" s="0" t="n">
        <v>1.32700419388161</v>
      </c>
      <c r="Z81" s="0" t="n">
        <v>1.53546229561291</v>
      </c>
      <c r="AA81" s="0" t="n">
        <v>1.13739434401582</v>
      </c>
      <c r="AB81" s="0" t="n">
        <v>1.09951533983712</v>
      </c>
      <c r="AC81" s="0" t="n">
        <f aca="false">0.2*S81+0.2*T81+0.2*U81+0.4*V81</f>
        <v>1.53246509814395</v>
      </c>
      <c r="AD81" s="0" t="n">
        <f aca="false">0.3*S81+0.3*U81+0.4*V81</f>
        <v>1.52224623312349</v>
      </c>
      <c r="AE81" s="0" t="n">
        <v>85</v>
      </c>
      <c r="AF81" s="0" t="n">
        <v>89</v>
      </c>
      <c r="AG81" s="2" t="n">
        <f aca="false">((S81-1)*100)-((V81-1)*100)-3*((W81-1)*100)</f>
        <v>5.46001356530932</v>
      </c>
    </row>
    <row r="82" customFormat="false" ht="12.75" hidden="false" customHeight="false" outlineLevel="0" collapsed="false">
      <c r="C82" s="7" t="s">
        <v>267</v>
      </c>
      <c r="D82" s="7" t="s">
        <v>268</v>
      </c>
      <c r="E82" s="0" t="s">
        <v>51</v>
      </c>
      <c r="F82" s="9" t="n">
        <v>70923</v>
      </c>
      <c r="G82" s="1" t="n">
        <v>11.5</v>
      </c>
      <c r="H82" s="1" t="n">
        <v>13.5</v>
      </c>
      <c r="I82" s="14" t="n">
        <v>18.625</v>
      </c>
      <c r="J82" s="1" t="n">
        <v>31.25</v>
      </c>
      <c r="K82" s="1" t="n">
        <v>43.75</v>
      </c>
      <c r="L82" s="1" t="n">
        <v>45.25</v>
      </c>
      <c r="M82" s="0" t="n">
        <v>24.125</v>
      </c>
      <c r="N82" s="15" t="n">
        <v>24.25</v>
      </c>
      <c r="O82" s="0" t="n">
        <v>19.25</v>
      </c>
      <c r="P82" s="0" t="n">
        <v>22.75</v>
      </c>
      <c r="Q82" s="0" t="n">
        <v>17</v>
      </c>
      <c r="R82" s="7" t="n">
        <v>16</v>
      </c>
      <c r="S82" s="0" t="n">
        <v>4.19614108547428</v>
      </c>
      <c r="T82" s="0" t="n">
        <v>3.57433325246423</v>
      </c>
      <c r="U82" s="0" t="n">
        <v>2.5906981373631</v>
      </c>
      <c r="V82" s="0" t="n">
        <v>1.54402179400749</v>
      </c>
      <c r="W82" s="0" t="n">
        <v>1.10286000241966</v>
      </c>
      <c r="X82" s="0" t="n">
        <v>1.06629421337942</v>
      </c>
      <c r="Y82" s="0" t="n">
        <v>0.793817556538871</v>
      </c>
      <c r="Z82" s="0" t="n">
        <v>0.938148930080331</v>
      </c>
      <c r="AA82" s="0" t="n">
        <v>0.701035229156918</v>
      </c>
      <c r="AB82" s="0" t="n">
        <v>0.659804198272461</v>
      </c>
      <c r="AC82" s="0" t="n">
        <f aca="false">0.2*S82+0.2*T82+0.2*U82+0.4*V82</f>
        <v>2.68984321266332</v>
      </c>
      <c r="AD82" s="0" t="n">
        <f aca="false">0.3*S82+0.3*U82+0.4*V82</f>
        <v>2.65366048445421</v>
      </c>
      <c r="AE82" s="0" t="n">
        <v>98</v>
      </c>
      <c r="AF82" s="0" t="n">
        <v>98</v>
      </c>
      <c r="AG82" s="2" t="n">
        <f aca="false">((S82-1)*100)-((V82-1)*100)-3*((W82-1)*100)</f>
        <v>234.35392842078</v>
      </c>
    </row>
    <row r="83" customFormat="false" ht="12.75" hidden="false" customHeight="false" outlineLevel="0" collapsed="false">
      <c r="C83" s="7" t="s">
        <v>309</v>
      </c>
      <c r="D83" s="7" t="s">
        <v>204</v>
      </c>
      <c r="E83" s="0" t="s">
        <v>51</v>
      </c>
      <c r="F83" s="9" t="n">
        <v>68591</v>
      </c>
      <c r="G83" s="10" t="n">
        <v>31</v>
      </c>
      <c r="H83" s="10" t="n">
        <v>30.5</v>
      </c>
      <c r="I83" s="10" t="n">
        <v>35.75</v>
      </c>
      <c r="J83" s="10" t="n">
        <v>49.25</v>
      </c>
      <c r="K83" s="10" t="n">
        <v>42.75</v>
      </c>
      <c r="L83" s="10" t="n">
        <v>44.25</v>
      </c>
      <c r="M83" s="7" t="n">
        <v>42.25</v>
      </c>
      <c r="N83" s="7" t="n">
        <v>41.5</v>
      </c>
      <c r="O83" s="7" t="n">
        <v>44.5</v>
      </c>
      <c r="P83" s="7" t="n">
        <v>49.625</v>
      </c>
      <c r="Q83" s="7" t="n">
        <v>49</v>
      </c>
      <c r="R83" s="7" t="n">
        <v>40.75</v>
      </c>
      <c r="S83" s="0" t="n">
        <v>1.36282027344478</v>
      </c>
      <c r="T83" s="0" t="n">
        <v>1.38520340611861</v>
      </c>
      <c r="U83" s="0" t="n">
        <v>1.1817931004343</v>
      </c>
      <c r="V83" s="0" t="n">
        <v>0.857836360755814</v>
      </c>
      <c r="W83" s="0" t="n">
        <v>0.988314689748491</v>
      </c>
      <c r="X83" s="0" t="n">
        <v>0.95480537829492</v>
      </c>
      <c r="Y83" s="0" t="n">
        <v>1.0722962241001</v>
      </c>
      <c r="Z83" s="0" t="n">
        <v>1.19579926789068</v>
      </c>
      <c r="AA83" s="0" t="n">
        <v>1.18078122307045</v>
      </c>
      <c r="AB83" s="0" t="n">
        <v>0.984004499377982</v>
      </c>
      <c r="AC83" s="0" t="n">
        <f aca="false">0.2*S83+0.2*T83+0.2*U83+0.4*V83</f>
        <v>1.12909790030187</v>
      </c>
      <c r="AD83" s="0" t="n">
        <f aca="false">0.3*S83+0.3*U83+0.4*V83</f>
        <v>1.10651855646605</v>
      </c>
      <c r="AE83" s="0" t="n">
        <v>96</v>
      </c>
      <c r="AF83" s="0" t="n">
        <v>62</v>
      </c>
      <c r="AG83" s="2" t="n">
        <f aca="false">((S83-1)*100)-((V83-1)*100)-3*((W83-1)*100)</f>
        <v>54.0039843443496</v>
      </c>
    </row>
    <row r="84" customFormat="false" ht="12.75" hidden="false" customHeight="false" outlineLevel="0" collapsed="false">
      <c r="C84" s="7" t="s">
        <v>310</v>
      </c>
      <c r="D84" s="7" t="s">
        <v>311</v>
      </c>
      <c r="E84" s="0" t="s">
        <v>35</v>
      </c>
      <c r="F84" s="9" t="n">
        <v>65074</v>
      </c>
      <c r="G84" s="10" t="n">
        <v>10.125</v>
      </c>
      <c r="H84" s="10" t="n">
        <v>7.25</v>
      </c>
      <c r="I84" s="10" t="n">
        <v>7.625</v>
      </c>
      <c r="J84" s="10" t="n">
        <v>13</v>
      </c>
      <c r="K84" s="10" t="n">
        <v>13.375</v>
      </c>
      <c r="L84" s="10" t="n">
        <v>13.5</v>
      </c>
      <c r="M84" s="7" t="n">
        <v>13.5</v>
      </c>
      <c r="N84" s="7" t="n">
        <v>13.625</v>
      </c>
      <c r="O84" s="7" t="n">
        <v>12.625</v>
      </c>
      <c r="P84" s="7" t="n">
        <v>15.5</v>
      </c>
      <c r="Q84" s="7" t="n">
        <v>18</v>
      </c>
      <c r="R84" s="7" t="n">
        <v>14.875</v>
      </c>
      <c r="S84" s="0" t="n">
        <v>1.33340206562502</v>
      </c>
      <c r="T84" s="0" t="n">
        <v>1.86213905015444</v>
      </c>
      <c r="U84" s="0" t="n">
        <v>1.77050726314395</v>
      </c>
      <c r="V84" s="0" t="n">
        <v>1.03846838536059</v>
      </c>
      <c r="W84" s="0" t="n">
        <v>1.00935343616071</v>
      </c>
      <c r="X84" s="0" t="n">
        <v>1.000003419</v>
      </c>
      <c r="Y84" s="0" t="n">
        <v>0.926601156229697</v>
      </c>
      <c r="Z84" s="0" t="n">
        <v>1.13756262147824</v>
      </c>
      <c r="AA84" s="0" t="n">
        <v>1.32100091307247</v>
      </c>
      <c r="AB84" s="0" t="n">
        <v>1.09166425801346</v>
      </c>
      <c r="AC84" s="0" t="n">
        <f aca="false">0.2*S84+0.2*T84+0.2*U84+0.4*V84</f>
        <v>1.40859702992892</v>
      </c>
      <c r="AD84" s="0" t="n">
        <f aca="false">0.3*S84+0.3*U84+0.4*V84</f>
        <v>1.34656015277493</v>
      </c>
      <c r="AE84" s="0" t="n">
        <v>82</v>
      </c>
      <c r="AF84" s="0" t="n">
        <v>84</v>
      </c>
      <c r="AG84" s="2" t="n">
        <f aca="false">((S84-1)*100)-((V84-1)*100)-3*((W84-1)*100)</f>
        <v>26.6873371782314</v>
      </c>
    </row>
    <row r="85" customFormat="false" ht="12.75" hidden="false" customHeight="false" outlineLevel="0" collapsed="false">
      <c r="C85" s="7" t="s">
        <v>207</v>
      </c>
      <c r="D85" s="7" t="s">
        <v>208</v>
      </c>
      <c r="E85" s="0" t="s">
        <v>35</v>
      </c>
      <c r="F85" s="9" t="n">
        <v>73075</v>
      </c>
      <c r="G85" s="10" t="n">
        <v>26.875</v>
      </c>
      <c r="H85" s="10" t="n">
        <v>16.75</v>
      </c>
      <c r="I85" s="10" t="n">
        <v>23.125</v>
      </c>
      <c r="J85" s="10" t="n">
        <v>33.75</v>
      </c>
      <c r="K85" s="10" t="n">
        <v>33</v>
      </c>
      <c r="L85" s="10" t="n">
        <v>33.125</v>
      </c>
      <c r="M85" s="7" t="n">
        <v>32.375</v>
      </c>
      <c r="N85" s="7" t="n">
        <v>31.75</v>
      </c>
      <c r="O85" s="7" t="n">
        <v>30.125</v>
      </c>
      <c r="P85" s="7" t="n">
        <v>39.75</v>
      </c>
      <c r="Q85" s="7" t="n">
        <v>46.25</v>
      </c>
      <c r="R85" s="7" t="n">
        <v>45</v>
      </c>
      <c r="S85" s="0" t="n">
        <v>1.20471605219224</v>
      </c>
      <c r="T85" s="0" t="n">
        <v>1.93284847522492</v>
      </c>
      <c r="U85" s="0" t="n">
        <v>1.39996551904262</v>
      </c>
      <c r="V85" s="0" t="n">
        <v>0.959260745801947</v>
      </c>
      <c r="W85" s="0" t="n">
        <v>0.981054822689191</v>
      </c>
      <c r="X85" s="0" t="n">
        <v>0.977355468323228</v>
      </c>
      <c r="Y85" s="0" t="n">
        <v>0.948808803568351</v>
      </c>
      <c r="Z85" s="0" t="n">
        <v>1.25193555138777</v>
      </c>
      <c r="AA85" s="0" t="n">
        <v>1.45661556145005</v>
      </c>
      <c r="AB85" s="0" t="n">
        <v>1.41723377057715</v>
      </c>
      <c r="AC85" s="0" t="n">
        <f aca="false">0.2*S85+0.2*T85+0.2*U85+0.4*V85</f>
        <v>1.29121030761273</v>
      </c>
      <c r="AD85" s="0" t="n">
        <f aca="false">0.3*S85+0.3*U85+0.4*V85</f>
        <v>1.16510876969123</v>
      </c>
      <c r="AE85" s="0" t="n">
        <v>90</v>
      </c>
      <c r="AF85" s="0" t="n">
        <v>78</v>
      </c>
      <c r="AG85" s="2" t="n">
        <f aca="false">((S85-1)*100)-((V85-1)*100)-3*((W85-1)*100)</f>
        <v>30.2290838322715</v>
      </c>
    </row>
    <row r="86" customFormat="false" ht="12.75" hidden="false" customHeight="false" outlineLevel="0" collapsed="false">
      <c r="C86" s="7" t="s">
        <v>209</v>
      </c>
      <c r="D86" s="0" t="s">
        <v>210</v>
      </c>
      <c r="E86" s="0" t="s">
        <v>35</v>
      </c>
      <c r="F86" s="9" t="n">
        <v>27764</v>
      </c>
      <c r="G86" s="10" t="n">
        <v>25</v>
      </c>
      <c r="H86" s="10" t="n">
        <v>23.5</v>
      </c>
      <c r="I86" s="10" t="n">
        <v>27.5</v>
      </c>
      <c r="J86" s="10" t="n">
        <v>38.75</v>
      </c>
      <c r="K86" s="10" t="n">
        <v>46.125</v>
      </c>
      <c r="L86" s="10" t="n">
        <v>45.375</v>
      </c>
      <c r="M86" s="7" t="n">
        <v>45</v>
      </c>
      <c r="N86" s="7" t="n">
        <v>44.5</v>
      </c>
      <c r="O86" s="7" t="n">
        <v>47.625</v>
      </c>
      <c r="P86" s="7" t="n">
        <v>53.75</v>
      </c>
      <c r="Q86" s="7" t="n">
        <v>53.375</v>
      </c>
      <c r="R86" s="7" t="n">
        <v>23.875</v>
      </c>
      <c r="S86" s="0" t="n">
        <v>1.82718870104747</v>
      </c>
      <c r="T86" s="0" t="n">
        <v>1.93414933273156</v>
      </c>
      <c r="U86" s="0" t="n">
        <v>1.64640153006471</v>
      </c>
      <c r="V86" s="0" t="n">
        <v>1.16451774437168</v>
      </c>
      <c r="W86" s="0" t="n">
        <v>0.978323634066531</v>
      </c>
      <c r="X86" s="0" t="n">
        <v>0.991754411957532</v>
      </c>
      <c r="Y86" s="0" t="n">
        <v>1.07023846786529</v>
      </c>
      <c r="Z86" s="0" t="n">
        <v>1.21054626984618</v>
      </c>
      <c r="AA86" s="0" t="n">
        <v>1.20577789536077</v>
      </c>
      <c r="AB86" s="0" t="n">
        <v>1.08503892158651</v>
      </c>
      <c r="AC86" s="0" t="n">
        <f aca="false">0.2*S86+0.2*T86+0.2*U86+0.4*V86</f>
        <v>1.54735501051742</v>
      </c>
      <c r="AD86" s="0" t="n">
        <f aca="false">0.3*S86+0.3*U86+0.4*V86</f>
        <v>1.50788416708233</v>
      </c>
      <c r="AE86" s="0" t="n">
        <v>97</v>
      </c>
      <c r="AF86" s="0" t="n">
        <v>89</v>
      </c>
      <c r="AG86" s="2" t="n">
        <f aca="false">((S86-1)*100)-((V86-1)*100)-3*((W86-1)*100)</f>
        <v>72.7700054476197</v>
      </c>
    </row>
    <row r="87" customFormat="false" ht="12.75" hidden="false" customHeight="false" outlineLevel="0" collapsed="false">
      <c r="C87" s="7" t="s">
        <v>211</v>
      </c>
      <c r="D87" s="0" t="s">
        <v>212</v>
      </c>
      <c r="E87" s="0" t="s">
        <v>51</v>
      </c>
      <c r="F87" s="9" t="n">
        <v>73139</v>
      </c>
      <c r="G87" s="10" t="n">
        <v>26</v>
      </c>
      <c r="H87" s="10" t="n">
        <v>26.25</v>
      </c>
      <c r="I87" s="10" t="n">
        <v>29.5</v>
      </c>
      <c r="J87" s="10" t="n">
        <v>39.625</v>
      </c>
      <c r="K87" s="10" t="n">
        <v>47.75</v>
      </c>
      <c r="L87" s="10" t="n">
        <v>51</v>
      </c>
      <c r="M87" s="7" t="n">
        <v>48.5</v>
      </c>
      <c r="N87" s="7" t="n">
        <v>48.75</v>
      </c>
      <c r="O87" s="7" t="n">
        <v>28</v>
      </c>
      <c r="P87" s="7" t="n">
        <v>29</v>
      </c>
      <c r="Q87" s="7" t="n">
        <v>42</v>
      </c>
      <c r="R87" s="7" t="n">
        <v>34.75</v>
      </c>
      <c r="S87" s="0" t="n">
        <v>1.86539639035703</v>
      </c>
      <c r="T87" s="0" t="n">
        <v>1.84764037669498</v>
      </c>
      <c r="U87" s="0" t="n">
        <v>1.64405661665957</v>
      </c>
      <c r="V87" s="0" t="n">
        <v>1.22395624089896</v>
      </c>
      <c r="W87" s="0" t="n">
        <v>1.0157168225196</v>
      </c>
      <c r="X87" s="0" t="n">
        <v>0.95097889461081</v>
      </c>
      <c r="Y87" s="0" t="n">
        <v>1.14871645463248</v>
      </c>
      <c r="Z87" s="0" t="n">
        <v>1.18973477661458</v>
      </c>
      <c r="AA87" s="0" t="n">
        <v>1.72314991027718</v>
      </c>
      <c r="AB87" s="0" t="n">
        <v>1.42717324354834</v>
      </c>
      <c r="AC87" s="0" t="n">
        <f aca="false">0.2*S87+0.2*T87+0.2*U87+0.4*V87</f>
        <v>1.5610011731019</v>
      </c>
      <c r="AD87" s="0" t="n">
        <f aca="false">0.3*S87+0.3*U87+0.4*V87</f>
        <v>1.54241839846456</v>
      </c>
      <c r="AE87" s="0" t="n">
        <v>96</v>
      </c>
      <c r="AF87" s="0" t="n">
        <v>90</v>
      </c>
      <c r="AG87" s="2" t="n">
        <f aca="false">((S87-1)*100)-((V87-1)*100)-3*((W87-1)*100)</f>
        <v>59.4289681899269</v>
      </c>
    </row>
    <row r="88" customFormat="false" ht="12.75" hidden="false" customHeight="false" outlineLevel="0" collapsed="false">
      <c r="C88" s="7" t="s">
        <v>381</v>
      </c>
      <c r="D88" s="7" t="s">
        <v>382</v>
      </c>
      <c r="E88" s="0" t="s">
        <v>51</v>
      </c>
      <c r="F88" s="22" t="n">
        <v>10078</v>
      </c>
      <c r="G88" s="10" t="n">
        <v>30.625</v>
      </c>
      <c r="H88" s="10" t="n">
        <v>28.375</v>
      </c>
      <c r="I88" s="10" t="n">
        <v>23</v>
      </c>
      <c r="J88" s="10" t="n">
        <v>33.5</v>
      </c>
      <c r="K88" s="10" t="n">
        <v>36.5</v>
      </c>
      <c r="L88" s="10" t="n">
        <v>36.875</v>
      </c>
      <c r="M88" s="7" t="n">
        <v>36.25</v>
      </c>
      <c r="N88" s="7" t="n">
        <v>35.25</v>
      </c>
      <c r="O88" s="7" t="n">
        <v>28.75</v>
      </c>
      <c r="P88" s="7" t="n">
        <v>31.125</v>
      </c>
      <c r="Q88" s="7" t="n">
        <v>21.25</v>
      </c>
      <c r="R88" s="7" t="n">
        <v>25.875</v>
      </c>
      <c r="S88" s="0" t="n">
        <v>1.18366433044099</v>
      </c>
      <c r="T88" s="0" t="n">
        <v>1.27755334111711</v>
      </c>
      <c r="U88" s="0" t="n">
        <v>1.57612275733298</v>
      </c>
      <c r="V88" s="0" t="n">
        <v>1.08211040340246</v>
      </c>
      <c r="W88" s="0" t="n">
        <v>0.993144759773022</v>
      </c>
      <c r="X88" s="0" t="n">
        <v>0.9830496645</v>
      </c>
      <c r="Y88" s="0" t="n">
        <v>0.815599456550706</v>
      </c>
      <c r="Z88" s="0" t="n">
        <v>0.882971339918619</v>
      </c>
      <c r="AA88" s="0" t="n">
        <v>0.602826731161465</v>
      </c>
      <c r="AB88" s="0" t="n">
        <v>0.734041377329443</v>
      </c>
      <c r="AC88" s="0" t="n">
        <f aca="false">0.2*S88+0.2*T88+0.2*U88+0.4*V88</f>
        <v>1.2403122471392</v>
      </c>
      <c r="AD88" s="0" t="n">
        <f aca="false">0.3*S88+0.3*U88+0.4*V88</f>
        <v>1.26078028769318</v>
      </c>
      <c r="AE88" s="0" t="n">
        <v>97</v>
      </c>
      <c r="AF88" s="0" t="n">
        <v>74</v>
      </c>
      <c r="AG88" s="2" t="n">
        <f aca="false">((S88-1)*100)-((V88-1)*100)-3*((W88-1)*100)</f>
        <v>12.2119647719465</v>
      </c>
    </row>
    <row r="89" customFormat="false" ht="12.75" hidden="false" customHeight="false" outlineLevel="0" collapsed="false">
      <c r="C89" s="7" t="s">
        <v>404</v>
      </c>
      <c r="D89" s="7" t="s">
        <v>405</v>
      </c>
      <c r="E89" s="0" t="s">
        <v>51</v>
      </c>
      <c r="F89" s="9" t="n">
        <v>73614</v>
      </c>
      <c r="G89" s="10" t="n">
        <v>13.75</v>
      </c>
      <c r="H89" s="10" t="n">
        <v>14.75</v>
      </c>
      <c r="I89" s="10" t="n">
        <v>19.75</v>
      </c>
      <c r="J89" s="10" t="n">
        <v>26.25</v>
      </c>
      <c r="K89" s="10" t="n">
        <v>28.25</v>
      </c>
      <c r="L89" s="10" t="n">
        <v>28</v>
      </c>
      <c r="M89" s="7" t="n">
        <v>29.375</v>
      </c>
      <c r="N89" s="7" t="n">
        <v>28.75</v>
      </c>
      <c r="O89" s="7" t="n">
        <v>26.25</v>
      </c>
      <c r="P89" s="7" t="n">
        <v>25.75</v>
      </c>
      <c r="Q89" s="7" t="n">
        <v>31</v>
      </c>
      <c r="R89" s="7" t="n">
        <v>28.25</v>
      </c>
      <c r="S89" s="0" t="n">
        <v>2.13620476827347</v>
      </c>
      <c r="T89" s="0" t="n">
        <v>1.99142341279814</v>
      </c>
      <c r="U89" s="0" t="n">
        <v>1.48726316285991</v>
      </c>
      <c r="V89" s="0" t="n">
        <v>1.11901671165165</v>
      </c>
      <c r="W89" s="0" t="n">
        <v>1.03981139382497</v>
      </c>
      <c r="X89" s="0" t="n">
        <v>1.04910580557023</v>
      </c>
      <c r="Y89" s="0" t="n">
        <v>0.913058116600246</v>
      </c>
      <c r="Z89" s="0" t="n">
        <v>0.895660078930028</v>
      </c>
      <c r="AA89" s="0" t="n">
        <v>1.07827857775358</v>
      </c>
      <c r="AB89" s="0" t="n">
        <v>0.982601837389654</v>
      </c>
      <c r="AC89" s="0" t="n">
        <f aca="false">0.2*S89+0.2*T89+0.2*U89+0.4*V89</f>
        <v>1.57058495344696</v>
      </c>
      <c r="AD89" s="0" t="n">
        <f aca="false">0.3*S89+0.3*U89+0.4*V89</f>
        <v>1.53464706400068</v>
      </c>
      <c r="AE89" s="0" t="n">
        <v>96</v>
      </c>
      <c r="AF89" s="0" t="n">
        <v>90</v>
      </c>
      <c r="AG89" s="2" t="n">
        <f aca="false">((S89-1)*100)-((V89-1)*100)-3*((W89-1)*100)</f>
        <v>89.7753875146922</v>
      </c>
    </row>
    <row r="90" customFormat="false" ht="12.75" hidden="false" customHeight="false" outlineLevel="0" collapsed="false">
      <c r="C90" s="7" t="s">
        <v>213</v>
      </c>
      <c r="D90" s="7" t="s">
        <v>214</v>
      </c>
      <c r="E90" s="0" t="s">
        <v>35</v>
      </c>
      <c r="F90" s="9" t="n">
        <v>37102</v>
      </c>
      <c r="G90" s="10" t="n">
        <v>57.625</v>
      </c>
      <c r="H90" s="10" t="n">
        <v>58</v>
      </c>
      <c r="I90" s="10" t="n">
        <v>61.25</v>
      </c>
      <c r="J90" s="10" t="n">
        <v>76.125</v>
      </c>
      <c r="K90" s="10" t="n">
        <v>41.875</v>
      </c>
      <c r="L90" s="10" t="n">
        <v>40.375</v>
      </c>
      <c r="M90" s="7" t="n">
        <v>36.875</v>
      </c>
      <c r="N90" s="7" t="n">
        <v>37.75</v>
      </c>
      <c r="O90" s="7" t="n">
        <v>40.125</v>
      </c>
      <c r="P90" s="7" t="n">
        <v>43.375</v>
      </c>
      <c r="Q90" s="7" t="n">
        <v>41.75</v>
      </c>
      <c r="R90" s="7" t="n">
        <v>35.5</v>
      </c>
      <c r="S90" s="0" t="n">
        <v>1.31216578755733</v>
      </c>
      <c r="T90" s="0" t="n">
        <v>1.29458056249474</v>
      </c>
      <c r="U90" s="0" t="n">
        <v>1.2172092035197</v>
      </c>
      <c r="V90" s="0" t="n">
        <v>0.973970197877646</v>
      </c>
      <c r="W90" s="0" t="n">
        <v>0.88059452803157</v>
      </c>
      <c r="X90" s="0" t="n">
        <v>0.913311655315591</v>
      </c>
      <c r="Y90" s="0" t="n">
        <v>1.06290231247639</v>
      </c>
      <c r="Z90" s="0" t="n">
        <v>1.15475826589647</v>
      </c>
      <c r="AA90" s="0" t="n">
        <v>1.11752699676288</v>
      </c>
      <c r="AB90" s="0" t="n">
        <v>0.960243996984433</v>
      </c>
      <c r="AC90" s="0" t="n">
        <f aca="false">0.2*S90+0.2*T90+0.2*U90+0.4*V90</f>
        <v>1.15437918986541</v>
      </c>
      <c r="AD90" s="0" t="n">
        <f aca="false">0.3*S90+0.3*U90+0.4*V90</f>
        <v>1.14840057647417</v>
      </c>
      <c r="AE90" s="0" t="n">
        <v>96</v>
      </c>
      <c r="AF90" s="0" t="n">
        <v>68</v>
      </c>
      <c r="AG90" s="2" t="n">
        <f aca="false">((S90-1)*100)-((V90-1)*100)-3*((W90-1)*100)</f>
        <v>69.6412005584977</v>
      </c>
    </row>
    <row r="91" customFormat="false" ht="12.75" hidden="false" customHeight="false" outlineLevel="0" collapsed="false">
      <c r="C91" s="7" t="s">
        <v>340</v>
      </c>
      <c r="D91" s="7" t="s">
        <v>341</v>
      </c>
      <c r="E91" s="0" t="s">
        <v>35</v>
      </c>
      <c r="F91" s="9" t="n">
        <v>40061</v>
      </c>
      <c r="G91" s="10" t="n">
        <v>14.625</v>
      </c>
      <c r="H91" s="10" t="n">
        <v>14.75</v>
      </c>
      <c r="I91" s="10" t="n">
        <v>17.875</v>
      </c>
      <c r="J91" s="10" t="n">
        <v>22.5</v>
      </c>
      <c r="K91" s="10" t="n">
        <v>22.875</v>
      </c>
      <c r="L91" s="10" t="n">
        <v>22.625</v>
      </c>
      <c r="M91" s="7" t="n">
        <v>23.875</v>
      </c>
      <c r="N91" s="7" t="n">
        <v>24.25</v>
      </c>
      <c r="O91" s="7" t="n">
        <v>27.25</v>
      </c>
      <c r="P91" s="7" t="n">
        <v>29.25</v>
      </c>
      <c r="Q91" s="7" t="n">
        <v>17.25</v>
      </c>
      <c r="R91" s="7" t="n">
        <v>19.5</v>
      </c>
      <c r="S91" s="0" t="n">
        <v>1.6899236292617</v>
      </c>
      <c r="T91" s="0" t="n">
        <v>1.65970223767528</v>
      </c>
      <c r="U91" s="0" t="n">
        <v>1.3554977877446</v>
      </c>
      <c r="V91" s="0" t="n">
        <v>1.0675544968078</v>
      </c>
      <c r="W91" s="0" t="n">
        <v>1.04374007745356</v>
      </c>
      <c r="X91" s="0" t="n">
        <v>1.0552543628017</v>
      </c>
      <c r="Y91" s="0" t="n">
        <v>1.12988298852032</v>
      </c>
      <c r="Z91" s="0" t="n">
        <v>1.21279783379519</v>
      </c>
      <c r="AA91" s="0" t="n">
        <v>0.719840785742194</v>
      </c>
      <c r="AB91" s="0" t="n">
        <v>0.825872123676014</v>
      </c>
      <c r="AC91" s="0" t="n">
        <f aca="false">0.2*S91+0.2*T91+0.2*U91+0.4*V91</f>
        <v>1.36804652965944</v>
      </c>
      <c r="AD91" s="0" t="n">
        <f aca="false">0.3*S91+0.3*U91+0.4*V91</f>
        <v>1.34064822382501</v>
      </c>
      <c r="AE91" s="0" t="n">
        <v>87</v>
      </c>
      <c r="AF91" s="0" t="n">
        <v>80</v>
      </c>
      <c r="AG91" s="2" t="n">
        <f aca="false">((S91-1)*100)-((V91-1)*100)-3*((W91-1)*100)</f>
        <v>49.1148900093237</v>
      </c>
    </row>
    <row r="92" customFormat="false" ht="12.75" hidden="false" customHeight="false" outlineLevel="0" collapsed="false">
      <c r="C92" s="7" t="s">
        <v>342</v>
      </c>
      <c r="D92" s="7" t="s">
        <v>343</v>
      </c>
      <c r="E92" s="0" t="s">
        <v>44</v>
      </c>
      <c r="F92" s="9" t="n">
        <v>10545</v>
      </c>
      <c r="G92" s="10" t="n">
        <v>14.125</v>
      </c>
      <c r="H92" s="10" t="n">
        <v>14.25</v>
      </c>
      <c r="I92" s="10" t="n">
        <v>15.5</v>
      </c>
      <c r="J92" s="10" t="n">
        <v>19.25</v>
      </c>
      <c r="K92" s="10" t="n">
        <v>23</v>
      </c>
      <c r="L92" s="10" t="n">
        <v>22.75</v>
      </c>
      <c r="M92" s="7" t="n">
        <v>22.625</v>
      </c>
      <c r="N92" s="7" t="n">
        <v>22.375</v>
      </c>
      <c r="O92" s="7" t="n">
        <v>23.5</v>
      </c>
      <c r="P92" s="7" t="n">
        <v>24.625</v>
      </c>
      <c r="Q92" s="7" t="n">
        <v>22.75</v>
      </c>
      <c r="R92" s="7" t="n">
        <v>25.25</v>
      </c>
      <c r="S92" s="0" t="n">
        <v>1.60174661784294</v>
      </c>
      <c r="T92" s="0" t="n">
        <v>1.58769309667123</v>
      </c>
      <c r="U92" s="0" t="n">
        <v>1.45968586003468</v>
      </c>
      <c r="V92" s="0" t="n">
        <v>1.17532596613172</v>
      </c>
      <c r="W92" s="0" t="n">
        <v>0.983717728323504</v>
      </c>
      <c r="X92" s="0" t="n">
        <v>0.9945088956</v>
      </c>
      <c r="Y92" s="0" t="n">
        <v>1.05028650589783</v>
      </c>
      <c r="Z92" s="0" t="n">
        <v>1.10056230708554</v>
      </c>
      <c r="AA92" s="0" t="n">
        <v>1.01679214011133</v>
      </c>
      <c r="AB92" s="0" t="n">
        <v>1.12845819359929</v>
      </c>
      <c r="AC92" s="0" t="n">
        <f aca="false">0.2*S92+0.2*T92+0.2*U92+0.4*V92</f>
        <v>1.39995550136246</v>
      </c>
      <c r="AD92" s="0" t="n">
        <f aca="false">0.3*S92+0.3*U92+0.4*V92</f>
        <v>1.38856012981597</v>
      </c>
      <c r="AE92" s="0" t="n">
        <v>89</v>
      </c>
      <c r="AF92" s="0" t="n">
        <v>84</v>
      </c>
      <c r="AG92" s="2" t="n">
        <f aca="false">((S92-1)*100)-((V92-1)*100)-3*((W92-1)*100)</f>
        <v>47.5267466740717</v>
      </c>
    </row>
    <row r="93" customFormat="false" ht="12.75" hidden="false" customHeight="false" outlineLevel="0" collapsed="false">
      <c r="C93" s="7" t="s">
        <v>221</v>
      </c>
      <c r="D93" s="7" t="s">
        <v>222</v>
      </c>
      <c r="E93" s="0" t="s">
        <v>51</v>
      </c>
      <c r="F93" s="9" t="n">
        <v>79119</v>
      </c>
      <c r="G93" s="10" t="n">
        <v>17.375</v>
      </c>
      <c r="H93" s="10" t="n">
        <v>20</v>
      </c>
      <c r="I93" s="10" t="n">
        <v>26.5</v>
      </c>
      <c r="J93" s="10" t="n">
        <v>40.75</v>
      </c>
      <c r="K93" s="10" t="n">
        <v>45</v>
      </c>
      <c r="L93" s="10" t="n">
        <v>37.5</v>
      </c>
      <c r="M93" s="7" t="n">
        <v>31.125</v>
      </c>
      <c r="N93" s="7" t="n">
        <v>31.375</v>
      </c>
      <c r="O93" s="7" t="n">
        <v>35</v>
      </c>
      <c r="P93" s="7" t="n">
        <v>22.25</v>
      </c>
      <c r="Q93" s="7" t="n">
        <v>39.25</v>
      </c>
      <c r="R93" s="7" t="n">
        <v>51</v>
      </c>
      <c r="S93" s="0" t="n">
        <v>2.72383413866939</v>
      </c>
      <c r="T93" s="0" t="n">
        <v>2.3557327437135</v>
      </c>
      <c r="U93" s="0" t="n">
        <v>1.77190131514844</v>
      </c>
      <c r="V93" s="0" t="n">
        <v>1.14877397975851</v>
      </c>
      <c r="W93" s="0" t="n">
        <v>1.04029010311669</v>
      </c>
      <c r="X93" s="0" t="n">
        <v>0.832227484881308</v>
      </c>
      <c r="Y93" s="0" t="n">
        <v>1.11555087546703</v>
      </c>
      <c r="Z93" s="0" t="n">
        <v>0.711832647643113</v>
      </c>
      <c r="AA93" s="0" t="n">
        <v>1.25924500565972</v>
      </c>
      <c r="AB93" s="0" t="n">
        <v>1.64108869398411</v>
      </c>
      <c r="AC93" s="0" t="n">
        <f aca="false">0.2*S93+0.2*T93+0.2*U93+0.4*V93</f>
        <v>1.82980323140967</v>
      </c>
      <c r="AD93" s="0" t="n">
        <f aca="false">0.3*S93+0.3*U93+0.4*V93</f>
        <v>1.80823022804875</v>
      </c>
      <c r="AE93" s="0" t="n">
        <v>94</v>
      </c>
      <c r="AF93" s="0" t="n">
        <v>94</v>
      </c>
      <c r="AG93" s="2" t="n">
        <f aca="false">((S93-1)*100)-((V93-1)*100)-3*((W93-1)*100)</f>
        <v>145.418984956083</v>
      </c>
    </row>
    <row r="94" customFormat="false" ht="12.75" hidden="false" customHeight="false" outlineLevel="0" collapsed="false">
      <c r="C94" s="7" t="s">
        <v>223</v>
      </c>
      <c r="D94" s="7" t="s">
        <v>224</v>
      </c>
      <c r="E94" s="0" t="s">
        <v>35</v>
      </c>
      <c r="F94" s="9" t="n">
        <v>79250</v>
      </c>
      <c r="G94" s="10" t="n">
        <v>39.75</v>
      </c>
      <c r="H94" s="10" t="n">
        <v>53.25</v>
      </c>
      <c r="I94" s="10" t="n">
        <v>66.875</v>
      </c>
      <c r="J94" s="10" t="n">
        <v>110.375</v>
      </c>
      <c r="K94" s="10" t="n">
        <v>115.125</v>
      </c>
      <c r="L94" s="10" t="n">
        <v>121.75</v>
      </c>
      <c r="M94" s="7" t="n">
        <v>117.875</v>
      </c>
      <c r="N94" s="7" t="n">
        <v>58.375</v>
      </c>
      <c r="O94" s="7" t="n">
        <v>70.625</v>
      </c>
      <c r="P94" s="7" t="n">
        <v>70.5</v>
      </c>
      <c r="Q94" s="7" t="n">
        <v>103.5</v>
      </c>
      <c r="R94" s="7" t="n">
        <v>111.5</v>
      </c>
      <c r="S94" s="0" t="n">
        <v>2.98357522007079</v>
      </c>
      <c r="T94" s="0" t="n">
        <v>2.2209713075248</v>
      </c>
      <c r="U94" s="0" t="n">
        <v>1.76505062548912</v>
      </c>
      <c r="V94" s="0" t="n">
        <v>1.06798844604207</v>
      </c>
      <c r="W94" s="0" t="n">
        <v>1.02388978616146</v>
      </c>
      <c r="X94" s="0" t="n">
        <v>0.968170775627992</v>
      </c>
      <c r="Y94" s="0" t="n">
        <v>1.21124957931347</v>
      </c>
      <c r="Z94" s="0" t="n">
        <v>1.21038739135843</v>
      </c>
      <c r="AA94" s="0" t="n">
        <v>1.77830234133745</v>
      </c>
      <c r="AB94" s="0" t="n">
        <v>1.91840519190217</v>
      </c>
      <c r="AC94" s="0" t="n">
        <f aca="false">0.2*S94+0.2*T94+0.2*U94+0.4*V94</f>
        <v>1.82111480903377</v>
      </c>
      <c r="AD94" s="0" t="n">
        <f aca="false">0.3*S94+0.3*U94+0.4*V94</f>
        <v>1.8517831320848</v>
      </c>
      <c r="AE94" s="0" t="n">
        <v>99</v>
      </c>
      <c r="AF94" s="0" t="n">
        <v>94</v>
      </c>
      <c r="AG94" s="2" t="n">
        <f aca="false">((S94-1)*100)-((V94-1)*100)-3*((W94-1)*100)</f>
        <v>184.391741554435</v>
      </c>
    </row>
    <row r="95" customFormat="false" ht="12.75" hidden="false" customHeight="false" outlineLevel="0" collapsed="false">
      <c r="C95" s="7" t="s">
        <v>225</v>
      </c>
      <c r="D95" s="7" t="s">
        <v>226</v>
      </c>
      <c r="E95" s="0" t="s">
        <v>35</v>
      </c>
      <c r="F95" s="9" t="n">
        <v>78044</v>
      </c>
      <c r="G95" s="10" t="n">
        <v>16</v>
      </c>
      <c r="H95" s="10" t="n">
        <v>14</v>
      </c>
      <c r="I95" s="10" t="n">
        <v>16.625</v>
      </c>
      <c r="J95" s="10" t="n">
        <v>27.125</v>
      </c>
      <c r="K95" s="10" t="n">
        <v>35.25</v>
      </c>
      <c r="L95" s="10" t="n">
        <v>33.25</v>
      </c>
      <c r="M95" s="7" t="n">
        <v>33.125</v>
      </c>
      <c r="N95" s="7" t="n">
        <v>33.625</v>
      </c>
      <c r="O95" s="7" t="n">
        <v>35</v>
      </c>
      <c r="P95" s="7" t="n">
        <v>40</v>
      </c>
      <c r="Q95" s="7" t="n">
        <v>39.875</v>
      </c>
      <c r="R95" s="7" t="n">
        <v>39.375</v>
      </c>
      <c r="S95" s="0" t="n">
        <v>2.09961927463655</v>
      </c>
      <c r="T95" s="0" t="n">
        <v>2.38301333891884</v>
      </c>
      <c r="U95" s="0" t="n">
        <v>1.99250603713237</v>
      </c>
      <c r="V95" s="0" t="n">
        <v>1.22120320173801</v>
      </c>
      <c r="W95" s="0" t="n">
        <v>0.939703204341687</v>
      </c>
      <c r="X95" s="0" t="n">
        <v>0.996229583978937</v>
      </c>
      <c r="Y95" s="0" t="n">
        <v>1.04090029876686</v>
      </c>
      <c r="Z95" s="0" t="n">
        <v>1.18959752364517</v>
      </c>
      <c r="AA95" s="0" t="n">
        <v>1.18586282031855</v>
      </c>
      <c r="AB95" s="0" t="n">
        <v>1.47511234710079</v>
      </c>
      <c r="AC95" s="0" t="n">
        <f aca="false">0.2*S95+0.2*T95+0.2*U95+0.4*V95</f>
        <v>1.78350901083276</v>
      </c>
      <c r="AD95" s="0" t="n">
        <f aca="false">0.3*S95+0.3*U95+0.4*V95</f>
        <v>1.71611887422588</v>
      </c>
      <c r="AE95" s="0" t="n">
        <v>98</v>
      </c>
      <c r="AF95" s="0" t="n">
        <v>93</v>
      </c>
      <c r="AG95" s="2" t="n">
        <f aca="false">((S95-1)*100)-((V95-1)*100)-3*((W95-1)*100)</f>
        <v>105.930645987348</v>
      </c>
    </row>
    <row r="96" customFormat="false" ht="12.75" hidden="false" customHeight="false" outlineLevel="0" collapsed="false">
      <c r="C96" s="7" t="s">
        <v>406</v>
      </c>
      <c r="D96" s="7" t="s">
        <v>407</v>
      </c>
      <c r="E96" s="0" t="s">
        <v>51</v>
      </c>
      <c r="F96" s="9" t="n">
        <v>92655</v>
      </c>
      <c r="G96" s="10" t="n">
        <v>14.125</v>
      </c>
      <c r="H96" s="10" t="n">
        <v>16.875</v>
      </c>
      <c r="I96" s="10" t="n">
        <v>22.25</v>
      </c>
      <c r="J96" s="10" t="n">
        <v>31.25</v>
      </c>
      <c r="K96" s="10" t="n">
        <v>44</v>
      </c>
      <c r="L96" s="10" t="n">
        <v>49</v>
      </c>
      <c r="M96" s="7" t="n">
        <v>44</v>
      </c>
      <c r="N96" s="7" t="n">
        <v>44.125</v>
      </c>
      <c r="O96" s="7" t="n">
        <v>47</v>
      </c>
      <c r="P96" s="7" t="n">
        <v>45</v>
      </c>
      <c r="Q96" s="7" t="n">
        <v>63.75</v>
      </c>
      <c r="R96" s="7" t="n">
        <v>84.625</v>
      </c>
      <c r="S96" s="0" t="n">
        <v>3.12242469393121</v>
      </c>
      <c r="T96" s="0" t="n">
        <v>2.60892101280261</v>
      </c>
      <c r="U96" s="0" t="n">
        <v>1.97865367801578</v>
      </c>
      <c r="V96" s="0" t="n">
        <v>1.4088518290286</v>
      </c>
      <c r="W96" s="0" t="n">
        <v>1.0006162121975</v>
      </c>
      <c r="X96" s="0" t="n">
        <v>0.897948478497462</v>
      </c>
      <c r="Y96" s="0" t="n">
        <v>1.06515046225007</v>
      </c>
      <c r="Z96" s="0" t="n">
        <v>1.0198418277872</v>
      </c>
      <c r="AA96" s="0" t="n">
        <v>1.44476583950594</v>
      </c>
      <c r="AB96" s="0" t="n">
        <v>1.91844926526342</v>
      </c>
      <c r="AC96" s="0" t="n">
        <f aca="false">0.2*S96+0.2*T96+0.2*U96+0.4*V96</f>
        <v>2.10554060856136</v>
      </c>
      <c r="AD96" s="0" t="n">
        <f aca="false">0.3*S96+0.3*U96+0.4*V96</f>
        <v>2.09386424319554</v>
      </c>
      <c r="AE96" s="0" t="n">
        <v>90</v>
      </c>
      <c r="AF96" s="0" t="n">
        <v>96</v>
      </c>
      <c r="AG96" s="2" t="n">
        <f aca="false">((S96-1)*100)-((V96-1)*100)-3*((W96-1)*100)</f>
        <v>171.172422831011</v>
      </c>
    </row>
    <row r="97" customFormat="false" ht="12.75" hidden="false" customHeight="false" outlineLevel="0" collapsed="false">
      <c r="C97" s="7" t="s">
        <v>237</v>
      </c>
      <c r="D97" s="7" t="s">
        <v>238</v>
      </c>
      <c r="E97" s="0" t="s">
        <v>35</v>
      </c>
      <c r="F97" s="9" t="n">
        <v>27043</v>
      </c>
      <c r="G97" s="10" t="n">
        <v>27.875</v>
      </c>
      <c r="H97" s="10" t="n">
        <v>31</v>
      </c>
      <c r="I97" s="10" t="n">
        <v>31.25</v>
      </c>
      <c r="J97" s="10" t="n">
        <v>42.5</v>
      </c>
      <c r="K97" s="10" t="n">
        <v>46.125</v>
      </c>
      <c r="L97" s="10" t="n">
        <v>46.125</v>
      </c>
      <c r="M97" s="7" t="n">
        <v>46.25</v>
      </c>
      <c r="N97" s="7" t="n">
        <v>46.375</v>
      </c>
      <c r="O97" s="7" t="n">
        <v>42.375</v>
      </c>
      <c r="P97" s="7" t="n">
        <v>37.5</v>
      </c>
      <c r="Q97" s="7" t="n">
        <v>36.625</v>
      </c>
      <c r="R97" s="7" t="n">
        <v>38</v>
      </c>
      <c r="S97" s="0" t="n">
        <v>1.67284344504725</v>
      </c>
      <c r="T97" s="0" t="n">
        <v>1.50113034942438</v>
      </c>
      <c r="U97" s="0" t="n">
        <v>1.48562611931979</v>
      </c>
      <c r="V97" s="0" t="n">
        <v>1.08998417601558</v>
      </c>
      <c r="W97" s="0" t="n">
        <v>1.00270610461275</v>
      </c>
      <c r="X97" s="0" t="n">
        <v>1.00270328513355</v>
      </c>
      <c r="Y97" s="0" t="n">
        <v>0.913732083008808</v>
      </c>
      <c r="Z97" s="0" t="n">
        <v>0.810106366078222</v>
      </c>
      <c r="AA97" s="0" t="n">
        <v>0.792890438910521</v>
      </c>
      <c r="AB97" s="0" t="n">
        <v>0.826453385827907</v>
      </c>
      <c r="AC97" s="0" t="n">
        <f aca="false">0.2*S97+0.2*T97+0.2*U97+0.4*V97</f>
        <v>1.36791365316452</v>
      </c>
      <c r="AD97" s="0" t="n">
        <f aca="false">0.3*S97+0.3*U97+0.4*V97</f>
        <v>1.38353453971635</v>
      </c>
      <c r="AE97" s="0" t="n">
        <v>98</v>
      </c>
      <c r="AF97" s="0" t="n">
        <v>82</v>
      </c>
      <c r="AG97" s="2" t="n">
        <f aca="false">((S97-1)*100)-((V97-1)*100)-3*((W97-1)*100)</f>
        <v>57.4740955193442</v>
      </c>
    </row>
    <row r="98" customFormat="false" ht="12.75" hidden="false" customHeight="false" outlineLevel="0" collapsed="false">
      <c r="C98" s="7" t="s">
        <v>344</v>
      </c>
      <c r="D98" s="7" t="s">
        <v>345</v>
      </c>
      <c r="E98" s="0" t="s">
        <v>35</v>
      </c>
      <c r="F98" s="9" t="n">
        <v>22074</v>
      </c>
      <c r="G98" s="10" t="n">
        <v>22.625</v>
      </c>
      <c r="H98" s="10" t="n">
        <v>19.375</v>
      </c>
      <c r="I98" s="10" t="n">
        <v>20</v>
      </c>
      <c r="J98" s="10" t="n">
        <v>29.625</v>
      </c>
      <c r="K98" s="10" t="n">
        <v>31.5</v>
      </c>
      <c r="L98" s="10" t="n">
        <v>28</v>
      </c>
      <c r="M98" s="7" t="n">
        <v>27.75</v>
      </c>
      <c r="N98" s="7" t="n">
        <v>27.25</v>
      </c>
      <c r="O98" s="7" t="n">
        <v>26.375</v>
      </c>
      <c r="P98" s="7" t="n">
        <v>26.875</v>
      </c>
      <c r="Q98" s="7" t="n">
        <v>24.25</v>
      </c>
      <c r="R98" s="7" t="n">
        <v>24.75</v>
      </c>
      <c r="S98" s="0" t="n">
        <v>1.22648478508261</v>
      </c>
      <c r="T98" s="0" t="n">
        <v>1.43218933446375</v>
      </c>
      <c r="U98" s="0" t="n">
        <v>1.38744808347295</v>
      </c>
      <c r="V98" s="0" t="n">
        <v>0.936700818306203</v>
      </c>
      <c r="W98" s="0" t="n">
        <v>0.880948448848856</v>
      </c>
      <c r="X98" s="0" t="n">
        <v>0.991062531546941</v>
      </c>
      <c r="Y98" s="0" t="n">
        <v>0.967887033897795</v>
      </c>
      <c r="Z98" s="0" t="n">
        <v>0.986234301894853</v>
      </c>
      <c r="AA98" s="0" t="n">
        <v>0.889903869651028</v>
      </c>
      <c r="AB98" s="0" t="n">
        <v>0.908285283424097</v>
      </c>
      <c r="AC98" s="0" t="n">
        <f aca="false">0.2*S98+0.2*T98+0.2*U98+0.4*V98</f>
        <v>1.18390476792634</v>
      </c>
      <c r="AD98" s="0" t="n">
        <f aca="false">0.3*S98+0.3*U98+0.4*V98</f>
        <v>1.15886018788915</v>
      </c>
      <c r="AE98" s="0" t="n">
        <v>90</v>
      </c>
      <c r="AF98" s="0" t="n">
        <v>70</v>
      </c>
      <c r="AG98" s="2" t="n">
        <f aca="false">((S98-1)*100)-((V98-1)*100)-3*((W98-1)*100)</f>
        <v>64.6938620229841</v>
      </c>
    </row>
    <row r="99" customFormat="false" ht="12.75" hidden="false" customHeight="false" outlineLevel="0" collapsed="false">
      <c r="C99" s="7" t="s">
        <v>408</v>
      </c>
      <c r="D99" s="7" t="s">
        <v>347</v>
      </c>
      <c r="E99" s="0" t="s">
        <v>51</v>
      </c>
      <c r="F99" s="9" t="n">
        <v>81702</v>
      </c>
      <c r="G99" s="10" t="n">
        <v>40.625</v>
      </c>
      <c r="H99" s="10" t="n">
        <v>33.5</v>
      </c>
      <c r="I99" s="10" t="n">
        <v>38</v>
      </c>
      <c r="J99" s="10" t="n">
        <v>40.25</v>
      </c>
      <c r="K99" s="10" t="n">
        <v>49.5</v>
      </c>
      <c r="L99" s="10" t="n">
        <v>56</v>
      </c>
      <c r="M99" s="7" t="n">
        <v>56</v>
      </c>
      <c r="N99" s="7" t="n">
        <v>58.5</v>
      </c>
      <c r="O99" s="7" t="n">
        <v>62</v>
      </c>
      <c r="P99" s="7" t="n">
        <v>63.75</v>
      </c>
      <c r="Q99" s="7" t="n">
        <v>80.5</v>
      </c>
      <c r="R99" s="7" t="n">
        <v>43.5</v>
      </c>
      <c r="S99" s="0" t="n">
        <v>1.75348601242957</v>
      </c>
      <c r="T99" s="0" t="n">
        <v>2.10673585525591</v>
      </c>
      <c r="U99" s="0" t="n">
        <v>1.8572399387689</v>
      </c>
      <c r="V99" s="0" t="n">
        <v>1.39126362532696</v>
      </c>
      <c r="W99" s="0" t="n">
        <v>1.13129658865372</v>
      </c>
      <c r="X99" s="0" t="n">
        <v>0.999987552252649</v>
      </c>
      <c r="Y99" s="0" t="n">
        <v>1.05981438951316</v>
      </c>
      <c r="Z99" s="0" t="n">
        <v>1.0922824189266</v>
      </c>
      <c r="AA99" s="0" t="n">
        <v>1.37927866393227</v>
      </c>
      <c r="AB99" s="0" t="n">
        <v>1.4965090547017</v>
      </c>
      <c r="AC99" s="0" t="n">
        <f aca="false">0.2*S99+0.2*T99+0.2*U99+0.4*V99</f>
        <v>1.69999781142166</v>
      </c>
      <c r="AD99" s="0" t="n">
        <f aca="false">0.3*S99+0.3*U99+0.4*V99</f>
        <v>1.63972323549032</v>
      </c>
      <c r="AE99" s="0" t="n">
        <v>98</v>
      </c>
      <c r="AF99" s="0" t="n">
        <v>93</v>
      </c>
      <c r="AG99" s="2" t="n">
        <f aca="false">((S99-1)*100)-((V99-1)*100)-3*((W99-1)*100)</f>
        <v>-3.16673788585558</v>
      </c>
    </row>
    <row r="100" customFormat="false" ht="12.75" hidden="false" customHeight="false" outlineLevel="0" collapsed="false">
      <c r="C100" s="7" t="s">
        <v>245</v>
      </c>
      <c r="D100" s="7" t="s">
        <v>246</v>
      </c>
      <c r="E100" s="0" t="s">
        <v>35</v>
      </c>
      <c r="F100" s="9" t="n">
        <v>63060</v>
      </c>
      <c r="G100" s="10" t="n">
        <v>6.125</v>
      </c>
      <c r="H100" s="10" t="n">
        <v>6.25</v>
      </c>
      <c r="I100" s="10" t="n">
        <v>6.25</v>
      </c>
      <c r="J100" s="10" t="n">
        <v>9.5</v>
      </c>
      <c r="K100" s="10" t="n">
        <v>9.875</v>
      </c>
      <c r="L100" s="10" t="n">
        <v>10</v>
      </c>
      <c r="M100" s="7" t="n">
        <v>10</v>
      </c>
      <c r="N100" s="7" t="n">
        <v>9.75</v>
      </c>
      <c r="O100" s="7" t="n">
        <v>9.375</v>
      </c>
      <c r="P100" s="7" t="n">
        <v>9</v>
      </c>
      <c r="Q100" s="7" t="n">
        <v>8.625</v>
      </c>
      <c r="R100" s="7" t="n">
        <v>11.875</v>
      </c>
      <c r="S100" s="0" t="n">
        <v>1.68913968246799</v>
      </c>
      <c r="T100" s="0" t="n">
        <v>1.63786789132756</v>
      </c>
      <c r="U100" s="0" t="n">
        <v>1.62260276371282</v>
      </c>
      <c r="V100" s="0" t="n">
        <v>1.05930154252006</v>
      </c>
      <c r="W100" s="0" t="n">
        <v>1.01266509492905</v>
      </c>
      <c r="X100" s="0" t="n">
        <v>1.00000074999825</v>
      </c>
      <c r="Y100" s="0" t="n">
        <v>0.961519202727173</v>
      </c>
      <c r="Z100" s="0" t="n">
        <v>0.928677057792067</v>
      </c>
      <c r="AA100" s="0" t="n">
        <v>0.895755303216237</v>
      </c>
      <c r="AB100" s="0" t="n">
        <v>1.2451064473162</v>
      </c>
      <c r="AC100" s="0" t="n">
        <f aca="false">0.2*S100+0.2*T100+0.2*U100+0.4*V100</f>
        <v>1.4136426845097</v>
      </c>
      <c r="AD100" s="0" t="n">
        <f aca="false">0.3*S100+0.3*U100+0.4*V100</f>
        <v>1.41724335086227</v>
      </c>
      <c r="AE100" s="0" t="n">
        <v>99</v>
      </c>
      <c r="AF100" s="0" t="n">
        <v>81</v>
      </c>
      <c r="AG100" s="2" t="n">
        <f aca="false">((S100-1)*100)-((V100-1)*100)-3*((W100-1)*100)</f>
        <v>59.1842855160791</v>
      </c>
    </row>
    <row r="101" customFormat="false" ht="12.75" hidden="false" customHeight="false" outlineLevel="0" collapsed="false">
      <c r="C101" s="7" t="s">
        <v>409</v>
      </c>
      <c r="D101" s="7" t="s">
        <v>410</v>
      </c>
      <c r="E101" s="0" t="s">
        <v>51</v>
      </c>
      <c r="F101" s="9" t="n">
        <v>84129</v>
      </c>
      <c r="G101" s="10" t="n">
        <v>28.75</v>
      </c>
      <c r="H101" s="10" t="n">
        <v>25.25</v>
      </c>
      <c r="I101" s="10" t="n">
        <v>29.75</v>
      </c>
      <c r="J101" s="10" t="n">
        <v>37</v>
      </c>
      <c r="K101" s="10" t="n">
        <v>42.75</v>
      </c>
      <c r="L101" s="10" t="n">
        <v>42.5</v>
      </c>
      <c r="M101" s="7" t="n">
        <v>41.625</v>
      </c>
      <c r="N101" s="7" t="n">
        <v>42</v>
      </c>
      <c r="O101" s="7" t="n">
        <v>40</v>
      </c>
      <c r="P101" s="7" t="n">
        <v>47</v>
      </c>
      <c r="Q101" s="7" t="n">
        <v>40</v>
      </c>
      <c r="R101" s="7" t="n">
        <v>53.5</v>
      </c>
      <c r="S101" s="0" t="n">
        <v>1.52014198233409</v>
      </c>
      <c r="T101" s="0" t="n">
        <v>1.70906953580485</v>
      </c>
      <c r="U101" s="0" t="n">
        <v>1.42973326755793</v>
      </c>
      <c r="V101" s="0" t="n">
        <v>1.13618164049447</v>
      </c>
      <c r="W101" s="0" t="n">
        <v>0.973685552871549</v>
      </c>
      <c r="X101" s="0" t="n">
        <v>0.979407059347362</v>
      </c>
      <c r="Y101" s="0" t="n">
        <v>0.960919678174696</v>
      </c>
      <c r="Z101" s="0" t="n">
        <v>1.12908417745019</v>
      </c>
      <c r="AA101" s="0" t="n">
        <v>0.96862026411524</v>
      </c>
      <c r="AB101" s="0" t="n">
        <v>1.31615469251937</v>
      </c>
      <c r="AC101" s="0" t="n">
        <f aca="false">0.2*S101+0.2*T101+0.2*U101+0.4*V101</f>
        <v>1.38626161333716</v>
      </c>
      <c r="AD101" s="0" t="n">
        <f aca="false">0.3*S101+0.3*U101+0.4*V101</f>
        <v>1.33943523116539</v>
      </c>
      <c r="AE101" s="0" t="n">
        <v>81</v>
      </c>
      <c r="AF101" s="0" t="n">
        <v>82</v>
      </c>
      <c r="AG101" s="2" t="n">
        <f aca="false">((S101-1)*100)-((V101-1)*100)-3*((W101-1)*100)</f>
        <v>46.2903683224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14"/>
    <col collapsed="false" customWidth="true" hidden="false" outlineLevel="0" max="3" min="3" style="0" width="19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12" min="7" style="1" width="12.7"/>
    <col collapsed="false" customWidth="true" hidden="false" outlineLevel="0" max="29" min="13" style="0" width="12.7"/>
    <col collapsed="false" customWidth="true" hidden="false" outlineLevel="0" max="30" min="30" style="0" width="11.85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424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427</v>
      </c>
      <c r="C2" s="7" t="s">
        <v>273</v>
      </c>
      <c r="D2" s="7" t="s">
        <v>274</v>
      </c>
      <c r="E2" s="0" t="s">
        <v>51</v>
      </c>
      <c r="F2" s="9" t="n">
        <v>50906</v>
      </c>
      <c r="G2" s="10" t="n">
        <v>23.25</v>
      </c>
      <c r="H2" s="10" t="n">
        <v>18.5</v>
      </c>
      <c r="I2" s="10" t="n">
        <v>24</v>
      </c>
      <c r="J2" s="10" t="n">
        <v>33.125</v>
      </c>
      <c r="K2" s="10" t="n">
        <v>42.5</v>
      </c>
      <c r="L2" s="10" t="n">
        <v>39.75</v>
      </c>
      <c r="M2" s="7" t="n">
        <v>42.75</v>
      </c>
      <c r="N2" s="7" t="n">
        <v>42.75</v>
      </c>
      <c r="O2" s="7" t="n">
        <v>27.5</v>
      </c>
      <c r="P2" s="7" t="n">
        <v>21.75</v>
      </c>
      <c r="Q2" s="7" t="n">
        <v>30</v>
      </c>
      <c r="R2" s="7" t="n">
        <v>35</v>
      </c>
      <c r="S2" s="0" t="n">
        <v>1.83866643080644</v>
      </c>
      <c r="T2" s="0" t="n">
        <v>2.31067110246034</v>
      </c>
      <c r="U2" s="0" t="n">
        <v>1.78115747167322</v>
      </c>
      <c r="V2" s="0" t="n">
        <v>1.29055936664734</v>
      </c>
      <c r="W2" s="0" t="n">
        <v>1.00589153738934</v>
      </c>
      <c r="X2" s="0" t="n">
        <v>1.07547204635382</v>
      </c>
      <c r="Y2" s="0" t="n">
        <v>0.643274695930765</v>
      </c>
      <c r="Z2" s="0" t="n">
        <v>0.508788269484284</v>
      </c>
      <c r="AA2" s="0" t="n">
        <v>0.701777449196689</v>
      </c>
      <c r="AB2" s="0" t="n">
        <v>0.818727381109528</v>
      </c>
      <c r="AC2" s="0" t="n">
        <f aca="false">0.2*S2+0.2*T2+0.2*U2+0.4*V2</f>
        <v>1.70232274764693</v>
      </c>
      <c r="AD2" s="0" t="n">
        <f aca="false">0.3*S2+0.3*U2+0.4*V2</f>
        <v>1.60217091740283</v>
      </c>
      <c r="AE2" s="0" t="n">
        <v>92</v>
      </c>
      <c r="AF2" s="0" t="n">
        <v>93</v>
      </c>
      <c r="AG2" s="2" t="n">
        <f aca="false">((S2-1)*100)-((V2-1)*100)-3*((W2-1)*100)</f>
        <v>53.0432451991094</v>
      </c>
    </row>
    <row r="3" customFormat="false" ht="12.75" hidden="false" customHeight="false" outlineLevel="0" collapsed="false">
      <c r="A3" s="3" t="s">
        <v>36</v>
      </c>
      <c r="B3" s="4" t="n">
        <v>33427</v>
      </c>
      <c r="C3" s="7" t="s">
        <v>312</v>
      </c>
      <c r="D3" s="7" t="s">
        <v>313</v>
      </c>
      <c r="E3" s="0" t="s">
        <v>51</v>
      </c>
      <c r="F3" s="9" t="n">
        <v>75510</v>
      </c>
      <c r="G3" s="10" t="n">
        <v>38.25</v>
      </c>
      <c r="H3" s="10" t="n">
        <v>19.625</v>
      </c>
      <c r="I3" s="10" t="n">
        <v>28</v>
      </c>
      <c r="J3" s="10" t="n">
        <v>59</v>
      </c>
      <c r="K3" s="10" t="n">
        <v>48.25</v>
      </c>
      <c r="L3" s="10" t="n">
        <v>43.25</v>
      </c>
      <c r="M3" s="7" t="n">
        <v>43.875</v>
      </c>
      <c r="N3" s="7" t="n">
        <v>46.75</v>
      </c>
      <c r="O3" s="7" t="n">
        <v>53</v>
      </c>
      <c r="P3" s="7" t="n">
        <v>51.75</v>
      </c>
      <c r="Q3" s="7" t="n">
        <v>66.5</v>
      </c>
      <c r="R3" s="7" t="n">
        <v>44.625</v>
      </c>
      <c r="S3" s="0" t="n">
        <v>1.15562517681199</v>
      </c>
      <c r="T3" s="0" t="n">
        <v>2.24739989982914</v>
      </c>
      <c r="U3" s="0" t="n">
        <v>1.57516892110692</v>
      </c>
      <c r="V3" s="0" t="n">
        <v>0.744925832956291</v>
      </c>
      <c r="W3" s="0" t="n">
        <v>0.910899250264161</v>
      </c>
      <c r="X3" s="0" t="n">
        <v>1.01445133722304</v>
      </c>
      <c r="Y3" s="0" t="n">
        <v>1.1336708383348</v>
      </c>
      <c r="Z3" s="0" t="n">
        <v>1.10866350952928</v>
      </c>
      <c r="AA3" s="0" t="n">
        <v>1.42470294942078</v>
      </c>
      <c r="AB3" s="0" t="n">
        <v>0.96027926311338</v>
      </c>
      <c r="AC3" s="0" t="n">
        <f aca="false">0.2*S3+0.2*T3+0.2*U3+0.4*V3</f>
        <v>1.29360913273213</v>
      </c>
      <c r="AD3" s="0" t="n">
        <f aca="false">0.3*S3+0.3*U3+0.4*V3</f>
        <v>1.11720856255819</v>
      </c>
      <c r="AE3" s="0" t="n">
        <v>97</v>
      </c>
      <c r="AF3" s="0" t="n">
        <v>80</v>
      </c>
      <c r="AG3" s="2" t="n">
        <f aca="false">((S3-1)*100)-((V3-1)*100)-3*((W3-1)*100)</f>
        <v>67.8001593063215</v>
      </c>
    </row>
    <row r="4" customFormat="false" ht="12.75" hidden="false" customHeight="false" outlineLevel="0" collapsed="false">
      <c r="B4" s="2"/>
      <c r="C4" s="7" t="s">
        <v>383</v>
      </c>
      <c r="D4" s="7" t="s">
        <v>384</v>
      </c>
      <c r="E4" s="0" t="s">
        <v>44</v>
      </c>
      <c r="F4" s="9" t="n">
        <v>61081</v>
      </c>
      <c r="G4" s="10" t="n">
        <v>17.625</v>
      </c>
      <c r="H4" s="10" t="n">
        <v>13.25</v>
      </c>
      <c r="I4" s="10" t="n">
        <v>15.5</v>
      </c>
      <c r="J4" s="10" t="n">
        <v>20</v>
      </c>
      <c r="K4" s="10" t="n">
        <v>28.875</v>
      </c>
      <c r="L4" s="10" t="n">
        <v>26.75</v>
      </c>
      <c r="M4" s="7" t="n">
        <v>26.75</v>
      </c>
      <c r="N4" s="7" t="n">
        <v>26.875</v>
      </c>
      <c r="O4" s="7" t="n">
        <v>27.75</v>
      </c>
      <c r="P4" s="7" t="n">
        <v>16.625</v>
      </c>
      <c r="Q4" s="7" t="n">
        <v>20.125</v>
      </c>
      <c r="R4" s="7" t="n">
        <v>28.375</v>
      </c>
      <c r="S4" s="0" t="n">
        <v>1.51999545325289</v>
      </c>
      <c r="T4" s="0" t="n">
        <v>2.02183446600723</v>
      </c>
      <c r="U4" s="0" t="n">
        <v>1.72842840527638</v>
      </c>
      <c r="V4" s="0" t="n">
        <v>1.33951779032065</v>
      </c>
      <c r="W4" s="0" t="n">
        <v>0.927798347776484</v>
      </c>
      <c r="X4" s="0" t="n">
        <v>1.0014968883816</v>
      </c>
      <c r="Y4" s="0" t="n">
        <v>1.03255742433637</v>
      </c>
      <c r="Z4" s="0" t="n">
        <v>0.930116925888353</v>
      </c>
      <c r="AA4" s="0" t="n">
        <v>1.12820344375253</v>
      </c>
      <c r="AB4" s="0" t="n">
        <v>1.59294297746631</v>
      </c>
      <c r="AC4" s="0" t="n">
        <f aca="false">0.2*S4+0.2*T4+0.2*U4+0.4*V4</f>
        <v>1.58985878103556</v>
      </c>
      <c r="AD4" s="0" t="n">
        <f aca="false">0.3*S4+0.3*U4+0.4*V4</f>
        <v>1.51033427368704</v>
      </c>
      <c r="AE4" s="0" t="n">
        <v>89</v>
      </c>
      <c r="AF4" s="0" t="n">
        <v>91</v>
      </c>
      <c r="AG4" s="2" t="n">
        <f aca="false">((S4-1)*100)-((V4-1)*100)-3*((W4-1)*100)</f>
        <v>39.7082619602791</v>
      </c>
    </row>
    <row r="5" customFormat="false" ht="12.75" hidden="false" customHeight="false" outlineLevel="0" collapsed="false">
      <c r="A5" s="0" t="s">
        <v>41</v>
      </c>
      <c r="B5" s="11" t="n">
        <v>33060</v>
      </c>
      <c r="C5" s="7" t="s">
        <v>385</v>
      </c>
      <c r="D5" s="7" t="s">
        <v>386</v>
      </c>
      <c r="E5" s="0" t="s">
        <v>51</v>
      </c>
      <c r="F5" s="9" t="n">
        <v>12539</v>
      </c>
      <c r="G5" s="10" t="n">
        <v>8.75</v>
      </c>
      <c r="H5" s="10" t="n">
        <v>6.875</v>
      </c>
      <c r="I5" s="10" t="n">
        <v>8.875</v>
      </c>
      <c r="J5" s="10" t="n">
        <v>13.25</v>
      </c>
      <c r="K5" s="10" t="n">
        <v>15.25</v>
      </c>
      <c r="L5" s="10" t="n">
        <v>16.125</v>
      </c>
      <c r="M5" s="7" t="n">
        <v>16.25</v>
      </c>
      <c r="N5" s="7" t="n">
        <v>16.375</v>
      </c>
      <c r="O5" s="7" t="n">
        <v>16.375</v>
      </c>
      <c r="P5" s="7" t="n">
        <v>16.375</v>
      </c>
      <c r="Q5" s="7" t="n">
        <v>19.75</v>
      </c>
      <c r="R5" s="7" t="n">
        <v>17.5</v>
      </c>
      <c r="S5" s="0" t="n">
        <v>1.95670888073253</v>
      </c>
      <c r="T5" s="0" t="n">
        <v>2.4508798309647</v>
      </c>
      <c r="U5" s="0" t="n">
        <v>1.87065086593472</v>
      </c>
      <c r="V5" s="0" t="n">
        <v>1.23866042766076</v>
      </c>
      <c r="W5" s="0" t="n">
        <v>1.06555207402454</v>
      </c>
      <c r="X5" s="0" t="n">
        <v>1.007751735</v>
      </c>
      <c r="Y5" s="0" t="n">
        <v>0.999986760397873</v>
      </c>
      <c r="Z5" s="0" t="n">
        <v>1.00939680389258</v>
      </c>
      <c r="AA5" s="0" t="n">
        <v>1.22805594180185</v>
      </c>
      <c r="AB5" s="0" t="n">
        <v>1.10724000375504</v>
      </c>
      <c r="AC5" s="0" t="n">
        <f aca="false">0.2*S5+0.2*T5+0.2*U5+0.4*V5</f>
        <v>1.75111208659069</v>
      </c>
      <c r="AD5" s="0" t="n">
        <f aca="false">0.3*S5+0.3*U5+0.4*V5</f>
        <v>1.64367209506448</v>
      </c>
      <c r="AE5" s="0" t="n">
        <v>89</v>
      </c>
      <c r="AF5" s="0" t="n">
        <v>94</v>
      </c>
      <c r="AG5" s="2" t="n">
        <f aca="false">((S5-1)*100)-((V5-1)*100)-3*((W5-1)*100)</f>
        <v>52.1392230998161</v>
      </c>
    </row>
    <row r="6" customFormat="false" ht="12.75" hidden="false" customHeight="false" outlineLevel="0" collapsed="false">
      <c r="A6" s="0" t="s">
        <v>45</v>
      </c>
      <c r="B6" s="11" t="n">
        <v>33151</v>
      </c>
      <c r="C6" s="7" t="s">
        <v>53</v>
      </c>
      <c r="D6" s="7" t="s">
        <v>54</v>
      </c>
      <c r="E6" s="0" t="s">
        <v>51</v>
      </c>
      <c r="F6" s="9" t="n">
        <v>14008</v>
      </c>
      <c r="G6" s="10" t="n">
        <v>79.75</v>
      </c>
      <c r="H6" s="10" t="n">
        <v>44.75</v>
      </c>
      <c r="I6" s="10" t="n">
        <v>60</v>
      </c>
      <c r="J6" s="10" t="n">
        <v>129.75</v>
      </c>
      <c r="K6" s="10" t="n">
        <v>117.875</v>
      </c>
      <c r="L6" s="10" t="n">
        <v>117.875</v>
      </c>
      <c r="M6" s="7" t="n">
        <v>116.25</v>
      </c>
      <c r="N6" s="7" t="n">
        <v>122</v>
      </c>
      <c r="O6" s="7" t="n">
        <v>145.25</v>
      </c>
      <c r="P6" s="7" t="n">
        <v>54.875</v>
      </c>
      <c r="Q6" s="7" t="n">
        <v>73.75</v>
      </c>
      <c r="R6" s="7" t="n">
        <v>63.25</v>
      </c>
      <c r="S6" s="0" t="n">
        <v>2.91539473186932</v>
      </c>
      <c r="T6" s="0" t="n">
        <v>2.59771300913329</v>
      </c>
      <c r="U6" s="0" t="n">
        <v>1.93745906595722</v>
      </c>
      <c r="V6" s="0" t="n">
        <v>0.895921749800332</v>
      </c>
      <c r="W6" s="0" t="n">
        <v>0.986225191521756</v>
      </c>
      <c r="X6" s="0" t="n">
        <v>0.986214791235282</v>
      </c>
      <c r="Y6" s="0" t="n">
        <v>1.19059065807873</v>
      </c>
      <c r="Z6" s="0" t="n">
        <v>1.34938063244805</v>
      </c>
      <c r="AA6" s="0" t="n">
        <v>1.81355205609476</v>
      </c>
      <c r="AB6" s="0" t="n">
        <v>1.55532797138713</v>
      </c>
      <c r="AC6" s="0" t="n">
        <f aca="false">0.2*S6+0.2*T6+0.2*U6+0.4*V6</f>
        <v>1.8484820613121</v>
      </c>
      <c r="AD6" s="0" t="n">
        <f aca="false">0.3*S6+0.3*U6+0.4*V6</f>
        <v>1.8142248392681</v>
      </c>
      <c r="AE6" s="0" t="n">
        <v>59</v>
      </c>
      <c r="AF6" s="0" t="n">
        <v>95</v>
      </c>
      <c r="AG6" s="2" t="n">
        <f aca="false">((S6-1)*100)-((V6-1)*100)-3*((W6-1)*100)</f>
        <v>206.079740750372</v>
      </c>
    </row>
    <row r="7" customFormat="false" ht="12.75" hidden="false" customHeight="false" outlineLevel="0" collapsed="false">
      <c r="A7" s="0" t="s">
        <v>48</v>
      </c>
      <c r="B7" s="11" t="n">
        <v>33242</v>
      </c>
      <c r="C7" s="7" t="s">
        <v>314</v>
      </c>
      <c r="D7" s="7" t="s">
        <v>315</v>
      </c>
      <c r="E7" s="0" t="s">
        <v>51</v>
      </c>
      <c r="F7" s="9" t="n">
        <v>14323</v>
      </c>
      <c r="G7" s="10" t="n">
        <v>19.5</v>
      </c>
      <c r="H7" s="10" t="n">
        <v>17.5</v>
      </c>
      <c r="I7" s="10" t="n">
        <v>22</v>
      </c>
      <c r="J7" s="10" t="n">
        <v>32.5</v>
      </c>
      <c r="K7" s="10" t="n">
        <v>34.75</v>
      </c>
      <c r="L7" s="10" t="n">
        <v>31.5</v>
      </c>
      <c r="M7" s="7" t="n">
        <v>32.5</v>
      </c>
      <c r="N7" s="7" t="n">
        <v>32.625</v>
      </c>
      <c r="O7" s="7" t="n">
        <v>32.75</v>
      </c>
      <c r="P7" s="7" t="n">
        <v>32</v>
      </c>
      <c r="Q7" s="7" t="n">
        <v>34.5</v>
      </c>
      <c r="R7" s="7" t="n">
        <v>32.5</v>
      </c>
      <c r="S7" s="0" t="n">
        <v>1.66674759951399</v>
      </c>
      <c r="T7" s="0" t="n">
        <v>1.85728867914026</v>
      </c>
      <c r="U7" s="0" t="n">
        <v>1.47731745793747</v>
      </c>
      <c r="V7" s="0" t="n">
        <v>1.000010768664</v>
      </c>
      <c r="W7" s="0" t="n">
        <v>0.935251580262178</v>
      </c>
      <c r="X7" s="0" t="n">
        <v>1.03173974448853</v>
      </c>
      <c r="Y7" s="0" t="n">
        <v>1.00382875827546</v>
      </c>
      <c r="Z7" s="0" t="n">
        <v>0.980809791883891</v>
      </c>
      <c r="AA7" s="0" t="n">
        <v>1.05745442464483</v>
      </c>
      <c r="AB7" s="0" t="n">
        <v>0.996158417402911</v>
      </c>
      <c r="AC7" s="0" t="n">
        <f aca="false">0.2*S7+0.2*T7+0.2*U7+0.4*V7</f>
        <v>1.40027505478394</v>
      </c>
      <c r="AD7" s="0" t="n">
        <f aca="false">0.3*S7+0.3*U7+0.4*V7</f>
        <v>1.34322382470103</v>
      </c>
      <c r="AE7" s="0" t="n">
        <v>92</v>
      </c>
      <c r="AF7" s="0" t="n">
        <v>85</v>
      </c>
      <c r="AG7" s="2" t="n">
        <f aca="false">((S7-1)*100)-((V7-1)*100)-3*((W7-1)*100)</f>
        <v>86.0982090063456</v>
      </c>
    </row>
    <row r="8" customFormat="false" ht="12.75" hidden="false" customHeight="false" outlineLevel="0" collapsed="false">
      <c r="A8" s="0" t="s">
        <v>52</v>
      </c>
      <c r="B8" s="11" t="n">
        <v>33333</v>
      </c>
      <c r="C8" s="7" t="s">
        <v>277</v>
      </c>
      <c r="D8" s="7" t="s">
        <v>278</v>
      </c>
      <c r="E8" s="0" t="s">
        <v>51</v>
      </c>
      <c r="F8" s="9" t="n">
        <v>10199</v>
      </c>
      <c r="G8" s="10" t="n">
        <v>19.25</v>
      </c>
      <c r="H8" s="10" t="n">
        <v>17</v>
      </c>
      <c r="I8" s="10" t="n">
        <v>19.5</v>
      </c>
      <c r="J8" s="10" t="n">
        <v>28.25</v>
      </c>
      <c r="K8" s="10" t="n">
        <v>19</v>
      </c>
      <c r="L8" s="10" t="n">
        <v>18.5</v>
      </c>
      <c r="M8" s="7" t="n">
        <v>19</v>
      </c>
      <c r="N8" s="7" t="n">
        <v>18.75</v>
      </c>
      <c r="O8" s="7" t="n">
        <v>19.75</v>
      </c>
      <c r="P8" s="7" t="n">
        <v>19.25</v>
      </c>
      <c r="Q8" s="7" t="n">
        <v>23.5</v>
      </c>
      <c r="R8" s="7" t="n">
        <v>18.125</v>
      </c>
      <c r="S8" s="0" t="n">
        <v>1.49357185085081</v>
      </c>
      <c r="T8" s="0" t="n">
        <v>1.68719251672312</v>
      </c>
      <c r="U8" s="0" t="n">
        <v>1.46724493272925</v>
      </c>
      <c r="V8" s="0" t="n">
        <v>1.01071014539298</v>
      </c>
      <c r="W8" s="0" t="n">
        <v>1.00182679360482</v>
      </c>
      <c r="X8" s="0" t="n">
        <v>1.02701862007208</v>
      </c>
      <c r="Y8" s="0" t="n">
        <v>1.05335980849945</v>
      </c>
      <c r="Z8" s="0" t="n">
        <v>1.02853969750307</v>
      </c>
      <c r="AA8" s="0" t="n">
        <v>1.25756741665649</v>
      </c>
      <c r="AB8" s="0" t="n">
        <v>0.97333460379882</v>
      </c>
      <c r="AC8" s="0" t="n">
        <f aca="false">0.2*S8+0.2*T8+0.2*U8+0.4*V8</f>
        <v>1.33388591821783</v>
      </c>
      <c r="AD8" s="0" t="n">
        <f aca="false">0.3*S8+0.3*U8+0.4*V8</f>
        <v>1.29252909323121</v>
      </c>
      <c r="AE8" s="0" t="n">
        <v>92</v>
      </c>
      <c r="AF8" s="0" t="n">
        <v>80</v>
      </c>
      <c r="AG8" s="2" t="n">
        <f aca="false">((S8-1)*100)-((V8-1)*100)-3*((W8-1)*100)</f>
        <v>47.7381324643373</v>
      </c>
    </row>
    <row r="9" customFormat="false" ht="12.75" hidden="false" customHeight="false" outlineLevel="0" collapsed="false">
      <c r="A9" s="0" t="s">
        <v>55</v>
      </c>
      <c r="B9" s="11" t="n">
        <v>33396</v>
      </c>
      <c r="C9" s="7" t="s">
        <v>59</v>
      </c>
      <c r="D9" s="7" t="s">
        <v>60</v>
      </c>
      <c r="E9" s="0" t="s">
        <v>51</v>
      </c>
      <c r="F9" s="9" t="n">
        <v>85041</v>
      </c>
      <c r="G9" s="10" t="n">
        <v>24.25</v>
      </c>
      <c r="H9" s="10" t="n">
        <v>17.375</v>
      </c>
      <c r="I9" s="10" t="n">
        <v>34</v>
      </c>
      <c r="J9" s="10" t="n">
        <v>29.5</v>
      </c>
      <c r="K9" s="10" t="n">
        <v>22.875</v>
      </c>
      <c r="L9" s="10" t="n">
        <v>20.25</v>
      </c>
      <c r="M9" s="7" t="n">
        <v>20.75</v>
      </c>
      <c r="N9" s="7" t="n">
        <v>22.75</v>
      </c>
      <c r="O9" s="7" t="n">
        <v>25.5</v>
      </c>
      <c r="P9" s="7" t="n">
        <v>28.25</v>
      </c>
      <c r="Q9" s="7" t="n">
        <v>18.5</v>
      </c>
      <c r="R9" s="7" t="n">
        <v>14</v>
      </c>
      <c r="S9" s="0" t="n">
        <v>1.7113240976128</v>
      </c>
      <c r="T9" s="0" t="n">
        <v>2.38843577647536</v>
      </c>
      <c r="U9" s="0" t="n">
        <v>1.22053052661739</v>
      </c>
      <c r="V9" s="0" t="n">
        <v>0.703378332585632</v>
      </c>
      <c r="W9" s="0" t="n">
        <v>0.907101903147588</v>
      </c>
      <c r="X9" s="0" t="n">
        <v>1.02469321784537</v>
      </c>
      <c r="Y9" s="0" t="n">
        <v>1.12087896554256</v>
      </c>
      <c r="Z9" s="0" t="n">
        <v>1.2417689530341</v>
      </c>
      <c r="AA9" s="0" t="n">
        <v>0.813186964835218</v>
      </c>
      <c r="AB9" s="0" t="n">
        <v>0.615391672194212</v>
      </c>
      <c r="AC9" s="0" t="n">
        <f aca="false">0.2*S9+0.2*T9+0.2*U9+0.4*V9</f>
        <v>1.34540941317536</v>
      </c>
      <c r="AD9" s="0" t="n">
        <f aca="false">0.3*S9+0.3*U9+0.4*V9</f>
        <v>1.16090772030331</v>
      </c>
      <c r="AE9" s="0" t="n">
        <v>88</v>
      </c>
      <c r="AF9" s="0" t="n">
        <v>78</v>
      </c>
      <c r="AG9" s="2" t="n">
        <f aca="false">((S9-1)*100)-((V9-1)*100)-3*((W9-1)*100)</f>
        <v>128.664005558441</v>
      </c>
    </row>
    <row r="10" customFormat="false" ht="12.75" hidden="false" customHeight="false" outlineLevel="0" collapsed="false">
      <c r="A10" s="0" t="s">
        <v>58</v>
      </c>
      <c r="B10" s="11" t="n">
        <v>33417</v>
      </c>
      <c r="C10" s="7" t="s">
        <v>348</v>
      </c>
      <c r="D10" s="7" t="s">
        <v>349</v>
      </c>
      <c r="E10" s="0" t="s">
        <v>51</v>
      </c>
      <c r="F10" s="9" t="n">
        <v>15684</v>
      </c>
      <c r="G10" s="10" t="n">
        <v>19</v>
      </c>
      <c r="H10" s="10" t="n">
        <v>13.625</v>
      </c>
      <c r="I10" s="10" t="n">
        <v>17.375</v>
      </c>
      <c r="J10" s="10" t="n">
        <v>31.25</v>
      </c>
      <c r="K10" s="10" t="n">
        <v>36.5</v>
      </c>
      <c r="L10" s="10" t="n">
        <v>34.25</v>
      </c>
      <c r="M10" s="7" t="n">
        <v>34.5</v>
      </c>
      <c r="N10" s="7" t="n">
        <v>33.75</v>
      </c>
      <c r="O10" s="7" t="n">
        <v>32.5</v>
      </c>
      <c r="P10" s="7" t="n">
        <v>32</v>
      </c>
      <c r="Q10" s="7" t="n">
        <v>30.25</v>
      </c>
      <c r="R10" s="7" t="n">
        <v>27.5</v>
      </c>
      <c r="S10" s="0" t="n">
        <v>1.86577601110795</v>
      </c>
      <c r="T10" s="0" t="n">
        <v>2.57796928644667</v>
      </c>
      <c r="U10" s="0" t="n">
        <v>2.00452863411977</v>
      </c>
      <c r="V10" s="0" t="n">
        <v>1.10878393149307</v>
      </c>
      <c r="W10" s="0" t="n">
        <v>0.9451927384128</v>
      </c>
      <c r="X10" s="0" t="n">
        <v>1.0072956545078</v>
      </c>
      <c r="Y10" s="0" t="n">
        <v>0.96297210137997</v>
      </c>
      <c r="Z10" s="0" t="n">
        <v>0.952490804558789</v>
      </c>
      <c r="AA10" s="0" t="n">
        <v>1.35647396563578</v>
      </c>
      <c r="AB10" s="0" t="n">
        <v>1.24301117136848</v>
      </c>
      <c r="AC10" s="0" t="n">
        <f aca="false">0.2*S10+0.2*T10+0.2*U10+0.4*V10</f>
        <v>1.7331683589321</v>
      </c>
      <c r="AD10" s="0" t="n">
        <f aca="false">0.3*S10+0.3*U10+0.4*V10</f>
        <v>1.60460496616554</v>
      </c>
      <c r="AE10" s="0" t="n">
        <v>85</v>
      </c>
      <c r="AF10" s="0" t="n">
        <v>94</v>
      </c>
      <c r="AG10" s="2" t="n">
        <f aca="false">((S10-1)*100)-((V10-1)*100)-3*((W10-1)*100)</f>
        <v>92.1413864376481</v>
      </c>
    </row>
    <row r="11" customFormat="false" ht="12.75" hidden="false" customHeight="false" outlineLevel="0" collapsed="false">
      <c r="C11" s="7" t="s">
        <v>387</v>
      </c>
      <c r="D11" s="7" t="s">
        <v>388</v>
      </c>
      <c r="E11" s="0" t="s">
        <v>35</v>
      </c>
      <c r="F11" s="9" t="n">
        <v>58376</v>
      </c>
      <c r="G11" s="10" t="n">
        <v>14.625</v>
      </c>
      <c r="H11" s="10" t="n">
        <v>11.125</v>
      </c>
      <c r="I11" s="10" t="n">
        <v>12.875</v>
      </c>
      <c r="J11" s="10" t="n">
        <v>20.625</v>
      </c>
      <c r="K11" s="10" t="n">
        <v>27.75</v>
      </c>
      <c r="L11" s="10" t="n">
        <v>23.625</v>
      </c>
      <c r="M11" s="7" t="n">
        <v>22.75</v>
      </c>
      <c r="N11" s="7" t="n">
        <v>22.75</v>
      </c>
      <c r="O11" s="7" t="n">
        <v>25.875</v>
      </c>
      <c r="P11" s="7" t="n">
        <v>24.125</v>
      </c>
      <c r="Q11" s="7" t="n">
        <v>24.25</v>
      </c>
      <c r="R11" s="7" t="n">
        <v>16</v>
      </c>
      <c r="S11" s="0" t="n">
        <v>1.59618160473518</v>
      </c>
      <c r="T11" s="0" t="n">
        <v>2.09839353762936</v>
      </c>
      <c r="U11" s="0" t="n">
        <v>1.81321944842857</v>
      </c>
      <c r="V11" s="0" t="n">
        <v>1.10305358707544</v>
      </c>
      <c r="W11" s="0" t="n">
        <v>0.819824827139167</v>
      </c>
      <c r="X11" s="0" t="n">
        <v>0.962957729196744</v>
      </c>
      <c r="Y11" s="0" t="n">
        <v>1.13737075748808</v>
      </c>
      <c r="Z11" s="0" t="n">
        <v>1.0604471151992</v>
      </c>
      <c r="AA11" s="0" t="n">
        <v>1.06594339198931</v>
      </c>
      <c r="AB11" s="0" t="n">
        <v>0.718573080013585</v>
      </c>
      <c r="AC11" s="0" t="n">
        <f aca="false">0.2*S11+0.2*T11+0.2*U11+0.4*V11</f>
        <v>1.5427803529888</v>
      </c>
      <c r="AD11" s="0" t="n">
        <f aca="false">0.3*S11+0.3*U11+0.4*V11</f>
        <v>1.4640417507793</v>
      </c>
      <c r="AE11" s="0" t="n">
        <v>76</v>
      </c>
      <c r="AF11" s="0" t="n">
        <v>90</v>
      </c>
      <c r="AG11" s="2" t="n">
        <f aca="false">((S11-1)*100)-((V11-1)*100)-3*((W11-1)*100)</f>
        <v>103.365353624224</v>
      </c>
    </row>
    <row r="12" customFormat="false" ht="12.75" hidden="false" customHeight="false" outlineLevel="0" collapsed="false">
      <c r="A12" s="0" t="s">
        <v>63</v>
      </c>
      <c r="B12" s="13" t="n">
        <v>33455</v>
      </c>
      <c r="C12" s="7" t="s">
        <v>411</v>
      </c>
      <c r="D12" s="7" t="s">
        <v>412</v>
      </c>
      <c r="E12" s="0" t="s">
        <v>35</v>
      </c>
      <c r="F12" s="9" t="n">
        <v>65138</v>
      </c>
      <c r="G12" s="10" t="n">
        <v>28.875</v>
      </c>
      <c r="H12" s="10" t="n">
        <v>25.375</v>
      </c>
      <c r="I12" s="10" t="n">
        <v>26.75</v>
      </c>
      <c r="J12" s="10" t="n">
        <v>36.25</v>
      </c>
      <c r="K12" s="10" t="n">
        <v>40</v>
      </c>
      <c r="L12" s="10" t="n">
        <v>38.25</v>
      </c>
      <c r="M12" s="7" t="n">
        <v>38.875</v>
      </c>
      <c r="N12" s="7" t="n">
        <v>39.5</v>
      </c>
      <c r="O12" s="7" t="n">
        <v>43.875</v>
      </c>
      <c r="P12" s="7" t="n">
        <v>44.625</v>
      </c>
      <c r="Q12" s="7" t="n">
        <v>51.875</v>
      </c>
      <c r="R12" s="7" t="n">
        <v>47</v>
      </c>
      <c r="S12" s="0" t="n">
        <v>1.39635051565863</v>
      </c>
      <c r="T12" s="0" t="n">
        <v>1.57226838715677</v>
      </c>
      <c r="U12" s="0" t="n">
        <v>1.47680675432894</v>
      </c>
      <c r="V12" s="0" t="n">
        <v>1.0802179934227</v>
      </c>
      <c r="W12" s="0" t="n">
        <v>0.9789276182168</v>
      </c>
      <c r="X12" s="0" t="n">
        <v>1.01633737294678</v>
      </c>
      <c r="Y12" s="0" t="n">
        <v>1.11076298668768</v>
      </c>
      <c r="Z12" s="0" t="n">
        <v>1.13694773001628</v>
      </c>
      <c r="AA12" s="0" t="n">
        <v>1.33002121145486</v>
      </c>
      <c r="AB12" s="0" t="n">
        <v>1.34214781910858</v>
      </c>
      <c r="AC12" s="0" t="n">
        <f aca="false">0.2*S12+0.2*T12+0.2*U12+0.4*V12</f>
        <v>1.32117232879795</v>
      </c>
      <c r="AD12" s="0" t="n">
        <f aca="false">0.3*S12+0.3*U12+0.4*V12</f>
        <v>1.29403437836535</v>
      </c>
      <c r="AE12" s="0" t="n">
        <v>76</v>
      </c>
      <c r="AF12" s="0" t="n">
        <v>80</v>
      </c>
      <c r="AG12" s="2" t="n">
        <f aca="false">((S12-1)*100)-((V12-1)*100)-3*((W12-1)*100)</f>
        <v>37.9349667585527</v>
      </c>
    </row>
    <row r="13" customFormat="false" ht="12.75" hidden="false" customHeight="false" outlineLevel="0" collapsed="false">
      <c r="A13" s="0" t="s">
        <v>66</v>
      </c>
      <c r="B13" s="13" t="n">
        <v>33518</v>
      </c>
      <c r="C13" s="7" t="s">
        <v>350</v>
      </c>
      <c r="D13" s="7" t="s">
        <v>351</v>
      </c>
      <c r="E13" s="0" t="s">
        <v>35</v>
      </c>
      <c r="F13" s="9" t="n">
        <v>58827</v>
      </c>
      <c r="G13" s="10" t="n">
        <v>29</v>
      </c>
      <c r="H13" s="10" t="n">
        <v>20.375</v>
      </c>
      <c r="I13" s="10" t="n">
        <v>26</v>
      </c>
      <c r="J13" s="10" t="n">
        <v>37.5</v>
      </c>
      <c r="K13" s="10" t="n">
        <v>39</v>
      </c>
      <c r="L13" s="10" t="n">
        <v>36.25</v>
      </c>
      <c r="M13" s="7" t="n">
        <v>34.5</v>
      </c>
      <c r="N13" s="7" t="n">
        <v>34.125</v>
      </c>
      <c r="O13" s="7" t="n">
        <v>34.75</v>
      </c>
      <c r="P13" s="7" t="n">
        <v>39.5</v>
      </c>
      <c r="Q13" s="7" t="n">
        <v>37.875</v>
      </c>
      <c r="R13" s="7" t="n">
        <v>44.625</v>
      </c>
      <c r="S13" s="0" t="n">
        <v>1.23626886574184</v>
      </c>
      <c r="T13" s="0" t="n">
        <v>1.74099391289264</v>
      </c>
      <c r="U13" s="0" t="n">
        <v>1.34984239407577</v>
      </c>
      <c r="V13" s="0" t="n">
        <v>0.927283523659013</v>
      </c>
      <c r="W13" s="0" t="n">
        <v>0.884618354477483</v>
      </c>
      <c r="X13" s="0" t="n">
        <v>0.951721622451606</v>
      </c>
      <c r="Y13" s="0" t="n">
        <v>1.01831927225124</v>
      </c>
      <c r="Z13" s="0" t="n">
        <v>1.16573657751128</v>
      </c>
      <c r="AA13" s="0" t="n">
        <v>1.12684329044369</v>
      </c>
      <c r="AB13" s="0" t="n">
        <v>1.34751533480387</v>
      </c>
      <c r="AC13" s="0" t="n">
        <f aca="false">0.2*S13+0.2*T13+0.2*U13+0.4*V13</f>
        <v>1.23633444400566</v>
      </c>
      <c r="AD13" s="0" t="n">
        <f aca="false">0.3*S13+0.3*U13+0.4*V13</f>
        <v>1.14674678740889</v>
      </c>
      <c r="AE13" s="0" t="n">
        <v>97</v>
      </c>
      <c r="AF13" s="0" t="n">
        <v>69</v>
      </c>
      <c r="AG13" s="2" t="n">
        <f aca="false">((S13-1)*100)-((V13-1)*100)-3*((W13-1)*100)</f>
        <v>65.5130278650383</v>
      </c>
    </row>
    <row r="14" customFormat="false" ht="12.75" hidden="false" customHeight="false" outlineLevel="0" collapsed="false">
      <c r="A14" s="0" t="s">
        <v>69</v>
      </c>
      <c r="B14" s="13" t="n">
        <v>33609</v>
      </c>
      <c r="C14" s="7" t="s">
        <v>73</v>
      </c>
      <c r="D14" s="7" t="s">
        <v>74</v>
      </c>
      <c r="E14" s="0" t="s">
        <v>51</v>
      </c>
      <c r="F14" s="9" t="n">
        <v>18092</v>
      </c>
      <c r="G14" s="10" t="n">
        <v>29.25</v>
      </c>
      <c r="H14" s="10" t="n">
        <v>28.75</v>
      </c>
      <c r="I14" s="10" t="n">
        <v>34.5</v>
      </c>
      <c r="J14" s="10" t="n">
        <v>29.5</v>
      </c>
      <c r="K14" s="10" t="n">
        <v>27.25</v>
      </c>
      <c r="L14" s="10" t="n">
        <v>26.25</v>
      </c>
      <c r="M14" s="7" t="n">
        <v>28.25</v>
      </c>
      <c r="N14" s="7" t="n">
        <v>28.5</v>
      </c>
      <c r="O14" s="7" t="n">
        <v>32.875</v>
      </c>
      <c r="P14" s="7" t="n">
        <v>38</v>
      </c>
      <c r="Q14" s="7" t="n">
        <v>30.25</v>
      </c>
      <c r="R14" s="7" t="n">
        <v>19.125</v>
      </c>
      <c r="S14" s="0" t="n">
        <v>1.93169487911657</v>
      </c>
      <c r="T14" s="0" t="n">
        <v>1.96523300289717</v>
      </c>
      <c r="U14" s="0" t="n">
        <v>1.63769683184233</v>
      </c>
      <c r="V14" s="0" t="n">
        <v>0.957619494767715</v>
      </c>
      <c r="W14" s="0" t="n">
        <v>1.03669939572328</v>
      </c>
      <c r="X14" s="0" t="n">
        <v>1.0761901483444</v>
      </c>
      <c r="Y14" s="0" t="n">
        <v>1.15350299233909</v>
      </c>
      <c r="Z14" s="0" t="n">
        <v>1.33331992245715</v>
      </c>
      <c r="AA14" s="0" t="n">
        <v>2.12282278240215</v>
      </c>
      <c r="AB14" s="0" t="n">
        <v>1.3421221973006</v>
      </c>
      <c r="AC14" s="0" t="n">
        <f aca="false">0.2*S14+0.2*T14+0.2*U14+0.4*V14</f>
        <v>1.4899727406783</v>
      </c>
      <c r="AD14" s="0" t="n">
        <f aca="false">0.3*S14+0.3*U14+0.4*V14</f>
        <v>1.45386531119476</v>
      </c>
      <c r="AE14" s="0" t="n">
        <v>98</v>
      </c>
      <c r="AF14" s="0" t="n">
        <v>89</v>
      </c>
      <c r="AG14" s="2" t="n">
        <f aca="false">((S14-1)*100)-((V14-1)*100)-3*((W14-1)*100)</f>
        <v>86.397719717901</v>
      </c>
    </row>
    <row r="15" customFormat="false" ht="12.75" hidden="false" customHeight="false" outlineLevel="0" collapsed="false">
      <c r="A15" s="0" t="s">
        <v>72</v>
      </c>
      <c r="B15" s="13" t="n">
        <v>33791</v>
      </c>
      <c r="C15" s="7" t="s">
        <v>316</v>
      </c>
      <c r="D15" s="7" t="s">
        <v>317</v>
      </c>
      <c r="E15" s="0" t="s">
        <v>44</v>
      </c>
      <c r="F15" s="9" t="n">
        <v>11170</v>
      </c>
      <c r="G15" s="10" t="n">
        <v>7.75</v>
      </c>
      <c r="H15" s="10" t="n">
        <v>8</v>
      </c>
      <c r="I15" s="10" t="n">
        <v>7.875</v>
      </c>
      <c r="J15" s="10" t="n">
        <v>13</v>
      </c>
      <c r="K15" s="10" t="n">
        <v>12</v>
      </c>
      <c r="L15" s="10" t="n">
        <v>12.25</v>
      </c>
      <c r="M15" s="7" t="n">
        <v>13</v>
      </c>
      <c r="N15" s="7" t="n">
        <v>13.125</v>
      </c>
      <c r="O15" s="7" t="n">
        <v>13.5</v>
      </c>
      <c r="P15" s="7" t="n">
        <v>15.125</v>
      </c>
      <c r="Q15" s="7" t="n">
        <v>15.25</v>
      </c>
      <c r="R15" s="7" t="n">
        <v>12</v>
      </c>
      <c r="S15" s="0" t="n">
        <v>1.74451371757045</v>
      </c>
      <c r="T15" s="0" t="n">
        <v>1.68997063028426</v>
      </c>
      <c r="U15" s="0" t="n">
        <v>1.65074152286775</v>
      </c>
      <c r="V15" s="0" t="n">
        <v>0.999951776045535</v>
      </c>
      <c r="W15" s="0" t="n">
        <v>1.08332159731558</v>
      </c>
      <c r="X15" s="0" t="n">
        <v>1.06121993039937</v>
      </c>
      <c r="Y15" s="0" t="n">
        <v>1.02856605247492</v>
      </c>
      <c r="Z15" s="0" t="n">
        <v>1.15238961748744</v>
      </c>
      <c r="AA15" s="0" t="n">
        <v>1.16191655490144</v>
      </c>
      <c r="AB15" s="0" t="n">
        <v>0.914309719454258</v>
      </c>
      <c r="AC15" s="0" t="n">
        <f aca="false">0.2*S15+0.2*T15+0.2*U15+0.4*V15</f>
        <v>1.41702588456271</v>
      </c>
      <c r="AD15" s="0" t="n">
        <f aca="false">0.3*S15+0.3*U15+0.4*V15</f>
        <v>1.41855728254967</v>
      </c>
      <c r="AE15" s="0" t="n">
        <v>57</v>
      </c>
      <c r="AF15" s="0" t="n">
        <v>86</v>
      </c>
      <c r="AG15" s="2" t="n">
        <f aca="false">((S15-1)*100)-((V15-1)*100)-3*((W15-1)*100)</f>
        <v>49.4597149578175</v>
      </c>
    </row>
    <row r="16" customFormat="false" ht="12.75" hidden="false" customHeight="false" outlineLevel="0" collapsed="false">
      <c r="C16" s="7" t="s">
        <v>356</v>
      </c>
      <c r="D16" s="7" t="s">
        <v>357</v>
      </c>
      <c r="E16" s="0" t="s">
        <v>51</v>
      </c>
      <c r="F16" s="9" t="n">
        <v>20723</v>
      </c>
      <c r="G16" s="10" t="n">
        <v>9</v>
      </c>
      <c r="H16" s="10" t="n">
        <v>7.75</v>
      </c>
      <c r="I16" s="10" t="n">
        <v>7.75</v>
      </c>
      <c r="J16" s="10" t="n">
        <v>14.25</v>
      </c>
      <c r="K16" s="10" t="n">
        <v>17.25</v>
      </c>
      <c r="L16" s="10" t="n">
        <v>14.75</v>
      </c>
      <c r="M16" s="7" t="n">
        <v>16.25</v>
      </c>
      <c r="N16" s="7" t="n">
        <v>16.25</v>
      </c>
      <c r="O16" s="7" t="n">
        <v>16.125</v>
      </c>
      <c r="P16" s="7" t="n">
        <v>21.75</v>
      </c>
      <c r="Q16" s="7" t="n">
        <v>16.875</v>
      </c>
      <c r="R16" s="7" t="n">
        <v>9.875</v>
      </c>
      <c r="S16" s="0" t="n">
        <v>1.80546337494529</v>
      </c>
      <c r="T16" s="0" t="n">
        <v>2.09668922912185</v>
      </c>
      <c r="U16" s="0" t="n">
        <v>2.09676838972619</v>
      </c>
      <c r="V16" s="0" t="n">
        <v>1.14035744788693</v>
      </c>
      <c r="W16" s="0" t="n">
        <v>0.942027966535064</v>
      </c>
      <c r="X16" s="0" t="n">
        <v>1.10170188878685</v>
      </c>
      <c r="Y16" s="0" t="n">
        <v>0.992288211099185</v>
      </c>
      <c r="Z16" s="0" t="n">
        <v>1.33847263246887</v>
      </c>
      <c r="AA16" s="0" t="n">
        <v>1.03846282969921</v>
      </c>
      <c r="AB16" s="0" t="n">
        <v>0.607703228878831</v>
      </c>
      <c r="AC16" s="0" t="n">
        <f aca="false">0.2*S16+0.2*T16+0.2*U16+0.4*V16</f>
        <v>1.65592717791344</v>
      </c>
      <c r="AD16" s="0" t="n">
        <f aca="false">0.3*S16+0.3*U16+0.4*V16</f>
        <v>1.62681250855621</v>
      </c>
      <c r="AE16" s="0" t="n">
        <v>90</v>
      </c>
      <c r="AF16" s="0" t="n">
        <v>93</v>
      </c>
      <c r="AG16" s="2" t="n">
        <f aca="false">((S16-1)*100)-((V16-1)*100)-3*((W16-1)*100)</f>
        <v>83.9022027453177</v>
      </c>
    </row>
    <row r="17" customFormat="false" ht="12.75" hidden="false" customHeight="false" outlineLevel="0" collapsed="false">
      <c r="C17" s="7" t="s">
        <v>279</v>
      </c>
      <c r="D17" s="7" t="s">
        <v>280</v>
      </c>
      <c r="E17" s="0" t="s">
        <v>35</v>
      </c>
      <c r="F17" s="9" t="n">
        <v>25320</v>
      </c>
      <c r="G17" s="10" t="n">
        <v>57.125</v>
      </c>
      <c r="H17" s="10" t="n">
        <v>50.375</v>
      </c>
      <c r="I17" s="10" t="n">
        <v>55</v>
      </c>
      <c r="J17" s="10" t="n">
        <v>82.875</v>
      </c>
      <c r="K17" s="10" t="n">
        <v>74.625</v>
      </c>
      <c r="L17" s="10" t="n">
        <v>73.875</v>
      </c>
      <c r="M17" s="7" t="n">
        <v>74.125</v>
      </c>
      <c r="N17" s="7" t="n">
        <v>76.5</v>
      </c>
      <c r="O17" s="7" t="n">
        <v>79.875</v>
      </c>
      <c r="P17" s="7" t="n">
        <v>73.375</v>
      </c>
      <c r="Q17" s="7" t="n">
        <v>42.25</v>
      </c>
      <c r="R17" s="7" t="n">
        <v>37</v>
      </c>
      <c r="S17" s="0" t="n">
        <v>1.3209340747605</v>
      </c>
      <c r="T17" s="0" t="n">
        <v>1.49020421892928</v>
      </c>
      <c r="U17" s="0" t="n">
        <v>1.35770347576371</v>
      </c>
      <c r="V17" s="0" t="n">
        <v>0.897936995445383</v>
      </c>
      <c r="W17" s="0" t="n">
        <v>0.997199742787101</v>
      </c>
      <c r="X17" s="0" t="n">
        <v>1.007340225</v>
      </c>
      <c r="Y17" s="0" t="n">
        <v>1.04411420633198</v>
      </c>
      <c r="Z17" s="0" t="n">
        <v>0.962837894161961</v>
      </c>
      <c r="AA17" s="0" t="n">
        <v>1.11328294408708</v>
      </c>
      <c r="AB17" s="0" t="n">
        <v>0.985660829569122</v>
      </c>
      <c r="AC17" s="0" t="n">
        <f aca="false">0.2*S17+0.2*T17+0.2*U17+0.4*V17</f>
        <v>1.19294315206885</v>
      </c>
      <c r="AD17" s="0" t="n">
        <f aca="false">0.3*S17+0.3*U17+0.4*V17</f>
        <v>1.16276606333542</v>
      </c>
      <c r="AE17" s="0" t="n">
        <v>96</v>
      </c>
      <c r="AF17" s="0" t="n">
        <v>69</v>
      </c>
      <c r="AG17" s="2" t="n">
        <f aca="false">((S17-1)*100)-((V17-1)*100)-3*((W17-1)*100)</f>
        <v>43.1397850953811</v>
      </c>
    </row>
    <row r="18" customFormat="false" ht="12.75" hidden="false" customHeight="false" outlineLevel="0" collapsed="false">
      <c r="C18" s="7" t="s">
        <v>81</v>
      </c>
      <c r="D18" s="7" t="s">
        <v>82</v>
      </c>
      <c r="E18" s="0" t="s">
        <v>51</v>
      </c>
      <c r="F18" s="9" t="n">
        <v>21371</v>
      </c>
      <c r="G18" s="10" t="n">
        <v>27.5</v>
      </c>
      <c r="H18" s="10" t="n">
        <v>21.375</v>
      </c>
      <c r="I18" s="10" t="n">
        <v>27.5</v>
      </c>
      <c r="J18" s="10" t="n">
        <v>37</v>
      </c>
      <c r="K18" s="10" t="n">
        <v>38.5</v>
      </c>
      <c r="L18" s="10" t="n">
        <v>37.375</v>
      </c>
      <c r="M18" s="7" t="n">
        <v>40.5</v>
      </c>
      <c r="N18" s="7" t="n">
        <v>40.875</v>
      </c>
      <c r="O18" s="7" t="n">
        <v>42</v>
      </c>
      <c r="P18" s="7" t="n">
        <v>34.5</v>
      </c>
      <c r="Q18" s="7" t="n">
        <v>29.25</v>
      </c>
      <c r="R18" s="7" t="n">
        <v>31.75</v>
      </c>
      <c r="S18" s="0" t="n">
        <v>1.84613227379453</v>
      </c>
      <c r="T18" s="0" t="n">
        <v>1.8983126377065</v>
      </c>
      <c r="U18" s="0" t="n">
        <v>1.47442049316909</v>
      </c>
      <c r="V18" s="0" t="n">
        <v>1.09515983165922</v>
      </c>
      <c r="W18" s="0" t="n">
        <v>1.0524955241676</v>
      </c>
      <c r="X18" s="0" t="n">
        <v>1.08361559300108</v>
      </c>
      <c r="Y18" s="0" t="n">
        <v>1.02751455797453</v>
      </c>
      <c r="Z18" s="0" t="n">
        <v>1.05560739093013</v>
      </c>
      <c r="AA18" s="0" t="n">
        <v>0.895743060547973</v>
      </c>
      <c r="AB18" s="0" t="n">
        <v>0.973581159639014</v>
      </c>
      <c r="AC18" s="0" t="n">
        <f aca="false">0.2*S18+0.2*T18+0.2*U18+0.4*V18</f>
        <v>1.48183701359771</v>
      </c>
      <c r="AD18" s="0" t="n">
        <f aca="false">0.3*S18+0.3*U18+0.4*V18</f>
        <v>1.43422976275277</v>
      </c>
      <c r="AE18" s="0" t="n">
        <v>96</v>
      </c>
      <c r="AF18" s="0" t="n">
        <v>89</v>
      </c>
      <c r="AG18" s="2" t="n">
        <f aca="false">((S18-1)*100)-((V18-1)*100)-3*((W18-1)*100)</f>
        <v>59.3485869632504</v>
      </c>
    </row>
    <row r="19" customFormat="false" ht="12.75" hidden="false" customHeight="false" outlineLevel="0" collapsed="false">
      <c r="C19" s="7" t="s">
        <v>413</v>
      </c>
      <c r="D19" s="7" t="s">
        <v>414</v>
      </c>
      <c r="E19" s="0" t="s">
        <v>51</v>
      </c>
      <c r="F19" s="9" t="n">
        <v>22753</v>
      </c>
      <c r="G19" s="10" t="n">
        <v>10.375</v>
      </c>
      <c r="H19" s="10" t="n">
        <v>9</v>
      </c>
      <c r="I19" s="10" t="n">
        <v>10.625</v>
      </c>
      <c r="J19" s="10" t="n">
        <v>14.5</v>
      </c>
      <c r="K19" s="10" t="n">
        <v>22.25</v>
      </c>
      <c r="L19" s="10" t="n">
        <v>20.75</v>
      </c>
      <c r="M19" s="7" t="n">
        <v>21</v>
      </c>
      <c r="N19" s="7" t="n">
        <v>21.125</v>
      </c>
      <c r="O19" s="7" t="n">
        <v>23.375</v>
      </c>
      <c r="P19" s="7" t="n">
        <v>19.125</v>
      </c>
      <c r="Q19" s="7" t="n">
        <v>23.125</v>
      </c>
      <c r="R19" s="7" t="n">
        <v>28.25</v>
      </c>
      <c r="S19" s="0" t="n">
        <v>2.04380099247513</v>
      </c>
      <c r="T19" s="0" t="n">
        <v>2.34803932855505</v>
      </c>
      <c r="U19" s="0" t="n">
        <v>1.98351234462569</v>
      </c>
      <c r="V19" s="0" t="n">
        <v>1.4504391544886</v>
      </c>
      <c r="W19" s="0" t="n">
        <v>0.945211504285758</v>
      </c>
      <c r="X19" s="0" t="n">
        <v>1.01205258609838</v>
      </c>
      <c r="Y19" s="0" t="n">
        <v>1.10648533643843</v>
      </c>
      <c r="Z19" s="0" t="n">
        <v>0.906730891662968</v>
      </c>
      <c r="AA19" s="0" t="n">
        <v>1.09800483330691</v>
      </c>
      <c r="AB19" s="0" t="n">
        <v>1.34496257357047</v>
      </c>
      <c r="AC19" s="0" t="n">
        <f aca="false">0.2*S19+0.2*T19+0.2*U19+0.4*V19</f>
        <v>1.85524619492661</v>
      </c>
      <c r="AD19" s="0" t="n">
        <f aca="false">0.3*S19+0.3*U19+0.4*V19</f>
        <v>1.78836966292569</v>
      </c>
      <c r="AE19" s="0" t="n">
        <v>92</v>
      </c>
      <c r="AF19" s="0" t="n">
        <v>95</v>
      </c>
      <c r="AG19" s="2" t="n">
        <f aca="false">((S19-1)*100)-((V19-1)*100)-3*((W19-1)*100)</f>
        <v>75.7727325129258</v>
      </c>
    </row>
    <row r="20" customFormat="false" ht="12.75" hidden="false" customHeight="false" outlineLevel="0" collapsed="false">
      <c r="C20" s="7" t="s">
        <v>83</v>
      </c>
      <c r="D20" s="7" t="s">
        <v>84</v>
      </c>
      <c r="E20" s="0" t="s">
        <v>35</v>
      </c>
      <c r="F20" s="9" t="n">
        <v>59192</v>
      </c>
      <c r="G20" s="10" t="n">
        <v>45.375</v>
      </c>
      <c r="H20" s="10" t="n">
        <v>36.75</v>
      </c>
      <c r="I20" s="10" t="n">
        <v>52</v>
      </c>
      <c r="J20" s="10" t="n">
        <v>73.125</v>
      </c>
      <c r="K20" s="10" t="n">
        <v>71.5</v>
      </c>
      <c r="L20" s="10" t="n">
        <v>69.75</v>
      </c>
      <c r="M20" s="7" t="n">
        <v>71.25</v>
      </c>
      <c r="N20" s="7" t="n">
        <v>71</v>
      </c>
      <c r="O20" s="7" t="n">
        <v>72.5</v>
      </c>
      <c r="P20" s="7" t="n">
        <v>61.375</v>
      </c>
      <c r="Q20" s="7" t="n">
        <v>75.625</v>
      </c>
      <c r="R20" s="7" t="n">
        <v>74.625</v>
      </c>
      <c r="S20" s="0" t="n">
        <v>1.61036497170327</v>
      </c>
      <c r="T20" s="0" t="n">
        <v>1.97228454405674</v>
      </c>
      <c r="U20" s="0" t="n">
        <v>1.38503252513636</v>
      </c>
      <c r="V20" s="0" t="n">
        <v>0.979566630267403</v>
      </c>
      <c r="W20" s="0" t="n">
        <v>1.00183155113566</v>
      </c>
      <c r="X20" s="0" t="n">
        <v>1.02150758301197</v>
      </c>
      <c r="Y20" s="0" t="n">
        <v>1.02112347633276</v>
      </c>
      <c r="Z20" s="0" t="n">
        <v>0.869559222924609</v>
      </c>
      <c r="AA20" s="0" t="n">
        <v>1.07722776356006</v>
      </c>
      <c r="AB20" s="0" t="n">
        <v>1.07573741674366</v>
      </c>
      <c r="AC20" s="0" t="n">
        <f aca="false">0.2*S20+0.2*T20+0.2*U20+0.4*V20</f>
        <v>1.38536306028624</v>
      </c>
      <c r="AD20" s="0" t="n">
        <f aca="false">0.3*S20+0.3*U20+0.4*V20</f>
        <v>1.29044590115885</v>
      </c>
      <c r="AE20" s="0" t="n">
        <v>96</v>
      </c>
      <c r="AF20" s="0" t="n">
        <v>84</v>
      </c>
      <c r="AG20" s="2" t="n">
        <f aca="false">((S20-1)*100)-((V20-1)*100)-3*((W20-1)*100)</f>
        <v>62.5303688028888</v>
      </c>
    </row>
    <row r="21" customFormat="false" ht="12.75" hidden="false" customHeight="false" outlineLevel="0" collapsed="false">
      <c r="C21" s="7" t="s">
        <v>389</v>
      </c>
      <c r="D21" s="7" t="s">
        <v>390</v>
      </c>
      <c r="E21" s="0" t="s">
        <v>35</v>
      </c>
      <c r="F21" s="9" t="n">
        <v>23393</v>
      </c>
      <c r="G21" s="10" t="n">
        <v>18.625</v>
      </c>
      <c r="H21" s="10" t="n">
        <v>17</v>
      </c>
      <c r="I21" s="10" t="n">
        <v>17</v>
      </c>
      <c r="J21" s="10" t="n">
        <v>24.75</v>
      </c>
      <c r="K21" s="10" t="n">
        <v>28.5</v>
      </c>
      <c r="L21" s="10" t="n">
        <v>27.5</v>
      </c>
      <c r="M21" s="7" t="n">
        <v>28.625</v>
      </c>
      <c r="N21" s="7" t="n">
        <v>29.375</v>
      </c>
      <c r="O21" s="7" t="n">
        <v>29.5</v>
      </c>
      <c r="P21" s="7" t="n">
        <v>29.625</v>
      </c>
      <c r="Q21" s="7" t="n">
        <v>28.875</v>
      </c>
      <c r="R21" s="7" t="n">
        <v>26.125</v>
      </c>
      <c r="S21" s="0" t="n">
        <v>1.56223895481961</v>
      </c>
      <c r="T21" s="0" t="n">
        <v>1.70400175110879</v>
      </c>
      <c r="U21" s="0" t="n">
        <v>1.69520120771751</v>
      </c>
      <c r="V21" s="0" t="n">
        <v>1.15996314747966</v>
      </c>
      <c r="W21" s="0" t="n">
        <v>1.00440777335246</v>
      </c>
      <c r="X21" s="0" t="n">
        <v>1.04091334435118</v>
      </c>
      <c r="Y21" s="0" t="n">
        <v>1.00424838797389</v>
      </c>
      <c r="Z21" s="0" t="n">
        <v>1.01151903223</v>
      </c>
      <c r="AA21" s="0" t="n">
        <v>0.989000169687655</v>
      </c>
      <c r="AB21" s="0" t="n">
        <v>0.90059867092477</v>
      </c>
      <c r="AC21" s="0" t="n">
        <f aca="false">0.2*S21+0.2*T21+0.2*U21+0.4*V21</f>
        <v>1.45627364172105</v>
      </c>
      <c r="AD21" s="0" t="n">
        <f aca="false">0.3*S21+0.3*U21+0.4*V21</f>
        <v>1.441217307753</v>
      </c>
      <c r="AE21" s="0" t="n">
        <v>87</v>
      </c>
      <c r="AF21" s="0" t="n">
        <v>88</v>
      </c>
      <c r="AG21" s="2" t="n">
        <f aca="false">((S21-1)*100)-((V21-1)*100)-3*((W21-1)*100)</f>
        <v>38.9052487282572</v>
      </c>
    </row>
    <row r="22" customFormat="false" ht="12.75" hidden="false" customHeight="false" outlineLevel="0" collapsed="false">
      <c r="C22" s="7" t="s">
        <v>249</v>
      </c>
      <c r="D22" s="7" t="s">
        <v>250</v>
      </c>
      <c r="E22" s="0" t="s">
        <v>51</v>
      </c>
      <c r="F22" s="9" t="n">
        <v>23660</v>
      </c>
      <c r="G22" s="10" t="n">
        <v>48.75</v>
      </c>
      <c r="H22" s="10" t="n">
        <v>42.5</v>
      </c>
      <c r="I22" s="10" t="n">
        <v>49.5</v>
      </c>
      <c r="J22" s="10" t="n">
        <v>46.625</v>
      </c>
      <c r="K22" s="10" t="n">
        <v>49.75</v>
      </c>
      <c r="L22" s="10" t="n">
        <v>44</v>
      </c>
      <c r="M22" s="7" t="n">
        <v>46</v>
      </c>
      <c r="N22" s="7" t="n">
        <v>46</v>
      </c>
      <c r="O22" s="7" t="n">
        <v>48.5</v>
      </c>
      <c r="P22" s="7" t="n">
        <v>42.75</v>
      </c>
      <c r="Q22" s="7" t="n">
        <v>52</v>
      </c>
      <c r="R22" s="7" t="n">
        <v>28</v>
      </c>
      <c r="S22" s="0" t="n">
        <v>1.42216056442989</v>
      </c>
      <c r="T22" s="0" t="n">
        <v>1.63128642982968</v>
      </c>
      <c r="U22" s="0" t="n">
        <v>1.40057469881386</v>
      </c>
      <c r="V22" s="0" t="n">
        <v>0.986577196727834</v>
      </c>
      <c r="W22" s="0" t="n">
        <v>0.924596802844653</v>
      </c>
      <c r="X22" s="0" t="n">
        <v>1.04544772700896</v>
      </c>
      <c r="Y22" s="0" t="n">
        <v>1.05433758618534</v>
      </c>
      <c r="Z22" s="0" t="n">
        <v>0.92933754597171</v>
      </c>
      <c r="AA22" s="0" t="n">
        <v>1.13042982814801</v>
      </c>
      <c r="AB22" s="0" t="n">
        <v>1.22189816437501</v>
      </c>
      <c r="AC22" s="0" t="n">
        <f aca="false">0.2*S22+0.2*T22+0.2*U22+0.4*V22</f>
        <v>1.28543521730582</v>
      </c>
      <c r="AD22" s="0" t="n">
        <f aca="false">0.3*S22+0.3*U22+0.4*V22</f>
        <v>1.24145145766426</v>
      </c>
      <c r="AE22" s="0" t="n">
        <v>96</v>
      </c>
      <c r="AF22" s="0" t="n">
        <v>79</v>
      </c>
      <c r="AG22" s="2" t="n">
        <f aca="false">((S22-1)*100)-((V22-1)*100)-3*((W22-1)*100)</f>
        <v>66.1792959168102</v>
      </c>
    </row>
    <row r="23" customFormat="false" ht="12.75" hidden="false" customHeight="false" outlineLevel="0" collapsed="false">
      <c r="C23" s="7" t="s">
        <v>415</v>
      </c>
      <c r="D23" s="7" t="s">
        <v>416</v>
      </c>
      <c r="E23" s="0" t="s">
        <v>35</v>
      </c>
      <c r="F23" s="9" t="n">
        <v>65533</v>
      </c>
      <c r="G23" s="10" t="n">
        <v>67.625</v>
      </c>
      <c r="H23" s="10" t="n">
        <v>43.375</v>
      </c>
      <c r="I23" s="10" t="n">
        <v>52.375</v>
      </c>
      <c r="J23" s="10" t="n">
        <v>66.875</v>
      </c>
      <c r="K23" s="10" t="n">
        <v>75</v>
      </c>
      <c r="L23" s="10" t="n">
        <v>73.5</v>
      </c>
      <c r="M23" s="7" t="n">
        <v>74.625</v>
      </c>
      <c r="N23" s="7" t="n">
        <v>75</v>
      </c>
      <c r="O23" s="7" t="n">
        <v>37.875</v>
      </c>
      <c r="P23" s="7" t="n">
        <v>36.875</v>
      </c>
      <c r="Q23" s="7" t="n">
        <v>36.375</v>
      </c>
      <c r="R23" s="7" t="n">
        <v>40.875</v>
      </c>
      <c r="S23" s="0" t="n">
        <v>1.10350831488851</v>
      </c>
      <c r="T23" s="0" t="n">
        <v>1.72041291437174</v>
      </c>
      <c r="U23" s="0" t="n">
        <v>1.42477749372104</v>
      </c>
      <c r="V23" s="0" t="n">
        <v>1.11585490014464</v>
      </c>
      <c r="W23" s="0" t="n">
        <v>0.994997534866246</v>
      </c>
      <c r="X23" s="0" t="n">
        <v>1.01530460928893</v>
      </c>
      <c r="Y23" s="0" t="n">
        <v>1.01000316199009</v>
      </c>
      <c r="Z23" s="0" t="n">
        <v>0.983316352012559</v>
      </c>
      <c r="AA23" s="0" t="n">
        <v>0.969986928838086</v>
      </c>
      <c r="AB23" s="0" t="n">
        <v>1.09001434927039</v>
      </c>
      <c r="AC23" s="0" t="n">
        <f aca="false">0.2*S23+0.2*T23+0.2*U23+0.4*V23</f>
        <v>1.29608170465411</v>
      </c>
      <c r="AD23" s="0" t="n">
        <f aca="false">0.3*S23+0.3*U23+0.4*V23</f>
        <v>1.20482770264072</v>
      </c>
      <c r="AE23" s="0" t="n">
        <v>97</v>
      </c>
      <c r="AF23" s="0" t="n">
        <v>80</v>
      </c>
      <c r="AG23" s="2" t="n">
        <f aca="false">((S23-1)*100)-((V23-1)*100)-3*((W23-1)*100)</f>
        <v>0.266081014513531</v>
      </c>
    </row>
    <row r="24" customFormat="false" ht="12.75" hidden="false" customHeight="false" outlineLevel="0" collapsed="false">
      <c r="C24" s="7" t="s">
        <v>85</v>
      </c>
      <c r="D24" s="7" t="s">
        <v>86</v>
      </c>
      <c r="E24" s="0" t="s">
        <v>35</v>
      </c>
      <c r="F24" s="9" t="n">
        <v>66878</v>
      </c>
      <c r="G24" s="10" t="n">
        <v>10.625</v>
      </c>
      <c r="H24" s="10" t="n">
        <v>10.5</v>
      </c>
      <c r="I24" s="10" t="n">
        <v>13</v>
      </c>
      <c r="J24" s="10" t="n">
        <v>18.625</v>
      </c>
      <c r="K24" s="10" t="n">
        <v>19.625</v>
      </c>
      <c r="L24" s="10" t="n">
        <v>17.625</v>
      </c>
      <c r="M24" s="7" t="n">
        <v>17.875</v>
      </c>
      <c r="N24" s="7" t="n">
        <v>18</v>
      </c>
      <c r="O24" s="7" t="n">
        <v>20.25</v>
      </c>
      <c r="P24" s="7" t="n">
        <v>22.25</v>
      </c>
      <c r="Q24" s="7" t="n">
        <v>15.125</v>
      </c>
      <c r="R24" s="7" t="n">
        <v>19.625</v>
      </c>
      <c r="S24" s="0" t="n">
        <v>2.10292672867436</v>
      </c>
      <c r="T24" s="0" t="n">
        <v>2.12799692661857</v>
      </c>
      <c r="U24" s="0" t="n">
        <v>1.37502775290944</v>
      </c>
      <c r="V24" s="0" t="n">
        <v>0.959745724276132</v>
      </c>
      <c r="W24" s="0" t="n">
        <v>0.910850546012271</v>
      </c>
      <c r="X24" s="0" t="n">
        <v>1.01419835104145</v>
      </c>
      <c r="Y24" s="0" t="n">
        <v>1.12498352517533</v>
      </c>
      <c r="Z24" s="0" t="n">
        <v>1.23612221726301</v>
      </c>
      <c r="AA24" s="0" t="n">
        <v>1.05038256548636</v>
      </c>
      <c r="AB24" s="0" t="n">
        <v>1.36290087305</v>
      </c>
      <c r="AC24" s="0" t="n">
        <f aca="false">0.2*S24+0.2*T24+0.2*U24+0.4*V24</f>
        <v>1.50508857135093</v>
      </c>
      <c r="AD24" s="0" t="n">
        <f aca="false">0.3*S24+0.3*U24+0.4*V24</f>
        <v>1.42728463418559</v>
      </c>
      <c r="AE24" s="0" t="n">
        <v>97</v>
      </c>
      <c r="AF24" s="0" t="n">
        <v>90</v>
      </c>
      <c r="AG24" s="2" t="n">
        <f aca="false">((S24-1)*100)-((V24-1)*100)-3*((W24-1)*100)</f>
        <v>141.062936636142</v>
      </c>
    </row>
    <row r="25" customFormat="false" ht="12.75" hidden="false" customHeight="false" outlineLevel="0" collapsed="false">
      <c r="C25" s="7" t="s">
        <v>281</v>
      </c>
      <c r="D25" s="7" t="s">
        <v>282</v>
      </c>
      <c r="E25" s="0" t="s">
        <v>35</v>
      </c>
      <c r="F25" s="9" t="n">
        <v>20240</v>
      </c>
      <c r="G25" s="10" t="n">
        <v>21.625</v>
      </c>
      <c r="H25" s="10" t="n">
        <v>14.5</v>
      </c>
      <c r="I25" s="10" t="n">
        <v>17.25</v>
      </c>
      <c r="J25" s="10" t="n">
        <v>36.375</v>
      </c>
      <c r="K25" s="10" t="n">
        <v>45</v>
      </c>
      <c r="L25" s="10" t="n">
        <v>42.625</v>
      </c>
      <c r="M25" s="7" t="n">
        <v>42.75</v>
      </c>
      <c r="N25" s="7" t="n">
        <v>43</v>
      </c>
      <c r="O25" s="7" t="n">
        <v>43.75</v>
      </c>
      <c r="P25" s="7" t="n">
        <v>22.75</v>
      </c>
      <c r="Q25" s="7" t="n">
        <v>35.875</v>
      </c>
      <c r="R25" s="7" t="n">
        <v>49.875</v>
      </c>
      <c r="S25" s="0" t="n">
        <v>1.97694713333599</v>
      </c>
      <c r="T25" s="0" t="n">
        <v>2.94824587616589</v>
      </c>
      <c r="U25" s="0" t="n">
        <v>2.47824154690968</v>
      </c>
      <c r="V25" s="0" t="n">
        <v>1.17526751548941</v>
      </c>
      <c r="W25" s="0" t="n">
        <v>0.949998299557512</v>
      </c>
      <c r="X25" s="0" t="n">
        <v>1.00293868635855</v>
      </c>
      <c r="Y25" s="0" t="n">
        <v>1.01744227694176</v>
      </c>
      <c r="Z25" s="0" t="n">
        <v>1.0581682487716</v>
      </c>
      <c r="AA25" s="0" t="n">
        <v>1.66989841451185</v>
      </c>
      <c r="AB25" s="0" t="n">
        <v>2.32378192512164</v>
      </c>
      <c r="AC25" s="0" t="n">
        <f aca="false">0.2*S25+0.2*T25+0.2*U25+0.4*V25</f>
        <v>1.95079391747808</v>
      </c>
      <c r="AD25" s="0" t="n">
        <f aca="false">0.3*S25+0.3*U25+0.4*V25</f>
        <v>1.80666361026947</v>
      </c>
      <c r="AE25" s="0" t="n">
        <v>87</v>
      </c>
      <c r="AF25" s="0" t="n">
        <v>96</v>
      </c>
      <c r="AG25" s="2" t="n">
        <f aca="false">((S25-1)*100)-((V25-1)*100)-3*((W25-1)*100)</f>
        <v>95.1684719174037</v>
      </c>
    </row>
    <row r="26" customFormat="false" ht="12.75" hidden="false" customHeight="false" outlineLevel="0" collapsed="false">
      <c r="C26" s="7" t="s">
        <v>318</v>
      </c>
      <c r="D26" s="7" t="s">
        <v>319</v>
      </c>
      <c r="E26" s="0" t="s">
        <v>35</v>
      </c>
      <c r="F26" s="9" t="n">
        <v>40125</v>
      </c>
      <c r="G26" s="10" t="n">
        <v>45.75</v>
      </c>
      <c r="H26" s="10" t="n">
        <v>41</v>
      </c>
      <c r="I26" s="10" t="n">
        <v>49.625</v>
      </c>
      <c r="J26" s="10" t="n">
        <v>66.25</v>
      </c>
      <c r="K26" s="10" t="n">
        <v>65.75</v>
      </c>
      <c r="L26" s="10" t="n">
        <v>69.125</v>
      </c>
      <c r="M26" s="7" t="n">
        <v>69.625</v>
      </c>
      <c r="N26" s="7" t="n">
        <v>69.25</v>
      </c>
      <c r="O26" s="7" t="n">
        <v>53.75</v>
      </c>
      <c r="P26" s="7" t="n">
        <v>64.25</v>
      </c>
      <c r="Q26" s="7" t="n">
        <v>78.25</v>
      </c>
      <c r="R26" s="7" t="n">
        <v>62</v>
      </c>
      <c r="S26" s="0" t="n">
        <v>1.52188302953748</v>
      </c>
      <c r="T26" s="0" t="n">
        <v>1.69815465777877</v>
      </c>
      <c r="U26" s="0" t="n">
        <v>1.40303629021075</v>
      </c>
      <c r="V26" s="0" t="n">
        <v>1.0509455006608</v>
      </c>
      <c r="W26" s="0" t="n">
        <v>1.05893438025523</v>
      </c>
      <c r="X26" s="0" t="n">
        <v>1.00722713229769</v>
      </c>
      <c r="Y26" s="0" t="n">
        <v>0.776160185941529</v>
      </c>
      <c r="Z26" s="0" t="n">
        <v>0.927766996793086</v>
      </c>
      <c r="AA26" s="0" t="n">
        <v>1.12992002375737</v>
      </c>
      <c r="AB26" s="0" t="n">
        <v>0.89532333179414</v>
      </c>
      <c r="AC26" s="0" t="n">
        <f aca="false">0.2*S26+0.2*T26+0.2*U26+0.4*V26</f>
        <v>1.34499299576972</v>
      </c>
      <c r="AD26" s="0" t="n">
        <f aca="false">0.3*S26+0.3*U26+0.4*V26</f>
        <v>1.29785399618879</v>
      </c>
      <c r="AE26" s="0" t="n">
        <v>89</v>
      </c>
      <c r="AF26" s="0" t="n">
        <v>83</v>
      </c>
      <c r="AG26" s="2" t="n">
        <f aca="false">((S26-1)*100)-((V26-1)*100)-3*((W26-1)*100)</f>
        <v>29.4134388110989</v>
      </c>
    </row>
    <row r="27" customFormat="false" ht="12.75" hidden="false" customHeight="false" outlineLevel="0" collapsed="false">
      <c r="C27" s="7" t="s">
        <v>283</v>
      </c>
      <c r="D27" s="7" t="s">
        <v>284</v>
      </c>
      <c r="E27" s="0" t="s">
        <v>35</v>
      </c>
      <c r="F27" s="9" t="n">
        <v>86976</v>
      </c>
      <c r="G27" s="10" t="n">
        <v>25.125</v>
      </c>
      <c r="H27" s="10" t="n">
        <v>22.875</v>
      </c>
      <c r="I27" s="10" t="n">
        <v>27.125</v>
      </c>
      <c r="J27" s="10" t="n">
        <v>54.875</v>
      </c>
      <c r="K27" s="10" t="n">
        <v>77</v>
      </c>
      <c r="L27" s="10" t="n">
        <v>69.75</v>
      </c>
      <c r="M27" s="7" t="n">
        <v>37.375</v>
      </c>
      <c r="N27" s="7" t="n">
        <v>38.375</v>
      </c>
      <c r="O27" s="7" t="n">
        <v>37</v>
      </c>
      <c r="P27" s="7" t="n">
        <v>49</v>
      </c>
      <c r="Q27" s="7" t="n">
        <v>66</v>
      </c>
      <c r="R27" s="7" t="n">
        <v>26.875</v>
      </c>
      <c r="S27" s="0" t="n">
        <v>2.98849512402377</v>
      </c>
      <c r="T27" s="0" t="n">
        <v>3.2748436375844</v>
      </c>
      <c r="U27" s="0" t="n">
        <v>2.75578396108828</v>
      </c>
      <c r="V27" s="0" t="n">
        <v>1.36220035941992</v>
      </c>
      <c r="W27" s="0" t="n">
        <v>0.970787847811329</v>
      </c>
      <c r="X27" s="0" t="n">
        <v>1.0716898906989</v>
      </c>
      <c r="Y27" s="0" t="n">
        <v>0.96416260197703</v>
      </c>
      <c r="Z27" s="0" t="n">
        <v>1.27686458036454</v>
      </c>
      <c r="AA27" s="0" t="n">
        <v>1.71988508540951</v>
      </c>
      <c r="AB27" s="0" t="n">
        <v>1.40252243311821</v>
      </c>
      <c r="AC27" s="0" t="n">
        <f aca="false">0.2*S27+0.2*T27+0.2*U27+0.4*V27</f>
        <v>2.34870468830726</v>
      </c>
      <c r="AD27" s="0" t="n">
        <f aca="false">0.3*S27+0.3*U27+0.4*V27</f>
        <v>2.26816386930158</v>
      </c>
      <c r="AE27" s="23"/>
      <c r="AF27" s="23"/>
      <c r="AG27" s="2" t="n">
        <f aca="false">((S27-1)*100)-((V27-1)*100)-3*((W27-1)*100)</f>
        <v>171.393122116987</v>
      </c>
    </row>
    <row r="28" customFormat="false" ht="12.75" hidden="false" customHeight="false" outlineLevel="0" collapsed="false">
      <c r="C28" s="7" t="s">
        <v>97</v>
      </c>
      <c r="D28" s="7" t="s">
        <v>98</v>
      </c>
      <c r="E28" s="0" t="s">
        <v>51</v>
      </c>
      <c r="F28" s="9" t="n">
        <v>87055</v>
      </c>
      <c r="G28" s="10" t="n">
        <v>44</v>
      </c>
      <c r="H28" s="10" t="n">
        <v>35.75</v>
      </c>
      <c r="I28" s="10" t="n">
        <v>48.25</v>
      </c>
      <c r="J28" s="10" t="n">
        <v>77.5</v>
      </c>
      <c r="K28" s="10" t="n">
        <v>40.5</v>
      </c>
      <c r="L28" s="10" t="n">
        <v>41</v>
      </c>
      <c r="M28" s="7" t="n">
        <v>42</v>
      </c>
      <c r="N28" s="7" t="n">
        <v>43</v>
      </c>
      <c r="O28" s="7" t="n">
        <v>45.5</v>
      </c>
      <c r="P28" s="7" t="n">
        <v>44.25</v>
      </c>
      <c r="Q28" s="7" t="n">
        <v>58.5</v>
      </c>
      <c r="R28" s="7" t="n">
        <v>29</v>
      </c>
      <c r="S28" s="0" t="n">
        <v>1.90913055793615</v>
      </c>
      <c r="T28" s="0" t="n">
        <v>2.34970319631658</v>
      </c>
      <c r="U28" s="0" t="n">
        <v>1.74102182199321</v>
      </c>
      <c r="V28" s="0" t="n">
        <v>1.08391098440176</v>
      </c>
      <c r="W28" s="0" t="n">
        <v>1.0370500177963</v>
      </c>
      <c r="X28" s="0" t="n">
        <v>1.02439610935816</v>
      </c>
      <c r="Y28" s="0" t="n">
        <v>1.05811829564199</v>
      </c>
      <c r="Z28" s="0" t="n">
        <v>1.02901253691107</v>
      </c>
      <c r="AA28" s="0" t="n">
        <v>1.36037313041275</v>
      </c>
      <c r="AB28" s="0" t="n">
        <v>1.01151160005868</v>
      </c>
      <c r="AC28" s="0" t="n">
        <f aca="false">0.2*S28+0.2*T28+0.2*U28+0.4*V28</f>
        <v>1.63353550900989</v>
      </c>
      <c r="AD28" s="0" t="n">
        <f aca="false">0.3*S28+0.3*U28+0.4*V28</f>
        <v>1.52861010773951</v>
      </c>
      <c r="AE28" s="0" t="n">
        <v>99</v>
      </c>
      <c r="AF28" s="0" t="n">
        <v>92</v>
      </c>
      <c r="AG28" s="2" t="n">
        <f aca="false">((S28-1)*100)-((V28-1)*100)-3*((W28-1)*100)</f>
        <v>71.40695201455</v>
      </c>
    </row>
    <row r="29" customFormat="false" ht="12.75" hidden="false" customHeight="false" outlineLevel="0" collapsed="false">
      <c r="C29" s="7" t="s">
        <v>253</v>
      </c>
      <c r="D29" s="7" t="s">
        <v>254</v>
      </c>
      <c r="E29" s="0" t="s">
        <v>35</v>
      </c>
      <c r="F29" s="9" t="n">
        <v>64565</v>
      </c>
      <c r="G29" s="10" t="n">
        <v>7.875</v>
      </c>
      <c r="H29" s="10" t="n">
        <v>6</v>
      </c>
      <c r="I29" s="10" t="n">
        <v>9.875</v>
      </c>
      <c r="J29" s="10" t="n">
        <v>15.25</v>
      </c>
      <c r="K29" s="10" t="n">
        <v>21.5</v>
      </c>
      <c r="L29" s="10" t="n">
        <v>19.75</v>
      </c>
      <c r="M29" s="7" t="n">
        <v>19.125</v>
      </c>
      <c r="N29" s="7" t="n">
        <v>19.75</v>
      </c>
      <c r="O29" s="7" t="n">
        <v>20.75</v>
      </c>
      <c r="P29" s="7" t="n">
        <v>29.375</v>
      </c>
      <c r="Q29" s="7" t="n">
        <v>42.25</v>
      </c>
      <c r="R29" s="7" t="n">
        <v>38.375</v>
      </c>
      <c r="S29" s="0" t="n">
        <v>2.50052948689509</v>
      </c>
      <c r="T29" s="0" t="n">
        <v>3.24558274873122</v>
      </c>
      <c r="U29" s="0" t="n">
        <v>1.95672247869615</v>
      </c>
      <c r="V29" s="0" t="n">
        <v>1.2595630244277</v>
      </c>
      <c r="W29" s="0" t="n">
        <v>0.893422229934216</v>
      </c>
      <c r="X29" s="0" t="n">
        <v>0.968358718981431</v>
      </c>
      <c r="Y29" s="0" t="n">
        <v>1.05063874318976</v>
      </c>
      <c r="Z29" s="0" t="n">
        <v>1.49277993826629</v>
      </c>
      <c r="AA29" s="0" t="n">
        <v>2.15321125656693</v>
      </c>
      <c r="AB29" s="0" t="n">
        <v>1.97180442631832</v>
      </c>
      <c r="AC29" s="0" t="n">
        <f aca="false">0.2*S29+0.2*T29+0.2*U29+0.4*V29</f>
        <v>2.04439215263557</v>
      </c>
      <c r="AD29" s="0" t="n">
        <f aca="false">0.3*S29+0.3*U29+0.4*V29</f>
        <v>1.84100079944845</v>
      </c>
      <c r="AE29" s="0" t="n">
        <v>92</v>
      </c>
      <c r="AF29" s="0" t="n">
        <v>97</v>
      </c>
      <c r="AG29" s="2" t="n">
        <f aca="false">((S29-1)*100)-((V29-1)*100)-3*((W29-1)*100)</f>
        <v>156.069977266474</v>
      </c>
    </row>
    <row r="30" customFormat="false" ht="12.75" hidden="false" customHeight="false" outlineLevel="0" collapsed="false">
      <c r="C30" s="7" t="s">
        <v>285</v>
      </c>
      <c r="D30" s="7" t="s">
        <v>358</v>
      </c>
      <c r="E30" s="7" t="s">
        <v>35</v>
      </c>
      <c r="F30" s="9" t="n">
        <v>27618</v>
      </c>
      <c r="G30" s="10" t="n">
        <v>32.375</v>
      </c>
      <c r="H30" s="10" t="n">
        <v>12</v>
      </c>
      <c r="I30" s="10" t="n">
        <v>15.5</v>
      </c>
      <c r="J30" s="10" t="n">
        <v>22.5</v>
      </c>
      <c r="K30" s="10" t="n">
        <v>25.25</v>
      </c>
      <c r="L30" s="10" t="n">
        <v>24.375</v>
      </c>
      <c r="M30" s="7" t="n">
        <v>23.5</v>
      </c>
      <c r="N30" s="7" t="n">
        <v>24</v>
      </c>
      <c r="O30" s="7" t="n">
        <v>25.125</v>
      </c>
      <c r="P30" s="7" t="n">
        <v>26</v>
      </c>
      <c r="Q30" s="7" t="n">
        <v>26.5</v>
      </c>
      <c r="R30" s="7" t="n">
        <v>19.5</v>
      </c>
      <c r="S30" s="0" t="n">
        <v>1.47447064584715</v>
      </c>
      <c r="T30" s="0" t="n">
        <v>1.98728084556544</v>
      </c>
      <c r="U30" s="0" t="n">
        <v>1.52852844442425</v>
      </c>
      <c r="V30" s="0" t="n">
        <v>1.04812996230562</v>
      </c>
      <c r="W30" s="0" t="n">
        <v>0.930716084557289</v>
      </c>
      <c r="X30" s="0" t="n">
        <v>0.964110843027496</v>
      </c>
      <c r="Y30" s="0" t="n">
        <v>1.05052877192866</v>
      </c>
      <c r="Z30" s="0" t="n">
        <v>1.08713990340364</v>
      </c>
      <c r="AA30" s="0" t="n">
        <v>1.11158318319725</v>
      </c>
      <c r="AB30" s="0" t="n">
        <v>0.824244984835848</v>
      </c>
      <c r="AC30" s="0" t="n">
        <f aca="false">0.2*S30+0.2*T30+0.2*U30+0.4*V30</f>
        <v>1.41730797208962</v>
      </c>
      <c r="AD30" s="0" t="n">
        <f aca="false">0.3*S30+0.3*U30+0.4*V30</f>
        <v>1.32015171200367</v>
      </c>
      <c r="AE30" s="0" t="n">
        <v>88</v>
      </c>
      <c r="AF30" s="0" t="n">
        <v>85</v>
      </c>
      <c r="AG30" s="2" t="n">
        <f aca="false">((S30-1)*100)-((V30-1)*100)-3*((W30-1)*100)</f>
        <v>63.4192429869669</v>
      </c>
    </row>
    <row r="31" customFormat="false" ht="12.75" hidden="false" customHeight="false" outlineLevel="0" collapsed="false">
      <c r="C31" s="7" t="s">
        <v>359</v>
      </c>
      <c r="D31" s="7" t="s">
        <v>360</v>
      </c>
      <c r="E31" s="0" t="s">
        <v>35</v>
      </c>
      <c r="F31" s="9" t="n">
        <v>57592</v>
      </c>
      <c r="G31" s="10" t="n">
        <v>10.75</v>
      </c>
      <c r="H31" s="10" t="n">
        <v>4.75</v>
      </c>
      <c r="I31" s="10" t="n">
        <v>4.25</v>
      </c>
      <c r="J31" s="10" t="n">
        <v>14.375</v>
      </c>
      <c r="K31" s="10" t="n">
        <v>16.25</v>
      </c>
      <c r="L31" s="10" t="n">
        <v>14.875</v>
      </c>
      <c r="M31" s="7" t="n">
        <v>15</v>
      </c>
      <c r="N31" s="7" t="n">
        <v>15.5</v>
      </c>
      <c r="O31" s="7" t="n">
        <v>17</v>
      </c>
      <c r="P31" s="7" t="n">
        <v>18.25</v>
      </c>
      <c r="Q31" s="7" t="n">
        <v>16.125</v>
      </c>
      <c r="R31" s="7" t="n">
        <v>7.875</v>
      </c>
      <c r="S31" s="0" t="n">
        <v>1.39535178689463</v>
      </c>
      <c r="T31" s="0" t="n">
        <v>3.1578979916289</v>
      </c>
      <c r="U31" s="0" t="n">
        <v>3.52936383151544</v>
      </c>
      <c r="V31" s="0" t="n">
        <v>1.04346260535279</v>
      </c>
      <c r="W31" s="0" t="n">
        <v>0.923072819048943</v>
      </c>
      <c r="X31" s="0" t="n">
        <v>1.00839509324499</v>
      </c>
      <c r="Y31" s="0" t="n">
        <v>1.09677121854085</v>
      </c>
      <c r="Z31" s="0" t="n">
        <v>1.17741616124153</v>
      </c>
      <c r="AA31" s="0" t="n">
        <v>1.04029517522392</v>
      </c>
      <c r="AB31" s="0" t="n">
        <v>0.508055793880745</v>
      </c>
      <c r="AC31" s="0" t="n">
        <f aca="false">0.2*S31+0.2*T31+0.2*U31+0.4*V31</f>
        <v>2.03390776414891</v>
      </c>
      <c r="AD31" s="0" t="n">
        <f aca="false">0.3*S31+0.3*U31+0.4*V31</f>
        <v>1.89479972766414</v>
      </c>
      <c r="AE31" s="0" t="n">
        <v>76</v>
      </c>
      <c r="AF31" s="0" t="n">
        <v>97</v>
      </c>
      <c r="AG31" s="2" t="n">
        <f aca="false">((S31-1)*100)-((V31-1)*100)-3*((W31-1)*100)</f>
        <v>58.2670724395012</v>
      </c>
    </row>
    <row r="32" customFormat="false" ht="12.75" hidden="false" customHeight="false" outlineLevel="0" collapsed="false">
      <c r="C32" s="7" t="s">
        <v>361</v>
      </c>
      <c r="D32" s="7" t="s">
        <v>362</v>
      </c>
      <c r="E32" s="0" t="s">
        <v>51</v>
      </c>
      <c r="F32" s="9" t="n">
        <v>11081</v>
      </c>
      <c r="G32" s="10" t="n">
        <v>12.625</v>
      </c>
      <c r="H32" s="10" t="n">
        <v>9.375</v>
      </c>
      <c r="I32" s="10" t="n">
        <v>17.375</v>
      </c>
      <c r="J32" s="10" t="n">
        <v>28.75</v>
      </c>
      <c r="K32" s="10" t="n">
        <v>25.125</v>
      </c>
      <c r="L32" s="10" t="n">
        <v>24.5</v>
      </c>
      <c r="M32" s="7" t="n">
        <v>26.125</v>
      </c>
      <c r="N32" s="7" t="n">
        <v>27.5</v>
      </c>
      <c r="O32" s="7" t="n">
        <v>30.75</v>
      </c>
      <c r="P32" s="7" t="n">
        <v>29.25</v>
      </c>
      <c r="Q32" s="7" t="n">
        <v>28.25</v>
      </c>
      <c r="R32" s="7" t="n">
        <v>17.625</v>
      </c>
      <c r="S32" s="0" t="n">
        <v>2.0691516187427</v>
      </c>
      <c r="T32" s="0" t="n">
        <v>2.78649874599142</v>
      </c>
      <c r="U32" s="0" t="n">
        <v>1.5035338293269</v>
      </c>
      <c r="V32" s="0" t="n">
        <v>0.908669983502308</v>
      </c>
      <c r="W32" s="0" t="n">
        <v>1.0397940047861</v>
      </c>
      <c r="X32" s="0" t="n">
        <v>1.06631789077636</v>
      </c>
      <c r="Y32" s="0" t="n">
        <v>1.11815559676706</v>
      </c>
      <c r="Z32" s="0" t="n">
        <v>1.06358683780842</v>
      </c>
      <c r="AA32" s="0" t="n">
        <v>1.02725654254332</v>
      </c>
      <c r="AB32" s="0" t="n">
        <v>0.961358158353382</v>
      </c>
      <c r="AC32" s="0" t="n">
        <f aca="false">0.2*S32+0.2*T32+0.2*U32+0.4*V32</f>
        <v>1.63530483221313</v>
      </c>
      <c r="AD32" s="0" t="n">
        <f aca="false">0.3*S32+0.3*U32+0.4*V32</f>
        <v>1.4352736278218</v>
      </c>
      <c r="AE32" s="0" t="n">
        <v>99</v>
      </c>
      <c r="AF32" s="0" t="n">
        <v>92</v>
      </c>
      <c r="AG32" s="2" t="n">
        <f aca="false">((S32-1)*100)-((V32-1)*100)-3*((W32-1)*100)</f>
        <v>104.10996208821</v>
      </c>
    </row>
    <row r="33" customFormat="false" ht="12.75" hidden="false" customHeight="false" outlineLevel="0" collapsed="false">
      <c r="C33" s="7" t="s">
        <v>320</v>
      </c>
      <c r="D33" s="7" t="s">
        <v>321</v>
      </c>
      <c r="E33" s="0" t="s">
        <v>51</v>
      </c>
      <c r="F33" s="9" t="n">
        <v>29867</v>
      </c>
      <c r="G33" s="10" t="n">
        <v>22.75</v>
      </c>
      <c r="H33" s="10" t="n">
        <v>16.5</v>
      </c>
      <c r="I33" s="10" t="n">
        <v>19</v>
      </c>
      <c r="J33" s="10" t="n">
        <v>33.5</v>
      </c>
      <c r="K33" s="10" t="n">
        <v>35.75</v>
      </c>
      <c r="L33" s="10" t="n">
        <v>37</v>
      </c>
      <c r="M33" s="7" t="n">
        <v>37.5</v>
      </c>
      <c r="N33" s="7" t="n">
        <v>36.75</v>
      </c>
      <c r="O33" s="7" t="n">
        <v>44.5</v>
      </c>
      <c r="P33" s="7" t="n">
        <v>25</v>
      </c>
      <c r="Q33" s="7" t="n">
        <v>33.5</v>
      </c>
      <c r="R33" s="7" t="n">
        <v>30.25</v>
      </c>
      <c r="S33" s="0" t="n">
        <v>1.70602875242768</v>
      </c>
      <c r="T33" s="0" t="n">
        <v>2.32813537957815</v>
      </c>
      <c r="U33" s="0" t="n">
        <v>2.00106267933341</v>
      </c>
      <c r="V33" s="0" t="n">
        <v>1.1269947083015</v>
      </c>
      <c r="W33" s="0" t="n">
        <v>1.0489654805308</v>
      </c>
      <c r="X33" s="0" t="n">
        <v>1.0135153596</v>
      </c>
      <c r="Y33" s="0" t="n">
        <v>1.21088943878573</v>
      </c>
      <c r="Z33" s="0" t="n">
        <v>1.36770401679756</v>
      </c>
      <c r="AA33" s="0" t="n">
        <v>1.84032958918842</v>
      </c>
      <c r="AB33" s="0" t="n">
        <v>1.67606013940314</v>
      </c>
      <c r="AC33" s="0" t="n">
        <f aca="false">0.2*S33+0.2*T33+0.2*U33+0.4*V33</f>
        <v>1.65784324558845</v>
      </c>
      <c r="AD33" s="0" t="n">
        <f aca="false">0.3*S33+0.3*U33+0.4*V33</f>
        <v>1.56292531284893</v>
      </c>
      <c r="AE33" s="0" t="n">
        <v>96</v>
      </c>
      <c r="AF33" s="0" t="n">
        <v>92</v>
      </c>
      <c r="AG33" s="2" t="n">
        <f aca="false">((S33-1)*100)-((V33-1)*100)-3*((W33-1)*100)</f>
        <v>43.2137602533781</v>
      </c>
    </row>
    <row r="34" customFormat="false" ht="12.75" hidden="false" customHeight="false" outlineLevel="0" collapsed="false">
      <c r="C34" s="7" t="s">
        <v>103</v>
      </c>
      <c r="D34" s="7" t="s">
        <v>104</v>
      </c>
      <c r="E34" s="0" t="s">
        <v>35</v>
      </c>
      <c r="F34" s="9" t="n">
        <v>49429</v>
      </c>
      <c r="G34" s="10" t="n">
        <v>89.875</v>
      </c>
      <c r="H34" s="10" t="n">
        <v>75</v>
      </c>
      <c r="I34" s="10" t="n">
        <v>85.125</v>
      </c>
      <c r="J34" s="10" t="n">
        <v>107.625</v>
      </c>
      <c r="K34" s="10" t="n">
        <v>123.5</v>
      </c>
      <c r="L34" s="10" t="n">
        <v>121.375</v>
      </c>
      <c r="M34" s="7" t="n">
        <v>126.375</v>
      </c>
      <c r="N34" s="7" t="n">
        <v>126.125</v>
      </c>
      <c r="O34" s="7" t="n">
        <v>124.5</v>
      </c>
      <c r="P34" s="7" t="n">
        <v>125.875</v>
      </c>
      <c r="Q34" s="7" t="n">
        <v>123.125</v>
      </c>
      <c r="R34" s="7" t="n">
        <v>36.125</v>
      </c>
      <c r="S34" s="0" t="n">
        <v>1.40903675900103</v>
      </c>
      <c r="T34" s="0" t="n">
        <v>1.68740847187816</v>
      </c>
      <c r="U34" s="0" t="n">
        <v>1.48590979928661</v>
      </c>
      <c r="V34" s="0" t="n">
        <v>1.17466771053332</v>
      </c>
      <c r="W34" s="0" t="n">
        <v>1.0237007909532</v>
      </c>
      <c r="X34" s="0" t="n">
        <v>1.04119898908955</v>
      </c>
      <c r="Y34" s="0" t="n">
        <v>0.987109327513034</v>
      </c>
      <c r="Z34" s="0" t="n">
        <v>0.998481030463268</v>
      </c>
      <c r="AA34" s="0" t="n">
        <v>0.977117131186083</v>
      </c>
      <c r="AB34" s="0" t="n">
        <v>0.86094654388481</v>
      </c>
      <c r="AC34" s="0" t="n">
        <f aca="false">0.2*S34+0.2*T34+0.2*U34+0.4*V34</f>
        <v>1.38633809024649</v>
      </c>
      <c r="AD34" s="0" t="n">
        <f aca="false">0.3*S34+0.3*U34+0.4*V34</f>
        <v>1.33835105169962</v>
      </c>
      <c r="AE34" s="0" t="n">
        <v>89</v>
      </c>
      <c r="AF34" s="0" t="n">
        <v>85</v>
      </c>
      <c r="AG34" s="2" t="n">
        <f aca="false">((S34-1)*100)-((V34-1)*100)-3*((W34-1)*100)</f>
        <v>16.3266675608117</v>
      </c>
    </row>
    <row r="35" customFormat="false" ht="12.75" hidden="false" customHeight="false" outlineLevel="0" collapsed="false">
      <c r="C35" s="7" t="s">
        <v>287</v>
      </c>
      <c r="D35" s="7" t="s">
        <v>288</v>
      </c>
      <c r="E35" s="0" t="s">
        <v>51</v>
      </c>
      <c r="F35" s="9" t="n">
        <v>30147</v>
      </c>
      <c r="G35" s="10" t="n">
        <v>23.25</v>
      </c>
      <c r="H35" s="10" t="n">
        <v>16.5</v>
      </c>
      <c r="I35" s="10" t="n">
        <v>19.25</v>
      </c>
      <c r="J35" s="10" t="n">
        <v>28.5</v>
      </c>
      <c r="K35" s="10" t="n">
        <v>32.5</v>
      </c>
      <c r="L35" s="10" t="n">
        <v>30</v>
      </c>
      <c r="M35" s="7" t="n">
        <v>30</v>
      </c>
      <c r="N35" s="7" t="n">
        <v>29.5</v>
      </c>
      <c r="O35" s="7" t="n">
        <v>27.75</v>
      </c>
      <c r="P35" s="7" t="n">
        <v>26</v>
      </c>
      <c r="Q35" s="7" t="n">
        <v>29.75</v>
      </c>
      <c r="R35" s="7" t="n">
        <v>26.5</v>
      </c>
      <c r="S35" s="0" t="n">
        <v>1.29037427762175</v>
      </c>
      <c r="T35" s="0" t="n">
        <v>1.81824232253119</v>
      </c>
      <c r="U35" s="0" t="n">
        <v>1.55847982570466</v>
      </c>
      <c r="V35" s="0" t="n">
        <v>1.05264516623296</v>
      </c>
      <c r="W35" s="0" t="n">
        <v>0.923078706799633</v>
      </c>
      <c r="X35" s="0" t="n">
        <v>1.0000075845254</v>
      </c>
      <c r="Y35" s="0" t="n">
        <v>0.940688749228376</v>
      </c>
      <c r="Z35" s="0" t="n">
        <v>0.881351257668678</v>
      </c>
      <c r="AA35" s="0" t="n">
        <v>1.00846985935505</v>
      </c>
      <c r="AB35" s="0" t="n">
        <v>0.898284279400941</v>
      </c>
      <c r="AC35" s="0" t="n">
        <f aca="false">0.2*S35+0.2*T35+0.2*U35+0.4*V35</f>
        <v>1.35447735166471</v>
      </c>
      <c r="AD35" s="0" t="n">
        <f aca="false">0.3*S35+0.3*U35+0.4*V35</f>
        <v>1.27571429749111</v>
      </c>
      <c r="AE35" s="0" t="n">
        <v>90</v>
      </c>
      <c r="AF35" s="0" t="n">
        <v>83</v>
      </c>
      <c r="AG35" s="2" t="n">
        <f aca="false">((S35-1)*100)-((V35-1)*100)-3*((W35-1)*100)</f>
        <v>46.8492990989892</v>
      </c>
    </row>
    <row r="36" customFormat="false" ht="12.75" hidden="false" customHeight="false" outlineLevel="0" collapsed="false">
      <c r="C36" s="7" t="s">
        <v>391</v>
      </c>
      <c r="D36" s="7" t="s">
        <v>392</v>
      </c>
      <c r="E36" s="0" t="s">
        <v>51</v>
      </c>
      <c r="F36" s="9" t="n">
        <v>30382</v>
      </c>
      <c r="G36" s="10" t="n">
        <v>9.375</v>
      </c>
      <c r="H36" s="10" t="n">
        <v>9.125</v>
      </c>
      <c r="I36" s="10" t="n">
        <v>8</v>
      </c>
      <c r="J36" s="10" t="n">
        <v>11.75</v>
      </c>
      <c r="K36" s="10" t="n">
        <v>15.25</v>
      </c>
      <c r="L36" s="10" t="n">
        <v>15.75</v>
      </c>
      <c r="M36" s="7" t="n">
        <v>15.125</v>
      </c>
      <c r="N36" s="7" t="n">
        <v>15</v>
      </c>
      <c r="O36" s="7" t="n">
        <v>18</v>
      </c>
      <c r="P36" s="7" t="n">
        <v>19.625</v>
      </c>
      <c r="Q36" s="7" t="n">
        <v>24.75</v>
      </c>
      <c r="R36" s="7" t="n">
        <v>19.625</v>
      </c>
      <c r="S36" s="0" t="n">
        <v>1.81274928262791</v>
      </c>
      <c r="T36" s="0" t="n">
        <v>1.85101638286784</v>
      </c>
      <c r="U36" s="0" t="n">
        <v>2.09904524950538</v>
      </c>
      <c r="V36" s="0" t="n">
        <v>1.42129749837123</v>
      </c>
      <c r="W36" s="0" t="n">
        <v>1.09098195804018</v>
      </c>
      <c r="X36" s="0" t="n">
        <v>0.96032105261388</v>
      </c>
      <c r="Y36" s="0" t="n">
        <v>1.19999546279573</v>
      </c>
      <c r="Z36" s="0" t="n">
        <v>1.31192793647717</v>
      </c>
      <c r="AA36" s="0" t="n">
        <v>1.65843422404469</v>
      </c>
      <c r="AB36" s="0" t="n">
        <v>1.65082676100773</v>
      </c>
      <c r="AC36" s="0" t="n">
        <f aca="false">0.2*S36+0.2*T36+0.2*U36+0.4*V36</f>
        <v>1.72108118234872</v>
      </c>
      <c r="AD36" s="0" t="n">
        <f aca="false">0.3*S36+0.3*U36+0.4*V36</f>
        <v>1.74205735898848</v>
      </c>
      <c r="AE36" s="0" t="n">
        <v>98</v>
      </c>
      <c r="AF36" s="0" t="n">
        <v>94</v>
      </c>
      <c r="AG36" s="2" t="n">
        <f aca="false">((S36-1)*100)-((V36-1)*100)-3*((W36-1)*100)</f>
        <v>11.8505910136149</v>
      </c>
    </row>
    <row r="37" customFormat="false" ht="12.75" hidden="false" customHeight="false" outlineLevel="0" collapsed="false">
      <c r="C37" s="7" t="s">
        <v>109</v>
      </c>
      <c r="D37" s="7" t="s">
        <v>110</v>
      </c>
      <c r="E37" s="0" t="s">
        <v>51</v>
      </c>
      <c r="F37" s="9" t="n">
        <v>30948</v>
      </c>
      <c r="G37" s="10" t="n">
        <v>24.75</v>
      </c>
      <c r="H37" s="10" t="n">
        <v>24.25</v>
      </c>
      <c r="I37" s="10" t="n">
        <v>26</v>
      </c>
      <c r="J37" s="10" t="n">
        <v>29.75</v>
      </c>
      <c r="K37" s="10" t="n">
        <v>30.25</v>
      </c>
      <c r="L37" s="10" t="n">
        <v>32</v>
      </c>
      <c r="M37" s="7" t="n">
        <v>32.5</v>
      </c>
      <c r="N37" s="7" t="n">
        <v>32.5</v>
      </c>
      <c r="O37" s="7" t="n">
        <v>29.5</v>
      </c>
      <c r="P37" s="7" t="n">
        <v>29.5</v>
      </c>
      <c r="Q37" s="7" t="n">
        <v>21</v>
      </c>
      <c r="R37" s="7" t="n">
        <v>22.25</v>
      </c>
      <c r="S37" s="0" t="n">
        <v>1.65833355452968</v>
      </c>
      <c r="T37" s="0" t="n">
        <v>1.68733848186017</v>
      </c>
      <c r="U37" s="0" t="n">
        <v>1.56916585086126</v>
      </c>
      <c r="V37" s="0" t="n">
        <v>1.09472608773995</v>
      </c>
      <c r="W37" s="0" t="n">
        <v>1.07437601002034</v>
      </c>
      <c r="X37" s="0" t="n">
        <v>1.0156226147518</v>
      </c>
      <c r="Y37" s="0" t="n">
        <v>0.907702356117466</v>
      </c>
      <c r="Z37" s="0" t="n">
        <v>0.909814953320323</v>
      </c>
      <c r="AA37" s="0" t="n">
        <v>0.649814149631024</v>
      </c>
      <c r="AB37" s="0" t="n">
        <v>0.692962772269009</v>
      </c>
      <c r="AC37" s="0" t="n">
        <f aca="false">0.2*S37+0.2*T37+0.2*U37+0.4*V37</f>
        <v>1.4208580125462</v>
      </c>
      <c r="AD37" s="0" t="n">
        <f aca="false">0.3*S37+0.3*U37+0.4*V37</f>
        <v>1.40614025671326</v>
      </c>
      <c r="AE37" s="0" t="n">
        <v>89</v>
      </c>
      <c r="AF37" s="0" t="n">
        <v>86</v>
      </c>
      <c r="AG37" s="2" t="n">
        <f aca="false">((S37-1)*100)-((V37-1)*100)-3*((W37-1)*100)</f>
        <v>34.0479436728718</v>
      </c>
    </row>
    <row r="38" customFormat="false" ht="12.75" hidden="false" customHeight="false" outlineLevel="0" collapsed="false">
      <c r="C38" s="7" t="s">
        <v>393</v>
      </c>
      <c r="D38" s="7" t="s">
        <v>394</v>
      </c>
      <c r="E38" s="0" t="s">
        <v>35</v>
      </c>
      <c r="F38" s="9" t="n">
        <v>62842</v>
      </c>
      <c r="G38" s="10" t="n">
        <v>16.375</v>
      </c>
      <c r="H38" s="10" t="n">
        <v>18.25</v>
      </c>
      <c r="I38" s="10" t="n">
        <v>17.5</v>
      </c>
      <c r="J38" s="10" t="n">
        <v>25.25</v>
      </c>
      <c r="K38" s="10" t="n">
        <v>27.25</v>
      </c>
      <c r="L38" s="10" t="n">
        <v>19.875</v>
      </c>
      <c r="M38" s="7" t="n">
        <v>22.5</v>
      </c>
      <c r="N38" s="7" t="n">
        <v>22</v>
      </c>
      <c r="O38" s="7" t="n">
        <v>27.75</v>
      </c>
      <c r="P38" s="7" t="n">
        <v>20.625</v>
      </c>
      <c r="Q38" s="7" t="n">
        <v>17.875</v>
      </c>
      <c r="R38" s="7" t="n">
        <v>16.625</v>
      </c>
      <c r="S38" s="0" t="n">
        <v>1.37408250822623</v>
      </c>
      <c r="T38" s="0" t="n">
        <v>1.23293940574992</v>
      </c>
      <c r="U38" s="0" t="n">
        <v>1.28575770956929</v>
      </c>
      <c r="V38" s="0" t="n">
        <v>0.891085225349406</v>
      </c>
      <c r="W38" s="0" t="n">
        <v>0.825676568650788</v>
      </c>
      <c r="X38" s="0" t="n">
        <v>1.13207807412518</v>
      </c>
      <c r="Y38" s="0" t="n">
        <v>1.2613378902244</v>
      </c>
      <c r="Z38" s="0" t="n">
        <v>0.937487875338641</v>
      </c>
      <c r="AA38" s="0" t="n">
        <v>0.8124956585284</v>
      </c>
      <c r="AB38" s="0" t="n">
        <v>0.755710263481058</v>
      </c>
      <c r="AC38" s="0" t="n">
        <f aca="false">0.2*S38+0.2*T38+0.2*U38+0.4*V38</f>
        <v>1.13499001484885</v>
      </c>
      <c r="AD38" s="0" t="n">
        <f aca="false">0.3*S38+0.3*U38+0.4*V38</f>
        <v>1.15438615547842</v>
      </c>
      <c r="AE38" s="0" t="n">
        <v>64</v>
      </c>
      <c r="AF38" s="0" t="n">
        <v>62</v>
      </c>
      <c r="AG38" s="2" t="n">
        <f aca="false">((S38-1)*100)-((V38-1)*100)-3*((W38-1)*100)</f>
        <v>100.596757692446</v>
      </c>
    </row>
    <row r="39" customFormat="false" ht="12.75" hidden="false" customHeight="false" outlineLevel="0" collapsed="false">
      <c r="C39" s="7" t="s">
        <v>324</v>
      </c>
      <c r="D39" s="7" t="s">
        <v>325</v>
      </c>
      <c r="E39" s="0" t="s">
        <v>35</v>
      </c>
      <c r="F39" s="9" t="n">
        <v>53196</v>
      </c>
      <c r="G39" s="10" t="n">
        <v>22.125</v>
      </c>
      <c r="H39" s="10" t="n">
        <v>17.25</v>
      </c>
      <c r="I39" s="10" t="n">
        <v>23.625</v>
      </c>
      <c r="J39" s="10" t="n">
        <v>28</v>
      </c>
      <c r="K39" s="10" t="n">
        <v>31.375</v>
      </c>
      <c r="L39" s="10" t="n">
        <v>28.125</v>
      </c>
      <c r="M39" s="7" t="n">
        <v>29.125</v>
      </c>
      <c r="N39" s="7" t="n">
        <v>29</v>
      </c>
      <c r="O39" s="7" t="n">
        <v>34.625</v>
      </c>
      <c r="P39" s="7" t="n">
        <v>36.75</v>
      </c>
      <c r="Q39" s="7" t="n">
        <v>44.75</v>
      </c>
      <c r="R39" s="7" t="n">
        <v>16.75</v>
      </c>
      <c r="S39" s="0" t="n">
        <v>1.97454015705807</v>
      </c>
      <c r="T39" s="0" t="n">
        <v>2.53257253759256</v>
      </c>
      <c r="U39" s="0" t="n">
        <v>1.84915735371347</v>
      </c>
      <c r="V39" s="0" t="n">
        <v>1.04017675802856</v>
      </c>
      <c r="W39" s="0" t="n">
        <v>0.928293997861977</v>
      </c>
      <c r="X39" s="0" t="n">
        <v>1.0355529174635</v>
      </c>
      <c r="Y39" s="0" t="n">
        <v>1.19397104168928</v>
      </c>
      <c r="Z39" s="0" t="n">
        <v>1.26720665997018</v>
      </c>
      <c r="AA39" s="0" t="n">
        <v>1.54313256702112</v>
      </c>
      <c r="AB39" s="0" t="n">
        <v>0.577577267281311</v>
      </c>
      <c r="AC39" s="0" t="n">
        <f aca="false">0.2*S39+0.2*T39+0.2*U39+0.4*V39</f>
        <v>1.68732471288424</v>
      </c>
      <c r="AD39" s="0" t="n">
        <f aca="false">0.3*S39+0.3*U39+0.4*V39</f>
        <v>1.56317995644289</v>
      </c>
      <c r="AE39" s="0" t="n">
        <v>90</v>
      </c>
      <c r="AF39" s="0" t="n">
        <v>93</v>
      </c>
      <c r="AG39" s="2" t="n">
        <f aca="false">((S39-1)*100)-((V39-1)*100)-3*((W39-1)*100)</f>
        <v>114.948140544358</v>
      </c>
    </row>
    <row r="40" customFormat="false" ht="12.75" hidden="false" customHeight="false" outlineLevel="0" collapsed="false">
      <c r="C40" s="7" t="s">
        <v>326</v>
      </c>
      <c r="D40" s="0" t="s">
        <v>327</v>
      </c>
      <c r="E40" s="8" t="s">
        <v>35</v>
      </c>
      <c r="F40" s="9" t="n">
        <v>53866</v>
      </c>
      <c r="G40" s="10" t="n">
        <v>14.375</v>
      </c>
      <c r="H40" s="10" t="n">
        <v>11.125</v>
      </c>
      <c r="I40" s="10" t="n">
        <v>11.75</v>
      </c>
      <c r="J40" s="10" t="n">
        <v>19.875</v>
      </c>
      <c r="K40" s="10" t="n">
        <v>22.625</v>
      </c>
      <c r="L40" s="10" t="n">
        <v>24.25</v>
      </c>
      <c r="M40" s="7" t="n">
        <v>24.5</v>
      </c>
      <c r="N40" s="7" t="n">
        <v>24.375</v>
      </c>
      <c r="O40" s="7" t="n">
        <v>27</v>
      </c>
      <c r="P40" s="7" t="n">
        <v>27.375</v>
      </c>
      <c r="Q40" s="7" t="n">
        <v>33.625</v>
      </c>
      <c r="R40" s="7" t="n">
        <v>15.875</v>
      </c>
      <c r="S40" s="0" t="n">
        <v>1.75570483553223</v>
      </c>
      <c r="T40" s="0" t="n">
        <v>2.24880774879093</v>
      </c>
      <c r="U40" s="0" t="n">
        <v>2.1087818725821</v>
      </c>
      <c r="V40" s="0" t="n">
        <v>1.23867794542873</v>
      </c>
      <c r="W40" s="0" t="n">
        <v>1.08810250874155</v>
      </c>
      <c r="X40" s="0" t="n">
        <v>1.0103064195</v>
      </c>
      <c r="Y40" s="0" t="n">
        <v>1.10771036923528</v>
      </c>
      <c r="Z40" s="0" t="n">
        <v>1.12826146282513</v>
      </c>
      <c r="AA40" s="0" t="n">
        <v>1.39074181141927</v>
      </c>
      <c r="AB40" s="0" t="n">
        <v>1.32385956608328</v>
      </c>
      <c r="AC40" s="0" t="n">
        <f aca="false">0.2*S40+0.2*T40+0.2*U40+0.4*V40</f>
        <v>1.71813006955254</v>
      </c>
      <c r="AD40" s="0" t="n">
        <f aca="false">0.3*S40+0.3*U40+0.4*V40</f>
        <v>1.65481719060579</v>
      </c>
      <c r="AE40" s="0" t="n">
        <v>92</v>
      </c>
      <c r="AF40" s="0" t="n">
        <v>93</v>
      </c>
      <c r="AG40" s="2" t="n">
        <f aca="false">((S40-1)*100)-((V40-1)*100)-3*((W40-1)*100)</f>
        <v>25.2719363878861</v>
      </c>
    </row>
    <row r="41" customFormat="false" ht="12.75" hidden="false" customHeight="false" outlineLevel="0" collapsed="false">
      <c r="C41" s="7" t="s">
        <v>363</v>
      </c>
      <c r="D41" s="7" t="s">
        <v>364</v>
      </c>
      <c r="E41" s="0" t="s">
        <v>35</v>
      </c>
      <c r="F41" s="9" t="n">
        <v>58405</v>
      </c>
      <c r="G41" s="10" t="n">
        <v>10.25</v>
      </c>
      <c r="H41" s="10" t="n">
        <v>7.5</v>
      </c>
      <c r="I41" s="10" t="n">
        <v>8</v>
      </c>
      <c r="J41" s="10" t="n">
        <v>12.875</v>
      </c>
      <c r="K41" s="10" t="n">
        <v>14.375</v>
      </c>
      <c r="L41" s="10" t="n">
        <v>14</v>
      </c>
      <c r="M41" s="7" t="n">
        <v>14.25</v>
      </c>
      <c r="N41" s="7" t="n">
        <v>14.5</v>
      </c>
      <c r="O41" s="7" t="n">
        <v>14.375</v>
      </c>
      <c r="P41" s="7" t="n">
        <v>11.875</v>
      </c>
      <c r="Q41" s="7" t="n">
        <v>9</v>
      </c>
      <c r="R41" s="7" t="n">
        <v>7.75</v>
      </c>
      <c r="S41" s="0" t="n">
        <v>1.41833938249809</v>
      </c>
      <c r="T41" s="0" t="n">
        <v>1.92631746728336</v>
      </c>
      <c r="U41" s="0" t="n">
        <v>1.7950459731537</v>
      </c>
      <c r="V41" s="0" t="n">
        <v>1.11063534113276</v>
      </c>
      <c r="W41" s="0" t="n">
        <v>0.994726163336796</v>
      </c>
      <c r="X41" s="0" t="n">
        <v>1.0178595324969</v>
      </c>
      <c r="Y41" s="0" t="n">
        <v>0.991370351142832</v>
      </c>
      <c r="Z41" s="0" t="n">
        <v>0.822269773267718</v>
      </c>
      <c r="AA41" s="0" t="n">
        <v>0.626720759651125</v>
      </c>
      <c r="AB41" s="0" t="n">
        <v>0.681854352889159</v>
      </c>
      <c r="AC41" s="0" t="n">
        <f aca="false">0.2*S41+0.2*T41+0.2*U41+0.4*V41</f>
        <v>1.47219470104013</v>
      </c>
      <c r="AD41" s="0" t="n">
        <f aca="false">0.3*S41+0.3*U41+0.4*V41</f>
        <v>1.40826974314864</v>
      </c>
      <c r="AE41" s="0" t="n">
        <v>96</v>
      </c>
      <c r="AF41" s="0" t="n">
        <v>87</v>
      </c>
      <c r="AG41" s="2" t="n">
        <f aca="false">((S41-1)*100)-((V41-1)*100)-3*((W41-1)*100)</f>
        <v>32.3525551354944</v>
      </c>
    </row>
    <row r="42" customFormat="false" ht="12.75" hidden="false" customHeight="false" outlineLevel="0" collapsed="false">
      <c r="C42" s="7" t="s">
        <v>417</v>
      </c>
      <c r="D42" s="7" t="s">
        <v>418</v>
      </c>
      <c r="E42" s="0" t="s">
        <v>35</v>
      </c>
      <c r="F42" s="9" t="n">
        <v>75789</v>
      </c>
      <c r="G42" s="10" t="n">
        <v>78.5</v>
      </c>
      <c r="H42" s="10" t="n">
        <v>51.75</v>
      </c>
      <c r="I42" s="10" t="n">
        <v>49</v>
      </c>
      <c r="J42" s="10" t="n">
        <v>80</v>
      </c>
      <c r="K42" s="10" t="n">
        <v>83.25</v>
      </c>
      <c r="L42" s="10" t="n">
        <v>80.5</v>
      </c>
      <c r="M42" s="7" t="n">
        <v>81.75</v>
      </c>
      <c r="N42" s="7" t="n">
        <v>83.875</v>
      </c>
      <c r="O42" s="7" t="n">
        <v>88.625</v>
      </c>
      <c r="P42" s="7" t="n">
        <v>100.125</v>
      </c>
      <c r="Q42" s="7" t="n">
        <v>131.875</v>
      </c>
      <c r="R42" s="7" t="n">
        <v>41</v>
      </c>
      <c r="S42" s="0" t="n">
        <v>1.07069252528693</v>
      </c>
      <c r="T42" s="0" t="n">
        <v>1.61330921066354</v>
      </c>
      <c r="U42" s="0" t="n">
        <v>1.68980897988216</v>
      </c>
      <c r="V42" s="0" t="n">
        <v>1.02810800782741</v>
      </c>
      <c r="W42" s="0" t="n">
        <v>0.987966982021773</v>
      </c>
      <c r="X42" s="0" t="n">
        <v>1.01552733484609</v>
      </c>
      <c r="Y42" s="0" t="n">
        <v>1.05664288673822</v>
      </c>
      <c r="Z42" s="0" t="n">
        <v>1.20044045070424</v>
      </c>
      <c r="AA42" s="0" t="n">
        <v>1.5887578773633</v>
      </c>
      <c r="AB42" s="0" t="n">
        <v>1.49618245477465</v>
      </c>
      <c r="AC42" s="0" t="n">
        <f aca="false">0.2*S42+0.2*T42+0.2*U42+0.4*V42</f>
        <v>1.28600534629749</v>
      </c>
      <c r="AD42" s="0" t="n">
        <f aca="false">0.3*S42+0.3*U42+0.4*V42</f>
        <v>1.23939365468169</v>
      </c>
      <c r="AE42" s="0" t="n">
        <v>73</v>
      </c>
      <c r="AF42" s="0" t="n">
        <v>79</v>
      </c>
      <c r="AG42" s="2" t="n">
        <f aca="false">((S42-1)*100)-((V42-1)*100)-3*((W42-1)*100)</f>
        <v>7.86835713941998</v>
      </c>
    </row>
    <row r="43" customFormat="false" ht="12.75" hidden="false" customHeight="false" outlineLevel="0" collapsed="false">
      <c r="C43" s="7" t="s">
        <v>419</v>
      </c>
      <c r="D43" s="7" t="s">
        <v>420</v>
      </c>
      <c r="E43" s="0" t="s">
        <v>35</v>
      </c>
      <c r="F43" s="9" t="n">
        <v>51043</v>
      </c>
      <c r="G43" s="10" t="n">
        <v>40.875</v>
      </c>
      <c r="H43" s="10" t="n">
        <v>29.25</v>
      </c>
      <c r="I43" s="10" t="n">
        <v>34.625</v>
      </c>
      <c r="J43" s="10" t="n">
        <v>46.875</v>
      </c>
      <c r="K43" s="10" t="n">
        <v>48.375</v>
      </c>
      <c r="L43" s="10" t="n">
        <v>49.5</v>
      </c>
      <c r="M43" s="7" t="n">
        <v>50.125</v>
      </c>
      <c r="N43" s="7" t="n">
        <v>51</v>
      </c>
      <c r="O43" s="7" t="n">
        <v>57.125</v>
      </c>
      <c r="P43" s="7" t="n">
        <v>62.375</v>
      </c>
      <c r="Q43" s="7" t="n">
        <v>69</v>
      </c>
      <c r="R43" s="7" t="n">
        <v>64.25</v>
      </c>
      <c r="S43" s="0" t="n">
        <v>1.25529730456658</v>
      </c>
      <c r="T43" s="0" t="n">
        <v>1.746139246661</v>
      </c>
      <c r="U43" s="0" t="n">
        <v>1.46382366049489</v>
      </c>
      <c r="V43" s="0" t="n">
        <v>1.07509267341687</v>
      </c>
      <c r="W43" s="0" t="n">
        <v>1.03615512519126</v>
      </c>
      <c r="X43" s="0" t="n">
        <v>1.01261762068964</v>
      </c>
      <c r="Y43" s="0" t="n">
        <v>1.12549079310712</v>
      </c>
      <c r="Z43" s="0" t="n">
        <v>1.22898349903006</v>
      </c>
      <c r="AA43" s="0" t="n">
        <v>1.36629866736362</v>
      </c>
      <c r="AB43" s="0" t="n">
        <v>1.28496162620012</v>
      </c>
      <c r="AC43" s="0" t="n">
        <f aca="false">0.2*S43+0.2*T43+0.2*U43+0.4*V43</f>
        <v>1.32308911171124</v>
      </c>
      <c r="AD43" s="0" t="n">
        <f aca="false">0.3*S43+0.3*U43+0.4*V43</f>
        <v>1.24577335888519</v>
      </c>
      <c r="AE43" s="0" t="n">
        <v>96</v>
      </c>
      <c r="AF43" s="0" t="n">
        <v>81</v>
      </c>
      <c r="AG43" s="2" t="n">
        <f aca="false">((S43-1)*100)-((V43-1)*100)-3*((W43-1)*100)</f>
        <v>7.17392555759193</v>
      </c>
    </row>
    <row r="44" customFormat="false" ht="12.75" hidden="false" customHeight="false" outlineLevel="0" collapsed="false">
      <c r="C44" s="7" t="s">
        <v>328</v>
      </c>
      <c r="D44" s="7" t="s">
        <v>329</v>
      </c>
      <c r="E44" s="0" t="s">
        <v>51</v>
      </c>
      <c r="F44" s="9" t="n">
        <v>10451</v>
      </c>
      <c r="G44" s="10" t="n">
        <v>18.75</v>
      </c>
      <c r="H44" s="10" t="n">
        <v>11.5</v>
      </c>
      <c r="I44" s="10" t="n">
        <v>13.5</v>
      </c>
      <c r="J44" s="10" t="n">
        <v>27.5</v>
      </c>
      <c r="K44" s="10" t="n">
        <v>21</v>
      </c>
      <c r="L44" s="10" t="n">
        <v>23</v>
      </c>
      <c r="M44" s="7" t="n">
        <v>23.5</v>
      </c>
      <c r="N44" s="7" t="n">
        <v>22.25</v>
      </c>
      <c r="O44" s="7" t="n">
        <v>25.25</v>
      </c>
      <c r="P44" s="7" t="n">
        <v>17.75</v>
      </c>
      <c r="Q44" s="7" t="n">
        <v>14</v>
      </c>
      <c r="R44" s="7" t="n">
        <v>17.25</v>
      </c>
      <c r="S44" s="0" t="n">
        <v>1.37860562808199</v>
      </c>
      <c r="T44" s="0" t="n">
        <v>2.24765992718205</v>
      </c>
      <c r="U44" s="0" t="n">
        <v>1.91473600635435</v>
      </c>
      <c r="V44" s="0" t="n">
        <v>0.854527042199652</v>
      </c>
      <c r="W44" s="0" t="n">
        <v>1.11904903069888</v>
      </c>
      <c r="X44" s="0" t="n">
        <v>1.02173358733865</v>
      </c>
      <c r="Y44" s="0" t="n">
        <v>1.13483641989246</v>
      </c>
      <c r="Z44" s="0" t="n">
        <v>0.797755900507171</v>
      </c>
      <c r="AA44" s="0" t="n">
        <v>0.629226644108433</v>
      </c>
      <c r="AB44" s="0" t="n">
        <v>0.775341096553152</v>
      </c>
      <c r="AC44" s="0" t="n">
        <f aca="false">0.2*S44+0.2*T44+0.2*U44+0.4*V44</f>
        <v>1.45001112920354</v>
      </c>
      <c r="AD44" s="0" t="n">
        <f aca="false">0.3*S44+0.3*U44+0.4*V44</f>
        <v>1.32981330721076</v>
      </c>
      <c r="AE44" s="0" t="n">
        <v>92</v>
      </c>
      <c r="AF44" s="0" t="n">
        <v>89</v>
      </c>
      <c r="AG44" s="2" t="n">
        <f aca="false">((S44-1)*100)-((V44-1)*100)-3*((W44-1)*100)</f>
        <v>16.6931493785711</v>
      </c>
    </row>
    <row r="45" customFormat="false" ht="12.75" hidden="false" customHeight="false" outlineLevel="0" collapsed="false">
      <c r="C45" s="7" t="s">
        <v>395</v>
      </c>
      <c r="D45" s="7" t="s">
        <v>396</v>
      </c>
      <c r="E45" s="0" t="s">
        <v>51</v>
      </c>
      <c r="F45" s="9" t="n">
        <v>34746</v>
      </c>
      <c r="G45" s="10" t="n">
        <v>30.625</v>
      </c>
      <c r="H45" s="10" t="n">
        <v>25.75</v>
      </c>
      <c r="I45" s="10" t="n">
        <v>32.25</v>
      </c>
      <c r="J45" s="10" t="n">
        <v>41.5</v>
      </c>
      <c r="K45" s="10" t="n">
        <v>52.75</v>
      </c>
      <c r="L45" s="10" t="n">
        <v>50.25</v>
      </c>
      <c r="M45" s="7" t="n">
        <v>48.75</v>
      </c>
      <c r="N45" s="7" t="n">
        <v>48.75</v>
      </c>
      <c r="O45" s="7" t="n">
        <v>51</v>
      </c>
      <c r="P45" s="7" t="n">
        <v>58.75</v>
      </c>
      <c r="Q45" s="7" t="n">
        <v>68</v>
      </c>
      <c r="R45" s="7" t="n">
        <v>43</v>
      </c>
      <c r="S45" s="0" t="n">
        <v>1.64421005153472</v>
      </c>
      <c r="T45" s="0" t="n">
        <v>1.93319715478108</v>
      </c>
      <c r="U45" s="0" t="n">
        <v>1.53114478299112</v>
      </c>
      <c r="V45" s="0" t="n">
        <v>1.18170870956088</v>
      </c>
      <c r="W45" s="0" t="n">
        <v>0.929696660921431</v>
      </c>
      <c r="X45" s="0" t="n">
        <v>0.970156920611396</v>
      </c>
      <c r="Y45" s="0" t="n">
        <v>1.04616919833721</v>
      </c>
      <c r="Z45" s="0" t="n">
        <v>1.21174519891905</v>
      </c>
      <c r="AA45" s="0" t="n">
        <v>1.40891250605806</v>
      </c>
      <c r="AB45" s="0" t="n">
        <v>1.34972488036843</v>
      </c>
      <c r="AC45" s="0" t="n">
        <f aca="false">0.2*S45+0.2*T45+0.2*U45+0.4*V45</f>
        <v>1.49439388168574</v>
      </c>
      <c r="AD45" s="0" t="n">
        <f aca="false">0.3*S45+0.3*U45+0.4*V45</f>
        <v>1.42528993418211</v>
      </c>
      <c r="AE45" s="0" t="n">
        <v>90</v>
      </c>
      <c r="AF45" s="0" t="n">
        <v>89</v>
      </c>
      <c r="AG45" s="2" t="n">
        <f aca="false">((S45-1)*100)-((V45-1)*100)-3*((W45-1)*100)</f>
        <v>67.3411359209551</v>
      </c>
    </row>
    <row r="46" customFormat="false" ht="12.75" hidden="false" customHeight="false" outlineLevel="0" collapsed="false">
      <c r="C46" s="7" t="s">
        <v>289</v>
      </c>
      <c r="D46" s="7" t="s">
        <v>290</v>
      </c>
      <c r="E46" s="0" t="s">
        <v>35</v>
      </c>
      <c r="F46" s="9" t="n">
        <v>35706</v>
      </c>
      <c r="G46" s="10" t="n">
        <v>21.125</v>
      </c>
      <c r="H46" s="10" t="n">
        <v>16.625</v>
      </c>
      <c r="I46" s="10" t="n">
        <v>22.75</v>
      </c>
      <c r="J46" s="10" t="n">
        <v>33.875</v>
      </c>
      <c r="K46" s="10" t="n">
        <v>36.625</v>
      </c>
      <c r="L46" s="10" t="n">
        <v>35.625</v>
      </c>
      <c r="M46" s="7" t="n">
        <v>34.875</v>
      </c>
      <c r="N46" s="7" t="n">
        <v>34.5</v>
      </c>
      <c r="O46" s="7" t="n">
        <v>40.5</v>
      </c>
      <c r="P46" s="7" t="n">
        <v>43.875</v>
      </c>
      <c r="Q46" s="7" t="n">
        <v>40.25</v>
      </c>
      <c r="R46" s="7" t="n">
        <v>31.125</v>
      </c>
      <c r="S46" s="0" t="n">
        <v>1.65827399503727</v>
      </c>
      <c r="T46" s="0" t="n">
        <v>2.10709160641292</v>
      </c>
      <c r="U46" s="0" t="n">
        <v>1.53514210900443</v>
      </c>
      <c r="V46" s="0" t="n">
        <v>1.03099168586565</v>
      </c>
      <c r="W46" s="0" t="n">
        <v>0.952214538805271</v>
      </c>
      <c r="X46" s="0" t="n">
        <v>0.97894615010928</v>
      </c>
      <c r="Y46" s="0" t="n">
        <v>1.17390700558827</v>
      </c>
      <c r="Z46" s="0" t="n">
        <v>1.27172539583419</v>
      </c>
      <c r="AA46" s="0" t="n">
        <v>1.1680316961812</v>
      </c>
      <c r="AB46" s="0" t="n">
        <v>1.35724038073176</v>
      </c>
      <c r="AC46" s="0" t="n">
        <f aca="false">0.2*S46+0.2*T46+0.2*U46+0.4*V46</f>
        <v>1.47249821643718</v>
      </c>
      <c r="AD46" s="0" t="n">
        <f aca="false">0.3*S46+0.3*U46+0.4*V46</f>
        <v>1.37042150555877</v>
      </c>
      <c r="AE46" s="0" t="n">
        <v>97</v>
      </c>
      <c r="AF46" s="0" t="n">
        <v>89</v>
      </c>
      <c r="AG46" s="2" t="n">
        <f aca="false">((S46-1)*100)-((V46-1)*100)-3*((W46-1)*100)</f>
        <v>77.0638692755804</v>
      </c>
    </row>
    <row r="47" customFormat="false" ht="12.75" hidden="false" customHeight="false" outlineLevel="0" collapsed="false">
      <c r="C47" s="7" t="s">
        <v>117</v>
      </c>
      <c r="D47" s="7" t="s">
        <v>118</v>
      </c>
      <c r="E47" s="0" t="s">
        <v>51</v>
      </c>
      <c r="F47" s="9" t="n">
        <v>10696</v>
      </c>
      <c r="G47" s="10" t="n">
        <v>25.875</v>
      </c>
      <c r="H47" s="10" t="n">
        <v>20.875</v>
      </c>
      <c r="I47" s="10" t="n">
        <v>29.125</v>
      </c>
      <c r="J47" s="10" t="n">
        <v>35.5</v>
      </c>
      <c r="K47" s="10" t="n">
        <v>40.5</v>
      </c>
      <c r="L47" s="10" t="n">
        <v>40.25</v>
      </c>
      <c r="M47" s="7" t="n">
        <v>27.25</v>
      </c>
      <c r="N47" s="7" t="n">
        <v>26.5</v>
      </c>
      <c r="O47" s="7" t="n">
        <v>29.125</v>
      </c>
      <c r="P47" s="7" t="n">
        <v>33</v>
      </c>
      <c r="Q47" s="7" t="n">
        <v>37.25</v>
      </c>
      <c r="R47" s="7" t="n">
        <v>23.75</v>
      </c>
      <c r="S47" s="0" t="n">
        <v>1.57964325494353</v>
      </c>
      <c r="T47" s="0" t="n">
        <v>1.95799591726692</v>
      </c>
      <c r="U47" s="0" t="n">
        <v>1.40341061386703</v>
      </c>
      <c r="V47" s="0" t="n">
        <v>1.15139207343782</v>
      </c>
      <c r="W47" s="0" t="n">
        <v>1.00924642553951</v>
      </c>
      <c r="X47" s="0" t="n">
        <v>1.01553008792812</v>
      </c>
      <c r="Y47" s="0" t="n">
        <v>1.09906739436368</v>
      </c>
      <c r="Z47" s="0" t="n">
        <v>1.24525676303404</v>
      </c>
      <c r="AA47" s="0" t="n">
        <v>1.40561221871531</v>
      </c>
      <c r="AB47" s="0" t="n">
        <v>1.34427750224317</v>
      </c>
      <c r="AC47" s="0" t="n">
        <f aca="false">0.2*S47+0.2*T47+0.2*U47+0.4*V47</f>
        <v>1.44876678659062</v>
      </c>
      <c r="AD47" s="0" t="n">
        <f aca="false">0.3*S47+0.3*U47+0.4*V47</f>
        <v>1.3554729900183</v>
      </c>
      <c r="AE47" s="0" t="n">
        <v>95</v>
      </c>
      <c r="AF47" s="0" t="n">
        <v>88</v>
      </c>
      <c r="AG47" s="2" t="n">
        <f aca="false">((S47-1)*100)-((V47-1)*100)-3*((W47-1)*100)</f>
        <v>40.0511904887191</v>
      </c>
    </row>
    <row r="48" customFormat="false" ht="12.75" hidden="false" customHeight="false" outlineLevel="0" collapsed="false">
      <c r="C48" s="7" t="s">
        <v>121</v>
      </c>
      <c r="D48" s="0" t="s">
        <v>122</v>
      </c>
      <c r="E48" s="8" t="s">
        <v>44</v>
      </c>
      <c r="F48" s="9" t="n">
        <v>45241</v>
      </c>
      <c r="G48" s="10" t="n">
        <v>45.875</v>
      </c>
      <c r="H48" s="10" t="n">
        <v>42.25</v>
      </c>
      <c r="I48" s="10" t="n">
        <v>46.75</v>
      </c>
      <c r="J48" s="10" t="n">
        <v>39.25</v>
      </c>
      <c r="K48" s="10" t="n">
        <v>34.5</v>
      </c>
      <c r="L48" s="10" t="n">
        <v>36</v>
      </c>
      <c r="M48" s="7" t="n">
        <v>37.625</v>
      </c>
      <c r="N48" s="7" t="n">
        <v>38.5</v>
      </c>
      <c r="O48" s="7" t="n">
        <v>42.5</v>
      </c>
      <c r="P48" s="7" t="n">
        <v>31.5</v>
      </c>
      <c r="Q48" s="7" t="n">
        <v>40.875</v>
      </c>
      <c r="R48" s="7" t="n">
        <v>33.25</v>
      </c>
      <c r="S48" s="0" t="n">
        <v>1.64030480679745</v>
      </c>
      <c r="T48" s="0" t="n">
        <v>1.78109931564367</v>
      </c>
      <c r="U48" s="0" t="n">
        <v>1.60964836532292</v>
      </c>
      <c r="V48" s="0" t="n">
        <v>0.958602647656869</v>
      </c>
      <c r="W48" s="0" t="n">
        <v>1.09059404507854</v>
      </c>
      <c r="X48" s="0" t="n">
        <v>1.04514063072042</v>
      </c>
      <c r="Y48" s="0" t="n">
        <v>1.10391102918458</v>
      </c>
      <c r="Z48" s="0" t="n">
        <v>0.818190276194003</v>
      </c>
      <c r="AA48" s="0" t="n">
        <v>1.06167537113827</v>
      </c>
      <c r="AB48" s="0" t="n">
        <v>0.863643956555364</v>
      </c>
      <c r="AC48" s="0" t="n">
        <f aca="false">0.2*S48+0.2*T48+0.2*U48+0.4*V48</f>
        <v>1.38965155661556</v>
      </c>
      <c r="AD48" s="0" t="n">
        <f aca="false">0.3*S48+0.3*U48+0.4*V48</f>
        <v>1.35842701069886</v>
      </c>
      <c r="AE48" s="0" t="n">
        <v>96</v>
      </c>
      <c r="AF48" s="0" t="n">
        <v>84</v>
      </c>
      <c r="AG48" s="2" t="n">
        <f aca="false">((S48-1)*100)-((V48-1)*100)-3*((W48-1)*100)</f>
        <v>40.9920023904953</v>
      </c>
    </row>
    <row r="49" customFormat="false" ht="12.75" hidden="false" customHeight="false" outlineLevel="0" collapsed="false">
      <c r="C49" s="7" t="s">
        <v>397</v>
      </c>
      <c r="D49" s="7" t="s">
        <v>398</v>
      </c>
      <c r="E49" s="0" t="s">
        <v>44</v>
      </c>
      <c r="F49" s="9" t="n">
        <v>71984</v>
      </c>
      <c r="G49" s="10" t="n">
        <v>12.375</v>
      </c>
      <c r="H49" s="10" t="n">
        <v>8.125</v>
      </c>
      <c r="I49" s="10" t="n">
        <v>8.375</v>
      </c>
      <c r="J49" s="10" t="n">
        <v>14.125</v>
      </c>
      <c r="K49" s="10" t="n">
        <v>15.25</v>
      </c>
      <c r="L49" s="10" t="n">
        <v>15</v>
      </c>
      <c r="M49" s="7" t="n">
        <v>15</v>
      </c>
      <c r="N49" s="7" t="n">
        <v>14.875</v>
      </c>
      <c r="O49" s="7" t="n">
        <v>17.75</v>
      </c>
      <c r="P49" s="7" t="n">
        <v>19.625</v>
      </c>
      <c r="Q49" s="7" t="n">
        <v>27.125</v>
      </c>
      <c r="R49" s="7" t="n">
        <v>33.375</v>
      </c>
      <c r="S49" s="0" t="n">
        <v>1.21201991536031</v>
      </c>
      <c r="T49" s="0" t="n">
        <v>1.84608856877639</v>
      </c>
      <c r="U49" s="0" t="n">
        <v>1.79099515677654</v>
      </c>
      <c r="V49" s="0" t="n">
        <v>1.06195825862116</v>
      </c>
      <c r="W49" s="0" t="n">
        <v>0.983615941631475</v>
      </c>
      <c r="X49" s="0" t="n">
        <v>1.0000110845255</v>
      </c>
      <c r="Y49" s="0" t="n">
        <v>1.19327012775781</v>
      </c>
      <c r="Z49" s="0" t="n">
        <v>1.31932429681271</v>
      </c>
      <c r="AA49" s="0" t="n">
        <v>1.82359909225598</v>
      </c>
      <c r="AB49" s="0" t="n">
        <v>2.24377690216652</v>
      </c>
      <c r="AC49" s="0" t="n">
        <f aca="false">0.2*S49+0.2*T49+0.2*U49+0.4*V49</f>
        <v>1.39460403163111</v>
      </c>
      <c r="AD49" s="0" t="n">
        <f aca="false">0.3*S49+0.3*U49+0.4*V49</f>
        <v>1.32568782508952</v>
      </c>
      <c r="AE49" s="0" t="n">
        <v>75</v>
      </c>
      <c r="AF49" s="0" t="n">
        <v>86</v>
      </c>
      <c r="AG49" s="2" t="n">
        <f aca="false">((S49-1)*100)-((V49-1)*100)-3*((W49-1)*100)</f>
        <v>19.9213831844732</v>
      </c>
    </row>
    <row r="50" customFormat="false" ht="12.75" hidden="false" customHeight="false" outlineLevel="0" collapsed="false">
      <c r="C50" s="7" t="s">
        <v>123</v>
      </c>
      <c r="D50" s="8" t="s">
        <v>124</v>
      </c>
      <c r="E50" s="8" t="s">
        <v>35</v>
      </c>
      <c r="F50" s="9" t="n">
        <v>59010</v>
      </c>
      <c r="G50" s="10" t="n">
        <v>58.875</v>
      </c>
      <c r="H50" s="10" t="n">
        <v>46.625</v>
      </c>
      <c r="I50" s="10" t="n">
        <v>34.125</v>
      </c>
      <c r="J50" s="10" t="n">
        <v>54.75</v>
      </c>
      <c r="K50" s="10" t="n">
        <v>63.125</v>
      </c>
      <c r="L50" s="10" t="n">
        <v>59.875</v>
      </c>
      <c r="M50" s="7" t="n">
        <v>61.125</v>
      </c>
      <c r="N50" s="7" t="n">
        <v>61.25</v>
      </c>
      <c r="O50" s="7" t="n">
        <v>34.75</v>
      </c>
      <c r="P50" s="7" t="n">
        <v>41.875</v>
      </c>
      <c r="Q50" s="7" t="n">
        <v>59</v>
      </c>
      <c r="R50" s="7" t="n">
        <v>34.375</v>
      </c>
      <c r="S50" s="0" t="n">
        <v>2.10478493695859</v>
      </c>
      <c r="T50" s="0" t="n">
        <v>2.64552313178649</v>
      </c>
      <c r="U50" s="0" t="n">
        <v>1.800498142558</v>
      </c>
      <c r="V50" s="0" t="n">
        <v>1.11917687722896</v>
      </c>
      <c r="W50" s="0" t="n">
        <v>0.968337040398198</v>
      </c>
      <c r="X50" s="0" t="n">
        <v>1.02088712306591</v>
      </c>
      <c r="Y50" s="0" t="n">
        <v>1.13470274569273</v>
      </c>
      <c r="Z50" s="0" t="n">
        <v>1.36985985094994</v>
      </c>
      <c r="AA50" s="0" t="n">
        <v>1.93296239273514</v>
      </c>
      <c r="AB50" s="0" t="n">
        <v>1.13067564287187</v>
      </c>
      <c r="AC50" s="0" t="n">
        <f aca="false">0.2*S50+0.2*T50+0.2*U50+0.4*V50</f>
        <v>1.7578319931522</v>
      </c>
      <c r="AD50" s="0" t="n">
        <f aca="false">0.3*S50+0.3*U50+0.4*V50</f>
        <v>1.61925567474656</v>
      </c>
      <c r="AE50" s="0" t="n">
        <v>98</v>
      </c>
      <c r="AF50" s="0" t="n">
        <v>94</v>
      </c>
      <c r="AG50" s="2" t="n">
        <f aca="false">((S50-1)*100)-((V50-1)*100)-3*((W50-1)*100)</f>
        <v>108.059693853504</v>
      </c>
    </row>
    <row r="51" customFormat="false" ht="12.75" hidden="false" customHeight="false" outlineLevel="0" collapsed="false">
      <c r="C51" s="7" t="s">
        <v>421</v>
      </c>
      <c r="D51" s="7" t="s">
        <v>422</v>
      </c>
      <c r="E51" s="0" t="s">
        <v>44</v>
      </c>
      <c r="F51" s="9" t="n">
        <v>59547</v>
      </c>
      <c r="G51" s="10" t="n">
        <v>8.5</v>
      </c>
      <c r="H51" s="10" t="n">
        <v>6</v>
      </c>
      <c r="I51" s="10" t="n">
        <v>5.75</v>
      </c>
      <c r="J51" s="10" t="n">
        <v>10.375</v>
      </c>
      <c r="K51" s="10" t="n">
        <v>11.5</v>
      </c>
      <c r="L51" s="10" t="n">
        <v>12.125</v>
      </c>
      <c r="M51" s="7" t="n">
        <v>11.625</v>
      </c>
      <c r="N51" s="7" t="n">
        <v>11.625</v>
      </c>
      <c r="O51" s="7" t="n">
        <v>12.375</v>
      </c>
      <c r="P51" s="7" t="n">
        <v>13.375</v>
      </c>
      <c r="Q51" s="7" t="n">
        <v>14</v>
      </c>
      <c r="R51" s="7" t="n">
        <v>8</v>
      </c>
      <c r="S51" s="0" t="n">
        <v>1.55025155405579</v>
      </c>
      <c r="T51" s="0" t="n">
        <v>2.17678139837838</v>
      </c>
      <c r="U51" s="0" t="n">
        <v>2.24884806437373</v>
      </c>
      <c r="V51" s="0" t="n">
        <v>1.23874497739363</v>
      </c>
      <c r="W51" s="0" t="n">
        <v>1.11757701629912</v>
      </c>
      <c r="X51" s="0" t="n">
        <v>0.958761121541446</v>
      </c>
      <c r="Y51" s="0" t="n">
        <v>1.06452555340221</v>
      </c>
      <c r="Z51" s="0" t="n">
        <v>1.15603625339403</v>
      </c>
      <c r="AA51" s="0" t="n">
        <v>1.21539627821289</v>
      </c>
      <c r="AB51" s="0" t="n">
        <v>0.703167435684895</v>
      </c>
      <c r="AC51" s="0" t="n">
        <f aca="false">0.2*S51+0.2*T51+0.2*U51+0.4*V51</f>
        <v>1.69067419431903</v>
      </c>
      <c r="AD51" s="0" t="n">
        <f aca="false">0.3*S51+0.3*U51+0.4*V51</f>
        <v>1.63522787648631</v>
      </c>
      <c r="AE51" s="0" t="n">
        <v>96</v>
      </c>
      <c r="AF51" s="0" t="n">
        <v>94</v>
      </c>
      <c r="AG51" s="2" t="n">
        <f aca="false">((S51-1)*100)-((V51-1)*100)-3*((W51-1)*100)</f>
        <v>-4.12244722351857</v>
      </c>
    </row>
    <row r="52" customFormat="false" ht="12.75" hidden="false" customHeight="false" outlineLevel="0" collapsed="false">
      <c r="C52" s="7" t="s">
        <v>292</v>
      </c>
      <c r="D52" s="7" t="s">
        <v>293</v>
      </c>
      <c r="E52" s="0" t="s">
        <v>51</v>
      </c>
      <c r="F52" s="9" t="n">
        <v>10035</v>
      </c>
      <c r="G52" s="16" t="n">
        <v>26</v>
      </c>
      <c r="H52" s="16" t="n">
        <v>17.5</v>
      </c>
      <c r="I52" s="16" t="n">
        <v>17</v>
      </c>
      <c r="J52" s="16" t="n">
        <v>41</v>
      </c>
      <c r="K52" s="16" t="n">
        <v>23.5</v>
      </c>
      <c r="L52" s="16" t="n">
        <v>22.25</v>
      </c>
      <c r="M52" s="17" t="n">
        <v>24.5</v>
      </c>
      <c r="N52" s="18" t="n">
        <v>25.25</v>
      </c>
      <c r="O52" s="18" t="n">
        <v>25.25</v>
      </c>
      <c r="P52" s="18" t="n">
        <v>25.25</v>
      </c>
      <c r="Q52" s="18" t="n">
        <v>16.75</v>
      </c>
      <c r="R52" s="18" t="n">
        <v>10.25</v>
      </c>
      <c r="S52" s="0" t="n">
        <v>1.88458468233669</v>
      </c>
      <c r="T52" s="0" t="n">
        <v>2.79995618231915</v>
      </c>
      <c r="U52" s="0" t="n">
        <v>2.88232424753344</v>
      </c>
      <c r="V52" s="0" t="n">
        <v>1.19516268391988</v>
      </c>
      <c r="W52" s="0" t="n">
        <v>1.04256609786329</v>
      </c>
      <c r="X52" s="0" t="n">
        <v>1.10112490557096</v>
      </c>
      <c r="Y52" s="19" t="n">
        <v>1.00001051416469</v>
      </c>
      <c r="Z52" s="0" t="n">
        <v>1.00001611747361</v>
      </c>
      <c r="AA52" s="0" t="n">
        <v>0.663370081426931</v>
      </c>
      <c r="AB52" s="0" t="n">
        <v>0.405944371174737</v>
      </c>
      <c r="AC52" s="0" t="n">
        <f aca="false">0.2*S52+0.2*T52+0.2*U52+0.4*V52</f>
        <v>1.99143809600581</v>
      </c>
      <c r="AD52" s="0" t="n">
        <f aca="false">0.3*S52+0.3*U52+0.4*V52</f>
        <v>1.90813775252899</v>
      </c>
      <c r="AE52" s="0" t="n">
        <v>94</v>
      </c>
      <c r="AF52" s="0" t="n">
        <v>96</v>
      </c>
      <c r="AG52" s="2" t="n">
        <f aca="false">((S52-1)*100)-((V52-1)*100)-3*((W52-1)*100)</f>
        <v>56.1723704826958</v>
      </c>
    </row>
    <row r="53" customFormat="false" ht="12.75" hidden="false" customHeight="false" outlineLevel="0" collapsed="false">
      <c r="C53" s="7" t="s">
        <v>365</v>
      </c>
      <c r="D53" s="7" t="s">
        <v>366</v>
      </c>
      <c r="E53" s="0" t="s">
        <v>35</v>
      </c>
      <c r="F53" s="9" t="n">
        <v>67571</v>
      </c>
      <c r="G53" s="10" t="n">
        <v>15.125</v>
      </c>
      <c r="H53" s="10" t="n">
        <v>11</v>
      </c>
      <c r="I53" s="10" t="n">
        <v>10.5</v>
      </c>
      <c r="J53" s="10" t="n">
        <v>21</v>
      </c>
      <c r="K53" s="10" t="n">
        <v>31.25</v>
      </c>
      <c r="L53" s="10" t="n">
        <v>26.75</v>
      </c>
      <c r="M53" s="7" t="n">
        <v>28.25</v>
      </c>
      <c r="N53" s="7" t="n">
        <v>28.25</v>
      </c>
      <c r="O53" s="7" t="n">
        <v>36.25</v>
      </c>
      <c r="P53" s="7" t="n">
        <v>45</v>
      </c>
      <c r="Q53" s="7" t="n">
        <v>39.5</v>
      </c>
      <c r="R53" s="7" t="n">
        <v>32</v>
      </c>
      <c r="S53" s="0" t="n">
        <v>1.94097525456193</v>
      </c>
      <c r="T53" s="0" t="n">
        <v>2.63749010191806</v>
      </c>
      <c r="U53" s="0" t="n">
        <v>2.7274903895178</v>
      </c>
      <c r="V53" s="0" t="n">
        <v>1.3516944013509</v>
      </c>
      <c r="W53" s="0" t="n">
        <v>0.908353446808474</v>
      </c>
      <c r="X53" s="0" t="n">
        <v>1.05607804234609</v>
      </c>
      <c r="Y53" s="0" t="n">
        <v>1.28319106083861</v>
      </c>
      <c r="Z53" s="0" t="n">
        <v>1.59945245637229</v>
      </c>
      <c r="AA53" s="0" t="n">
        <v>1.40997688182055</v>
      </c>
      <c r="AB53" s="0" t="n">
        <v>1.15094504287191</v>
      </c>
      <c r="AC53" s="0" t="n">
        <f aca="false">0.2*S53+0.2*T53+0.2*U53+0.4*V53</f>
        <v>2.00186890973992</v>
      </c>
      <c r="AD53" s="0" t="n">
        <f aca="false">0.3*S53+0.3*U53+0.4*V53</f>
        <v>1.94121745376428</v>
      </c>
      <c r="AE53" s="0" t="n">
        <v>92</v>
      </c>
      <c r="AF53" s="0" t="n">
        <v>96</v>
      </c>
      <c r="AG53" s="2" t="n">
        <f aca="false">((S53-1)*100)-((V53-1)*100)-3*((W53-1)*100)</f>
        <v>86.4220512785611</v>
      </c>
    </row>
    <row r="54" customFormat="false" ht="12.75" hidden="false" customHeight="false" outlineLevel="0" collapsed="false">
      <c r="C54" s="7" t="s">
        <v>423</v>
      </c>
      <c r="D54" s="7" t="s">
        <v>424</v>
      </c>
      <c r="E54" s="0" t="s">
        <v>35</v>
      </c>
      <c r="F54" s="9" t="n">
        <v>27828</v>
      </c>
      <c r="G54" s="10" t="n">
        <v>47.375</v>
      </c>
      <c r="H54" s="10" t="n">
        <v>29.75</v>
      </c>
      <c r="I54" s="10" t="n">
        <v>31.25</v>
      </c>
      <c r="J54" s="10" t="n">
        <v>50</v>
      </c>
      <c r="K54" s="10" t="n">
        <v>51.375</v>
      </c>
      <c r="L54" s="10" t="n">
        <v>50.75</v>
      </c>
      <c r="M54" s="7" t="n">
        <v>50.75</v>
      </c>
      <c r="N54" s="7" t="n">
        <v>53.125</v>
      </c>
      <c r="O54" s="7" t="n">
        <v>55</v>
      </c>
      <c r="P54" s="7" t="n">
        <v>47.5</v>
      </c>
      <c r="Q54" s="7" t="n">
        <v>56.25</v>
      </c>
      <c r="R54" s="7" t="n">
        <v>65.125</v>
      </c>
      <c r="S54" s="0" t="n">
        <v>1.08365059367083</v>
      </c>
      <c r="T54" s="0" t="n">
        <v>1.71999092767184</v>
      </c>
      <c r="U54" s="0" t="n">
        <v>1.63214485824598</v>
      </c>
      <c r="V54" s="0" t="n">
        <v>1.01745580553368</v>
      </c>
      <c r="W54" s="0" t="n">
        <v>0.990225677555063</v>
      </c>
      <c r="X54" s="0" t="n">
        <v>1.0000012366048</v>
      </c>
      <c r="Y54" s="0" t="n">
        <v>1.03529209754711</v>
      </c>
      <c r="Z54" s="0" t="n">
        <v>0.896439049013499</v>
      </c>
      <c r="AA54" s="0" t="n">
        <v>1.06432639169324</v>
      </c>
      <c r="AB54" s="0" t="n">
        <v>1.23914295786762</v>
      </c>
      <c r="AC54" s="0" t="n">
        <f aca="false">0.2*S54+0.2*T54+0.2*U54+0.4*V54</f>
        <v>1.2941395981312</v>
      </c>
      <c r="AD54" s="0" t="n">
        <f aca="false">0.3*S54+0.3*U54+0.4*V54</f>
        <v>1.22172095778851</v>
      </c>
      <c r="AE54" s="0" t="n">
        <v>90</v>
      </c>
      <c r="AF54" s="0" t="n">
        <v>80</v>
      </c>
      <c r="AG54" s="2" t="n">
        <f aca="false">((S54-1)*100)-((V54-1)*100)-3*((W54-1)*100)</f>
        <v>9.55177554719594</v>
      </c>
    </row>
    <row r="55" customFormat="false" ht="12.75" hidden="false" customHeight="false" outlineLevel="0" collapsed="false">
      <c r="C55" s="7" t="s">
        <v>141</v>
      </c>
      <c r="D55" s="0" t="s">
        <v>142</v>
      </c>
      <c r="E55" s="0" t="s">
        <v>35</v>
      </c>
      <c r="F55" s="9" t="n">
        <v>66181</v>
      </c>
      <c r="G55" s="10" t="n">
        <v>39.25</v>
      </c>
      <c r="H55" s="10" t="n">
        <v>30.5</v>
      </c>
      <c r="I55" s="10" t="n">
        <v>37.5</v>
      </c>
      <c r="J55" s="10" t="n">
        <v>54.5</v>
      </c>
      <c r="K55" s="10" t="n">
        <v>65.375</v>
      </c>
      <c r="L55" s="10" t="n">
        <v>45.125</v>
      </c>
      <c r="M55" s="7" t="n">
        <v>47</v>
      </c>
      <c r="N55" s="7" t="n">
        <v>47.375</v>
      </c>
      <c r="O55" s="7" t="n">
        <v>48</v>
      </c>
      <c r="P55" s="7" t="n">
        <v>52.25</v>
      </c>
      <c r="Q55" s="7" t="n">
        <v>69.5</v>
      </c>
      <c r="R55" s="7" t="n">
        <v>46.25</v>
      </c>
      <c r="S55" s="0" t="n">
        <v>1.80304658652987</v>
      </c>
      <c r="T55" s="0" t="n">
        <v>2.31632919119691</v>
      </c>
      <c r="U55" s="0" t="n">
        <v>1.88225174954878</v>
      </c>
      <c r="V55" s="0" t="n">
        <v>1.29436066641956</v>
      </c>
      <c r="W55" s="0" t="n">
        <v>1.07906803992141</v>
      </c>
      <c r="X55" s="0" t="n">
        <v>1.0422171790561</v>
      </c>
      <c r="Y55" s="0" t="n">
        <v>1.01319113879646</v>
      </c>
      <c r="Z55" s="0" t="n">
        <v>1.10352335624617</v>
      </c>
      <c r="AA55" s="0" t="n">
        <v>1.46860917785451</v>
      </c>
      <c r="AB55" s="0" t="n">
        <v>1.46760181941483</v>
      </c>
      <c r="AC55" s="0" t="n">
        <f aca="false">0.2*S55+0.2*T55+0.2*U55+0.4*V55</f>
        <v>1.71806977202294</v>
      </c>
      <c r="AD55" s="0" t="n">
        <f aca="false">0.3*S55+0.3*U55+0.4*V55</f>
        <v>1.62333376739142</v>
      </c>
      <c r="AE55" s="0" t="n">
        <v>98</v>
      </c>
      <c r="AF55" s="0" t="n">
        <v>94</v>
      </c>
      <c r="AG55" s="2" t="n">
        <f aca="false">((S55-1)*100)-((V55-1)*100)-3*((W55-1)*100)</f>
        <v>27.1481800346096</v>
      </c>
    </row>
    <row r="56" customFormat="false" ht="12.75" hidden="false" customHeight="false" outlineLevel="0" collapsed="false">
      <c r="C56" s="7" t="s">
        <v>367</v>
      </c>
      <c r="D56" s="7" t="s">
        <v>368</v>
      </c>
      <c r="E56" s="0" t="s">
        <v>44</v>
      </c>
      <c r="F56" s="9" t="n">
        <v>46519</v>
      </c>
      <c r="G56" s="10" t="n">
        <v>9.75</v>
      </c>
      <c r="H56" s="10" t="n">
        <v>8.875</v>
      </c>
      <c r="I56" s="10" t="n">
        <v>8.25</v>
      </c>
      <c r="J56" s="10" t="n">
        <v>10.625</v>
      </c>
      <c r="K56" s="10" t="n">
        <v>12.125</v>
      </c>
      <c r="L56" s="10" t="n">
        <v>13.25</v>
      </c>
      <c r="M56" s="7" t="n">
        <v>14.125</v>
      </c>
      <c r="N56" s="7" t="n">
        <v>14.25</v>
      </c>
      <c r="O56" s="7" t="n">
        <v>13.5</v>
      </c>
      <c r="P56" s="7" t="n">
        <v>11.625</v>
      </c>
      <c r="Q56" s="7" t="n">
        <v>10.375</v>
      </c>
      <c r="R56" s="7" t="n">
        <v>10.125</v>
      </c>
      <c r="S56" s="0" t="n">
        <v>1.46670056318748</v>
      </c>
      <c r="T56" s="0" t="n">
        <v>1.60604235603698</v>
      </c>
      <c r="U56" s="0" t="n">
        <v>1.72137211958502</v>
      </c>
      <c r="V56" s="0" t="n">
        <v>1.33258068938219</v>
      </c>
      <c r="W56" s="0" t="n">
        <v>1.16770629731737</v>
      </c>
      <c r="X56" s="0" t="n">
        <v>1.06603655616457</v>
      </c>
      <c r="Y56" s="0" t="n">
        <v>0.947375179942443</v>
      </c>
      <c r="Z56" s="0" t="n">
        <v>0.817560242642342</v>
      </c>
      <c r="AA56" s="0" t="n">
        <v>0.733407975197799</v>
      </c>
      <c r="AB56" s="0" t="n">
        <v>0.71966732659228</v>
      </c>
      <c r="AC56" s="0" t="n">
        <f aca="false">0.2*S56+0.2*T56+0.2*U56+0.4*V56</f>
        <v>1.49185528351477</v>
      </c>
      <c r="AD56" s="0" t="n">
        <f aca="false">0.3*S56+0.3*U56+0.4*V56</f>
        <v>1.48945408058463</v>
      </c>
      <c r="AE56" s="0" t="n">
        <v>92</v>
      </c>
      <c r="AF56" s="0" t="n">
        <v>89</v>
      </c>
      <c r="AG56" s="2" t="n">
        <f aca="false">((S56-1)*100)-((V56-1)*100)-3*((W56-1)*100)</f>
        <v>-36.8999018146817</v>
      </c>
    </row>
    <row r="57" customFormat="false" ht="12.75" hidden="false" customHeight="false" outlineLevel="0" collapsed="false">
      <c r="C57" s="7" t="s">
        <v>330</v>
      </c>
      <c r="D57" s="7" t="s">
        <v>331</v>
      </c>
      <c r="E57" s="0" t="s">
        <v>35</v>
      </c>
      <c r="F57" s="9" t="n">
        <v>45277</v>
      </c>
      <c r="G57" s="10" t="n">
        <v>34.25</v>
      </c>
      <c r="H57" s="10" t="n">
        <v>12.25</v>
      </c>
      <c r="I57" s="10" t="n">
        <v>16.5</v>
      </c>
      <c r="J57" s="10" t="n">
        <v>29.875</v>
      </c>
      <c r="K57" s="10" t="n">
        <v>47.75</v>
      </c>
      <c r="L57" s="10" t="n">
        <v>44.125</v>
      </c>
      <c r="M57" s="7" t="n">
        <v>45.125</v>
      </c>
      <c r="N57" s="7" t="n">
        <v>46.875</v>
      </c>
      <c r="O57" s="7" t="n">
        <v>49.125</v>
      </c>
      <c r="P57" s="7" t="n">
        <v>27.125</v>
      </c>
      <c r="Q57" s="7" t="n">
        <v>45.875</v>
      </c>
      <c r="R57" s="7" t="n">
        <v>26.5</v>
      </c>
      <c r="S57" s="0" t="n">
        <v>2.63499653673424</v>
      </c>
      <c r="T57" s="0" t="n">
        <v>3.68357914606681</v>
      </c>
      <c r="U57" s="0" t="n">
        <v>2.73483071418491</v>
      </c>
      <c r="V57" s="0" t="n">
        <v>1.51039510624684</v>
      </c>
      <c r="W57" s="0" t="n">
        <v>0.945010377517762</v>
      </c>
      <c r="X57" s="0" t="n">
        <v>1.022665823</v>
      </c>
      <c r="Y57" s="0" t="n">
        <v>1.04799091958146</v>
      </c>
      <c r="Z57" s="0" t="n">
        <v>1.15730469994928</v>
      </c>
      <c r="AA57" s="0" t="n">
        <v>1.95727192477779</v>
      </c>
      <c r="AB57" s="0" t="n">
        <v>2.26133448290543</v>
      </c>
      <c r="AC57" s="0" t="n">
        <f aca="false">0.2*S57+0.2*T57+0.2*U57+0.4*V57</f>
        <v>2.41483932189593</v>
      </c>
      <c r="AD57" s="0" t="n">
        <f aca="false">0.3*S57+0.3*U57+0.4*V57</f>
        <v>2.21510621777448</v>
      </c>
      <c r="AE57" s="0" t="n">
        <v>98</v>
      </c>
      <c r="AF57" s="0" t="n">
        <v>98</v>
      </c>
      <c r="AG57" s="2" t="n">
        <f aca="false">((S57-1)*100)-((V57-1)*100)-3*((W57-1)*100)</f>
        <v>128.957029793411</v>
      </c>
    </row>
    <row r="58" customFormat="false" ht="12.75" hidden="false" customHeight="false" outlineLevel="0" collapsed="false">
      <c r="C58" s="7" t="s">
        <v>296</v>
      </c>
      <c r="D58" s="7" t="s">
        <v>297</v>
      </c>
      <c r="E58" s="0" t="s">
        <v>35</v>
      </c>
      <c r="F58" s="9" t="n">
        <v>27705</v>
      </c>
      <c r="G58" s="10" t="n">
        <v>11.625</v>
      </c>
      <c r="H58" s="10" t="n">
        <v>6</v>
      </c>
      <c r="I58" s="10" t="n">
        <v>10</v>
      </c>
      <c r="J58" s="10" t="n">
        <v>24</v>
      </c>
      <c r="K58" s="10" t="n">
        <v>23.375</v>
      </c>
      <c r="L58" s="10" t="n">
        <v>15.25</v>
      </c>
      <c r="M58" s="7" t="n">
        <v>14.75</v>
      </c>
      <c r="N58" s="7" t="n">
        <v>15.25</v>
      </c>
      <c r="O58" s="7" t="n">
        <v>15.625</v>
      </c>
      <c r="P58" s="7" t="n">
        <v>17.875</v>
      </c>
      <c r="Q58" s="7" t="n">
        <v>14</v>
      </c>
      <c r="R58" s="7" t="n">
        <v>8</v>
      </c>
      <c r="S58" s="0" t="n">
        <v>1.26876397271154</v>
      </c>
      <c r="T58" s="0" t="n">
        <v>2.45824216389114</v>
      </c>
      <c r="U58" s="0" t="n">
        <v>1.47495214956097</v>
      </c>
      <c r="V58" s="0" t="n">
        <v>0.614563010059312</v>
      </c>
      <c r="W58" s="0" t="n">
        <v>0.630999352455615</v>
      </c>
      <c r="X58" s="0" t="n">
        <v>0.9672121394136</v>
      </c>
      <c r="Y58" s="0" t="n">
        <v>1.02459360617614</v>
      </c>
      <c r="Z58" s="0" t="n">
        <v>1.17212200540238</v>
      </c>
      <c r="AA58" s="0" t="n">
        <v>0.918006871739635</v>
      </c>
      <c r="AB58" s="0" t="n">
        <v>0.524562978543204</v>
      </c>
      <c r="AC58" s="0" t="n">
        <f aca="false">0.2*S58+0.2*T58+0.2*U58+0.4*V58</f>
        <v>1.28621686125646</v>
      </c>
      <c r="AD58" s="0" t="n">
        <f aca="false">0.3*S58+0.3*U58+0.4*V58</f>
        <v>1.06894004070548</v>
      </c>
      <c r="AE58" s="0" t="n">
        <v>94</v>
      </c>
      <c r="AF58" s="0" t="n">
        <v>81</v>
      </c>
      <c r="AG58" s="2" t="n">
        <f aca="false">((S58-1)*100)-((V58-1)*100)-3*((W58-1)*100)</f>
        <v>176.120290528538</v>
      </c>
    </row>
    <row r="59" customFormat="false" ht="12.75" hidden="false" customHeight="false" outlineLevel="0" collapsed="false">
      <c r="C59" s="7" t="s">
        <v>298</v>
      </c>
      <c r="D59" s="7" t="s">
        <v>299</v>
      </c>
      <c r="E59" s="0" t="s">
        <v>51</v>
      </c>
      <c r="F59" s="9" t="n">
        <v>45728</v>
      </c>
      <c r="G59" s="10" t="n">
        <v>14</v>
      </c>
      <c r="H59" s="10" t="n">
        <v>13.125</v>
      </c>
      <c r="I59" s="10" t="n">
        <v>20.25</v>
      </c>
      <c r="J59" s="10" t="n">
        <v>33.5</v>
      </c>
      <c r="K59" s="10" t="n">
        <v>32.125</v>
      </c>
      <c r="L59" s="10" t="n">
        <v>30.5</v>
      </c>
      <c r="M59" s="7" t="n">
        <v>31.25</v>
      </c>
      <c r="N59" s="7" t="n">
        <v>32.5</v>
      </c>
      <c r="O59" s="7" t="n">
        <v>39.25</v>
      </c>
      <c r="P59" s="7" t="n">
        <v>24.75</v>
      </c>
      <c r="Q59" s="7" t="n">
        <v>29</v>
      </c>
      <c r="R59" s="7" t="n">
        <v>18.25</v>
      </c>
      <c r="S59" s="0" t="n">
        <v>2.23280072412555</v>
      </c>
      <c r="T59" s="0" t="n">
        <v>2.38163214279719</v>
      </c>
      <c r="U59" s="0" t="n">
        <v>1.54367126870414</v>
      </c>
      <c r="V59" s="0" t="n">
        <v>0.93312733312439</v>
      </c>
      <c r="W59" s="0" t="n">
        <v>0.972757993211173</v>
      </c>
      <c r="X59" s="0" t="n">
        <v>1.024593332</v>
      </c>
      <c r="Y59" s="0" t="n">
        <v>1.2076920448713</v>
      </c>
      <c r="Z59" s="0" t="n">
        <v>1.52309193201311</v>
      </c>
      <c r="AA59" s="0" t="n">
        <v>1.78465262281804</v>
      </c>
      <c r="AB59" s="0" t="n">
        <v>1.12312691742527</v>
      </c>
      <c r="AC59" s="0" t="n">
        <f aca="false">0.2*S59+0.2*T59+0.2*U59+0.4*V59</f>
        <v>1.60487176037513</v>
      </c>
      <c r="AD59" s="0" t="n">
        <f aca="false">0.3*S59+0.3*U59+0.4*V59</f>
        <v>1.50619253109866</v>
      </c>
      <c r="AE59" s="0" t="n">
        <v>98</v>
      </c>
      <c r="AF59" s="0" t="n">
        <v>91</v>
      </c>
      <c r="AG59" s="2" t="n">
        <f aca="false">((S59-1)*100)-((V59-1)*100)-3*((W59-1)*100)</f>
        <v>138.139941136764</v>
      </c>
    </row>
    <row r="60" customFormat="false" ht="12.75" hidden="false" customHeight="false" outlineLevel="0" collapsed="false">
      <c r="C60" s="7" t="s">
        <v>256</v>
      </c>
      <c r="D60" s="7" t="s">
        <v>302</v>
      </c>
      <c r="E60" s="7" t="s">
        <v>35</v>
      </c>
      <c r="F60" s="9" t="n">
        <v>49905</v>
      </c>
      <c r="G60" s="10" t="n">
        <v>32.75</v>
      </c>
      <c r="H60" s="10" t="n">
        <v>23.375</v>
      </c>
      <c r="I60" s="10" t="n">
        <v>29.25</v>
      </c>
      <c r="J60" s="10" t="n">
        <v>46.375</v>
      </c>
      <c r="K60" s="10" t="n">
        <v>46.75</v>
      </c>
      <c r="L60" s="10" t="n">
        <v>46.875</v>
      </c>
      <c r="M60" s="7" t="n">
        <v>44</v>
      </c>
      <c r="N60" s="7" t="n">
        <v>44.875</v>
      </c>
      <c r="O60" s="7" t="n">
        <v>42.125</v>
      </c>
      <c r="P60" s="7" t="n">
        <v>42.625</v>
      </c>
      <c r="Q60" s="7" t="n">
        <v>43</v>
      </c>
      <c r="R60" s="7" t="n">
        <v>34.75</v>
      </c>
      <c r="S60" s="0" t="n">
        <v>1.35501229554453</v>
      </c>
      <c r="T60" s="0" t="n">
        <v>1.8939554707743</v>
      </c>
      <c r="U60" s="0" t="n">
        <v>1.50958467632952</v>
      </c>
      <c r="V60" s="0" t="n">
        <v>0.950579740279099</v>
      </c>
      <c r="W60" s="0" t="n">
        <v>0.941184110975486</v>
      </c>
      <c r="X60" s="0" t="n">
        <v>0.938666567721073</v>
      </c>
      <c r="Y60" s="0" t="n">
        <v>0.938705689340076</v>
      </c>
      <c r="Z60" s="0" t="n">
        <v>0.951769749984922</v>
      </c>
      <c r="AA60" s="0" t="n">
        <v>0.962272647952868</v>
      </c>
      <c r="AB60" s="0" t="n">
        <v>0.781415312856702</v>
      </c>
      <c r="AC60" s="0" t="n">
        <f aca="false">0.2*S60+0.2*T60+0.2*U60+0.4*V60</f>
        <v>1.33194238464131</v>
      </c>
      <c r="AD60" s="0" t="n">
        <f aca="false">0.3*S60+0.3*U60+0.4*V60</f>
        <v>1.23961098767385</v>
      </c>
      <c r="AE60" s="0" t="n">
        <v>96</v>
      </c>
      <c r="AF60" s="0" t="n">
        <v>83</v>
      </c>
      <c r="AG60" s="2" t="n">
        <f aca="false">((S60-1)*100)-((V60-1)*100)-3*((W60-1)*100)</f>
        <v>58.088022233897</v>
      </c>
    </row>
    <row r="61" customFormat="false" ht="12.75" hidden="false" customHeight="false" outlineLevel="0" collapsed="false">
      <c r="C61" s="7" t="s">
        <v>159</v>
      </c>
      <c r="D61" s="7" t="s">
        <v>160</v>
      </c>
      <c r="E61" s="0" t="s">
        <v>51</v>
      </c>
      <c r="F61" s="9" t="n">
        <v>52090</v>
      </c>
      <c r="G61" s="10" t="n">
        <v>24.75</v>
      </c>
      <c r="H61" s="10" t="n">
        <v>21.75</v>
      </c>
      <c r="I61" s="10" t="n">
        <v>26</v>
      </c>
      <c r="J61" s="10" t="n">
        <v>39.75</v>
      </c>
      <c r="K61" s="10" t="n">
        <v>39.25</v>
      </c>
      <c r="L61" s="10" t="n">
        <v>40</v>
      </c>
      <c r="M61" s="7" t="n">
        <v>40.5</v>
      </c>
      <c r="N61" s="7" t="n">
        <v>41.5</v>
      </c>
      <c r="O61" s="7" t="n">
        <v>41</v>
      </c>
      <c r="P61" s="7" t="n">
        <v>37.75</v>
      </c>
      <c r="Q61" s="7" t="n">
        <v>51.25</v>
      </c>
      <c r="R61" s="7" t="n">
        <v>24.5</v>
      </c>
      <c r="S61" s="0" t="n">
        <v>1.66562812052456</v>
      </c>
      <c r="T61" s="0" t="n">
        <v>1.88488486056907</v>
      </c>
      <c r="U61" s="0" t="n">
        <v>1.56879373605251</v>
      </c>
      <c r="V61" s="0" t="n">
        <v>1.02275203388883</v>
      </c>
      <c r="W61" s="0" t="n">
        <v>1.03575432427049</v>
      </c>
      <c r="X61" s="0" t="n">
        <v>1.01249507539877</v>
      </c>
      <c r="Y61" s="0" t="n">
        <v>0.987949379178699</v>
      </c>
      <c r="Z61" s="0" t="n">
        <v>0.913130945363661</v>
      </c>
      <c r="AA61" s="0" t="n">
        <v>1.23968780310896</v>
      </c>
      <c r="AB61" s="0" t="n">
        <v>1.19491665268782</v>
      </c>
      <c r="AC61" s="0" t="n">
        <f aca="false">0.2*S61+0.2*T61+0.2*U61+0.4*V61</f>
        <v>1.43296215698476</v>
      </c>
      <c r="AD61" s="0" t="n">
        <f aca="false">0.3*S61+0.3*U61+0.4*V61</f>
        <v>1.37942737052865</v>
      </c>
      <c r="AE61" s="0" t="n">
        <v>85</v>
      </c>
      <c r="AF61" s="0" t="n">
        <v>88</v>
      </c>
      <c r="AG61" s="2" t="n">
        <f aca="false">((S61-1)*100)-((V61-1)*100)-3*((W61-1)*100)</f>
        <v>53.5613113824262</v>
      </c>
    </row>
    <row r="62" customFormat="false" ht="12.75" hidden="false" customHeight="false" outlineLevel="0" collapsed="false">
      <c r="C62" s="7" t="s">
        <v>161</v>
      </c>
      <c r="D62" s="7" t="s">
        <v>162</v>
      </c>
      <c r="E62" s="0" t="s">
        <v>51</v>
      </c>
      <c r="F62" s="9" t="n">
        <v>52258</v>
      </c>
      <c r="G62" s="10" t="n">
        <v>24.5</v>
      </c>
      <c r="H62" s="10" t="n">
        <v>24.375</v>
      </c>
      <c r="I62" s="10" t="n">
        <v>29</v>
      </c>
      <c r="J62" s="10" t="n">
        <v>49.375</v>
      </c>
      <c r="K62" s="10" t="n">
        <v>47.25</v>
      </c>
      <c r="L62" s="10" t="n">
        <v>48</v>
      </c>
      <c r="M62" s="7" t="n">
        <v>49.75</v>
      </c>
      <c r="N62" s="7" t="n">
        <v>51</v>
      </c>
      <c r="O62" s="7" t="n">
        <v>59.25</v>
      </c>
      <c r="P62" s="7" t="n">
        <v>62.5</v>
      </c>
      <c r="Q62" s="7" t="n">
        <v>79.375</v>
      </c>
      <c r="R62" s="7" t="n">
        <v>31.25</v>
      </c>
      <c r="S62" s="0" t="n">
        <v>2.03239681069983</v>
      </c>
      <c r="T62" s="0" t="n">
        <v>2.04282072135034</v>
      </c>
      <c r="U62" s="0" t="n">
        <v>1.71697304826967</v>
      </c>
      <c r="V62" s="0" t="n">
        <v>1.00846328724001</v>
      </c>
      <c r="W62" s="0" t="n">
        <v>1.05290973894031</v>
      </c>
      <c r="X62" s="0" t="n">
        <v>1.036465026831</v>
      </c>
      <c r="Y62" s="0" t="n">
        <v>1.16177122803545</v>
      </c>
      <c r="Z62" s="0" t="n">
        <v>1.22545460968329</v>
      </c>
      <c r="AA62" s="0" t="n">
        <v>1.55630685668425</v>
      </c>
      <c r="AB62" s="0" t="n">
        <v>1.53411373295229</v>
      </c>
      <c r="AC62" s="0" t="n">
        <f aca="false">0.2*S62+0.2*T62+0.2*U62+0.4*V62</f>
        <v>1.56182343095997</v>
      </c>
      <c r="AD62" s="0" t="n">
        <f aca="false">0.3*S62+0.3*U62+0.4*V62</f>
        <v>1.52819627258685</v>
      </c>
      <c r="AE62" s="0" t="n">
        <v>82</v>
      </c>
      <c r="AF62" s="0" t="n">
        <v>91</v>
      </c>
      <c r="AG62" s="2" t="n">
        <f aca="false">((S62-1)*100)-((V62-1)*100)-3*((W62-1)*100)</f>
        <v>86.5204306638876</v>
      </c>
    </row>
    <row r="63" customFormat="false" ht="12.75" hidden="false" customHeight="false" outlineLevel="0" collapsed="false">
      <c r="C63" s="7" t="s">
        <v>373</v>
      </c>
      <c r="D63" s="7" t="s">
        <v>374</v>
      </c>
      <c r="E63" s="0" t="s">
        <v>35</v>
      </c>
      <c r="F63" s="9" t="n">
        <v>52919</v>
      </c>
      <c r="G63" s="10" t="n">
        <v>23</v>
      </c>
      <c r="H63" s="10" t="n">
        <v>18.125</v>
      </c>
      <c r="I63" s="10" t="n">
        <v>20.375</v>
      </c>
      <c r="J63" s="10" t="n">
        <v>37.75</v>
      </c>
      <c r="K63" s="10" t="n">
        <v>40.75</v>
      </c>
      <c r="L63" s="10" t="n">
        <v>38.375</v>
      </c>
      <c r="M63" s="7" t="n">
        <v>39</v>
      </c>
      <c r="N63" s="7" t="n">
        <v>39.125</v>
      </c>
      <c r="O63" s="7" t="n">
        <v>41</v>
      </c>
      <c r="P63" s="7" t="n">
        <v>47.5</v>
      </c>
      <c r="Q63" s="7" t="n">
        <v>61.5</v>
      </c>
      <c r="R63" s="7" t="n">
        <v>52.125</v>
      </c>
      <c r="S63" s="0" t="n">
        <v>1.76853569144995</v>
      </c>
      <c r="T63" s="0" t="n">
        <v>2.2211387526507</v>
      </c>
      <c r="U63" s="0" t="n">
        <v>1.94681921797961</v>
      </c>
      <c r="V63" s="0" t="n">
        <v>1.04015235876831</v>
      </c>
      <c r="W63" s="0" t="n">
        <v>0.957058927142045</v>
      </c>
      <c r="X63" s="0" t="n">
        <v>1.01628410511224</v>
      </c>
      <c r="Y63" s="0" t="n">
        <v>1.05445164528752</v>
      </c>
      <c r="Z63" s="0" t="n">
        <v>1.22161447449732</v>
      </c>
      <c r="AA63" s="0" t="n">
        <v>1.58925226410097</v>
      </c>
      <c r="AB63" s="0" t="n">
        <v>1.36105461564077</v>
      </c>
      <c r="AC63" s="0" t="n">
        <f aca="false">0.2*S63+0.2*T63+0.2*U63+0.4*V63</f>
        <v>1.60335967592337</v>
      </c>
      <c r="AD63" s="0" t="n">
        <f aca="false">0.3*S63+0.3*U63+0.4*V63</f>
        <v>1.53066741633619</v>
      </c>
      <c r="AE63" s="0" t="n">
        <v>61</v>
      </c>
      <c r="AF63" s="0" t="n">
        <v>91</v>
      </c>
      <c r="AG63" s="2" t="n">
        <f aca="false">((S63-1)*100)-((V63-1)*100)-3*((W63-1)*100)</f>
        <v>85.7206551255504</v>
      </c>
    </row>
    <row r="64" customFormat="false" ht="12.75" hidden="false" customHeight="false" outlineLevel="0" collapsed="false">
      <c r="C64" s="7" t="s">
        <v>258</v>
      </c>
      <c r="D64" s="7" t="s">
        <v>259</v>
      </c>
      <c r="E64" s="7" t="s">
        <v>35</v>
      </c>
      <c r="F64" s="9" t="n">
        <v>53050</v>
      </c>
      <c r="G64" s="10" t="n">
        <v>23.25</v>
      </c>
      <c r="H64" s="10" t="n">
        <v>15.25</v>
      </c>
      <c r="I64" s="10" t="n">
        <v>25.625</v>
      </c>
      <c r="J64" s="10" t="n">
        <v>27.125</v>
      </c>
      <c r="K64" s="10" t="n">
        <v>29.875</v>
      </c>
      <c r="L64" s="10" t="n">
        <v>27</v>
      </c>
      <c r="M64" s="7" t="n">
        <v>28.125</v>
      </c>
      <c r="N64" s="7" t="n">
        <v>19.5</v>
      </c>
      <c r="O64" s="7" t="n">
        <v>18</v>
      </c>
      <c r="P64" s="7" t="n">
        <v>11.75</v>
      </c>
      <c r="Q64" s="7" t="n">
        <v>9.875</v>
      </c>
      <c r="R64" s="7" t="n">
        <v>13.5</v>
      </c>
      <c r="S64" s="0" t="n">
        <v>1.82240608356773</v>
      </c>
      <c r="T64" s="0" t="n">
        <v>2.77452566313964</v>
      </c>
      <c r="U64" s="0" t="n">
        <v>1.64875507351035</v>
      </c>
      <c r="V64" s="0" t="n">
        <v>1.03751183943425</v>
      </c>
      <c r="W64" s="0" t="n">
        <v>0.941418055540686</v>
      </c>
      <c r="X64" s="0" t="n">
        <v>1.04166700385605</v>
      </c>
      <c r="Y64" s="0" t="n">
        <v>0.923077029324697</v>
      </c>
      <c r="Z64" s="0" t="n">
        <v>0.603044664105795</v>
      </c>
      <c r="AA64" s="0" t="n">
        <v>0.507322822785173</v>
      </c>
      <c r="AB64" s="0" t="n">
        <v>0.695098958823815</v>
      </c>
      <c r="AC64" s="0" t="n">
        <f aca="false">0.2*S64+0.2*T64+0.2*U64+0.4*V64</f>
        <v>1.66414209981724</v>
      </c>
      <c r="AD64" s="0" t="n">
        <f aca="false">0.3*S64+0.3*U64+0.4*V64</f>
        <v>1.45635308289712</v>
      </c>
      <c r="AE64" s="0" t="n">
        <v>96</v>
      </c>
      <c r="AF64" s="0" t="n">
        <v>93</v>
      </c>
      <c r="AG64" s="2" t="n">
        <f aca="false">((S64-1)*100)-((V64-1)*100)-3*((W64-1)*100)</f>
        <v>96.064007751142</v>
      </c>
    </row>
    <row r="65" customFormat="false" ht="12.75" hidden="false" customHeight="false" outlineLevel="0" collapsed="false">
      <c r="C65" s="7" t="s">
        <v>167</v>
      </c>
      <c r="D65" s="7" t="s">
        <v>168</v>
      </c>
      <c r="E65" s="0" t="s">
        <v>51</v>
      </c>
      <c r="F65" s="9" t="n">
        <v>11291</v>
      </c>
      <c r="G65" s="10" t="n">
        <v>19.25</v>
      </c>
      <c r="H65" s="10" t="n">
        <v>17.125</v>
      </c>
      <c r="I65" s="10" t="n">
        <v>20.25</v>
      </c>
      <c r="J65" s="10" t="n">
        <v>30.5</v>
      </c>
      <c r="K65" s="10" t="n">
        <v>20.125</v>
      </c>
      <c r="L65" s="10" t="n">
        <v>18.625</v>
      </c>
      <c r="M65" s="7" t="n">
        <v>19</v>
      </c>
      <c r="N65" s="7" t="n">
        <v>19.125</v>
      </c>
      <c r="O65" s="7" t="n">
        <v>18.75</v>
      </c>
      <c r="P65" s="7" t="n">
        <v>14</v>
      </c>
      <c r="Q65" s="7" t="n">
        <v>16.25</v>
      </c>
      <c r="R65" s="7" t="n">
        <v>12.5</v>
      </c>
      <c r="S65" s="0" t="n">
        <v>1.49957354735855</v>
      </c>
      <c r="T65" s="0" t="n">
        <v>1.68121664814282</v>
      </c>
      <c r="U65" s="0" t="n">
        <v>1.41526137457677</v>
      </c>
      <c r="V65" s="0" t="n">
        <v>0.936820419854031</v>
      </c>
      <c r="W65" s="0" t="n">
        <v>0.944109222850813</v>
      </c>
      <c r="X65" s="0" t="n">
        <v>1.02014009549042</v>
      </c>
      <c r="Y65" s="0" t="n">
        <v>0.98292042511266</v>
      </c>
      <c r="Z65" s="0" t="n">
        <v>0.733928712004138</v>
      </c>
      <c r="AA65" s="0" t="n">
        <v>0.854897646703102</v>
      </c>
      <c r="AB65" s="0" t="n">
        <v>0.662358360228949</v>
      </c>
      <c r="AC65" s="0" t="n">
        <f aca="false">0.2*S65+0.2*T65+0.2*U65+0.4*V65</f>
        <v>1.29393848195724</v>
      </c>
      <c r="AD65" s="0" t="n">
        <f aca="false">0.3*S65+0.3*U65+0.4*V65</f>
        <v>1.24917864452221</v>
      </c>
      <c r="AE65" s="0" t="n">
        <v>94</v>
      </c>
      <c r="AF65" s="0" t="n">
        <v>81</v>
      </c>
      <c r="AG65" s="2" t="n">
        <f aca="false">((S65-1)*100)-((V65-1)*100)-3*((W65-1)*100)</f>
        <v>73.0425458952085</v>
      </c>
    </row>
    <row r="66" customFormat="false" ht="12.75" hidden="false" customHeight="false" outlineLevel="0" collapsed="false">
      <c r="C66" s="7" t="s">
        <v>169</v>
      </c>
      <c r="D66" s="7" t="s">
        <v>170</v>
      </c>
      <c r="E66" s="0" t="s">
        <v>51</v>
      </c>
      <c r="F66" s="12" t="n">
        <v>10107</v>
      </c>
      <c r="G66" s="10" t="n">
        <v>73.25</v>
      </c>
      <c r="H66" s="10" t="n">
        <v>64.75</v>
      </c>
      <c r="I66" s="10" t="n">
        <v>75.875</v>
      </c>
      <c r="J66" s="10" t="n">
        <v>110</v>
      </c>
      <c r="K66" s="10" t="n">
        <v>110.25</v>
      </c>
      <c r="L66" s="10" t="n">
        <v>68.125</v>
      </c>
      <c r="M66" s="7" t="n">
        <v>61.75</v>
      </c>
      <c r="N66" s="7" t="n">
        <v>67</v>
      </c>
      <c r="O66" s="7" t="n">
        <v>72.25</v>
      </c>
      <c r="P66" s="7" t="n">
        <v>88.5</v>
      </c>
      <c r="Q66" s="7" t="n">
        <v>116.5</v>
      </c>
      <c r="R66" s="7" t="n">
        <v>69.5</v>
      </c>
      <c r="S66" s="0" t="n">
        <v>1.26461191616961</v>
      </c>
      <c r="T66" s="0" t="n">
        <v>1.43058035214584</v>
      </c>
      <c r="U66" s="0" t="n">
        <v>1.22079693182381</v>
      </c>
      <c r="V66" s="0" t="n">
        <v>0.842067312234933</v>
      </c>
      <c r="W66" s="0" t="n">
        <v>0.840151721246508</v>
      </c>
      <c r="X66" s="0" t="n">
        <v>0.906425975164709</v>
      </c>
      <c r="Y66" s="0" t="n">
        <v>1.07837229714328</v>
      </c>
      <c r="Z66" s="0" t="n">
        <v>1.32089713502451</v>
      </c>
      <c r="AA66" s="0" t="n">
        <v>1.73880126942249</v>
      </c>
      <c r="AB66" s="0" t="n">
        <v>1.55596986730045</v>
      </c>
      <c r="AC66" s="0" t="n">
        <f aca="false">0.2*S66+0.2*T66+0.2*U66+0.4*V66</f>
        <v>1.12002476492183</v>
      </c>
      <c r="AD66" s="0" t="n">
        <f aca="false">0.3*S66+0.3*U66+0.4*V66</f>
        <v>1.082449579292</v>
      </c>
      <c r="AE66" s="0" t="n">
        <v>99</v>
      </c>
      <c r="AF66" s="0" t="n">
        <v>68</v>
      </c>
      <c r="AG66" s="2" t="n">
        <f aca="false">((S66-1)*100)-((V66-1)*100)-3*((W66-1)*100)</f>
        <v>90.2089440195157</v>
      </c>
    </row>
    <row r="67" customFormat="false" ht="12.75" hidden="false" customHeight="false" outlineLevel="0" collapsed="false">
      <c r="C67" s="7" t="s">
        <v>375</v>
      </c>
      <c r="D67" s="7" t="s">
        <v>376</v>
      </c>
      <c r="E67" s="0" t="s">
        <v>51</v>
      </c>
      <c r="F67" s="9" t="n">
        <v>12058</v>
      </c>
      <c r="G67" s="10" t="n">
        <v>71.5</v>
      </c>
      <c r="H67" s="10" t="n">
        <v>59.5</v>
      </c>
      <c r="I67" s="10" t="n">
        <v>63.875</v>
      </c>
      <c r="J67" s="10" t="n">
        <v>74</v>
      </c>
      <c r="K67" s="10" t="n">
        <v>29.125</v>
      </c>
      <c r="L67" s="10" t="n">
        <v>27.5</v>
      </c>
      <c r="M67" s="7" t="n">
        <v>27.5</v>
      </c>
      <c r="N67" s="7" t="n">
        <v>26.75</v>
      </c>
      <c r="O67" s="7" t="n">
        <v>29.5</v>
      </c>
      <c r="P67" s="7" t="n">
        <v>23</v>
      </c>
      <c r="Q67" s="7" t="n">
        <v>25</v>
      </c>
      <c r="R67" s="7" t="n">
        <v>28.5</v>
      </c>
      <c r="S67" s="0" t="n">
        <v>1.15384337160095</v>
      </c>
      <c r="T67" s="0" t="n">
        <v>1.3865536832796</v>
      </c>
      <c r="U67" s="0" t="n">
        <v>1.29157998728624</v>
      </c>
      <c r="V67" s="0" t="n">
        <v>1.11486625522662</v>
      </c>
      <c r="W67" s="0" t="n">
        <v>0.944211500985001</v>
      </c>
      <c r="X67" s="0" t="n">
        <v>1.00000126878152</v>
      </c>
      <c r="Y67" s="0" t="n">
        <v>1.10281567075466</v>
      </c>
      <c r="Z67" s="0" t="n">
        <v>0.859805558437887</v>
      </c>
      <c r="AA67" s="0" t="n">
        <v>0.934545928182232</v>
      </c>
      <c r="AB67" s="0" t="n">
        <v>1.06537196286331</v>
      </c>
      <c r="AC67" s="0" t="n">
        <f aca="false">0.2*S67+0.2*T67+0.2*U67+0.4*V67</f>
        <v>1.21234191052401</v>
      </c>
      <c r="AD67" s="0" t="n">
        <f aca="false">0.3*S67+0.3*U67+0.4*V67</f>
        <v>1.1795735097568</v>
      </c>
      <c r="AE67" s="0" t="n">
        <v>95</v>
      </c>
      <c r="AF67" s="0" t="n">
        <v>74</v>
      </c>
      <c r="AG67" s="2" t="n">
        <f aca="false">((S67-1)*100)-((V67-1)*100)-3*((W67-1)*100)</f>
        <v>20.6342613419328</v>
      </c>
    </row>
    <row r="68" customFormat="false" ht="12.75" hidden="false" customHeight="false" outlineLevel="0" collapsed="false">
      <c r="C68" s="7" t="s">
        <v>260</v>
      </c>
      <c r="D68" s="7" t="s">
        <v>261</v>
      </c>
      <c r="E68" s="0" t="s">
        <v>51</v>
      </c>
      <c r="F68" s="9" t="n">
        <v>11020</v>
      </c>
      <c r="G68" s="10" t="n">
        <v>11</v>
      </c>
      <c r="H68" s="10" t="n">
        <v>7.75</v>
      </c>
      <c r="I68" s="10" t="n">
        <v>12</v>
      </c>
      <c r="J68" s="10" t="n">
        <v>15</v>
      </c>
      <c r="K68" s="10" t="n">
        <v>11</v>
      </c>
      <c r="L68" s="10" t="n">
        <v>11.25</v>
      </c>
      <c r="M68" s="7" t="n">
        <v>11.25</v>
      </c>
      <c r="N68" s="7" t="n">
        <v>11.5</v>
      </c>
      <c r="O68" s="7" t="n">
        <v>11</v>
      </c>
      <c r="P68" s="7" t="n">
        <v>8.875</v>
      </c>
      <c r="Q68" s="7" t="n">
        <v>12.25</v>
      </c>
      <c r="R68" s="7" t="n">
        <v>13</v>
      </c>
      <c r="S68" s="0" t="n">
        <v>1.36357781450172</v>
      </c>
      <c r="T68" s="0" t="n">
        <v>1.93536603574528</v>
      </c>
      <c r="U68" s="0" t="n">
        <v>1.24991291690611</v>
      </c>
      <c r="V68" s="0" t="n">
        <v>0.749977140182615</v>
      </c>
      <c r="W68" s="0" t="n">
        <v>1.0227081927213</v>
      </c>
      <c r="X68" s="0" t="n">
        <v>0.999998773369544</v>
      </c>
      <c r="Y68" s="0" t="n">
        <v>0.956546114174807</v>
      </c>
      <c r="Z68" s="0" t="n">
        <v>0.771769315241946</v>
      </c>
      <c r="AA68" s="0" t="n">
        <v>1.06524980789534</v>
      </c>
      <c r="AB68" s="0" t="n">
        <v>1.13045735295877</v>
      </c>
      <c r="AC68" s="0" t="n">
        <f aca="false">0.2*S68+0.2*T68+0.2*U68+0.4*V68</f>
        <v>1.20976220950367</v>
      </c>
      <c r="AD68" s="0" t="n">
        <f aca="false">0.3*S68+0.3*U68+0.4*V68</f>
        <v>1.0840380754954</v>
      </c>
      <c r="AE68" s="0" t="n">
        <v>90</v>
      </c>
      <c r="AF68" s="0" t="n">
        <v>70</v>
      </c>
      <c r="AG68" s="2" t="n">
        <f aca="false">((S68-1)*100)-((V68-1)*100)-3*((W68-1)*100)</f>
        <v>54.5476096155206</v>
      </c>
    </row>
    <row r="69" customFormat="false" ht="12.75" hidden="false" customHeight="false" outlineLevel="0" collapsed="false">
      <c r="C69" s="7" t="s">
        <v>173</v>
      </c>
      <c r="D69" s="7" t="s">
        <v>174</v>
      </c>
      <c r="E69" s="0" t="s">
        <v>51</v>
      </c>
      <c r="F69" s="9" t="n">
        <v>90609</v>
      </c>
      <c r="G69" s="10" t="n">
        <v>53.875</v>
      </c>
      <c r="H69" s="10" t="n">
        <v>23.875</v>
      </c>
      <c r="I69" s="10" t="n">
        <v>32.875</v>
      </c>
      <c r="J69" s="10" t="n">
        <v>57.375</v>
      </c>
      <c r="K69" s="10" t="n">
        <v>53.25</v>
      </c>
      <c r="L69" s="10" t="n">
        <v>49</v>
      </c>
      <c r="M69" s="7" t="n">
        <v>48.5</v>
      </c>
      <c r="N69" s="7" t="n">
        <v>50.25</v>
      </c>
      <c r="O69" s="7" t="n">
        <v>59</v>
      </c>
      <c r="P69" s="7" t="n">
        <v>38</v>
      </c>
      <c r="Q69" s="7" t="n">
        <v>60.75</v>
      </c>
      <c r="R69" s="7" t="n">
        <v>53.5</v>
      </c>
      <c r="S69" s="0" t="n">
        <v>1.80048592653114</v>
      </c>
      <c r="T69" s="0" t="n">
        <v>2.03144937687152</v>
      </c>
      <c r="U69" s="0" t="n">
        <v>1.47536878413763</v>
      </c>
      <c r="V69" s="0" t="n">
        <v>0.845320542517993</v>
      </c>
      <c r="W69" s="0" t="n">
        <v>0.910793255163005</v>
      </c>
      <c r="X69" s="0" t="n">
        <v>0.989796279796308</v>
      </c>
      <c r="Y69" s="0" t="n">
        <v>1.1741407801011</v>
      </c>
      <c r="Z69" s="0" t="n">
        <v>1.51245201382149</v>
      </c>
      <c r="AA69" s="0" t="n">
        <v>2.41784346532071</v>
      </c>
      <c r="AB69" s="0" t="n">
        <v>2.12927893654552</v>
      </c>
      <c r="AC69" s="0" t="n">
        <f aca="false">0.2*S69+0.2*T69+0.2*U69+0.4*V69</f>
        <v>1.39958903451526</v>
      </c>
      <c r="AD69" s="0" t="n">
        <f aca="false">0.3*S69+0.3*U69+0.4*V69</f>
        <v>1.32088463020783</v>
      </c>
      <c r="AE69" s="0" t="n">
        <v>99</v>
      </c>
      <c r="AF69" s="0" t="n">
        <v>85</v>
      </c>
      <c r="AG69" s="2" t="n">
        <f aca="false">((S69-1)*100)-((V69-1)*100)-3*((W69-1)*100)</f>
        <v>122.278561852413</v>
      </c>
    </row>
    <row r="70" customFormat="false" ht="12.75" hidden="false" customHeight="false" outlineLevel="0" collapsed="false">
      <c r="C70" s="7" t="s">
        <v>305</v>
      </c>
      <c r="D70" s="7" t="s">
        <v>306</v>
      </c>
      <c r="E70" s="0" t="s">
        <v>51</v>
      </c>
      <c r="F70" s="9" t="n">
        <v>12067</v>
      </c>
      <c r="G70" s="10" t="n">
        <v>33.25</v>
      </c>
      <c r="H70" s="10" t="n">
        <v>12.125</v>
      </c>
      <c r="I70" s="10" t="n">
        <v>11.25</v>
      </c>
      <c r="J70" s="10" t="n">
        <v>21.25</v>
      </c>
      <c r="K70" s="10" t="n">
        <v>23.375</v>
      </c>
      <c r="L70" s="10" t="n">
        <v>16.75</v>
      </c>
      <c r="M70" s="7" t="n">
        <v>16.25</v>
      </c>
      <c r="N70" s="7" t="n">
        <v>16.25</v>
      </c>
      <c r="O70" s="7" t="n">
        <v>22</v>
      </c>
      <c r="P70" s="7" t="n">
        <v>18</v>
      </c>
      <c r="Q70" s="7" t="n">
        <v>22.75</v>
      </c>
      <c r="R70" s="7" t="n">
        <v>9</v>
      </c>
      <c r="S70" s="0" t="n">
        <v>0.977390868873404</v>
      </c>
      <c r="T70" s="0" t="n">
        <v>1.34016400384194</v>
      </c>
      <c r="U70" s="0" t="n">
        <v>1.44440401801839</v>
      </c>
      <c r="V70" s="0" t="n">
        <v>0.764707416894457</v>
      </c>
      <c r="W70" s="0" t="n">
        <v>0.695180101639235</v>
      </c>
      <c r="X70" s="0" t="n">
        <v>0.9701461895</v>
      </c>
      <c r="Y70" s="0" t="n">
        <v>1.35383035259878</v>
      </c>
      <c r="Z70" s="0" t="n">
        <v>1.10766663871052</v>
      </c>
      <c r="AA70" s="0" t="n">
        <v>1.40000653279291</v>
      </c>
      <c r="AB70" s="0" t="n">
        <v>0.553847207526848</v>
      </c>
      <c r="AC70" s="0" t="n">
        <f aca="false">0.2*S70+0.2*T70+0.2*U70+0.4*V70</f>
        <v>1.05827474490453</v>
      </c>
      <c r="AD70" s="0" t="n">
        <f aca="false">0.3*S70+0.3*U70+0.4*V70</f>
        <v>1.03242143282532</v>
      </c>
      <c r="AE70" s="0" t="n">
        <v>78</v>
      </c>
      <c r="AF70" s="0" t="n">
        <v>56</v>
      </c>
      <c r="AG70" s="2" t="n">
        <f aca="false">((S70-1)*100)-((V70-1)*100)-3*((W70-1)*100)</f>
        <v>112.714314706124</v>
      </c>
    </row>
    <row r="71" customFormat="false" ht="12.75" hidden="false" customHeight="false" outlineLevel="0" collapsed="false">
      <c r="C71" s="7" t="s">
        <v>175</v>
      </c>
      <c r="D71" s="7" t="s">
        <v>176</v>
      </c>
      <c r="E71" s="0" t="s">
        <v>51</v>
      </c>
      <c r="F71" s="9" t="n">
        <v>75573</v>
      </c>
      <c r="G71" s="10" t="n">
        <v>14.5</v>
      </c>
      <c r="H71" s="10" t="n">
        <v>14.25</v>
      </c>
      <c r="I71" s="10" t="n">
        <v>14.875</v>
      </c>
      <c r="J71" s="10" t="n">
        <v>29.625</v>
      </c>
      <c r="K71" s="10" t="n">
        <v>29.5</v>
      </c>
      <c r="L71" s="10" t="n">
        <v>28.75</v>
      </c>
      <c r="M71" s="7" t="n">
        <v>29.375</v>
      </c>
      <c r="N71" s="7" t="n">
        <v>29.5</v>
      </c>
      <c r="O71" s="7" t="n">
        <v>28.5</v>
      </c>
      <c r="P71" s="7" t="n">
        <v>33.375</v>
      </c>
      <c r="Q71" s="7" t="n">
        <v>50.625</v>
      </c>
      <c r="R71" s="7" t="n">
        <v>25</v>
      </c>
      <c r="S71" s="0" t="n">
        <v>2.02590909470491</v>
      </c>
      <c r="T71" s="0" t="n">
        <v>2.06141955980426</v>
      </c>
      <c r="U71" s="0" t="n">
        <v>1.97485356315513</v>
      </c>
      <c r="V71" s="0" t="n">
        <v>0.991563878166187</v>
      </c>
      <c r="W71" s="0" t="n">
        <v>0.995753523101344</v>
      </c>
      <c r="X71" s="0" t="n">
        <v>1.02173636316732</v>
      </c>
      <c r="Y71" s="0" t="n">
        <v>0.966108360897064</v>
      </c>
      <c r="Z71" s="0" t="n">
        <v>1.13137225739985</v>
      </c>
      <c r="AA71" s="0" t="n">
        <v>1.7161371446035</v>
      </c>
      <c r="AB71" s="0" t="n">
        <v>1.69494684735513</v>
      </c>
      <c r="AC71" s="0" t="n">
        <f aca="false">0.2*S71+0.2*T71+0.2*U71+0.4*V71</f>
        <v>1.60906199479933</v>
      </c>
      <c r="AD71" s="0" t="n">
        <f aca="false">0.3*S71+0.3*U71+0.4*V71</f>
        <v>1.59685434862449</v>
      </c>
      <c r="AE71" s="0" t="n">
        <v>88</v>
      </c>
      <c r="AF71" s="0" t="n">
        <v>92</v>
      </c>
      <c r="AG71" s="2" t="n">
        <f aca="false">((S71-1)*100)-((V71-1)*100)-3*((W71-1)*100)</f>
        <v>104.708464723469</v>
      </c>
    </row>
    <row r="72" customFormat="false" ht="12.75" hidden="false" customHeight="false" outlineLevel="0" collapsed="false">
      <c r="C72" s="7" t="s">
        <v>177</v>
      </c>
      <c r="D72" s="7" t="s">
        <v>178</v>
      </c>
      <c r="E72" s="0" t="s">
        <v>35</v>
      </c>
      <c r="F72" s="9" t="n">
        <v>75308</v>
      </c>
      <c r="G72" s="10" t="n">
        <v>39.375</v>
      </c>
      <c r="H72" s="10" t="n">
        <v>37.625</v>
      </c>
      <c r="I72" s="10" t="n">
        <v>23.5</v>
      </c>
      <c r="J72" s="10" t="n">
        <v>29.75</v>
      </c>
      <c r="K72" s="10" t="n">
        <v>36.625</v>
      </c>
      <c r="L72" s="10" t="n">
        <v>31.75</v>
      </c>
      <c r="M72" s="7" t="n">
        <v>35</v>
      </c>
      <c r="N72" s="7" t="n">
        <v>34.625</v>
      </c>
      <c r="O72" s="7" t="n">
        <v>36.75</v>
      </c>
      <c r="P72" s="7" t="n">
        <v>22.125</v>
      </c>
      <c r="Q72" s="7" t="n">
        <v>21.5</v>
      </c>
      <c r="R72" s="7" t="n">
        <v>23.125</v>
      </c>
      <c r="S72" s="0" t="n">
        <v>1.81345086138933</v>
      </c>
      <c r="T72" s="0" t="n">
        <v>1.88796883596537</v>
      </c>
      <c r="U72" s="0" t="n">
        <v>1.50166315252109</v>
      </c>
      <c r="V72" s="0" t="n">
        <v>1.18058766882322</v>
      </c>
      <c r="W72" s="0" t="n">
        <v>0.955638516034047</v>
      </c>
      <c r="X72" s="0" t="n">
        <v>1.10236038098586</v>
      </c>
      <c r="Y72" s="0" t="n">
        <v>1.06484498881213</v>
      </c>
      <c r="Z72" s="0" t="n">
        <v>0.641066392984753</v>
      </c>
      <c r="AA72" s="0" t="n">
        <v>0.626278215048848</v>
      </c>
      <c r="AB72" s="0" t="n">
        <v>0.682650841200556</v>
      </c>
      <c r="AC72" s="0" t="n">
        <f aca="false">0.2*S72+0.2*T72+0.2*U72+0.4*V72</f>
        <v>1.51285163750445</v>
      </c>
      <c r="AD72" s="0" t="n">
        <f aca="false">0.3*S72+0.3*U72+0.4*V72</f>
        <v>1.46676927170241</v>
      </c>
      <c r="AE72" s="0" t="n">
        <v>97</v>
      </c>
      <c r="AF72" s="0" t="n">
        <v>89</v>
      </c>
      <c r="AG72" s="2" t="n">
        <f aca="false">((S72-1)*100)-((V72-1)*100)-3*((W72-1)*100)</f>
        <v>76.5947644463977</v>
      </c>
    </row>
    <row r="73" customFormat="false" ht="12.75" hidden="false" customHeight="false" outlineLevel="0" collapsed="false">
      <c r="C73" s="7" t="s">
        <v>377</v>
      </c>
      <c r="D73" s="7" t="s">
        <v>378</v>
      </c>
      <c r="E73" s="0" t="s">
        <v>51</v>
      </c>
      <c r="F73" s="9" t="n">
        <v>90879</v>
      </c>
      <c r="G73" s="10" t="n">
        <v>25</v>
      </c>
      <c r="H73" s="10" t="n">
        <v>14.75</v>
      </c>
      <c r="I73" s="10" t="n">
        <v>15.75</v>
      </c>
      <c r="J73" s="10" t="n">
        <v>28</v>
      </c>
      <c r="K73" s="10" t="n">
        <v>31.75</v>
      </c>
      <c r="L73" s="10" t="n">
        <v>34.25</v>
      </c>
      <c r="M73" s="7" t="n">
        <v>35.5</v>
      </c>
      <c r="N73" s="7" t="n">
        <v>37.5</v>
      </c>
      <c r="O73" s="7" t="n">
        <v>34</v>
      </c>
      <c r="P73" s="7" t="n">
        <v>24.75</v>
      </c>
      <c r="Q73" s="7" t="n">
        <v>39.75</v>
      </c>
      <c r="R73" s="7" t="n">
        <v>29.25</v>
      </c>
      <c r="S73" s="0" t="n">
        <v>1.42004114218116</v>
      </c>
      <c r="T73" s="0" t="n">
        <v>2.40683691695915</v>
      </c>
      <c r="U73" s="0" t="n">
        <v>2.25398046308082</v>
      </c>
      <c r="V73" s="0" t="n">
        <v>1.2678490336765</v>
      </c>
      <c r="W73" s="0" t="n">
        <v>1.11811281655038</v>
      </c>
      <c r="X73" s="0" t="n">
        <v>1.03649573914228</v>
      </c>
      <c r="Y73" s="0" t="n">
        <v>0.906684005349686</v>
      </c>
      <c r="Z73" s="0" t="n">
        <v>0.660004712586281</v>
      </c>
      <c r="AA73" s="0" t="n">
        <v>1.06002960821705</v>
      </c>
      <c r="AB73" s="0" t="n">
        <v>0.807193307864282</v>
      </c>
      <c r="AC73" s="0" t="n">
        <f aca="false">0.2*S73+0.2*T73+0.2*U73+0.4*V73</f>
        <v>1.72331131791483</v>
      </c>
      <c r="AD73" s="0" t="n">
        <f aca="false">0.3*S73+0.3*U73+0.4*V73</f>
        <v>1.6093460950492</v>
      </c>
      <c r="AE73" s="0" t="n">
        <v>88</v>
      </c>
      <c r="AF73" s="0" t="n">
        <v>94</v>
      </c>
      <c r="AG73" s="2" t="n">
        <f aca="false">((S73-1)*100)-((V73-1)*100)-3*((W73-1)*100)</f>
        <v>-20.2146341146483</v>
      </c>
    </row>
    <row r="74" customFormat="false" ht="12.75" hidden="false" customHeight="false" outlineLevel="0" collapsed="false">
      <c r="C74" s="7" t="s">
        <v>334</v>
      </c>
      <c r="D74" s="7" t="s">
        <v>335</v>
      </c>
      <c r="E74" s="0" t="s">
        <v>44</v>
      </c>
      <c r="F74" s="9" t="n">
        <v>35051</v>
      </c>
      <c r="G74" s="10" t="n">
        <v>33.875</v>
      </c>
      <c r="H74" s="10" t="n">
        <v>28.125</v>
      </c>
      <c r="I74" s="10" t="n">
        <v>34.375</v>
      </c>
      <c r="J74" s="10" t="n">
        <v>34.625</v>
      </c>
      <c r="K74" s="10" t="n">
        <v>37.125</v>
      </c>
      <c r="L74" s="10" t="n">
        <v>35.875</v>
      </c>
      <c r="M74" s="7" t="n">
        <v>36.5</v>
      </c>
      <c r="N74" s="7" t="n">
        <v>36.875</v>
      </c>
      <c r="O74" s="7" t="n">
        <v>35.375</v>
      </c>
      <c r="P74" s="7" t="n">
        <v>35.75</v>
      </c>
      <c r="Q74" s="7" t="n">
        <v>29.625</v>
      </c>
      <c r="R74" s="7" t="n">
        <v>26.625</v>
      </c>
      <c r="S74" s="0" t="n">
        <v>1.64222262329988</v>
      </c>
      <c r="T74" s="0" t="n">
        <v>1.9701001129814</v>
      </c>
      <c r="U74" s="0" t="n">
        <v>1.60406150228982</v>
      </c>
      <c r="V74" s="0" t="n">
        <v>1.05738509921527</v>
      </c>
      <c r="W74" s="0" t="n">
        <v>0.983172173948682</v>
      </c>
      <c r="X74" s="0" t="n">
        <v>1.01743016467509</v>
      </c>
      <c r="Y74" s="0" t="n">
        <v>0.962210352208822</v>
      </c>
      <c r="Z74" s="0" t="n">
        <v>0.972419742919034</v>
      </c>
      <c r="AA74" s="0" t="n">
        <v>1.21237854033943</v>
      </c>
      <c r="AB74" s="0" t="n">
        <v>1.09650348420252</v>
      </c>
      <c r="AC74" s="0" t="n">
        <f aca="false">0.2*S74+0.2*T74+0.2*U74+0.4*V74</f>
        <v>1.46623088740033</v>
      </c>
      <c r="AD74" s="0" t="n">
        <f aca="false">0.3*S74+0.3*U74+0.4*V74</f>
        <v>1.39683927736302</v>
      </c>
      <c r="AE74" s="0" t="n">
        <v>94</v>
      </c>
      <c r="AF74" s="0" t="n">
        <v>88</v>
      </c>
      <c r="AG74" s="2" t="n">
        <f aca="false">((S74-1)*100)-((V74-1)*100)-3*((W74-1)*100)</f>
        <v>63.5321002238562</v>
      </c>
    </row>
    <row r="75" customFormat="false" ht="12.75" hidden="false" customHeight="false" outlineLevel="0" collapsed="false">
      <c r="C75" s="7" t="s">
        <v>400</v>
      </c>
      <c r="D75" s="7" t="s">
        <v>401</v>
      </c>
      <c r="E75" s="0" t="s">
        <v>51</v>
      </c>
      <c r="F75" s="9" t="n">
        <v>63125</v>
      </c>
      <c r="G75" s="10" t="n">
        <v>13.5</v>
      </c>
      <c r="H75" s="10" t="n">
        <v>8.875</v>
      </c>
      <c r="I75" s="10" t="n">
        <v>8.875</v>
      </c>
      <c r="J75" s="10" t="n">
        <v>14.25</v>
      </c>
      <c r="K75" s="10" t="n">
        <v>15.25</v>
      </c>
      <c r="L75" s="10" t="n">
        <v>12.75</v>
      </c>
      <c r="M75" s="7" t="n">
        <v>12.25</v>
      </c>
      <c r="N75" s="7" t="n">
        <v>13</v>
      </c>
      <c r="O75" s="7" t="n">
        <v>12.5</v>
      </c>
      <c r="P75" s="7" t="n">
        <v>10.75</v>
      </c>
      <c r="Q75" s="7" t="n">
        <v>11</v>
      </c>
      <c r="R75" s="7" t="n">
        <v>14.25</v>
      </c>
      <c r="S75" s="0" t="n">
        <v>0.921273395738953</v>
      </c>
      <c r="T75" s="0" t="n">
        <v>1.39481364141431</v>
      </c>
      <c r="U75" s="0" t="n">
        <v>1.38866221230972</v>
      </c>
      <c r="V75" s="0" t="n">
        <v>0.862408382637879</v>
      </c>
      <c r="W75" s="0" t="n">
        <v>0.805847154318937</v>
      </c>
      <c r="X75" s="0" t="n">
        <v>0.963855794213641</v>
      </c>
      <c r="Y75" s="0" t="n">
        <v>0.96153936485301</v>
      </c>
      <c r="Z75" s="0" t="n">
        <v>0.829996276479921</v>
      </c>
      <c r="AA75" s="0" t="n">
        <v>0.852343595526502</v>
      </c>
      <c r="AB75" s="0" t="n">
        <v>1.11136563812615</v>
      </c>
      <c r="AC75" s="0" t="n">
        <f aca="false">0.2*S75+0.2*T75+0.2*U75+0.4*V75</f>
        <v>1.08591320294775</v>
      </c>
      <c r="AD75" s="0" t="n">
        <f aca="false">0.3*S75+0.3*U75+0.4*V75</f>
        <v>1.03794403546975</v>
      </c>
      <c r="AE75" s="0" t="n">
        <v>92</v>
      </c>
      <c r="AF75" s="0" t="n">
        <v>61</v>
      </c>
      <c r="AG75" s="2" t="n">
        <f aca="false">((S75-1)*100)-((V75-1)*100)-3*((W75-1)*100)</f>
        <v>64.1323550144264</v>
      </c>
    </row>
    <row r="76" customFormat="false" ht="12.75" hidden="false" customHeight="false" outlineLevel="0" collapsed="false">
      <c r="C76" s="7" t="s">
        <v>425</v>
      </c>
      <c r="D76" s="7" t="s">
        <v>426</v>
      </c>
      <c r="E76" s="0" t="s">
        <v>35</v>
      </c>
      <c r="F76" s="9" t="n">
        <v>24459</v>
      </c>
      <c r="G76" s="10" t="n">
        <v>49.625</v>
      </c>
      <c r="H76" s="10" t="n">
        <v>31.75</v>
      </c>
      <c r="I76" s="10" t="n">
        <v>38.875</v>
      </c>
      <c r="J76" s="10" t="n">
        <v>55.375</v>
      </c>
      <c r="K76" s="10" t="n">
        <v>60</v>
      </c>
      <c r="L76" s="10" t="n">
        <v>58.875</v>
      </c>
      <c r="M76" s="7" t="n">
        <v>60.5</v>
      </c>
      <c r="N76" s="7" t="n">
        <v>61.875</v>
      </c>
      <c r="O76" s="7" t="n">
        <v>59.375</v>
      </c>
      <c r="P76" s="7" t="n">
        <v>56.375</v>
      </c>
      <c r="Q76" s="7" t="n">
        <v>64.875</v>
      </c>
      <c r="R76" s="7" t="n">
        <v>29.875</v>
      </c>
      <c r="S76" s="0" t="n">
        <v>1.25479599486673</v>
      </c>
      <c r="T76" s="0" t="n">
        <v>1.94600282867304</v>
      </c>
      <c r="U76" s="0" t="n">
        <v>1.57590342037374</v>
      </c>
      <c r="V76" s="0" t="n">
        <v>1.09923879557758</v>
      </c>
      <c r="W76" s="0" t="n">
        <v>1.00831308057066</v>
      </c>
      <c r="X76" s="0" t="n">
        <v>1.0276019653437</v>
      </c>
      <c r="Y76" s="0" t="n">
        <v>0.959583800816841</v>
      </c>
      <c r="Z76" s="0" t="n">
        <v>0.916343965161</v>
      </c>
      <c r="AA76" s="0" t="n">
        <v>1.06075347196814</v>
      </c>
      <c r="AB76" s="0" t="n">
        <v>0.988468472998864</v>
      </c>
      <c r="AC76" s="0" t="n">
        <f aca="false">0.2*S76+0.2*T76+0.2*U76+0.4*V76</f>
        <v>1.39503596701373</v>
      </c>
      <c r="AD76" s="0" t="n">
        <f aca="false">0.3*S76+0.3*U76+0.4*V76</f>
        <v>1.28890534280317</v>
      </c>
      <c r="AE76" s="0" t="n">
        <v>90</v>
      </c>
      <c r="AF76" s="0" t="n">
        <v>84</v>
      </c>
      <c r="AG76" s="2" t="n">
        <f aca="false">((S76-1)*100)-((V76-1)*100)-3*((W76-1)*100)</f>
        <v>13.061795757718</v>
      </c>
    </row>
    <row r="77" customFormat="false" ht="12.75" hidden="false" customHeight="false" outlineLevel="0" collapsed="false">
      <c r="C77" s="7" t="s">
        <v>183</v>
      </c>
      <c r="D77" s="7" t="s">
        <v>184</v>
      </c>
      <c r="E77" s="0" t="s">
        <v>44</v>
      </c>
      <c r="F77" s="9" t="n">
        <v>63300</v>
      </c>
      <c r="G77" s="10" t="n">
        <v>14.25</v>
      </c>
      <c r="H77" s="10" t="n">
        <v>13.25</v>
      </c>
      <c r="I77" s="10" t="n">
        <v>15.25</v>
      </c>
      <c r="J77" s="10" t="n">
        <v>21.25</v>
      </c>
      <c r="K77" s="10" t="n">
        <v>21.75</v>
      </c>
      <c r="L77" s="10" t="n">
        <v>20.875</v>
      </c>
      <c r="M77" s="7" t="n">
        <v>20.75</v>
      </c>
      <c r="N77" s="7" t="n">
        <v>20.625</v>
      </c>
      <c r="O77" s="7" t="n">
        <v>22</v>
      </c>
      <c r="P77" s="7" t="n">
        <v>19.875</v>
      </c>
      <c r="Q77" s="7" t="n">
        <v>25.375</v>
      </c>
      <c r="R77" s="7" t="n">
        <v>16.75</v>
      </c>
      <c r="S77" s="0" t="n">
        <v>1.45627291026648</v>
      </c>
      <c r="T77" s="0" t="n">
        <v>1.56616921901731</v>
      </c>
      <c r="U77" s="0" t="n">
        <v>1.36072487610993</v>
      </c>
      <c r="V77" s="0" t="n">
        <v>0.976490405220746</v>
      </c>
      <c r="W77" s="0" t="n">
        <v>0.954029877862538</v>
      </c>
      <c r="X77" s="0" t="n">
        <v>0.994009810641095</v>
      </c>
      <c r="Y77" s="0" t="n">
        <v>1.06666398585996</v>
      </c>
      <c r="Z77" s="0" t="n">
        <v>0.963628842582338</v>
      </c>
      <c r="AA77" s="0" t="n">
        <v>1.2303169591026</v>
      </c>
      <c r="AB77" s="0" t="n">
        <v>0.812148162155821</v>
      </c>
      <c r="AC77" s="0" t="n">
        <f aca="false">0.2*S77+0.2*T77+0.2*U77+0.4*V77</f>
        <v>1.26722956316704</v>
      </c>
      <c r="AD77" s="0" t="n">
        <f aca="false">0.3*S77+0.3*U77+0.4*V77</f>
        <v>1.23569549800122</v>
      </c>
      <c r="AE77" s="0" t="n">
        <v>83</v>
      </c>
      <c r="AF77" s="0" t="n">
        <v>79</v>
      </c>
      <c r="AG77" s="2" t="n">
        <f aca="false">((S77-1)*100)-((V77-1)*100)-3*((W77-1)*100)</f>
        <v>61.7692871458122</v>
      </c>
    </row>
    <row r="78" customFormat="false" ht="12.75" hidden="false" customHeight="false" outlineLevel="0" collapsed="false">
      <c r="C78" s="7" t="s">
        <v>379</v>
      </c>
      <c r="D78" s="7" t="s">
        <v>380</v>
      </c>
      <c r="E78" s="0" t="s">
        <v>35</v>
      </c>
      <c r="F78" s="9" t="n">
        <v>65032</v>
      </c>
      <c r="G78" s="10" t="n">
        <v>18</v>
      </c>
      <c r="H78" s="10" t="n">
        <v>11.25</v>
      </c>
      <c r="I78" s="10" t="n">
        <v>14.5</v>
      </c>
      <c r="J78" s="10" t="n">
        <v>22.75</v>
      </c>
      <c r="K78" s="10" t="n">
        <v>19.625</v>
      </c>
      <c r="L78" s="10" t="n">
        <v>18.375</v>
      </c>
      <c r="M78" s="7" t="n">
        <v>17.875</v>
      </c>
      <c r="N78" s="7" t="n">
        <v>18.375</v>
      </c>
      <c r="O78" s="7" t="n">
        <v>22.875</v>
      </c>
      <c r="P78" s="7" t="n">
        <v>24</v>
      </c>
      <c r="Q78" s="7" t="n">
        <v>14.125</v>
      </c>
      <c r="R78" s="7" t="n">
        <v>7.75</v>
      </c>
      <c r="S78" s="0" t="n">
        <v>0.993173692874402</v>
      </c>
      <c r="T78" s="0" t="n">
        <v>1.58900772864389</v>
      </c>
      <c r="U78" s="0" t="n">
        <v>1.23285413236085</v>
      </c>
      <c r="V78" s="0" t="n">
        <v>0.785732583660934</v>
      </c>
      <c r="W78" s="0" t="n">
        <v>0.910824021271265</v>
      </c>
      <c r="X78" s="0" t="n">
        <v>0.9727905696</v>
      </c>
      <c r="Y78" s="0" t="n">
        <v>1.24490832953522</v>
      </c>
      <c r="Z78" s="0" t="n">
        <v>1.30614238780073</v>
      </c>
      <c r="AA78" s="0" t="n">
        <v>0.768726555647044</v>
      </c>
      <c r="AB78" s="0" t="n">
        <v>0.421760456386045</v>
      </c>
      <c r="AC78" s="0" t="n">
        <f aca="false">0.2*S78+0.2*T78+0.2*U78+0.4*V78</f>
        <v>1.0773001442402</v>
      </c>
      <c r="AD78" s="0" t="n">
        <f aca="false">0.3*S78+0.3*U78+0.4*V78</f>
        <v>0.982101381034948</v>
      </c>
      <c r="AE78" s="0" t="n">
        <v>81</v>
      </c>
      <c r="AF78" s="0" t="n">
        <v>58</v>
      </c>
      <c r="AG78" s="2" t="n">
        <f aca="false">((S78-1)*100)-((V78-1)*100)-3*((W78-1)*100)</f>
        <v>47.4969045399673</v>
      </c>
    </row>
    <row r="79" customFormat="false" ht="12.75" hidden="false" customHeight="false" outlineLevel="0" collapsed="false">
      <c r="C79" s="7" t="s">
        <v>307</v>
      </c>
      <c r="D79" s="7" t="s">
        <v>308</v>
      </c>
      <c r="E79" s="0" t="s">
        <v>51</v>
      </c>
      <c r="F79" s="9" t="n">
        <v>11215</v>
      </c>
      <c r="G79" s="10" t="n">
        <v>37.625</v>
      </c>
      <c r="H79" s="10" t="n">
        <v>31.75</v>
      </c>
      <c r="I79" s="10" t="n">
        <v>38.25</v>
      </c>
      <c r="J79" s="10" t="n">
        <v>52</v>
      </c>
      <c r="K79" s="10" t="n">
        <v>38.5</v>
      </c>
      <c r="L79" s="10" t="n">
        <v>35.5</v>
      </c>
      <c r="M79" s="7" t="n">
        <v>34</v>
      </c>
      <c r="N79" s="7" t="n">
        <v>32.5</v>
      </c>
      <c r="O79" s="7" t="n">
        <v>34.75</v>
      </c>
      <c r="P79" s="7" t="n">
        <v>32.25</v>
      </c>
      <c r="Q79" s="7" t="n">
        <v>32.25</v>
      </c>
      <c r="R79" s="7" t="n">
        <v>36.25</v>
      </c>
      <c r="S79" s="0" t="n">
        <v>1.80735811967811</v>
      </c>
      <c r="T79" s="0" t="n">
        <v>2.14176805556879</v>
      </c>
      <c r="U79" s="0" t="n">
        <v>1.77777168562436</v>
      </c>
      <c r="V79" s="0" t="n">
        <v>1.30771789384468</v>
      </c>
      <c r="W79" s="0" t="n">
        <v>0.883132583873455</v>
      </c>
      <c r="X79" s="0" t="n">
        <v>0.9577488438</v>
      </c>
      <c r="Y79" s="0" t="n">
        <v>1.06922595684884</v>
      </c>
      <c r="Z79" s="0" t="n">
        <v>0.992302525677381</v>
      </c>
      <c r="AA79" s="0" t="n">
        <v>0.992315000237751</v>
      </c>
      <c r="AB79" s="0" t="n">
        <v>1.11539240151776</v>
      </c>
      <c r="AC79" s="0" t="n">
        <f aca="false">0.2*S79+0.2*T79+0.2*U79+0.4*V79</f>
        <v>1.66846672971213</v>
      </c>
      <c r="AD79" s="0" t="n">
        <f aca="false">0.3*S79+0.3*U79+0.4*V79</f>
        <v>1.59862609912861</v>
      </c>
      <c r="AE79" s="0" t="n">
        <v>97</v>
      </c>
      <c r="AF79" s="0" t="n">
        <v>93</v>
      </c>
      <c r="AG79" s="2" t="n">
        <f aca="false">((S79-1)*100)-((V79-1)*100)-3*((W79-1)*100)</f>
        <v>85.0242474213056</v>
      </c>
    </row>
    <row r="80" customFormat="false" ht="12.75" hidden="false" customHeight="false" outlineLevel="0" collapsed="false">
      <c r="C80" s="7" t="s">
        <v>402</v>
      </c>
      <c r="D80" s="7" t="s">
        <v>403</v>
      </c>
      <c r="E80" s="0" t="s">
        <v>35</v>
      </c>
      <c r="F80" s="9" t="n">
        <v>91380</v>
      </c>
      <c r="G80" s="10" t="n">
        <v>17.625</v>
      </c>
      <c r="H80" s="10" t="n">
        <v>10</v>
      </c>
      <c r="I80" s="10" t="n">
        <v>12.125</v>
      </c>
      <c r="J80" s="10" t="n">
        <v>22.75</v>
      </c>
      <c r="K80" s="10" t="n">
        <v>22.875</v>
      </c>
      <c r="L80" s="10" t="n">
        <v>24.375</v>
      </c>
      <c r="M80" s="7" t="n">
        <v>24.25</v>
      </c>
      <c r="N80" s="7" t="n">
        <v>24.375</v>
      </c>
      <c r="O80" s="7" t="n">
        <v>28.25</v>
      </c>
      <c r="P80" s="7" t="n">
        <v>31.375</v>
      </c>
      <c r="Q80" s="7" t="n">
        <v>31.625</v>
      </c>
      <c r="R80" s="7" t="n">
        <v>24.5</v>
      </c>
      <c r="S80" s="0" t="n">
        <v>1.39331149953482</v>
      </c>
      <c r="T80" s="0" t="n">
        <v>2.44097867356315</v>
      </c>
      <c r="U80" s="0" t="n">
        <v>1.99997098274331</v>
      </c>
      <c r="V80" s="0" t="n">
        <v>1.06592688050729</v>
      </c>
      <c r="W80" s="0" t="n">
        <v>1.0601147298455</v>
      </c>
      <c r="X80" s="0" t="n">
        <v>0.994876907990427</v>
      </c>
      <c r="Y80" s="0" t="n">
        <v>1.15895521604093</v>
      </c>
      <c r="Z80" s="0" t="n">
        <v>1.28715109864896</v>
      </c>
      <c r="AA80" s="0" t="n">
        <v>1.2973742452322</v>
      </c>
      <c r="AB80" s="0" t="n">
        <v>1.01031632286756</v>
      </c>
      <c r="AC80" s="0" t="n">
        <f aca="false">0.2*S80+0.2*T80+0.2*U80+0.4*V80</f>
        <v>1.59322298337117</v>
      </c>
      <c r="AD80" s="0" t="n">
        <f aca="false">0.3*S80+0.3*U80+0.4*V80</f>
        <v>1.44435549688635</v>
      </c>
      <c r="AE80" s="0" t="n">
        <v>83</v>
      </c>
      <c r="AF80" s="0" t="n">
        <v>91</v>
      </c>
      <c r="AG80" s="2" t="n">
        <f aca="false">((S80-1)*100)-((V80-1)*100)-3*((W80-1)*100)</f>
        <v>14.7040429491038</v>
      </c>
    </row>
    <row r="81" customFormat="false" ht="12.75" hidden="false" customHeight="false" outlineLevel="0" collapsed="false">
      <c r="C81" s="7" t="s">
        <v>336</v>
      </c>
      <c r="D81" s="7" t="s">
        <v>337</v>
      </c>
      <c r="E81" s="0" t="s">
        <v>51</v>
      </c>
      <c r="F81" s="9" t="n">
        <v>69220</v>
      </c>
      <c r="G81" s="10" t="n">
        <v>38.5</v>
      </c>
      <c r="H81" s="10" t="n">
        <v>24.75</v>
      </c>
      <c r="I81" s="10" t="n">
        <v>29.25</v>
      </c>
      <c r="J81" s="10" t="n">
        <v>49.125</v>
      </c>
      <c r="K81" s="10" t="n">
        <v>54</v>
      </c>
      <c r="L81" s="10" t="n">
        <v>65.5</v>
      </c>
      <c r="M81" s="7" t="n">
        <v>69.5</v>
      </c>
      <c r="N81" s="7" t="n">
        <v>70</v>
      </c>
      <c r="O81" s="7" t="n">
        <v>75</v>
      </c>
      <c r="P81" s="7" t="n">
        <v>48.125</v>
      </c>
      <c r="Q81" s="7" t="n">
        <v>89.25</v>
      </c>
      <c r="R81" s="7" t="n">
        <v>56.375</v>
      </c>
      <c r="S81" s="0" t="n">
        <v>1.80520038938161</v>
      </c>
      <c r="T81" s="0" t="n">
        <v>2.80813443077511</v>
      </c>
      <c r="U81" s="0" t="n">
        <v>2.37605639125599</v>
      </c>
      <c r="V81" s="0" t="n">
        <v>1.41476723644656</v>
      </c>
      <c r="W81" s="0" t="n">
        <v>1.28703029894384</v>
      </c>
      <c r="X81" s="0" t="n">
        <v>1.06107376044066</v>
      </c>
      <c r="Y81" s="0" t="n">
        <v>1.07140541214583</v>
      </c>
      <c r="Z81" s="0" t="n">
        <v>0.687476910527224</v>
      </c>
      <c r="AA81" s="0" t="n">
        <v>1.27496837701833</v>
      </c>
      <c r="AB81" s="0" t="n">
        <v>0.805346226742892</v>
      </c>
      <c r="AC81" s="0" t="n">
        <f aca="false">0.2*S81+0.2*T81+0.2*U81+0.4*V81</f>
        <v>1.96378513686117</v>
      </c>
      <c r="AD81" s="0" t="n">
        <f aca="false">0.3*S81+0.3*U81+0.4*V81</f>
        <v>1.82028392876991</v>
      </c>
      <c r="AE81" s="0" t="n">
        <v>98</v>
      </c>
      <c r="AF81" s="0" t="n">
        <v>96</v>
      </c>
      <c r="AG81" s="2" t="n">
        <f aca="false">((S81-1)*100)-((V81-1)*100)-3*((W81-1)*100)</f>
        <v>-47.0657743896478</v>
      </c>
    </row>
    <row r="82" customFormat="false" ht="12.75" hidden="false" customHeight="false" outlineLevel="0" collapsed="false">
      <c r="C82" s="7" t="s">
        <v>199</v>
      </c>
      <c r="D82" s="7" t="s">
        <v>427</v>
      </c>
      <c r="E82" s="0" t="s">
        <v>35</v>
      </c>
      <c r="F82" s="9" t="n">
        <v>70018</v>
      </c>
      <c r="G82" s="10" t="n">
        <v>14</v>
      </c>
      <c r="H82" s="10" t="n">
        <v>12.875</v>
      </c>
      <c r="I82" s="10" t="n">
        <v>14.375</v>
      </c>
      <c r="J82" s="10" t="n">
        <v>21.5</v>
      </c>
      <c r="K82" s="10" t="n">
        <v>20.375</v>
      </c>
      <c r="L82" s="10" t="n">
        <v>23.5</v>
      </c>
      <c r="M82" s="7" t="n">
        <v>23.5</v>
      </c>
      <c r="N82" s="7" t="n">
        <v>23.375</v>
      </c>
      <c r="O82" s="7" t="n">
        <v>23.125</v>
      </c>
      <c r="P82" s="7" t="n">
        <v>24.875</v>
      </c>
      <c r="Q82" s="7" t="n">
        <v>28.25</v>
      </c>
      <c r="R82" s="7" t="n">
        <v>26</v>
      </c>
      <c r="S82" s="0" t="n">
        <v>1.70934834189235</v>
      </c>
      <c r="T82" s="0" t="n">
        <v>1.84789659824103</v>
      </c>
      <c r="U82" s="0" t="n">
        <v>1.64712424357687</v>
      </c>
      <c r="V82" s="0" t="n">
        <v>1.09704124901573</v>
      </c>
      <c r="W82" s="0" t="n">
        <v>1.157631912968</v>
      </c>
      <c r="X82" s="0" t="n">
        <v>1.00000430954888</v>
      </c>
      <c r="Y82" s="0" t="n">
        <v>0.989297957383604</v>
      </c>
      <c r="Z82" s="0" t="n">
        <v>1.06745760348102</v>
      </c>
      <c r="AA82" s="0" t="n">
        <v>1.21605737172144</v>
      </c>
      <c r="AB82" s="0" t="n">
        <v>1.12539925078494</v>
      </c>
      <c r="AC82" s="0" t="n">
        <f aca="false">0.2*S82+0.2*T82+0.2*U82+0.4*V82</f>
        <v>1.47969033634834</v>
      </c>
      <c r="AD82" s="0" t="n">
        <f aca="false">0.3*S82+0.3*U82+0.4*V82</f>
        <v>1.44575827524706</v>
      </c>
      <c r="AE82" s="0" t="n">
        <v>94</v>
      </c>
      <c r="AF82" s="0" t="n">
        <v>88</v>
      </c>
      <c r="AG82" s="2" t="n">
        <f aca="false">((S82-1)*100)-((V82-1)*100)-3*((W82-1)*100)</f>
        <v>13.9411353972632</v>
      </c>
    </row>
    <row r="83" customFormat="false" ht="12.75" hidden="false" customHeight="false" outlineLevel="0" collapsed="false">
      <c r="C83" s="7" t="s">
        <v>267</v>
      </c>
      <c r="D83" s="7" t="s">
        <v>268</v>
      </c>
      <c r="E83" s="0" t="s">
        <v>51</v>
      </c>
      <c r="F83" s="9" t="n">
        <v>70923</v>
      </c>
      <c r="G83" s="10" t="n">
        <v>14.375</v>
      </c>
      <c r="H83" s="10" t="n">
        <v>12.75</v>
      </c>
      <c r="I83" s="10" t="n">
        <v>20.75</v>
      </c>
      <c r="J83" s="10" t="n">
        <v>38.125</v>
      </c>
      <c r="K83" s="10" t="n">
        <v>24.125</v>
      </c>
      <c r="L83" s="10" t="n">
        <v>20.25</v>
      </c>
      <c r="M83" s="7" t="n">
        <v>18.75</v>
      </c>
      <c r="N83" s="7" t="n">
        <v>19.25</v>
      </c>
      <c r="O83" s="7" t="n">
        <v>19.5</v>
      </c>
      <c r="P83" s="7" t="n">
        <v>23.5</v>
      </c>
      <c r="Q83" s="7" t="n">
        <v>17.75</v>
      </c>
      <c r="R83" s="7" t="n">
        <v>14.5</v>
      </c>
      <c r="S83" s="0" t="n">
        <v>2.60893788783841</v>
      </c>
      <c r="T83" s="0" t="n">
        <v>2.94141306572134</v>
      </c>
      <c r="U83" s="0" t="n">
        <v>1.8072625162395</v>
      </c>
      <c r="V83" s="0" t="n">
        <v>0.983629235899369</v>
      </c>
      <c r="W83" s="0" t="n">
        <v>0.777201565723886</v>
      </c>
      <c r="X83" s="0" t="n">
        <v>0.925929042056126</v>
      </c>
      <c r="Y83" s="0" t="n">
        <v>1.01300177513203</v>
      </c>
      <c r="Z83" s="0" t="n">
        <v>1.22078604440177</v>
      </c>
      <c r="AA83" s="0" t="n">
        <v>0.922091817742334</v>
      </c>
      <c r="AB83" s="0" t="n">
        <v>0.753253088807034</v>
      </c>
      <c r="AC83" s="0" t="n">
        <f aca="false">0.2*S83+0.2*T83+0.2*U83+0.4*V83</f>
        <v>1.8649743883196</v>
      </c>
      <c r="AD83" s="0" t="n">
        <f aca="false">0.3*S83+0.3*U83+0.4*V83</f>
        <v>1.71831181558312</v>
      </c>
      <c r="AE83" s="0" t="n">
        <v>98</v>
      </c>
      <c r="AF83" s="0" t="n">
        <v>96</v>
      </c>
      <c r="AG83" s="2" t="n">
        <f aca="false">((S83-1)*100)-((V83-1)*100)-3*((W83-1)*100)</f>
        <v>229.370395476739</v>
      </c>
    </row>
    <row r="84" customFormat="false" ht="12.75" hidden="false" customHeight="false" outlineLevel="0" collapsed="false">
      <c r="C84" s="7" t="s">
        <v>310</v>
      </c>
      <c r="D84" s="7" t="s">
        <v>311</v>
      </c>
      <c r="E84" s="0" t="s">
        <v>35</v>
      </c>
      <c r="F84" s="9" t="n">
        <v>65074</v>
      </c>
      <c r="G84" s="10" t="n">
        <v>10.625</v>
      </c>
      <c r="H84" s="10" t="n">
        <v>6.125</v>
      </c>
      <c r="I84" s="10" t="n">
        <v>7.8125</v>
      </c>
      <c r="J84" s="10" t="n">
        <v>13.75</v>
      </c>
      <c r="K84" s="10" t="n">
        <v>13.5</v>
      </c>
      <c r="L84" s="10" t="n">
        <v>11.375</v>
      </c>
      <c r="M84" s="7" t="n">
        <v>12.5</v>
      </c>
      <c r="N84" s="7" t="n">
        <v>12.625</v>
      </c>
      <c r="O84" s="7" t="n">
        <v>11.75</v>
      </c>
      <c r="P84" s="7" t="n">
        <v>15.375</v>
      </c>
      <c r="Q84" s="7" t="n">
        <v>23</v>
      </c>
      <c r="R84" s="7" t="n">
        <v>16.125</v>
      </c>
      <c r="S84" s="0" t="n">
        <v>1.17652360912105</v>
      </c>
      <c r="T84" s="0" t="n">
        <v>2.0408743846113</v>
      </c>
      <c r="U84" s="0" t="n">
        <v>1.60000373572457</v>
      </c>
      <c r="V84" s="0" t="n">
        <v>0.909085650786523</v>
      </c>
      <c r="W84" s="0" t="n">
        <v>0.925922260333054</v>
      </c>
      <c r="X84" s="0" t="n">
        <v>1.09889668663781</v>
      </c>
      <c r="Y84" s="0" t="n">
        <v>0.930687883430497</v>
      </c>
      <c r="Z84" s="0" t="n">
        <v>1.21777525474067</v>
      </c>
      <c r="AA84" s="0" t="n">
        <v>1.82165628829832</v>
      </c>
      <c r="AB84" s="0" t="n">
        <v>1.27715704756401</v>
      </c>
      <c r="AC84" s="0" t="n">
        <f aca="false">0.2*S84+0.2*T84+0.2*U84+0.4*V84</f>
        <v>1.32711460620599</v>
      </c>
      <c r="AD84" s="0" t="n">
        <f aca="false">0.3*S84+0.3*U84+0.4*V84</f>
        <v>1.19659246376829</v>
      </c>
      <c r="AE84" s="0" t="n">
        <v>82</v>
      </c>
      <c r="AF84" s="0" t="n">
        <v>81</v>
      </c>
      <c r="AG84" s="2" t="n">
        <f aca="false">((S84-1)*100)-((V84-1)*100)-3*((W84-1)*100)</f>
        <v>48.9671177335369</v>
      </c>
    </row>
    <row r="85" customFormat="false" ht="12.75" hidden="false" customHeight="false" outlineLevel="0" collapsed="false">
      <c r="C85" s="7" t="s">
        <v>207</v>
      </c>
      <c r="D85" s="7" t="s">
        <v>208</v>
      </c>
      <c r="E85" s="0" t="s">
        <v>35</v>
      </c>
      <c r="F85" s="9" t="n">
        <v>73075</v>
      </c>
      <c r="G85" s="10" t="n">
        <v>26.125</v>
      </c>
      <c r="H85" s="10" t="n">
        <v>17.375</v>
      </c>
      <c r="I85" s="10" t="n">
        <v>23.5</v>
      </c>
      <c r="J85" s="10" t="n">
        <v>33</v>
      </c>
      <c r="K85" s="10" t="n">
        <v>32.375</v>
      </c>
      <c r="L85" s="10" t="n">
        <v>29.375</v>
      </c>
      <c r="M85" s="7" t="n">
        <v>29</v>
      </c>
      <c r="N85" s="7" t="n">
        <v>30.125</v>
      </c>
      <c r="O85" s="7" t="n">
        <v>36</v>
      </c>
      <c r="P85" s="7" t="n">
        <v>38.875</v>
      </c>
      <c r="Q85" s="7" t="n">
        <v>49.625</v>
      </c>
      <c r="R85" s="7" t="n">
        <v>42.125</v>
      </c>
      <c r="S85" s="0" t="n">
        <v>1.11008261993751</v>
      </c>
      <c r="T85" s="0" t="n">
        <v>1.66903311400043</v>
      </c>
      <c r="U85" s="0" t="n">
        <v>1.23399086882469</v>
      </c>
      <c r="V85" s="0" t="n">
        <v>0.878775364074158</v>
      </c>
      <c r="W85" s="0" t="n">
        <v>0.895741493055811</v>
      </c>
      <c r="X85" s="0" t="n">
        <v>0.987231375544122</v>
      </c>
      <c r="Y85" s="0" t="n">
        <v>1.19499635285336</v>
      </c>
      <c r="Z85" s="0" t="n">
        <v>1.29042808200981</v>
      </c>
      <c r="AA85" s="0" t="n">
        <v>1.64722683112564</v>
      </c>
      <c r="AB85" s="0" t="n">
        <v>1.39827705649771</v>
      </c>
      <c r="AC85" s="0" t="n">
        <f aca="false">0.2*S85+0.2*T85+0.2*U85+0.4*V85</f>
        <v>1.15413146618219</v>
      </c>
      <c r="AD85" s="0" t="n">
        <f aca="false">0.3*S85+0.3*U85+0.4*V85</f>
        <v>1.05473219225832</v>
      </c>
      <c r="AE85" s="0" t="n">
        <v>90</v>
      </c>
      <c r="AF85" s="0" t="n">
        <v>67</v>
      </c>
      <c r="AG85" s="2" t="n">
        <f aca="false">((S85-1)*100)-((V85-1)*100)-3*((W85-1)*100)</f>
        <v>54.4082776695923</v>
      </c>
    </row>
    <row r="86" customFormat="false" ht="12.75" hidden="false" customHeight="false" outlineLevel="0" collapsed="false">
      <c r="C86" s="7" t="s">
        <v>209</v>
      </c>
      <c r="D86" s="0" t="s">
        <v>210</v>
      </c>
      <c r="E86" s="0" t="s">
        <v>35</v>
      </c>
      <c r="F86" s="9" t="n">
        <v>27764</v>
      </c>
      <c r="G86" s="10" t="n">
        <v>30.375</v>
      </c>
      <c r="H86" s="10" t="n">
        <v>23.25</v>
      </c>
      <c r="I86" s="10" t="n">
        <v>27.625</v>
      </c>
      <c r="J86" s="10" t="n">
        <v>43.75</v>
      </c>
      <c r="K86" s="10" t="n">
        <v>45</v>
      </c>
      <c r="L86" s="10" t="n">
        <v>45</v>
      </c>
      <c r="M86" s="7" t="n">
        <v>47.5</v>
      </c>
      <c r="N86" s="7" t="n">
        <v>47.625</v>
      </c>
      <c r="O86" s="7" t="n">
        <v>51.125</v>
      </c>
      <c r="P86" s="7" t="n">
        <v>50.625</v>
      </c>
      <c r="Q86" s="7" t="n">
        <v>30.125</v>
      </c>
      <c r="R86" s="7" t="n">
        <v>20</v>
      </c>
      <c r="S86" s="0" t="n">
        <v>1.58738927207198</v>
      </c>
      <c r="T86" s="0" t="n">
        <v>2.06349924806976</v>
      </c>
      <c r="U86" s="0" t="n">
        <v>1.73002986367729</v>
      </c>
      <c r="V86" s="0" t="n">
        <v>1.08874627840199</v>
      </c>
      <c r="W86" s="0" t="n">
        <v>1.0555719642214</v>
      </c>
      <c r="X86" s="0" t="n">
        <v>1.05556095377701</v>
      </c>
      <c r="Y86" s="0" t="n">
        <v>1.07347752927812</v>
      </c>
      <c r="Z86" s="0" t="n">
        <v>1.065342378651</v>
      </c>
      <c r="AA86" s="0" t="n">
        <v>1.27177226427075</v>
      </c>
      <c r="AB86" s="0" t="n">
        <v>0.849296328249603</v>
      </c>
      <c r="AC86" s="0" t="n">
        <f aca="false">0.2*S86+0.2*T86+0.2*U86+0.4*V86</f>
        <v>1.5116821881246</v>
      </c>
      <c r="AD86" s="0" t="n">
        <f aca="false">0.3*S86+0.3*U86+0.4*V86</f>
        <v>1.43072425208558</v>
      </c>
      <c r="AE86" s="0" t="n">
        <v>97</v>
      </c>
      <c r="AF86" s="0" t="n">
        <v>89</v>
      </c>
      <c r="AG86" s="2" t="n">
        <f aca="false">((S86-1)*100)-((V86-1)*100)-3*((W86-1)*100)</f>
        <v>33.1927101005785</v>
      </c>
    </row>
    <row r="87" customFormat="false" ht="12.75" hidden="false" customHeight="false" outlineLevel="0" collapsed="false">
      <c r="C87" s="7" t="s">
        <v>211</v>
      </c>
      <c r="D87" s="0" t="s">
        <v>212</v>
      </c>
      <c r="E87" s="0" t="s">
        <v>51</v>
      </c>
      <c r="F87" s="9" t="n">
        <v>73139</v>
      </c>
      <c r="G87" s="10" t="n">
        <v>29.375</v>
      </c>
      <c r="H87" s="10" t="n">
        <v>25.25</v>
      </c>
      <c r="I87" s="10" t="n">
        <v>28.5</v>
      </c>
      <c r="J87" s="10" t="n">
        <v>45</v>
      </c>
      <c r="K87" s="10" t="n">
        <v>48.5</v>
      </c>
      <c r="L87" s="10" t="n">
        <v>25</v>
      </c>
      <c r="M87" s="7" t="n">
        <v>26.75</v>
      </c>
      <c r="N87" s="7" t="n">
        <v>28</v>
      </c>
      <c r="O87" s="7" t="n">
        <v>28</v>
      </c>
      <c r="P87" s="7" t="n">
        <v>29</v>
      </c>
      <c r="Q87" s="7" t="n">
        <v>48</v>
      </c>
      <c r="R87" s="7" t="n">
        <v>33.25</v>
      </c>
      <c r="S87" s="0" t="n">
        <v>1.82123694026136</v>
      </c>
      <c r="T87" s="0" t="n">
        <v>2.11879515510997</v>
      </c>
      <c r="U87" s="0" t="n">
        <v>1.87720572112813</v>
      </c>
      <c r="V87" s="0" t="n">
        <v>1.18887163258823</v>
      </c>
      <c r="W87" s="0" t="n">
        <v>1.10308517418421</v>
      </c>
      <c r="X87" s="0" t="n">
        <v>1.06999533543751</v>
      </c>
      <c r="Y87" s="0" t="n">
        <v>0.999981525320201</v>
      </c>
      <c r="Z87" s="0" t="n">
        <v>1.03571812313223</v>
      </c>
      <c r="AA87" s="0" t="n">
        <v>1.71625571664266</v>
      </c>
      <c r="AB87" s="0" t="n">
        <v>1.18879011658257</v>
      </c>
      <c r="AC87" s="0" t="n">
        <f aca="false">0.2*S87+0.2*T87+0.2*U87+0.4*V87</f>
        <v>1.63899621633518</v>
      </c>
      <c r="AD87" s="0" t="n">
        <f aca="false">0.3*S87+0.3*U87+0.4*V87</f>
        <v>1.58508145145214</v>
      </c>
      <c r="AE87" s="0" t="n">
        <v>96</v>
      </c>
      <c r="AF87" s="0" t="n">
        <v>91</v>
      </c>
      <c r="AG87" s="2" t="n">
        <f aca="false">((S87-1)*100)-((V87-1)*100)-3*((W87-1)*100)</f>
        <v>32.3109785120487</v>
      </c>
    </row>
    <row r="88" customFormat="false" ht="12.75" hidden="false" customHeight="false" outlineLevel="0" collapsed="false">
      <c r="C88" s="7" t="s">
        <v>381</v>
      </c>
      <c r="D88" s="7" t="s">
        <v>382</v>
      </c>
      <c r="E88" s="0" t="s">
        <v>51</v>
      </c>
      <c r="F88" s="22" t="n">
        <v>10078</v>
      </c>
      <c r="G88" s="10" t="n">
        <v>33.75</v>
      </c>
      <c r="H88" s="10" t="n">
        <v>18.25</v>
      </c>
      <c r="I88" s="10" t="n">
        <v>21.875</v>
      </c>
      <c r="J88" s="10" t="n">
        <v>31.5</v>
      </c>
      <c r="K88" s="10" t="n">
        <v>36.25</v>
      </c>
      <c r="L88" s="10" t="n">
        <v>27.875</v>
      </c>
      <c r="M88" s="7" t="n">
        <v>25.875</v>
      </c>
      <c r="N88" s="7" t="n">
        <v>28.75</v>
      </c>
      <c r="O88" s="7" t="n">
        <v>32</v>
      </c>
      <c r="P88" s="7" t="n">
        <v>27.25</v>
      </c>
      <c r="Q88" s="7" t="n">
        <v>28.25</v>
      </c>
      <c r="R88" s="7" t="n">
        <v>25.875</v>
      </c>
      <c r="S88" s="0" t="n">
        <v>0.766662701640564</v>
      </c>
      <c r="T88" s="0" t="n">
        <v>1.41783767977356</v>
      </c>
      <c r="U88" s="0" t="n">
        <v>1.18288483769643</v>
      </c>
      <c r="V88" s="0" t="n">
        <v>0.82143013533803</v>
      </c>
      <c r="W88" s="0" t="n">
        <v>0.7137880745781</v>
      </c>
      <c r="X88" s="0" t="n">
        <v>0.92825498239008</v>
      </c>
      <c r="Y88" s="0" t="n">
        <v>1.11304749939895</v>
      </c>
      <c r="Z88" s="0" t="n">
        <v>0.947799276634217</v>
      </c>
      <c r="AA88" s="0" t="n">
        <v>0.982587522734718</v>
      </c>
      <c r="AB88" s="0" t="n">
        <v>0.8999933995417</v>
      </c>
      <c r="AC88" s="0" t="n">
        <f aca="false">0.2*S88+0.2*T88+0.2*U88+0.4*V88</f>
        <v>1.00204909795732</v>
      </c>
      <c r="AD88" s="0" t="n">
        <f aca="false">0.3*S88+0.3*U88+0.4*V88</f>
        <v>0.91343631593631</v>
      </c>
      <c r="AE88" s="0" t="n">
        <v>97</v>
      </c>
      <c r="AF88" s="0" t="n">
        <v>42</v>
      </c>
      <c r="AG88" s="2" t="n">
        <f aca="false">((S88-1)*100)-((V88-1)*100)-3*((W88-1)*100)</f>
        <v>80.3868342568235</v>
      </c>
    </row>
    <row r="89" customFormat="false" ht="12.75" hidden="false" customHeight="false" outlineLevel="0" collapsed="false">
      <c r="C89" s="7" t="s">
        <v>404</v>
      </c>
      <c r="D89" s="7" t="s">
        <v>405</v>
      </c>
      <c r="E89" s="0" t="s">
        <v>51</v>
      </c>
      <c r="F89" s="9" t="n">
        <v>73614</v>
      </c>
      <c r="G89" s="10" t="n">
        <v>17.5</v>
      </c>
      <c r="H89" s="10" t="n">
        <v>15.75</v>
      </c>
      <c r="I89" s="10" t="n">
        <v>19.25</v>
      </c>
      <c r="J89" s="10" t="n">
        <v>24.125</v>
      </c>
      <c r="K89" s="10" t="n">
        <v>29.375</v>
      </c>
      <c r="L89" s="10" t="n">
        <v>25</v>
      </c>
      <c r="M89" s="7" t="n">
        <v>26.25</v>
      </c>
      <c r="N89" s="7" t="n">
        <v>26.25</v>
      </c>
      <c r="O89" s="7" t="n">
        <v>25.5</v>
      </c>
      <c r="P89" s="7" t="n">
        <v>25.75</v>
      </c>
      <c r="Q89" s="7" t="n">
        <v>29.25</v>
      </c>
      <c r="R89" s="7" t="n">
        <v>29.25</v>
      </c>
      <c r="S89" s="0" t="n">
        <v>1.49992045916778</v>
      </c>
      <c r="T89" s="0" t="n">
        <v>1.66661305053096</v>
      </c>
      <c r="U89" s="0" t="n">
        <v>1.36356481396949</v>
      </c>
      <c r="V89" s="0" t="n">
        <v>1.08808162961486</v>
      </c>
      <c r="W89" s="0" t="n">
        <v>0.893628239878993</v>
      </c>
      <c r="X89" s="0" t="n">
        <v>1.050002578836</v>
      </c>
      <c r="Y89" s="0" t="n">
        <v>0.971425064340063</v>
      </c>
      <c r="Z89" s="0" t="n">
        <v>0.980943807962721</v>
      </c>
      <c r="AA89" s="0" t="n">
        <v>1.1142786524657</v>
      </c>
      <c r="AB89" s="0" t="n">
        <v>1.11426339139434</v>
      </c>
      <c r="AC89" s="0" t="n">
        <f aca="false">0.2*S89+0.2*T89+0.2*U89+0.4*V89</f>
        <v>1.34125231657959</v>
      </c>
      <c r="AD89" s="0" t="n">
        <f aca="false">0.3*S89+0.3*U89+0.4*V89</f>
        <v>1.29427823378713</v>
      </c>
      <c r="AE89" s="0" t="n">
        <v>96</v>
      </c>
      <c r="AF89" s="0" t="n">
        <v>83</v>
      </c>
      <c r="AG89" s="2" t="n">
        <f aca="false">((S89-1)*100)-((V89-1)*100)-3*((W89-1)*100)</f>
        <v>73.0954109915937</v>
      </c>
    </row>
    <row r="90" customFormat="false" ht="12.75" hidden="false" customHeight="false" outlineLevel="0" collapsed="false">
      <c r="C90" s="7" t="s">
        <v>213</v>
      </c>
      <c r="D90" s="7" t="s">
        <v>214</v>
      </c>
      <c r="E90" s="0" t="s">
        <v>35</v>
      </c>
      <c r="F90" s="9" t="n">
        <v>37102</v>
      </c>
      <c r="G90" s="10" t="n">
        <v>60.5</v>
      </c>
      <c r="H90" s="10" t="n">
        <v>54.25</v>
      </c>
      <c r="I90" s="10" t="n">
        <v>55.875</v>
      </c>
      <c r="J90" s="10" t="n">
        <v>81.75</v>
      </c>
      <c r="K90" s="10" t="n">
        <v>36.875</v>
      </c>
      <c r="L90" s="10" t="n">
        <v>38.25</v>
      </c>
      <c r="M90" s="7" t="n">
        <v>38.875</v>
      </c>
      <c r="N90" s="7" t="n">
        <v>40.125</v>
      </c>
      <c r="O90" s="7" t="n">
        <v>42.75</v>
      </c>
      <c r="P90" s="7" t="n">
        <v>40.25</v>
      </c>
      <c r="Q90" s="7" t="n">
        <v>49</v>
      </c>
      <c r="R90" s="7" t="n">
        <v>35.75</v>
      </c>
      <c r="S90" s="0" t="n">
        <v>1.31759010359681</v>
      </c>
      <c r="T90" s="0" t="n">
        <v>1.45914457114961</v>
      </c>
      <c r="U90" s="0" t="n">
        <v>1.40666355310682</v>
      </c>
      <c r="V90" s="0" t="n">
        <v>0.956142697862117</v>
      </c>
      <c r="W90" s="0" t="n">
        <v>1.05423144344471</v>
      </c>
      <c r="X90" s="0" t="n">
        <v>1.01633407359165</v>
      </c>
      <c r="Y90" s="0" t="n">
        <v>1.06540499718421</v>
      </c>
      <c r="Z90" s="0" t="n">
        <v>1.00815318478695</v>
      </c>
      <c r="AA90" s="0" t="n">
        <v>1.23396517552503</v>
      </c>
      <c r="AB90" s="0" t="n">
        <v>0.909778016725251</v>
      </c>
      <c r="AC90" s="0" t="n">
        <f aca="false">0.2*S90+0.2*T90+0.2*U90+0.4*V90</f>
        <v>1.2191367247155</v>
      </c>
      <c r="AD90" s="0" t="n">
        <f aca="false">0.3*S90+0.3*U90+0.4*V90</f>
        <v>1.19973317615594</v>
      </c>
      <c r="AE90" s="0" t="n">
        <v>96</v>
      </c>
      <c r="AF90" s="0" t="n">
        <v>74</v>
      </c>
      <c r="AG90" s="2" t="n">
        <f aca="false">((S90-1)*100)-((V90-1)*100)-3*((W90-1)*100)</f>
        <v>19.8753075400557</v>
      </c>
    </row>
    <row r="91" customFormat="false" ht="12.75" hidden="false" customHeight="false" outlineLevel="0" collapsed="false">
      <c r="C91" s="7" t="s">
        <v>342</v>
      </c>
      <c r="D91" s="7" t="s">
        <v>343</v>
      </c>
      <c r="E91" s="0" t="s">
        <v>44</v>
      </c>
      <c r="F91" s="9" t="n">
        <v>10545</v>
      </c>
      <c r="G91" s="10" t="n">
        <v>15.125</v>
      </c>
      <c r="H91" s="10" t="n">
        <v>12.75</v>
      </c>
      <c r="I91" s="10" t="n">
        <v>14.375</v>
      </c>
      <c r="J91" s="10" t="n">
        <v>23.375</v>
      </c>
      <c r="K91" s="10" t="n">
        <v>22.625</v>
      </c>
      <c r="L91" s="10" t="n">
        <v>22.625</v>
      </c>
      <c r="M91" s="7" t="n">
        <v>23.625</v>
      </c>
      <c r="N91" s="7" t="n">
        <v>23.5</v>
      </c>
      <c r="O91" s="7" t="n">
        <v>22.625</v>
      </c>
      <c r="P91" s="7" t="n">
        <v>24.25</v>
      </c>
      <c r="Q91" s="7" t="n">
        <v>23.5</v>
      </c>
      <c r="R91" s="7" t="n">
        <v>25.625</v>
      </c>
      <c r="S91" s="0" t="n">
        <v>1.56196869299755</v>
      </c>
      <c r="T91" s="0" t="n">
        <v>1.85294782798342</v>
      </c>
      <c r="U91" s="0" t="n">
        <v>1.64348698566812</v>
      </c>
      <c r="V91" s="0" t="n">
        <v>1.01072431392063</v>
      </c>
      <c r="W91" s="0" t="n">
        <v>1.04420468277956</v>
      </c>
      <c r="X91" s="0" t="n">
        <v>1.0442015325</v>
      </c>
      <c r="Y91" s="0" t="n">
        <v>0.962772766335519</v>
      </c>
      <c r="Z91" s="0" t="n">
        <v>1.03191936790197</v>
      </c>
      <c r="AA91" s="0" t="n">
        <v>1.00000824587448</v>
      </c>
      <c r="AB91" s="0" t="n">
        <v>1.09039390670303</v>
      </c>
      <c r="AC91" s="0" t="n">
        <f aca="false">0.2*S91+0.2*T91+0.2*U91+0.4*V91</f>
        <v>1.41597042689807</v>
      </c>
      <c r="AD91" s="0" t="n">
        <f aca="false">0.3*S91+0.3*U91+0.4*V91</f>
        <v>1.36592642916795</v>
      </c>
      <c r="AE91" s="0" t="n">
        <v>89</v>
      </c>
      <c r="AF91" s="0" t="n">
        <v>87</v>
      </c>
      <c r="AG91" s="2" t="n">
        <f aca="false">((S91-1)*100)-((V91-1)*100)-3*((W91-1)*100)</f>
        <v>41.8630330738236</v>
      </c>
    </row>
    <row r="92" customFormat="false" ht="12.75" hidden="false" customHeight="false" outlineLevel="0" collapsed="false">
      <c r="C92" s="7" t="s">
        <v>219</v>
      </c>
      <c r="D92" s="7" t="s">
        <v>220</v>
      </c>
      <c r="E92" s="0" t="s">
        <v>51</v>
      </c>
      <c r="F92" s="9" t="n">
        <v>77730</v>
      </c>
      <c r="G92" s="10" t="n">
        <v>31.25</v>
      </c>
      <c r="H92" s="10" t="n">
        <v>26</v>
      </c>
      <c r="I92" s="10" t="n">
        <v>29.75</v>
      </c>
      <c r="J92" s="10" t="n">
        <v>39.75</v>
      </c>
      <c r="K92" s="10" t="n">
        <v>22.625</v>
      </c>
      <c r="L92" s="10" t="n">
        <v>20.625</v>
      </c>
      <c r="M92" s="7" t="n">
        <v>20.25</v>
      </c>
      <c r="N92" s="7" t="n">
        <v>20.5</v>
      </c>
      <c r="O92" s="7" t="n">
        <v>18.625</v>
      </c>
      <c r="P92" s="7" t="n">
        <v>19.125</v>
      </c>
      <c r="Q92" s="7" t="n">
        <v>20</v>
      </c>
      <c r="R92" s="7" t="n">
        <v>17.125</v>
      </c>
      <c r="S92" s="0" t="n">
        <v>1.2978388149972</v>
      </c>
      <c r="T92" s="0" t="n">
        <v>1.55932171747334</v>
      </c>
      <c r="U92" s="0" t="n">
        <v>1.3623271151631</v>
      </c>
      <c r="V92" s="0" t="n">
        <v>1.0193521272327</v>
      </c>
      <c r="W92" s="0" t="n">
        <v>0.89503859954733</v>
      </c>
      <c r="X92" s="0" t="n">
        <v>0.981820312200254</v>
      </c>
      <c r="Y92" s="0" t="n">
        <v>0.908541257316769</v>
      </c>
      <c r="Z92" s="0" t="n">
        <v>0.933382018359546</v>
      </c>
      <c r="AA92" s="0" t="n">
        <v>0.97661670416579</v>
      </c>
      <c r="AB92" s="0" t="n">
        <v>0.837133481204806</v>
      </c>
      <c r="AC92" s="0" t="n">
        <f aca="false">0.2*S92+0.2*T92+0.2*U92+0.4*V92</f>
        <v>1.25163838041981</v>
      </c>
      <c r="AD92" s="0" t="n">
        <f aca="false">0.3*S92+0.3*U92+0.4*V92</f>
        <v>1.20579062994117</v>
      </c>
      <c r="AE92" s="0" t="n">
        <v>95</v>
      </c>
      <c r="AF92" s="0" t="n">
        <v>76</v>
      </c>
      <c r="AG92" s="2" t="n">
        <f aca="false">((S92-1)*100)-((V92-1)*100)-3*((W92-1)*100)</f>
        <v>59.3370889122514</v>
      </c>
    </row>
    <row r="93" customFormat="false" ht="12.75" hidden="false" customHeight="false" outlineLevel="0" collapsed="false">
      <c r="C93" s="7" t="s">
        <v>221</v>
      </c>
      <c r="D93" s="7" t="s">
        <v>222</v>
      </c>
      <c r="E93" s="0" t="s">
        <v>51</v>
      </c>
      <c r="F93" s="9" t="n">
        <v>79119</v>
      </c>
      <c r="G93" s="10" t="n">
        <v>20.625</v>
      </c>
      <c r="H93" s="10" t="n">
        <v>19.375</v>
      </c>
      <c r="I93" s="10" t="n">
        <v>25.875</v>
      </c>
      <c r="J93" s="10" t="n">
        <v>50.25</v>
      </c>
      <c r="K93" s="10" t="n">
        <v>31.125</v>
      </c>
      <c r="L93" s="10" t="n">
        <v>32.25</v>
      </c>
      <c r="M93" s="7" t="n">
        <v>32</v>
      </c>
      <c r="N93" s="7" t="n">
        <v>35</v>
      </c>
      <c r="O93" s="7" t="n">
        <v>30.625</v>
      </c>
      <c r="P93" s="7" t="n">
        <v>24.25</v>
      </c>
      <c r="Q93" s="7" t="n">
        <v>43.75</v>
      </c>
      <c r="R93" s="7" t="n">
        <v>53</v>
      </c>
      <c r="S93" s="0" t="n">
        <v>2.35915929492931</v>
      </c>
      <c r="T93" s="0" t="n">
        <v>2.50011701577204</v>
      </c>
      <c r="U93" s="0" t="n">
        <v>1.86575608125439</v>
      </c>
      <c r="V93" s="0" t="n">
        <v>0.957787316500215</v>
      </c>
      <c r="W93" s="0" t="n">
        <v>1.02812228479728</v>
      </c>
      <c r="X93" s="0" t="n">
        <v>0.99225829894282</v>
      </c>
      <c r="Y93" s="0" t="n">
        <v>0.875003652651317</v>
      </c>
      <c r="Z93" s="0" t="n">
        <v>0.695456509000835</v>
      </c>
      <c r="AA93" s="0" t="n">
        <v>1.25822737302277</v>
      </c>
      <c r="AB93" s="0" t="n">
        <v>1.53307254201934</v>
      </c>
      <c r="AC93" s="0" t="n">
        <f aca="false">0.2*S93+0.2*T93+0.2*U93+0.4*V93</f>
        <v>1.72812140499124</v>
      </c>
      <c r="AD93" s="0" t="n">
        <f aca="false">0.3*S93+0.3*U93+0.4*V93</f>
        <v>1.6505895394552</v>
      </c>
      <c r="AE93" s="0" t="n">
        <v>94</v>
      </c>
      <c r="AF93" s="0" t="n">
        <v>94</v>
      </c>
      <c r="AG93" s="2" t="n">
        <f aca="false">((S93-1)*100)-((V93-1)*100)-3*((W93-1)*100)</f>
        <v>131.700512403724</v>
      </c>
    </row>
    <row r="94" customFormat="false" ht="12.75" hidden="false" customHeight="false" outlineLevel="0" collapsed="false">
      <c r="C94" s="7" t="s">
        <v>223</v>
      </c>
      <c r="D94" s="7" t="s">
        <v>224</v>
      </c>
      <c r="E94" s="0" t="s">
        <v>35</v>
      </c>
      <c r="F94" s="9" t="n">
        <v>79250</v>
      </c>
      <c r="G94" s="10" t="n">
        <v>47.5</v>
      </c>
      <c r="H94" s="10" t="n">
        <v>55.75</v>
      </c>
      <c r="I94" s="10" t="n">
        <v>64</v>
      </c>
      <c r="J94" s="10" t="n">
        <v>127.5</v>
      </c>
      <c r="K94" s="10" t="n">
        <v>117.875</v>
      </c>
      <c r="L94" s="10" t="n">
        <v>62.625</v>
      </c>
      <c r="M94" s="7" t="n">
        <v>71.25</v>
      </c>
      <c r="N94" s="7" t="n">
        <v>70.625</v>
      </c>
      <c r="O94" s="7" t="n">
        <v>72.875</v>
      </c>
      <c r="P94" s="7" t="n">
        <v>76</v>
      </c>
      <c r="Q94" s="7" t="n">
        <v>119.5</v>
      </c>
      <c r="R94" s="7" t="n">
        <v>102.375</v>
      </c>
      <c r="S94" s="0" t="n">
        <v>3.02190434998975</v>
      </c>
      <c r="T94" s="0" t="n">
        <v>2.5675227611253</v>
      </c>
      <c r="U94" s="0" t="n">
        <v>2.23218389025038</v>
      </c>
      <c r="V94" s="0" t="n">
        <v>1.1189529083565</v>
      </c>
      <c r="W94" s="0" t="n">
        <v>1.21030866532169</v>
      </c>
      <c r="X94" s="0" t="n">
        <v>1.13771864677135</v>
      </c>
      <c r="Y94" s="0" t="n">
        <v>1.03183735084058</v>
      </c>
      <c r="Z94" s="0" t="n">
        <v>1.07724272594158</v>
      </c>
      <c r="AA94" s="0" t="n">
        <v>1.69513484102655</v>
      </c>
      <c r="AB94" s="0" t="n">
        <v>1.45420801164553</v>
      </c>
      <c r="AC94" s="0" t="n">
        <f aca="false">0.2*S94+0.2*T94+0.2*U94+0.4*V94</f>
        <v>2.01190336361568</v>
      </c>
      <c r="AD94" s="0" t="n">
        <f aca="false">0.3*S94+0.3*U94+0.4*V94</f>
        <v>2.02380763541464</v>
      </c>
      <c r="AE94" s="0" t="n">
        <v>99</v>
      </c>
      <c r="AF94" s="0" t="n">
        <v>96</v>
      </c>
      <c r="AG94" s="2" t="n">
        <f aca="false">((S94-1)*100)-((V94-1)*100)-3*((W94-1)*100)</f>
        <v>127.202544566819</v>
      </c>
    </row>
    <row r="95" customFormat="false" ht="12.75" hidden="false" customHeight="false" outlineLevel="0" collapsed="false">
      <c r="C95" s="7" t="s">
        <v>225</v>
      </c>
      <c r="D95" s="7" t="s">
        <v>226</v>
      </c>
      <c r="E95" s="0" t="s">
        <v>35</v>
      </c>
      <c r="F95" s="9" t="n">
        <v>78044</v>
      </c>
      <c r="G95" s="10" t="n">
        <v>15.875</v>
      </c>
      <c r="H95" s="10" t="n">
        <v>13</v>
      </c>
      <c r="I95" s="10" t="n">
        <v>17.875</v>
      </c>
      <c r="J95" s="10" t="n">
        <v>27.125</v>
      </c>
      <c r="K95" s="10" t="n">
        <v>33.125</v>
      </c>
      <c r="L95" s="10" t="n">
        <v>33.25</v>
      </c>
      <c r="M95" s="7" t="n">
        <v>34.25</v>
      </c>
      <c r="N95" s="7" t="n">
        <v>35</v>
      </c>
      <c r="O95" s="7" t="n">
        <v>39.125</v>
      </c>
      <c r="P95" s="7" t="n">
        <v>42.625</v>
      </c>
      <c r="Q95" s="7" t="n">
        <v>40.75</v>
      </c>
      <c r="R95" s="7" t="n">
        <v>37.625</v>
      </c>
      <c r="S95" s="0" t="n">
        <v>2.18803796991395</v>
      </c>
      <c r="T95" s="0" t="n">
        <v>2.6534849068369</v>
      </c>
      <c r="U95" s="0" t="n">
        <v>1.91607910143448</v>
      </c>
      <c r="V95" s="0" t="n">
        <v>1.26267525331548</v>
      </c>
      <c r="W95" s="0" t="n">
        <v>1.03396367969004</v>
      </c>
      <c r="X95" s="0" t="n">
        <v>1.0300784302769</v>
      </c>
      <c r="Y95" s="0" t="n">
        <v>1.1178641067211</v>
      </c>
      <c r="Z95" s="0" t="n">
        <v>1.21783858666425</v>
      </c>
      <c r="AA95" s="0" t="n">
        <v>1.1642559061549</v>
      </c>
      <c r="AB95" s="0" t="n">
        <v>1.3541817663107</v>
      </c>
      <c r="AC95" s="0" t="n">
        <f aca="false">0.2*S95+0.2*T95+0.2*U95+0.4*V95</f>
        <v>1.85659049696326</v>
      </c>
      <c r="AD95" s="0" t="n">
        <f aca="false">0.3*S95+0.3*U95+0.4*V95</f>
        <v>1.73630522273072</v>
      </c>
      <c r="AE95" s="0" t="n">
        <v>98</v>
      </c>
      <c r="AF95" s="0" t="n">
        <v>95</v>
      </c>
      <c r="AG95" s="2" t="n">
        <f aca="false">((S95-1)*100)-((V95-1)*100)-3*((W95-1)*100)</f>
        <v>82.3471677528366</v>
      </c>
    </row>
    <row r="96" customFormat="false" ht="12.75" hidden="false" customHeight="false" outlineLevel="0" collapsed="false">
      <c r="C96" s="7" t="s">
        <v>406</v>
      </c>
      <c r="D96" s="7" t="s">
        <v>407</v>
      </c>
      <c r="E96" s="0" t="s">
        <v>51</v>
      </c>
      <c r="F96" s="9" t="n">
        <v>92655</v>
      </c>
      <c r="G96" s="10" t="n">
        <v>17.5</v>
      </c>
      <c r="H96" s="10" t="n">
        <v>15.5</v>
      </c>
      <c r="I96" s="10" t="n">
        <v>21.25</v>
      </c>
      <c r="J96" s="10" t="n">
        <v>40.875</v>
      </c>
      <c r="K96" s="10" t="n">
        <v>44</v>
      </c>
      <c r="L96" s="10" t="n">
        <v>44.875</v>
      </c>
      <c r="M96" s="7" t="n">
        <v>46.125</v>
      </c>
      <c r="N96" s="7" t="n">
        <v>47</v>
      </c>
      <c r="O96" s="7" t="n">
        <v>48.875</v>
      </c>
      <c r="P96" s="7" t="n">
        <v>51.25</v>
      </c>
      <c r="Q96" s="7" t="n">
        <v>80.25</v>
      </c>
      <c r="R96" s="7" t="n">
        <v>89</v>
      </c>
      <c r="S96" s="0" t="n">
        <v>2.64190098368137</v>
      </c>
      <c r="T96" s="0" t="n">
        <v>2.97752865512212</v>
      </c>
      <c r="U96" s="0" t="n">
        <v>2.17179363453208</v>
      </c>
      <c r="V96" s="0" t="n">
        <v>1.12912166927244</v>
      </c>
      <c r="W96" s="0" t="n">
        <v>1.0482894389068</v>
      </c>
      <c r="X96" s="0" t="n">
        <v>1.02785180256</v>
      </c>
      <c r="Y96" s="0" t="n">
        <v>1.03988782062039</v>
      </c>
      <c r="Z96" s="0" t="n">
        <v>1.09044332066023</v>
      </c>
      <c r="AA96" s="0" t="n">
        <v>1.707465102579</v>
      </c>
      <c r="AB96" s="0" t="n">
        <v>1.89422977650538</v>
      </c>
      <c r="AC96" s="0" t="n">
        <f aca="false">0.2*S96+0.2*T96+0.2*U96+0.4*V96</f>
        <v>2.00989332237609</v>
      </c>
      <c r="AD96" s="0" t="n">
        <f aca="false">0.3*S96+0.3*U96+0.4*V96</f>
        <v>1.89575705317301</v>
      </c>
      <c r="AE96" s="0" t="n">
        <v>89</v>
      </c>
      <c r="AF96" s="0" t="n">
        <v>97</v>
      </c>
      <c r="AG96" s="2" t="n">
        <f aca="false">((S96-1)*100)-((V96-1)*100)-3*((W96-1)*100)</f>
        <v>136.791099768853</v>
      </c>
    </row>
    <row r="97" customFormat="false" ht="12.75" hidden="false" customHeight="false" outlineLevel="0" collapsed="false">
      <c r="C97" s="7" t="s">
        <v>344</v>
      </c>
      <c r="D97" s="7" t="s">
        <v>345</v>
      </c>
      <c r="E97" s="0" t="s">
        <v>35</v>
      </c>
      <c r="F97" s="9" t="n">
        <v>22074</v>
      </c>
      <c r="G97" s="10" t="n">
        <v>21.625</v>
      </c>
      <c r="H97" s="10" t="n">
        <v>17.5</v>
      </c>
      <c r="I97" s="10" t="n">
        <v>21.5</v>
      </c>
      <c r="J97" s="10" t="n">
        <v>33.25</v>
      </c>
      <c r="K97" s="10" t="n">
        <v>27.75</v>
      </c>
      <c r="L97" s="10" t="n">
        <v>27.125</v>
      </c>
      <c r="M97" s="7" t="n">
        <v>26.75</v>
      </c>
      <c r="N97" s="7" t="n">
        <v>26.375</v>
      </c>
      <c r="O97" s="7" t="n">
        <v>29.625</v>
      </c>
      <c r="P97" s="7" t="n">
        <v>25.125</v>
      </c>
      <c r="Q97" s="7" t="n">
        <v>23.875</v>
      </c>
      <c r="R97" s="7" t="n">
        <v>23.5</v>
      </c>
      <c r="S97" s="0" t="n">
        <v>1.23694762032339</v>
      </c>
      <c r="T97" s="0" t="n">
        <v>1.52851698903874</v>
      </c>
      <c r="U97" s="0" t="n">
        <v>1.244171087949</v>
      </c>
      <c r="V97" s="0" t="n">
        <v>0.804506408653706</v>
      </c>
      <c r="W97" s="0" t="n">
        <v>0.963960434843462</v>
      </c>
      <c r="X97" s="0" t="n">
        <v>0.986167782916554</v>
      </c>
      <c r="Y97" s="0" t="n">
        <v>1.12321865128258</v>
      </c>
      <c r="Z97" s="0" t="n">
        <v>0.952613154963624</v>
      </c>
      <c r="AA97" s="0" t="n">
        <v>0.905238878050404</v>
      </c>
      <c r="AB97" s="0" t="n">
        <v>0.891020599975034</v>
      </c>
      <c r="AC97" s="0" t="n">
        <f aca="false">0.2*S97+0.2*T97+0.2*U97+0.4*V97</f>
        <v>1.12372970292371</v>
      </c>
      <c r="AD97" s="0" t="n">
        <f aca="false">0.3*S97+0.3*U97+0.4*V97</f>
        <v>1.0661381759432</v>
      </c>
      <c r="AE97" s="0" t="n">
        <v>90</v>
      </c>
      <c r="AF97" s="0" t="n">
        <v>63</v>
      </c>
      <c r="AG97" s="2" t="n">
        <f aca="false">((S97-1)*100)-((V97-1)*100)-3*((W97-1)*100)</f>
        <v>54.0559907139293</v>
      </c>
    </row>
    <row r="98" customFormat="false" ht="12.75" hidden="false" customHeight="false" outlineLevel="0" collapsed="false">
      <c r="C98" s="7" t="s">
        <v>239</v>
      </c>
      <c r="D98" s="7" t="s">
        <v>240</v>
      </c>
      <c r="E98" s="0" t="s">
        <v>35</v>
      </c>
      <c r="F98" s="9" t="n">
        <v>55976</v>
      </c>
      <c r="G98" s="10" t="n">
        <v>62.5</v>
      </c>
      <c r="H98" s="10" t="n">
        <v>26.75</v>
      </c>
      <c r="I98" s="10" t="n">
        <v>29.625</v>
      </c>
      <c r="J98" s="10" t="n">
        <v>40.625</v>
      </c>
      <c r="K98" s="10" t="n">
        <v>41.625</v>
      </c>
      <c r="L98" s="10" t="n">
        <v>42.75</v>
      </c>
      <c r="M98" s="7" t="n">
        <v>43.75</v>
      </c>
      <c r="N98" s="7" t="n">
        <v>45.25</v>
      </c>
      <c r="O98" s="7" t="n">
        <v>47.375</v>
      </c>
      <c r="P98" s="7" t="n">
        <v>46.5</v>
      </c>
      <c r="Q98" s="7" t="n">
        <v>56.75</v>
      </c>
      <c r="R98" s="7" t="n">
        <v>55.375</v>
      </c>
      <c r="S98" s="0" t="n">
        <v>1.40621445492754</v>
      </c>
      <c r="T98" s="0" t="n">
        <v>1.64077447733958</v>
      </c>
      <c r="U98" s="0" t="n">
        <v>1.47990087896953</v>
      </c>
      <c r="V98" s="0" t="n">
        <v>1.07797720868306</v>
      </c>
      <c r="W98" s="0" t="n">
        <v>1.05209759231551</v>
      </c>
      <c r="X98" s="0" t="n">
        <v>1.02339919331469</v>
      </c>
      <c r="Y98" s="0" t="n">
        <v>1.04696758816285</v>
      </c>
      <c r="Z98" s="0" t="n">
        <v>1.02851103125088</v>
      </c>
      <c r="AA98" s="0" t="n">
        <v>1.25621565780582</v>
      </c>
      <c r="AB98" s="0" t="n">
        <v>1.22817064550925</v>
      </c>
      <c r="AC98" s="0" t="n">
        <f aca="false">0.2*S98+0.2*T98+0.2*U98+0.4*V98</f>
        <v>1.33656884572056</v>
      </c>
      <c r="AD98" s="0" t="n">
        <f aca="false">0.3*S98+0.3*U98+0.4*V98</f>
        <v>1.29702548364235</v>
      </c>
      <c r="AE98" s="0" t="n">
        <v>95</v>
      </c>
      <c r="AF98" s="0" t="n">
        <v>82</v>
      </c>
      <c r="AG98" s="2" t="n">
        <f aca="false">((S98-1)*100)-((V98-1)*100)-3*((W98-1)*100)</f>
        <v>17.1944469297945</v>
      </c>
    </row>
    <row r="99" customFormat="false" ht="12.75" hidden="false" customHeight="false" outlineLevel="0" collapsed="false">
      <c r="C99" s="7" t="s">
        <v>408</v>
      </c>
      <c r="D99" s="7" t="s">
        <v>347</v>
      </c>
      <c r="E99" s="0" t="s">
        <v>51</v>
      </c>
      <c r="F99" s="9" t="n">
        <v>81702</v>
      </c>
      <c r="G99" s="10" t="n">
        <v>44.125</v>
      </c>
      <c r="H99" s="10" t="n">
        <v>35</v>
      </c>
      <c r="I99" s="10" t="n">
        <v>40.5</v>
      </c>
      <c r="J99" s="10" t="n">
        <v>42.5</v>
      </c>
      <c r="K99" s="10" t="n">
        <v>56</v>
      </c>
      <c r="L99" s="10" t="n">
        <v>58</v>
      </c>
      <c r="M99" s="7" t="n">
        <v>61.25</v>
      </c>
      <c r="N99" s="7" t="n">
        <v>62</v>
      </c>
      <c r="O99" s="7" t="n">
        <v>63.5</v>
      </c>
      <c r="P99" s="7" t="n">
        <v>63.25</v>
      </c>
      <c r="Q99" s="7" t="n">
        <v>85</v>
      </c>
      <c r="R99" s="7" t="n">
        <v>40</v>
      </c>
      <c r="S99" s="0" t="n">
        <v>1.76267410225745</v>
      </c>
      <c r="T99" s="0" t="n">
        <v>2.21110852891348</v>
      </c>
      <c r="U99" s="0" t="n">
        <v>1.90223771838489</v>
      </c>
      <c r="V99" s="0" t="n">
        <v>1.44480857341482</v>
      </c>
      <c r="W99" s="0" t="n">
        <v>1.09654311865261</v>
      </c>
      <c r="X99" s="0" t="n">
        <v>1.05603555945643</v>
      </c>
      <c r="Y99" s="0" t="n">
        <v>1.02420123452763</v>
      </c>
      <c r="Z99" s="0" t="n">
        <v>1.02255174306939</v>
      </c>
      <c r="AA99" s="0" t="n">
        <v>1.37717332297627</v>
      </c>
      <c r="AB99" s="0" t="n">
        <v>1.30125649660423</v>
      </c>
      <c r="AC99" s="0" t="n">
        <f aca="false">0.2*S99+0.2*T99+0.2*U99+0.4*V99</f>
        <v>1.75312749927709</v>
      </c>
      <c r="AD99" s="0" t="n">
        <f aca="false">0.3*S99+0.3*U99+0.4*V99</f>
        <v>1.67739697555863</v>
      </c>
      <c r="AE99" s="0" t="n">
        <v>97</v>
      </c>
      <c r="AF99" s="0" t="n">
        <v>94</v>
      </c>
      <c r="AG99" s="2" t="n">
        <f aca="false">((S99-1)*100)-((V99-1)*100)-3*((W99-1)*100)</f>
        <v>2.82361728847897</v>
      </c>
    </row>
    <row r="100" customFormat="false" ht="12.75" hidden="false" customHeight="false" outlineLevel="0" collapsed="false">
      <c r="C100" s="7" t="s">
        <v>245</v>
      </c>
      <c r="D100" s="7" t="s">
        <v>246</v>
      </c>
      <c r="E100" s="0" t="s">
        <v>35</v>
      </c>
      <c r="F100" s="9" t="n">
        <v>63060</v>
      </c>
      <c r="G100" s="10" t="n">
        <v>6.625</v>
      </c>
      <c r="H100" s="10" t="n">
        <v>6</v>
      </c>
      <c r="I100" s="10" t="n">
        <v>5.875</v>
      </c>
      <c r="J100" s="10" t="n">
        <v>10.125</v>
      </c>
      <c r="K100" s="10" t="n">
        <v>10</v>
      </c>
      <c r="L100" s="10" t="n">
        <v>9.75</v>
      </c>
      <c r="M100" s="7" t="n">
        <v>9.25</v>
      </c>
      <c r="N100" s="7" t="n">
        <v>9.375</v>
      </c>
      <c r="O100" s="7" t="n">
        <v>10</v>
      </c>
      <c r="P100" s="7" t="n">
        <v>8.75</v>
      </c>
      <c r="Q100" s="7" t="n">
        <v>10.5</v>
      </c>
      <c r="R100" s="7" t="n">
        <v>11</v>
      </c>
      <c r="S100" s="0" t="n">
        <v>1.44449945284243</v>
      </c>
      <c r="T100" s="0" t="n">
        <v>1.57812243867049</v>
      </c>
      <c r="U100" s="0" t="n">
        <v>1.59668499663061</v>
      </c>
      <c r="V100" s="0" t="n">
        <v>0.919363651262948</v>
      </c>
      <c r="W100" s="0" t="n">
        <v>0.924984679637096</v>
      </c>
      <c r="X100" s="0" t="n">
        <v>0.948717984528528</v>
      </c>
      <c r="Y100" s="0" t="n">
        <v>1.06667136842156</v>
      </c>
      <c r="Z100" s="0" t="n">
        <v>0.939027711489949</v>
      </c>
      <c r="AA100" s="0" t="n">
        <v>1.13412693619365</v>
      </c>
      <c r="AB100" s="0" t="n">
        <v>1.19953785218963</v>
      </c>
      <c r="AC100" s="0" t="n">
        <f aca="false">0.2*S100+0.2*T100+0.2*U100+0.4*V100</f>
        <v>1.29160683813389</v>
      </c>
      <c r="AD100" s="0" t="n">
        <f aca="false">0.3*S100+0.3*U100+0.4*V100</f>
        <v>1.28010079534709</v>
      </c>
      <c r="AE100" s="0" t="n">
        <v>99</v>
      </c>
      <c r="AF100" s="0" t="n">
        <v>79</v>
      </c>
      <c r="AG100" s="2" t="n">
        <f aca="false">((S100-1)*100)-((V100-1)*100)-3*((W100-1)*100)</f>
        <v>75.0181762668191</v>
      </c>
    </row>
    <row r="101" customFormat="false" ht="12.75" hidden="false" customHeight="false" outlineLevel="0" collapsed="false">
      <c r="C101" s="7" t="s">
        <v>409</v>
      </c>
      <c r="D101" s="7" t="s">
        <v>410</v>
      </c>
      <c r="E101" s="0" t="s">
        <v>51</v>
      </c>
      <c r="F101" s="9" t="n">
        <v>84129</v>
      </c>
      <c r="G101" s="10" t="n">
        <v>29</v>
      </c>
      <c r="H101" s="10" t="n">
        <v>25</v>
      </c>
      <c r="I101" s="10" t="n">
        <v>30.5</v>
      </c>
      <c r="J101" s="10" t="n">
        <v>38</v>
      </c>
      <c r="K101" s="10" t="n">
        <v>41.625</v>
      </c>
      <c r="L101" s="10" t="n">
        <v>40</v>
      </c>
      <c r="M101" s="7" t="n">
        <v>40.5</v>
      </c>
      <c r="N101" s="7" t="n">
        <v>40</v>
      </c>
      <c r="O101" s="7" t="n">
        <v>46.625</v>
      </c>
      <c r="P101" s="7" t="n">
        <v>45.25</v>
      </c>
      <c r="Q101" s="7" t="n">
        <v>41</v>
      </c>
      <c r="R101" s="7" t="n">
        <v>56.75</v>
      </c>
      <c r="S101" s="0" t="n">
        <v>1.46085277509332</v>
      </c>
      <c r="T101" s="0" t="n">
        <v>1.67030151387183</v>
      </c>
      <c r="U101" s="0" t="n">
        <v>1.35307851555992</v>
      </c>
      <c r="V101" s="0" t="n">
        <v>1.07537317641878</v>
      </c>
      <c r="W101" s="0" t="n">
        <v>0.981701578975396</v>
      </c>
      <c r="X101" s="0" t="n">
        <v>1.02159278312118</v>
      </c>
      <c r="Y101" s="0" t="n">
        <v>1.16564366059138</v>
      </c>
      <c r="Z101" s="0" t="n">
        <v>1.14029620916642</v>
      </c>
      <c r="AA101" s="0" t="n">
        <v>1.04185935926604</v>
      </c>
      <c r="AB101" s="0" t="n">
        <v>1.46245916958721</v>
      </c>
      <c r="AC101" s="0" t="n">
        <f aca="false">0.2*S101+0.2*T101+0.2*U101+0.4*V101</f>
        <v>1.32699583147253</v>
      </c>
      <c r="AD101" s="0" t="n">
        <f aca="false">0.3*S101+0.3*U101+0.4*V101</f>
        <v>1.27432865776349</v>
      </c>
      <c r="AE101" s="0" t="n">
        <v>81</v>
      </c>
      <c r="AF101" s="0" t="n">
        <v>80</v>
      </c>
      <c r="AG101" s="2" t="n">
        <f aca="false">((S101-1)*100)-((V101-1)*100)-3*((W101-1)*100)</f>
        <v>44.0374861748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14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12" min="7" style="1" width="12.7"/>
    <col collapsed="false" customWidth="true" hidden="false" outlineLevel="0" max="29" min="13" style="0" width="12.7"/>
    <col collapsed="false" customWidth="true" hidden="false" outlineLevel="0" max="30" min="30" style="0" width="11.85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452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455</v>
      </c>
      <c r="C2" s="0" t="s">
        <v>312</v>
      </c>
      <c r="D2" s="0" t="s">
        <v>313</v>
      </c>
      <c r="E2" s="0" t="s">
        <v>51</v>
      </c>
      <c r="F2" s="9" t="n">
        <v>75510</v>
      </c>
      <c r="G2" s="10" t="n">
        <v>32.25</v>
      </c>
      <c r="H2" s="10" t="n">
        <v>25</v>
      </c>
      <c r="I2" s="10" t="n">
        <v>39.25</v>
      </c>
      <c r="J2" s="10" t="n">
        <v>53</v>
      </c>
      <c r="K2" s="10" t="n">
        <v>43.875</v>
      </c>
      <c r="L2" s="10" t="n">
        <v>49.25</v>
      </c>
      <c r="M2" s="7" t="n">
        <v>54.5</v>
      </c>
      <c r="N2" s="7" t="n">
        <v>53</v>
      </c>
      <c r="O2" s="7" t="n">
        <v>46.875</v>
      </c>
      <c r="P2" s="7" t="n">
        <v>50.25</v>
      </c>
      <c r="Q2" s="7" t="n">
        <v>61.25</v>
      </c>
      <c r="R2" s="7" t="n">
        <v>35.75</v>
      </c>
      <c r="S2" s="0" t="n">
        <v>1.70251096920799</v>
      </c>
      <c r="T2" s="0" t="n">
        <v>2.19138577528913</v>
      </c>
      <c r="U2" s="0" t="n">
        <v>1.3930964502465</v>
      </c>
      <c r="V2" s="0" t="n">
        <v>1.03004037929406</v>
      </c>
      <c r="W2" s="0" t="n">
        <v>1.24214409383317</v>
      </c>
      <c r="X2" s="0" t="n">
        <v>1.10657992576828</v>
      </c>
      <c r="Y2" s="0" t="n">
        <v>0.884439686327443</v>
      </c>
      <c r="Z2" s="0" t="n">
        <v>0.949594856591827</v>
      </c>
      <c r="AA2" s="0" t="n">
        <v>1.15897844296831</v>
      </c>
      <c r="AB2" s="0" t="n">
        <v>0.678588455188674</v>
      </c>
      <c r="AC2" s="0" t="n">
        <f aca="false">0.2*S2+0.2*T2+0.2*U2+0.4*V2</f>
        <v>1.46941479066635</v>
      </c>
      <c r="AD2" s="0" t="n">
        <f aca="false">0.3*S2+0.3*U2+0.4*V2</f>
        <v>1.34069837755397</v>
      </c>
      <c r="AE2" s="0" t="n">
        <v>97</v>
      </c>
      <c r="AF2" s="0" t="n">
        <v>87</v>
      </c>
      <c r="AG2" s="2" t="n">
        <f aca="false">((S2-1)*100)-((V2-1)*100)-3*((W2-1)*100)</f>
        <v>-5.39616915855636</v>
      </c>
    </row>
    <row r="3" customFormat="false" ht="12.75" hidden="false" customHeight="false" outlineLevel="0" collapsed="false">
      <c r="A3" s="3" t="s">
        <v>36</v>
      </c>
      <c r="B3" s="4" t="n">
        <v>33455</v>
      </c>
      <c r="C3" s="0" t="s">
        <v>428</v>
      </c>
      <c r="D3" s="0" t="s">
        <v>429</v>
      </c>
      <c r="E3" s="0" t="s">
        <v>51</v>
      </c>
      <c r="F3" s="9" t="n">
        <v>10657</v>
      </c>
      <c r="G3" s="10" t="n">
        <v>9.625</v>
      </c>
      <c r="H3" s="10" t="n">
        <v>10</v>
      </c>
      <c r="I3" s="10" t="n">
        <v>13.625</v>
      </c>
      <c r="J3" s="10" t="n">
        <v>20</v>
      </c>
      <c r="K3" s="10" t="n">
        <v>18.875</v>
      </c>
      <c r="L3" s="10" t="n">
        <v>19.75</v>
      </c>
      <c r="M3" s="7" t="n">
        <v>20</v>
      </c>
      <c r="N3" s="7" t="n">
        <v>20</v>
      </c>
      <c r="O3" s="7" t="n">
        <v>18.625</v>
      </c>
      <c r="P3" s="7" t="n">
        <v>20.25</v>
      </c>
      <c r="Q3" s="7" t="n">
        <v>25.25</v>
      </c>
      <c r="R3" s="7" t="n">
        <v>23</v>
      </c>
      <c r="S3" s="0" t="n">
        <v>2.07791517024181</v>
      </c>
      <c r="T3" s="0" t="n">
        <v>1.99996648041347</v>
      </c>
      <c r="U3" s="0" t="n">
        <v>1.46785504049126</v>
      </c>
      <c r="V3" s="0" t="n">
        <v>0.999978504346745</v>
      </c>
      <c r="W3" s="0" t="n">
        <v>1.05959874393098</v>
      </c>
      <c r="X3" s="0" t="n">
        <v>1.01266527817724</v>
      </c>
      <c r="Y3" s="0" t="n">
        <v>0.931248603164775</v>
      </c>
      <c r="Z3" s="0" t="n">
        <v>1.01250927237566</v>
      </c>
      <c r="AA3" s="0" t="n">
        <v>1.26251914072359</v>
      </c>
      <c r="AB3" s="0" t="n">
        <v>1.14997060404382</v>
      </c>
      <c r="AC3" s="0" t="n">
        <f aca="false">0.2*S3+0.2*T3+0.2*U3+0.4*V3</f>
        <v>1.50913873996801</v>
      </c>
      <c r="AD3" s="0" t="n">
        <f aca="false">0.3*S3+0.3*U3+0.4*V3</f>
        <v>1.46372246495862</v>
      </c>
      <c r="AE3" s="0" t="n">
        <v>74</v>
      </c>
      <c r="AF3" s="0" t="n">
        <v>89</v>
      </c>
      <c r="AG3" s="2" t="n">
        <f aca="false">((S3-1)*100)-((V3-1)*100)-3*((W3-1)*100)</f>
        <v>89.9140434102126</v>
      </c>
    </row>
    <row r="4" customFormat="false" ht="12.75" hidden="false" customHeight="false" outlineLevel="0" collapsed="false">
      <c r="B4" s="2"/>
      <c r="C4" s="0" t="s">
        <v>383</v>
      </c>
      <c r="D4" s="0" t="s">
        <v>384</v>
      </c>
      <c r="E4" s="0" t="s">
        <v>44</v>
      </c>
      <c r="F4" s="9" t="n">
        <v>61081</v>
      </c>
      <c r="G4" s="10" t="n">
        <v>17.125</v>
      </c>
      <c r="H4" s="10" t="n">
        <v>14.375</v>
      </c>
      <c r="I4" s="10" t="n">
        <v>18.25</v>
      </c>
      <c r="J4" s="10" t="n">
        <v>22</v>
      </c>
      <c r="K4" s="10" t="n">
        <v>26.75</v>
      </c>
      <c r="L4" s="10" t="n">
        <v>31.375</v>
      </c>
      <c r="M4" s="7" t="n">
        <v>29.875</v>
      </c>
      <c r="N4" s="7" t="n">
        <v>27.75</v>
      </c>
      <c r="O4" s="7" t="n">
        <v>16.75</v>
      </c>
      <c r="P4" s="7" t="n">
        <v>18.5</v>
      </c>
      <c r="Q4" s="7" t="n">
        <v>29.875</v>
      </c>
      <c r="R4" s="7" t="n">
        <v>19.5</v>
      </c>
      <c r="S4" s="0" t="n">
        <v>1.74709811710996</v>
      </c>
      <c r="T4" s="0" t="n">
        <v>2.08133743358983</v>
      </c>
      <c r="U4" s="0" t="n">
        <v>1.63948978281192</v>
      </c>
      <c r="V4" s="0" t="n">
        <v>1.35998665556824</v>
      </c>
      <c r="W4" s="0" t="n">
        <v>1.11681878789069</v>
      </c>
      <c r="X4" s="0" t="n">
        <v>0.952189373514891</v>
      </c>
      <c r="Y4" s="0" t="n">
        <v>0.905416997348057</v>
      </c>
      <c r="Z4" s="0" t="n">
        <v>1.00239552812299</v>
      </c>
      <c r="AA4" s="0" t="n">
        <v>1.62200266836404</v>
      </c>
      <c r="AB4" s="0" t="n">
        <v>1.59033166962723</v>
      </c>
      <c r="AC4" s="0" t="n">
        <f aca="false">0.2*S4+0.2*T4+0.2*U4+0.4*V4</f>
        <v>1.63757972892964</v>
      </c>
      <c r="AD4" s="0" t="n">
        <f aca="false">0.3*S4+0.3*U4+0.4*V4</f>
        <v>1.55997103220386</v>
      </c>
      <c r="AE4" s="0" t="n">
        <v>90</v>
      </c>
      <c r="AF4" s="0" t="n">
        <v>92</v>
      </c>
      <c r="AG4" s="2" t="n">
        <f aca="false">((S4-1)*100)-((V4-1)*100)-3*((W4-1)*100)</f>
        <v>3.66550978696598</v>
      </c>
    </row>
    <row r="5" customFormat="false" ht="12.75" hidden="false" customHeight="false" outlineLevel="0" collapsed="false">
      <c r="A5" s="0" t="s">
        <v>41</v>
      </c>
      <c r="B5" s="11" t="n">
        <v>33088</v>
      </c>
      <c r="C5" s="0" t="s">
        <v>385</v>
      </c>
      <c r="D5" s="0" t="s">
        <v>386</v>
      </c>
      <c r="E5" s="0" t="s">
        <v>51</v>
      </c>
      <c r="F5" s="9" t="n">
        <v>12539</v>
      </c>
      <c r="G5" s="10" t="n">
        <v>8</v>
      </c>
      <c r="H5" s="10" t="n">
        <v>8.5</v>
      </c>
      <c r="I5" s="10" t="n">
        <v>9</v>
      </c>
      <c r="J5" s="10" t="n">
        <v>13.875</v>
      </c>
      <c r="K5" s="10" t="n">
        <v>16.25</v>
      </c>
      <c r="L5" s="10" t="n">
        <v>16.25</v>
      </c>
      <c r="M5" s="7" t="n">
        <v>16.25</v>
      </c>
      <c r="N5" s="7" t="n">
        <v>16.375</v>
      </c>
      <c r="O5" s="7" t="n">
        <v>16.25</v>
      </c>
      <c r="P5" s="7" t="n">
        <v>17.75</v>
      </c>
      <c r="Q5" s="7" t="n">
        <v>18.375</v>
      </c>
      <c r="R5" s="7" t="n">
        <v>20.375</v>
      </c>
      <c r="S5" s="0" t="n">
        <v>2.14011544154957</v>
      </c>
      <c r="T5" s="0" t="n">
        <v>1.9823151296508</v>
      </c>
      <c r="U5" s="0" t="n">
        <v>1.8446528535408</v>
      </c>
      <c r="V5" s="0" t="n">
        <v>1.18285514217549</v>
      </c>
      <c r="W5" s="0" t="n">
        <v>0.999986760397873</v>
      </c>
      <c r="X5" s="0" t="n">
        <v>1.0000004025</v>
      </c>
      <c r="Y5" s="0" t="n">
        <v>1.00168959590028</v>
      </c>
      <c r="Z5" s="0" t="n">
        <v>1.09418770857694</v>
      </c>
      <c r="AA5" s="0" t="n">
        <v>1.14256771302139</v>
      </c>
      <c r="AB5" s="0" t="n">
        <v>1.2891883543859</v>
      </c>
      <c r="AC5" s="0" t="n">
        <f aca="false">0.2*S5+0.2*T5+0.2*U5+0.4*V5</f>
        <v>1.66655874181843</v>
      </c>
      <c r="AD5" s="0" t="n">
        <f aca="false">0.3*S5+0.3*U5+0.4*V5</f>
        <v>1.66857254539731</v>
      </c>
      <c r="AE5" s="0" t="n">
        <v>75</v>
      </c>
      <c r="AF5" s="0" t="n">
        <v>91</v>
      </c>
      <c r="AG5" s="2" t="n">
        <f aca="false">((S5-1)*100)-((V5-1)*100)-3*((W5-1)*100)</f>
        <v>95.7300018180464</v>
      </c>
    </row>
    <row r="6" customFormat="false" ht="12.75" hidden="false" customHeight="false" outlineLevel="0" collapsed="false">
      <c r="A6" s="0" t="s">
        <v>45</v>
      </c>
      <c r="B6" s="11" t="n">
        <v>33179</v>
      </c>
      <c r="C6" s="0" t="s">
        <v>49</v>
      </c>
      <c r="D6" s="0" t="s">
        <v>50</v>
      </c>
      <c r="E6" s="0" t="s">
        <v>51</v>
      </c>
      <c r="F6" s="12" t="n">
        <v>11970</v>
      </c>
      <c r="G6" s="10" t="n">
        <v>37</v>
      </c>
      <c r="H6" s="10" t="n">
        <v>13.375</v>
      </c>
      <c r="I6" s="10" t="n">
        <v>18</v>
      </c>
      <c r="J6" s="10" t="n">
        <v>19.5</v>
      </c>
      <c r="K6" s="10" t="n">
        <v>23.25</v>
      </c>
      <c r="L6" s="10" t="n">
        <v>27.75</v>
      </c>
      <c r="M6" s="7" t="n">
        <v>27.25</v>
      </c>
      <c r="N6" s="7" t="n">
        <v>27.5</v>
      </c>
      <c r="O6" s="7" t="n">
        <v>27.75</v>
      </c>
      <c r="P6" s="7" t="n">
        <v>43.75</v>
      </c>
      <c r="Q6" s="7" t="n">
        <v>34.25</v>
      </c>
      <c r="R6" s="7" t="n">
        <v>32.25</v>
      </c>
      <c r="S6" s="0" t="n">
        <v>2.20932638598916</v>
      </c>
      <c r="T6" s="0" t="n">
        <v>2.03723416291991</v>
      </c>
      <c r="U6" s="0" t="n">
        <v>1.51380372695742</v>
      </c>
      <c r="V6" s="0" t="n">
        <v>1.39738153759118</v>
      </c>
      <c r="W6" s="0" t="n">
        <v>1.17203549693261</v>
      </c>
      <c r="X6" s="0" t="n">
        <v>0.981992153961024</v>
      </c>
      <c r="Y6" s="0" t="n">
        <v>1.00908793914632</v>
      </c>
      <c r="Z6" s="0" t="n">
        <v>1.59092827797645</v>
      </c>
      <c r="AA6" s="0" t="n">
        <v>2.49098398085124</v>
      </c>
      <c r="AB6" s="0" t="n">
        <v>2.34554952631479</v>
      </c>
      <c r="AC6" s="0" t="n">
        <f aca="false">0.2*S6+0.2*T6+0.2*U6+0.4*V6</f>
        <v>1.71102547020977</v>
      </c>
      <c r="AD6" s="0" t="n">
        <f aca="false">0.3*S6+0.3*U6+0.4*V6</f>
        <v>1.67589164892045</v>
      </c>
      <c r="AE6" s="0" t="n">
        <v>99</v>
      </c>
      <c r="AF6" s="0" t="n">
        <v>94</v>
      </c>
      <c r="AG6" s="2" t="n">
        <f aca="false">((S6-1)*100)-((V6-1)*100)-3*((W6-1)*100)</f>
        <v>29.5838357600163</v>
      </c>
    </row>
    <row r="7" customFormat="false" ht="12.75" hidden="false" customHeight="false" outlineLevel="0" collapsed="false">
      <c r="A7" s="0" t="s">
        <v>48</v>
      </c>
      <c r="B7" s="11" t="n">
        <v>33270</v>
      </c>
      <c r="C7" s="0" t="s">
        <v>53</v>
      </c>
      <c r="D7" s="0" t="s">
        <v>54</v>
      </c>
      <c r="E7" s="0" t="s">
        <v>51</v>
      </c>
      <c r="F7" s="9" t="n">
        <v>14008</v>
      </c>
      <c r="G7" s="10" t="n">
        <v>85.75</v>
      </c>
      <c r="H7" s="10" t="n">
        <v>47.875</v>
      </c>
      <c r="I7" s="10" t="n">
        <v>76</v>
      </c>
      <c r="J7" s="10" t="n">
        <v>133</v>
      </c>
      <c r="K7" s="10" t="n">
        <v>116.25</v>
      </c>
      <c r="L7" s="10" t="n">
        <v>140.75</v>
      </c>
      <c r="M7" s="7" t="n">
        <v>146.75</v>
      </c>
      <c r="N7" s="7" t="n">
        <v>145.25</v>
      </c>
      <c r="O7" s="7" t="n">
        <v>163</v>
      </c>
      <c r="P7" s="7" t="n">
        <v>56.75</v>
      </c>
      <c r="Q7" s="7" t="n">
        <v>66.25</v>
      </c>
      <c r="R7" s="7" t="n">
        <v>65.375</v>
      </c>
      <c r="S7" s="0" t="n">
        <v>3.42274940661965</v>
      </c>
      <c r="T7" s="0" t="n">
        <v>3.06523117555086</v>
      </c>
      <c r="U7" s="0" t="n">
        <v>1.93089996084133</v>
      </c>
      <c r="V7" s="0" t="n">
        <v>1.10340346755766</v>
      </c>
      <c r="W7" s="0" t="n">
        <v>1.26237878319152</v>
      </c>
      <c r="X7" s="0" t="n">
        <v>1.04263590848379</v>
      </c>
      <c r="Y7" s="0" t="n">
        <v>1.12218311868102</v>
      </c>
      <c r="Z7" s="0" t="n">
        <v>1.17210725758779</v>
      </c>
      <c r="AA7" s="0" t="n">
        <v>1.3683608842184</v>
      </c>
      <c r="AB7" s="0" t="n">
        <v>1.35020364774661</v>
      </c>
      <c r="AC7" s="0" t="n">
        <f aca="false">0.2*S7+0.2*T7+0.2*U7+0.4*V7</f>
        <v>2.12513749562543</v>
      </c>
      <c r="AD7" s="0" t="n">
        <f aca="false">0.3*S7+0.3*U7+0.4*V7</f>
        <v>2.04745619726136</v>
      </c>
      <c r="AE7" s="0" t="n">
        <v>95</v>
      </c>
      <c r="AF7" s="0" t="n">
        <v>96</v>
      </c>
      <c r="AG7" s="2" t="n">
        <f aca="false">((S7-1)*100)-((V7-1)*100)-3*((W7-1)*100)</f>
        <v>153.220958948742</v>
      </c>
    </row>
    <row r="8" customFormat="false" ht="12.75" hidden="false" customHeight="false" outlineLevel="0" collapsed="false">
      <c r="A8" s="0" t="s">
        <v>52</v>
      </c>
      <c r="B8" s="11" t="n">
        <v>33361</v>
      </c>
      <c r="C8" s="0" t="s">
        <v>314</v>
      </c>
      <c r="D8" s="0" t="s">
        <v>315</v>
      </c>
      <c r="E8" s="0" t="s">
        <v>51</v>
      </c>
      <c r="F8" s="9" t="n">
        <v>14323</v>
      </c>
      <c r="G8" s="10" t="n">
        <v>17.75</v>
      </c>
      <c r="H8" s="10" t="n">
        <v>17.5</v>
      </c>
      <c r="I8" s="10" t="n">
        <v>27.25</v>
      </c>
      <c r="J8" s="10" t="n">
        <v>35.25</v>
      </c>
      <c r="K8" s="10" t="n">
        <v>32.5</v>
      </c>
      <c r="L8" s="10" t="n">
        <v>32.25</v>
      </c>
      <c r="M8" s="7" t="n">
        <v>32.5</v>
      </c>
      <c r="N8" s="7" t="n">
        <v>32.75</v>
      </c>
      <c r="O8" s="7" t="n">
        <v>34.25</v>
      </c>
      <c r="P8" s="7" t="n">
        <v>31.25</v>
      </c>
      <c r="Q8" s="7" t="n">
        <v>28.75</v>
      </c>
      <c r="R8" s="7" t="n">
        <v>34.75</v>
      </c>
      <c r="S8" s="0" t="n">
        <v>1.83107396872774</v>
      </c>
      <c r="T8" s="0" t="n">
        <v>1.85724716308523</v>
      </c>
      <c r="U8" s="0" t="n">
        <v>1.19269139329234</v>
      </c>
      <c r="V8" s="0" t="n">
        <v>0.921982808337495</v>
      </c>
      <c r="W8" s="0" t="n">
        <v>1.00000347229289</v>
      </c>
      <c r="X8" s="0" t="n">
        <v>1.00776184109728</v>
      </c>
      <c r="Y8" s="0" t="n">
        <v>1.04578503094939</v>
      </c>
      <c r="Z8" s="0" t="n">
        <v>0.954163213998125</v>
      </c>
      <c r="AA8" s="0" t="n">
        <v>0.877850526741959</v>
      </c>
      <c r="AB8" s="0" t="n">
        <v>1.06105986158213</v>
      </c>
      <c r="AC8" s="0" t="n">
        <f aca="false">0.2*S8+0.2*T8+0.2*U8+0.4*V8</f>
        <v>1.34499562835606</v>
      </c>
      <c r="AD8" s="0" t="n">
        <f aca="false">0.3*S8+0.3*U8+0.4*V8</f>
        <v>1.27592273194102</v>
      </c>
      <c r="AE8" s="0" t="n">
        <v>96</v>
      </c>
      <c r="AF8" s="0" t="n">
        <v>80</v>
      </c>
      <c r="AG8" s="2" t="n">
        <f aca="false">((S8-1)*100)-((V8-1)*100)-3*((W8-1)*100)</f>
        <v>90.9080743511586</v>
      </c>
    </row>
    <row r="9" customFormat="false" ht="12.75" hidden="false" customHeight="false" outlineLevel="0" collapsed="false">
      <c r="A9" s="0" t="s">
        <v>55</v>
      </c>
      <c r="B9" s="11" t="n">
        <v>33424</v>
      </c>
      <c r="C9" s="0" t="s">
        <v>277</v>
      </c>
      <c r="D9" s="0" t="s">
        <v>278</v>
      </c>
      <c r="E9" s="0" t="s">
        <v>51</v>
      </c>
      <c r="F9" s="9" t="n">
        <v>10199</v>
      </c>
      <c r="G9" s="10" t="n">
        <v>18</v>
      </c>
      <c r="H9" s="10" t="n">
        <v>15</v>
      </c>
      <c r="I9" s="10" t="n">
        <v>22.625</v>
      </c>
      <c r="J9" s="10" t="n">
        <v>24.75</v>
      </c>
      <c r="K9" s="10" t="n">
        <v>19</v>
      </c>
      <c r="L9" s="10" t="n">
        <v>18.75</v>
      </c>
      <c r="M9" s="7" t="n">
        <v>19.625</v>
      </c>
      <c r="N9" s="7" t="n">
        <v>19.75</v>
      </c>
      <c r="O9" s="7" t="n">
        <v>19.75</v>
      </c>
      <c r="P9" s="7" t="n">
        <v>21.5</v>
      </c>
      <c r="Q9" s="7" t="n">
        <v>23.375</v>
      </c>
      <c r="R9" s="7" t="n">
        <v>20.5</v>
      </c>
      <c r="S9" s="0" t="n">
        <v>1.64984896125556</v>
      </c>
      <c r="T9" s="0" t="n">
        <v>1.97511986811546</v>
      </c>
      <c r="U9" s="0" t="n">
        <v>1.30619702011521</v>
      </c>
      <c r="V9" s="0" t="n">
        <v>1.19161766179795</v>
      </c>
      <c r="W9" s="0" t="n">
        <v>1.03291790635611</v>
      </c>
      <c r="X9" s="0" t="n">
        <v>1.04667772452927</v>
      </c>
      <c r="Y9" s="0" t="n">
        <v>0.999996175655864</v>
      </c>
      <c r="Z9" s="0" t="n">
        <v>1.09055014411583</v>
      </c>
      <c r="AA9" s="0" t="n">
        <v>1.18750593869854</v>
      </c>
      <c r="AB9" s="0" t="n">
        <v>1.04512098804453</v>
      </c>
      <c r="AC9" s="0" t="n">
        <f aca="false">0.2*S9+0.2*T9+0.2*U9+0.4*V9</f>
        <v>1.46288023461643</v>
      </c>
      <c r="AD9" s="0" t="n">
        <f aca="false">0.3*S9+0.3*U9+0.4*V9</f>
        <v>1.36346085913041</v>
      </c>
      <c r="AE9" s="0" t="n">
        <v>91</v>
      </c>
      <c r="AF9" s="0" t="n">
        <v>83</v>
      </c>
      <c r="AG9" s="2" t="n">
        <f aca="false">((S9-1)*100)-((V9-1)*100)-3*((W9-1)*100)</f>
        <v>35.9477580389297</v>
      </c>
    </row>
    <row r="10" customFormat="false" ht="12.75" hidden="false" customHeight="false" outlineLevel="0" collapsed="false">
      <c r="A10" s="0" t="s">
        <v>58</v>
      </c>
      <c r="B10" s="11" t="n">
        <v>33445</v>
      </c>
      <c r="C10" s="0" t="s">
        <v>348</v>
      </c>
      <c r="D10" s="0" t="s">
        <v>349</v>
      </c>
      <c r="E10" s="0" t="s">
        <v>51</v>
      </c>
      <c r="F10" s="9" t="n">
        <v>15684</v>
      </c>
      <c r="G10" s="10" t="n">
        <v>14.625</v>
      </c>
      <c r="H10" s="10" t="n">
        <v>14.5</v>
      </c>
      <c r="I10" s="10" t="n">
        <v>23</v>
      </c>
      <c r="J10" s="10" t="n">
        <v>30.75</v>
      </c>
      <c r="K10" s="10" t="n">
        <v>34.5</v>
      </c>
      <c r="L10" s="10" t="n">
        <v>33.75</v>
      </c>
      <c r="M10" s="7" t="n">
        <v>32.5</v>
      </c>
      <c r="N10" s="7" t="n">
        <v>32.5</v>
      </c>
      <c r="O10" s="7" t="n">
        <v>35.75</v>
      </c>
      <c r="P10" s="7" t="n">
        <v>38.25</v>
      </c>
      <c r="Q10" s="7" t="n">
        <v>36.5</v>
      </c>
      <c r="R10" s="7" t="n">
        <v>27.75</v>
      </c>
      <c r="S10" s="0" t="n">
        <v>2.28343287220006</v>
      </c>
      <c r="T10" s="0" t="n">
        <v>2.28198208237488</v>
      </c>
      <c r="U10" s="0" t="n">
        <v>1.42651992279562</v>
      </c>
      <c r="V10" s="0" t="n">
        <v>1.06150554267932</v>
      </c>
      <c r="W10" s="0" t="n">
        <v>0.94203708789597</v>
      </c>
      <c r="X10" s="0" t="n">
        <v>0.962963013896409</v>
      </c>
      <c r="Y10" s="0" t="n">
        <v>1.10500195680335</v>
      </c>
      <c r="Z10" s="0" t="n">
        <v>1.18229734320959</v>
      </c>
      <c r="AA10" s="0" t="n">
        <v>1.69968581028598</v>
      </c>
      <c r="AB10" s="0" t="n">
        <v>1.30253104335614</v>
      </c>
      <c r="AC10" s="0" t="n">
        <f aca="false">0.2*S10+0.2*T10+0.2*U10+0.4*V10</f>
        <v>1.62298919254584</v>
      </c>
      <c r="AD10" s="0" t="n">
        <f aca="false">0.3*S10+0.3*U10+0.4*V10</f>
        <v>1.53758805557043</v>
      </c>
      <c r="AE10" s="0" t="n">
        <v>96</v>
      </c>
      <c r="AF10" s="0" t="n">
        <v>90</v>
      </c>
      <c r="AG10" s="2" t="n">
        <f aca="false">((S10-1)*100)-((V10-1)*100)-3*((W10-1)*100)</f>
        <v>139.581606583283</v>
      </c>
    </row>
    <row r="11" customFormat="false" ht="12.75" hidden="false" customHeight="false" outlineLevel="0" collapsed="false">
      <c r="C11" s="7" t="s">
        <v>387</v>
      </c>
      <c r="D11" s="7" t="s">
        <v>388</v>
      </c>
      <c r="E11" s="0" t="s">
        <v>35</v>
      </c>
      <c r="F11" s="9" t="n">
        <v>58376</v>
      </c>
      <c r="G11" s="10" t="n">
        <v>13.125</v>
      </c>
      <c r="H11" s="10" t="n">
        <v>10.625</v>
      </c>
      <c r="I11" s="10" t="n">
        <v>16.125</v>
      </c>
      <c r="J11" s="10" t="n">
        <v>22.25</v>
      </c>
      <c r="K11" s="10" t="n">
        <v>22.75</v>
      </c>
      <c r="L11" s="10" t="n">
        <v>25.5</v>
      </c>
      <c r="M11" s="7" t="n">
        <v>25.75</v>
      </c>
      <c r="N11" s="7" t="n">
        <v>25.875</v>
      </c>
      <c r="O11" s="7" t="n">
        <v>22.625</v>
      </c>
      <c r="P11" s="7" t="n">
        <v>24.25</v>
      </c>
      <c r="Q11" s="7" t="n">
        <v>27.5</v>
      </c>
      <c r="R11" s="7" t="n">
        <v>16.375</v>
      </c>
      <c r="S11" s="0" t="n">
        <v>2.01318339917362</v>
      </c>
      <c r="T11" s="0" t="n">
        <v>2.48695000864371</v>
      </c>
      <c r="U11" s="0" t="n">
        <v>1.63868087105654</v>
      </c>
      <c r="V11" s="0" t="n">
        <v>1.15732517689326</v>
      </c>
      <c r="W11" s="0" t="n">
        <v>1.13188113398823</v>
      </c>
      <c r="X11" s="0" t="n">
        <v>1.00979675197167</v>
      </c>
      <c r="Y11" s="0" t="n">
        <v>0.874378626486325</v>
      </c>
      <c r="Z11" s="0" t="n">
        <v>0.937200288565253</v>
      </c>
      <c r="AA11" s="0" t="n">
        <v>1.06279213421034</v>
      </c>
      <c r="AB11" s="0" t="n">
        <v>0.646593513124197</v>
      </c>
      <c r="AC11" s="0" t="n">
        <f aca="false">0.2*S11+0.2*T11+0.2*U11+0.4*V11</f>
        <v>1.69069292653208</v>
      </c>
      <c r="AD11" s="0" t="n">
        <f aca="false">0.3*S11+0.3*U11+0.4*V11</f>
        <v>1.55848935182635</v>
      </c>
      <c r="AE11" s="0" t="n">
        <v>95</v>
      </c>
      <c r="AF11" s="0" t="n">
        <v>91</v>
      </c>
      <c r="AG11" s="2" t="n">
        <f aca="false">((S11-1)*100)-((V11-1)*100)-3*((W11-1)*100)</f>
        <v>46.0214820315664</v>
      </c>
    </row>
    <row r="12" customFormat="false" ht="12.75" hidden="false" customHeight="false" outlineLevel="0" collapsed="false">
      <c r="A12" s="0" t="s">
        <v>63</v>
      </c>
      <c r="B12" s="13" t="n">
        <v>33490</v>
      </c>
      <c r="C12" s="0" t="s">
        <v>411</v>
      </c>
      <c r="D12" s="0" t="s">
        <v>412</v>
      </c>
      <c r="E12" s="0" t="s">
        <v>35</v>
      </c>
      <c r="F12" s="9" t="n">
        <v>65138</v>
      </c>
      <c r="G12" s="10" t="n">
        <v>27.75</v>
      </c>
      <c r="H12" s="10" t="n">
        <v>22.125</v>
      </c>
      <c r="I12" s="10" t="n">
        <v>30.25</v>
      </c>
      <c r="J12" s="10" t="n">
        <v>39</v>
      </c>
      <c r="K12" s="10" t="n">
        <v>38.875</v>
      </c>
      <c r="L12" s="10" t="n">
        <v>42</v>
      </c>
      <c r="M12" s="7" t="n">
        <v>43.5</v>
      </c>
      <c r="N12" s="7" t="n">
        <v>43.875</v>
      </c>
      <c r="O12" s="7" t="n">
        <v>45.5</v>
      </c>
      <c r="P12" s="7" t="n">
        <v>45.75</v>
      </c>
      <c r="Q12" s="7" t="n">
        <v>45.875</v>
      </c>
      <c r="R12" s="7" t="n">
        <v>43.75</v>
      </c>
      <c r="S12" s="0" t="n">
        <v>1.62581900533973</v>
      </c>
      <c r="T12" s="0" t="n">
        <v>2.01774903386452</v>
      </c>
      <c r="U12" s="0" t="n">
        <v>1.46131287689031</v>
      </c>
      <c r="V12" s="0" t="n">
        <v>1.12348956659819</v>
      </c>
      <c r="W12" s="0" t="n">
        <v>1.11897846117826</v>
      </c>
      <c r="X12" s="0" t="n">
        <v>1.03571420738628</v>
      </c>
      <c r="Y12" s="0" t="n">
        <v>1.0436351130262</v>
      </c>
      <c r="Z12" s="0" t="n">
        <v>1.04943458534304</v>
      </c>
      <c r="AA12" s="0" t="n">
        <v>1.16475416997026</v>
      </c>
      <c r="AB12" s="0" t="n">
        <v>1.12476630731732</v>
      </c>
      <c r="AC12" s="0" t="n">
        <f aca="false">0.2*S12+0.2*T12+0.2*U12+0.4*V12</f>
        <v>1.47037200985819</v>
      </c>
      <c r="AD12" s="0" t="n">
        <f aca="false">0.3*S12+0.3*U12+0.4*V12</f>
        <v>1.37553539130829</v>
      </c>
      <c r="AE12" s="0" t="n">
        <v>83</v>
      </c>
      <c r="AF12" s="0" t="n">
        <v>86</v>
      </c>
      <c r="AG12" s="2" t="n">
        <f aca="false">((S12-1)*100)-((V12-1)*100)-3*((W12-1)*100)</f>
        <v>14.539405520677</v>
      </c>
    </row>
    <row r="13" customFormat="false" ht="12.75" hidden="false" customHeight="false" outlineLevel="0" collapsed="false">
      <c r="A13" s="0" t="s">
        <v>66</v>
      </c>
      <c r="B13" s="13" t="n">
        <v>33546</v>
      </c>
      <c r="C13" s="0" t="s">
        <v>430</v>
      </c>
      <c r="D13" s="0" t="s">
        <v>431</v>
      </c>
      <c r="E13" s="0" t="s">
        <v>35</v>
      </c>
      <c r="F13" s="9" t="n">
        <v>16548</v>
      </c>
      <c r="G13" s="10" t="n">
        <v>46</v>
      </c>
      <c r="H13" s="10" t="n">
        <v>37</v>
      </c>
      <c r="I13" s="10" t="n">
        <v>51.5</v>
      </c>
      <c r="J13" s="10" t="n">
        <v>63.25</v>
      </c>
      <c r="K13" s="10" t="n">
        <v>58.875</v>
      </c>
      <c r="L13" s="10" t="n">
        <v>65.75</v>
      </c>
      <c r="M13" s="7" t="n">
        <v>65.375</v>
      </c>
      <c r="N13" s="7" t="n">
        <v>65.75</v>
      </c>
      <c r="O13" s="7" t="n">
        <v>65.25</v>
      </c>
      <c r="P13" s="7" t="n">
        <v>45.375</v>
      </c>
      <c r="Q13" s="7" t="n">
        <v>50.25</v>
      </c>
      <c r="R13" s="7" t="n">
        <v>45.875</v>
      </c>
      <c r="S13" s="0" t="n">
        <v>1.47061737126288</v>
      </c>
      <c r="T13" s="0" t="n">
        <v>1.81152351756441</v>
      </c>
      <c r="U13" s="0" t="n">
        <v>1.28906053641804</v>
      </c>
      <c r="V13" s="0" t="n">
        <v>1.0412056736973</v>
      </c>
      <c r="W13" s="0" t="n">
        <v>1.11041176707819</v>
      </c>
      <c r="X13" s="0" t="n">
        <v>0.994301846473913</v>
      </c>
      <c r="Y13" s="0" t="n">
        <v>0.998960822777158</v>
      </c>
      <c r="Z13" s="0" t="n">
        <v>1.04198532728843</v>
      </c>
      <c r="AA13" s="0" t="n">
        <v>1.16845068627346</v>
      </c>
      <c r="AB13" s="0" t="n">
        <v>1.07402047811352</v>
      </c>
      <c r="AC13" s="0" t="n">
        <f aca="false">0.2*S13+0.2*T13+0.2*U13+0.4*V13</f>
        <v>1.33072255452799</v>
      </c>
      <c r="AD13" s="0" t="n">
        <f aca="false">0.3*S13+0.3*U13+0.4*V13</f>
        <v>1.2443856417832</v>
      </c>
      <c r="AE13" s="0" t="n">
        <v>82</v>
      </c>
      <c r="AF13" s="0" t="n">
        <v>78</v>
      </c>
      <c r="AG13" s="2" t="n">
        <f aca="false">((S13-1)*100)-((V13-1)*100)-3*((W13-1)*100)</f>
        <v>9.81763963310252</v>
      </c>
    </row>
    <row r="14" customFormat="false" ht="12.75" hidden="false" customHeight="false" outlineLevel="0" collapsed="false">
      <c r="A14" s="0" t="s">
        <v>69</v>
      </c>
      <c r="B14" s="13" t="n">
        <v>33644</v>
      </c>
      <c r="C14" s="0" t="s">
        <v>350</v>
      </c>
      <c r="D14" s="0" t="s">
        <v>351</v>
      </c>
      <c r="E14" s="0" t="s">
        <v>35</v>
      </c>
      <c r="F14" s="9" t="n">
        <v>58827</v>
      </c>
      <c r="G14" s="10" t="n">
        <v>22.375</v>
      </c>
      <c r="H14" s="10" t="n">
        <v>20.375</v>
      </c>
      <c r="I14" s="10" t="n">
        <v>29.875</v>
      </c>
      <c r="J14" s="10" t="n">
        <v>39.875</v>
      </c>
      <c r="K14" s="10" t="n">
        <v>34.5</v>
      </c>
      <c r="L14" s="10" t="n">
        <v>33.75</v>
      </c>
      <c r="M14" s="7" t="n">
        <v>35</v>
      </c>
      <c r="N14" s="7" t="n">
        <v>34.75</v>
      </c>
      <c r="O14" s="7" t="n">
        <v>42.875</v>
      </c>
      <c r="P14" s="7" t="n">
        <v>40</v>
      </c>
      <c r="Q14" s="7" t="n">
        <v>39.75</v>
      </c>
      <c r="R14" s="7" t="n">
        <v>45.125</v>
      </c>
      <c r="S14" s="0" t="n">
        <v>1.62551786950716</v>
      </c>
      <c r="T14" s="0" t="n">
        <v>1.76623282003996</v>
      </c>
      <c r="U14" s="0" t="n">
        <v>1.19176380510194</v>
      </c>
      <c r="V14" s="0" t="n">
        <v>0.884675488791751</v>
      </c>
      <c r="W14" s="0" t="n">
        <v>1.01449362625332</v>
      </c>
      <c r="X14" s="0" t="n">
        <v>1.03704015473533</v>
      </c>
      <c r="Y14" s="0" t="n">
        <v>1.24255370603807</v>
      </c>
      <c r="Z14" s="0" t="n">
        <v>1.15924546830255</v>
      </c>
      <c r="AA14" s="0" t="n">
        <v>1.16137487953195</v>
      </c>
      <c r="AB14" s="0" t="n">
        <v>1.33811901188189</v>
      </c>
      <c r="AC14" s="0" t="n">
        <f aca="false">0.2*S14+0.2*T14+0.2*U14+0.4*V14</f>
        <v>1.27057309444651</v>
      </c>
      <c r="AD14" s="0" t="n">
        <f aca="false">0.3*S14+0.3*U14+0.4*V14</f>
        <v>1.19905469789943</v>
      </c>
      <c r="AE14" s="0" t="n">
        <v>95</v>
      </c>
      <c r="AF14" s="0" t="n">
        <v>75</v>
      </c>
      <c r="AG14" s="2" t="n">
        <f aca="false">((S14-1)*100)-((V14-1)*100)-3*((W14-1)*100)</f>
        <v>69.7361501955447</v>
      </c>
    </row>
    <row r="15" customFormat="false" ht="12.75" hidden="false" customHeight="false" outlineLevel="0" collapsed="false">
      <c r="A15" s="0" t="s">
        <v>72</v>
      </c>
      <c r="B15" s="13" t="n">
        <v>33826</v>
      </c>
      <c r="C15" s="0" t="s">
        <v>73</v>
      </c>
      <c r="D15" s="0" t="s">
        <v>74</v>
      </c>
      <c r="E15" s="0" t="s">
        <v>51</v>
      </c>
      <c r="F15" s="9" t="n">
        <v>18092</v>
      </c>
      <c r="G15" s="10" t="n">
        <v>28</v>
      </c>
      <c r="H15" s="10" t="n">
        <v>28</v>
      </c>
      <c r="I15" s="10" t="n">
        <v>25.25</v>
      </c>
      <c r="J15" s="10" t="n">
        <v>29.375</v>
      </c>
      <c r="K15" s="10" t="n">
        <v>28.25</v>
      </c>
      <c r="L15" s="10" t="n">
        <v>32</v>
      </c>
      <c r="M15" s="7" t="n">
        <v>32.5</v>
      </c>
      <c r="N15" s="7" t="n">
        <v>32.875</v>
      </c>
      <c r="O15" s="7" t="n">
        <v>34</v>
      </c>
      <c r="P15" s="7" t="n">
        <v>43.25</v>
      </c>
      <c r="Q15" s="7" t="n">
        <v>23.25</v>
      </c>
      <c r="R15" s="7" t="n">
        <v>19.75</v>
      </c>
      <c r="S15" s="0" t="n">
        <v>2.32146641867481</v>
      </c>
      <c r="T15" s="0" t="n">
        <v>2.32144073283093</v>
      </c>
      <c r="U15" s="0" t="n">
        <v>1.28713147405721</v>
      </c>
      <c r="V15" s="0" t="n">
        <v>1.1063663322385</v>
      </c>
      <c r="W15" s="0" t="n">
        <v>1.15043546851463</v>
      </c>
      <c r="X15" s="0" t="n">
        <v>1.0156195877532</v>
      </c>
      <c r="Y15" s="0" t="n">
        <v>1.03423125714026</v>
      </c>
      <c r="Z15" s="0" t="n">
        <v>1.31556813015452</v>
      </c>
      <c r="AA15" s="0" t="n">
        <v>1.41445646393829</v>
      </c>
      <c r="AB15" s="0" t="n">
        <v>1.20154400404103</v>
      </c>
      <c r="AC15" s="0" t="n">
        <f aca="false">0.2*S15+0.2*T15+0.2*U15+0.4*V15</f>
        <v>1.62855425800799</v>
      </c>
      <c r="AD15" s="0" t="n">
        <f aca="false">0.3*S15+0.3*U15+0.4*V15</f>
        <v>1.52512590071501</v>
      </c>
      <c r="AE15" s="0" t="n">
        <v>98</v>
      </c>
      <c r="AF15" s="0" t="n">
        <v>91</v>
      </c>
      <c r="AG15" s="2" t="n">
        <f aca="false">((S15-1)*100)-((V15-1)*100)-3*((W15-1)*100)</f>
        <v>76.379368089242</v>
      </c>
    </row>
    <row r="16" customFormat="false" ht="12.75" hidden="false" customHeight="false" outlineLevel="0" collapsed="false">
      <c r="C16" s="0" t="s">
        <v>356</v>
      </c>
      <c r="D16" s="0" t="s">
        <v>357</v>
      </c>
      <c r="E16" s="0" t="s">
        <v>51</v>
      </c>
      <c r="F16" s="9" t="n">
        <v>20723</v>
      </c>
      <c r="G16" s="10" t="n">
        <v>8.375</v>
      </c>
      <c r="H16" s="10" t="n">
        <v>6.375</v>
      </c>
      <c r="I16" s="10" t="n">
        <v>8.625</v>
      </c>
      <c r="J16" s="10" t="n">
        <v>14.125</v>
      </c>
      <c r="K16" s="10" t="n">
        <v>16.25</v>
      </c>
      <c r="L16" s="10" t="n">
        <v>16.125</v>
      </c>
      <c r="M16" s="7" t="n">
        <v>16.125</v>
      </c>
      <c r="N16" s="7" t="n">
        <v>16.125</v>
      </c>
      <c r="O16" s="7" t="n">
        <v>21.375</v>
      </c>
      <c r="P16" s="7" t="n">
        <v>18.375</v>
      </c>
      <c r="Q16" s="7" t="n">
        <v>17.625</v>
      </c>
      <c r="R16" s="7" t="n">
        <v>11.25</v>
      </c>
      <c r="S16" s="0" t="n">
        <v>1.92523635371421</v>
      </c>
      <c r="T16" s="0" t="n">
        <v>2.52929032049686</v>
      </c>
      <c r="U16" s="0" t="n">
        <v>1.86951949539369</v>
      </c>
      <c r="V16" s="0" t="n">
        <v>1.14156949590543</v>
      </c>
      <c r="W16" s="0" t="n">
        <v>0.992288211099185</v>
      </c>
      <c r="X16" s="0" t="n">
        <v>0.999982905470199</v>
      </c>
      <c r="Y16" s="0" t="n">
        <v>1.32557606761739</v>
      </c>
      <c r="Z16" s="0" t="n">
        <v>1.13957711476167</v>
      </c>
      <c r="AA16" s="0" t="n">
        <v>1.09306849651911</v>
      </c>
      <c r="AB16" s="0" t="n">
        <v>0.697696480571812</v>
      </c>
      <c r="AC16" s="0" t="n">
        <f aca="false">0.2*S16+0.2*T16+0.2*U16+0.4*V16</f>
        <v>1.72143703228313</v>
      </c>
      <c r="AD16" s="0" t="n">
        <f aca="false">0.3*S16+0.3*U16+0.4*V16</f>
        <v>1.59505455309454</v>
      </c>
      <c r="AE16" s="0" t="n">
        <v>90</v>
      </c>
      <c r="AF16" s="0" t="n">
        <v>93</v>
      </c>
      <c r="AG16" s="2" t="n">
        <f aca="false">((S16-1)*100)-((V16-1)*100)-3*((W16-1)*100)</f>
        <v>80.6802224511224</v>
      </c>
    </row>
    <row r="17" customFormat="false" ht="12.75" hidden="false" customHeight="false" outlineLevel="0" collapsed="false">
      <c r="C17" s="0" t="s">
        <v>81</v>
      </c>
      <c r="D17" s="0" t="s">
        <v>82</v>
      </c>
      <c r="E17" s="0" t="s">
        <v>51</v>
      </c>
      <c r="F17" s="9" t="n">
        <v>21371</v>
      </c>
      <c r="G17" s="10" t="n">
        <v>28.25</v>
      </c>
      <c r="H17" s="10" t="n">
        <v>24.75</v>
      </c>
      <c r="I17" s="10" t="n">
        <v>31.75</v>
      </c>
      <c r="J17" s="10" t="n">
        <v>35.75</v>
      </c>
      <c r="K17" s="10" t="n">
        <v>40.5</v>
      </c>
      <c r="L17" s="10" t="n">
        <v>42.75</v>
      </c>
      <c r="M17" s="7" t="n">
        <v>41.75</v>
      </c>
      <c r="N17" s="7" t="n">
        <v>42</v>
      </c>
      <c r="O17" s="7" t="n">
        <v>43.75</v>
      </c>
      <c r="P17" s="7" t="n">
        <v>30.25</v>
      </c>
      <c r="Q17" s="7" t="n">
        <v>32.75</v>
      </c>
      <c r="R17" s="7" t="n">
        <v>29.5</v>
      </c>
      <c r="S17" s="0" t="n">
        <v>1.85259167451352</v>
      </c>
      <c r="T17" s="0" t="n">
        <v>1.6900354086859</v>
      </c>
      <c r="U17" s="0" t="n">
        <v>1.31644087085067</v>
      </c>
      <c r="V17" s="0" t="n">
        <v>1.16843949732199</v>
      </c>
      <c r="W17" s="0" t="n">
        <v>1.03085452418152</v>
      </c>
      <c r="X17" s="0" t="n">
        <v>0.976604678523579</v>
      </c>
      <c r="Y17" s="0" t="n">
        <v>1.04165846979416</v>
      </c>
      <c r="Z17" s="0" t="n">
        <v>0.900787400047045</v>
      </c>
      <c r="AA17" s="0" t="n">
        <v>0.976050040850096</v>
      </c>
      <c r="AB17" s="0" t="n">
        <v>0.88036612883616</v>
      </c>
      <c r="AC17" s="0" t="n">
        <f aca="false">0.2*S17+0.2*T17+0.2*U17+0.4*V17</f>
        <v>1.43918938973882</v>
      </c>
      <c r="AD17" s="0" t="n">
        <f aca="false">0.3*S17+0.3*U17+0.4*V17</f>
        <v>1.41808556253806</v>
      </c>
      <c r="AE17" s="0" t="n">
        <v>96</v>
      </c>
      <c r="AF17" s="0" t="n">
        <v>85</v>
      </c>
      <c r="AG17" s="2" t="n">
        <f aca="false">((S17-1)*100)-((V17-1)*100)-3*((W17-1)*100)</f>
        <v>59.1588604646962</v>
      </c>
    </row>
    <row r="18" customFormat="false" ht="12.75" hidden="false" customHeight="false" outlineLevel="0" collapsed="false">
      <c r="C18" s="0" t="s">
        <v>432</v>
      </c>
      <c r="D18" s="0" t="s">
        <v>433</v>
      </c>
      <c r="E18" s="0" t="s">
        <v>44</v>
      </c>
      <c r="F18" s="9" t="n">
        <v>69286</v>
      </c>
      <c r="G18" s="10" t="n">
        <v>21.75</v>
      </c>
      <c r="H18" s="10" t="n">
        <v>17.25</v>
      </c>
      <c r="I18" s="10" t="n">
        <v>19.25</v>
      </c>
      <c r="J18" s="10" t="n">
        <v>24.375</v>
      </c>
      <c r="K18" s="10" t="n">
        <v>27.375</v>
      </c>
      <c r="L18" s="10" t="n">
        <v>28.5</v>
      </c>
      <c r="M18" s="7" t="n">
        <v>30.5</v>
      </c>
      <c r="N18" s="7" t="n">
        <v>30.625</v>
      </c>
      <c r="O18" s="7" t="n">
        <v>28.5</v>
      </c>
      <c r="P18" s="7" t="n">
        <v>27</v>
      </c>
      <c r="Q18" s="7" t="n">
        <v>33.5</v>
      </c>
      <c r="R18" s="7" t="n">
        <v>8.75</v>
      </c>
      <c r="S18" s="0" t="n">
        <v>1.40230063851485</v>
      </c>
      <c r="T18" s="0" t="n">
        <v>1.76811324758568</v>
      </c>
      <c r="U18" s="0" t="n">
        <v>1.58438857194499</v>
      </c>
      <c r="V18" s="0" t="n">
        <v>1.25127962952808</v>
      </c>
      <c r="W18" s="0" t="n">
        <v>1.11415445731925</v>
      </c>
      <c r="X18" s="0" t="n">
        <v>1.07017406903255</v>
      </c>
      <c r="Y18" s="0" t="n">
        <v>0.930599939578627</v>
      </c>
      <c r="Z18" s="0" t="n">
        <v>0.881606922978509</v>
      </c>
      <c r="AA18" s="0" t="n">
        <v>1.0938142137405</v>
      </c>
      <c r="AB18" s="0" t="n">
        <v>0.285693088577809</v>
      </c>
      <c r="AC18" s="0" t="n">
        <f aca="false">0.2*S18+0.2*T18+0.2*U18+0.4*V18</f>
        <v>1.45147234342034</v>
      </c>
      <c r="AD18" s="0" t="n">
        <f aca="false">0.3*S18+0.3*U18+0.4*V18</f>
        <v>1.39651861494918</v>
      </c>
      <c r="AE18" s="0" t="n">
        <v>96</v>
      </c>
      <c r="AF18" s="0" t="n">
        <v>87</v>
      </c>
      <c r="AG18" s="2" t="n">
        <f aca="false">((S18-1)*100)-((V18-1)*100)-3*((W18-1)*100)</f>
        <v>-19.1442362970972</v>
      </c>
    </row>
    <row r="19" customFormat="false" ht="12.75" hidden="false" customHeight="false" outlineLevel="0" collapsed="false">
      <c r="C19" s="0" t="s">
        <v>413</v>
      </c>
      <c r="D19" s="0" t="s">
        <v>414</v>
      </c>
      <c r="E19" s="0" t="s">
        <v>51</v>
      </c>
      <c r="F19" s="9" t="n">
        <v>22753</v>
      </c>
      <c r="G19" s="10" t="n">
        <v>9.375</v>
      </c>
      <c r="H19" s="10" t="n">
        <v>8.375</v>
      </c>
      <c r="I19" s="10" t="n">
        <v>11.375</v>
      </c>
      <c r="J19" s="10" t="n">
        <v>16.5</v>
      </c>
      <c r="K19" s="10" t="n">
        <v>21</v>
      </c>
      <c r="L19" s="10" t="n">
        <v>21.75</v>
      </c>
      <c r="M19" s="7" t="n">
        <v>23.875</v>
      </c>
      <c r="N19" s="7" t="n">
        <v>23.375</v>
      </c>
      <c r="O19" s="7" t="n">
        <v>21.375</v>
      </c>
      <c r="P19" s="7" t="n">
        <v>19.75</v>
      </c>
      <c r="Q19" s="7" t="n">
        <v>27.875</v>
      </c>
      <c r="R19" s="7" t="n">
        <v>31.625</v>
      </c>
      <c r="S19" s="0" t="n">
        <v>2.57139916300013</v>
      </c>
      <c r="T19" s="0" t="n">
        <v>2.86863867437777</v>
      </c>
      <c r="U19" s="0" t="n">
        <v>2.10631726303511</v>
      </c>
      <c r="V19" s="0" t="n">
        <v>1.44907141634398</v>
      </c>
      <c r="W19" s="0" t="n">
        <v>1.13687508854436</v>
      </c>
      <c r="X19" s="0" t="n">
        <v>1.09769024432718</v>
      </c>
      <c r="Y19" s="0" t="n">
        <v>0.914453073943173</v>
      </c>
      <c r="Z19" s="0" t="n">
        <v>0.846237284606361</v>
      </c>
      <c r="AA19" s="0" t="n">
        <v>1.19617328157042</v>
      </c>
      <c r="AB19" s="0" t="n">
        <v>1.360763024564</v>
      </c>
      <c r="AC19" s="0" t="n">
        <f aca="false">0.2*S19+0.2*T19+0.2*U19+0.4*V19</f>
        <v>2.08889958662019</v>
      </c>
      <c r="AD19" s="0" t="n">
        <f aca="false">0.3*S19+0.3*U19+0.4*V19</f>
        <v>1.98294349434816</v>
      </c>
      <c r="AE19" s="0" t="n">
        <v>91</v>
      </c>
      <c r="AF19" s="0" t="n">
        <v>96</v>
      </c>
      <c r="AG19" s="2" t="n">
        <f aca="false">((S19-1)*100)-((V19-1)*100)-3*((W19-1)*100)</f>
        <v>71.1702481023087</v>
      </c>
    </row>
    <row r="20" customFormat="false" ht="12.75" hidden="false" customHeight="false" outlineLevel="0" collapsed="false">
      <c r="C20" s="0" t="s">
        <v>389</v>
      </c>
      <c r="D20" s="0" t="s">
        <v>390</v>
      </c>
      <c r="E20" s="0" t="s">
        <v>35</v>
      </c>
      <c r="F20" s="9" t="n">
        <v>23393</v>
      </c>
      <c r="G20" s="10" t="n">
        <v>18.5</v>
      </c>
      <c r="H20" s="10" t="n">
        <v>15.5</v>
      </c>
      <c r="I20" s="10" t="n">
        <v>20</v>
      </c>
      <c r="J20" s="10" t="n">
        <v>27</v>
      </c>
      <c r="K20" s="10" t="n">
        <v>28.625</v>
      </c>
      <c r="L20" s="10" t="n">
        <v>28.375</v>
      </c>
      <c r="M20" s="7" t="n">
        <v>29.5</v>
      </c>
      <c r="N20" s="7" t="n">
        <v>29.5</v>
      </c>
      <c r="O20" s="7" t="n">
        <v>30.375</v>
      </c>
      <c r="P20" s="7" t="n">
        <v>28.625</v>
      </c>
      <c r="Q20" s="7" t="n">
        <v>29.125</v>
      </c>
      <c r="R20" s="7" t="n">
        <v>29.5</v>
      </c>
      <c r="S20" s="0" t="n">
        <v>1.62087160603777</v>
      </c>
      <c r="T20" s="0" t="n">
        <v>1.92601171517857</v>
      </c>
      <c r="U20" s="0" t="n">
        <v>1.48497103656399</v>
      </c>
      <c r="V20" s="0" t="n">
        <v>1.09578933123521</v>
      </c>
      <c r="W20" s="0" t="n">
        <v>1.03055969573881</v>
      </c>
      <c r="X20" s="0" t="n">
        <v>1.03964766848523</v>
      </c>
      <c r="Y20" s="0" t="n">
        <v>1.03271541450766</v>
      </c>
      <c r="Z20" s="0" t="n">
        <v>0.973241952172271</v>
      </c>
      <c r="AA20" s="0" t="n">
        <v>0.996367112240093</v>
      </c>
      <c r="AB20" s="0" t="n">
        <v>1.01264132071627</v>
      </c>
      <c r="AC20" s="0" t="n">
        <f aca="false">0.2*S20+0.2*T20+0.2*U20+0.4*V20</f>
        <v>1.44468660405015</v>
      </c>
      <c r="AD20" s="0" t="n">
        <f aca="false">0.3*S20+0.3*U20+0.4*V20</f>
        <v>1.37006852527461</v>
      </c>
      <c r="AE20" s="0" t="n">
        <v>88</v>
      </c>
      <c r="AF20" s="0" t="n">
        <v>85</v>
      </c>
      <c r="AG20" s="2" t="n">
        <f aca="false">((S20-1)*100)-((V20-1)*100)-3*((W20-1)*100)</f>
        <v>43.3403187586136</v>
      </c>
    </row>
    <row r="21" customFormat="false" ht="12.75" hidden="false" customHeight="false" outlineLevel="0" collapsed="false">
      <c r="C21" s="0" t="s">
        <v>249</v>
      </c>
      <c r="D21" s="0" t="s">
        <v>250</v>
      </c>
      <c r="E21" s="0" t="s">
        <v>51</v>
      </c>
      <c r="F21" s="9" t="n">
        <v>23660</v>
      </c>
      <c r="G21" s="10" t="n">
        <v>43</v>
      </c>
      <c r="H21" s="10" t="n">
        <v>39.5</v>
      </c>
      <c r="I21" s="10" t="n">
        <v>51.75</v>
      </c>
      <c r="J21" s="10" t="n">
        <v>43.125</v>
      </c>
      <c r="K21" s="10" t="n">
        <v>46</v>
      </c>
      <c r="L21" s="10" t="n">
        <v>46.75</v>
      </c>
      <c r="M21" s="7" t="n">
        <v>49</v>
      </c>
      <c r="N21" s="7" t="n">
        <v>48.5</v>
      </c>
      <c r="O21" s="7" t="n">
        <v>49.5</v>
      </c>
      <c r="P21" s="7" t="n">
        <v>46</v>
      </c>
      <c r="Q21" s="7" t="n">
        <v>58</v>
      </c>
      <c r="R21" s="7" t="n">
        <v>26</v>
      </c>
      <c r="S21" s="0" t="n">
        <v>1.71745958978179</v>
      </c>
      <c r="T21" s="0" t="n">
        <v>1.86959537360089</v>
      </c>
      <c r="U21" s="0" t="n">
        <v>1.42703650897936</v>
      </c>
      <c r="V21" s="0" t="n">
        <v>1.13619553236022</v>
      </c>
      <c r="W21" s="0" t="n">
        <v>1.06520265324848</v>
      </c>
      <c r="X21" s="0" t="n">
        <v>1.04811510700694</v>
      </c>
      <c r="Y21" s="0" t="n">
        <v>1.02061544426361</v>
      </c>
      <c r="Z21" s="0" t="n">
        <v>0.948455400388964</v>
      </c>
      <c r="AA21" s="0" t="n">
        <v>1.19588382588765</v>
      </c>
      <c r="AB21" s="0" t="n">
        <v>1.07615559446104</v>
      </c>
      <c r="AC21" s="0" t="n">
        <f aca="false">0.2*S21+0.2*T21+0.2*U21+0.4*V21</f>
        <v>1.4572965074165</v>
      </c>
      <c r="AD21" s="0" t="n">
        <f aca="false">0.3*S21+0.3*U21+0.4*V21</f>
        <v>1.39782704257243</v>
      </c>
      <c r="AE21" s="0" t="n">
        <v>92</v>
      </c>
      <c r="AF21" s="0" t="n">
        <v>83</v>
      </c>
      <c r="AG21" s="2" t="n">
        <f aca="false">((S21-1)*100)-((V21-1)*100)-3*((W21-1)*100)</f>
        <v>38.565609767614</v>
      </c>
    </row>
    <row r="22" customFormat="false" ht="12.75" hidden="false" customHeight="false" outlineLevel="0" collapsed="false">
      <c r="C22" s="0" t="s">
        <v>415</v>
      </c>
      <c r="D22" s="0" t="s">
        <v>416</v>
      </c>
      <c r="E22" s="0" t="s">
        <v>35</v>
      </c>
      <c r="F22" s="9" t="n">
        <v>65533</v>
      </c>
      <c r="G22" s="10" t="n">
        <v>55.625</v>
      </c>
      <c r="H22" s="10" t="n">
        <v>41.25</v>
      </c>
      <c r="I22" s="10" t="n">
        <v>55.25</v>
      </c>
      <c r="J22" s="10" t="n">
        <v>66.875</v>
      </c>
      <c r="K22" s="10" t="n">
        <v>74.625</v>
      </c>
      <c r="L22" s="10" t="n">
        <v>76</v>
      </c>
      <c r="M22" s="7" t="n">
        <v>38.75</v>
      </c>
      <c r="N22" s="7" t="n">
        <v>37.875</v>
      </c>
      <c r="O22" s="7" t="n">
        <v>37</v>
      </c>
      <c r="P22" s="7" t="n">
        <v>34.125</v>
      </c>
      <c r="Q22" s="7" t="n">
        <v>40.125</v>
      </c>
      <c r="R22" s="7" t="n">
        <v>43.375</v>
      </c>
      <c r="S22" s="0" t="n">
        <v>1.39325772673309</v>
      </c>
      <c r="T22" s="0" t="n">
        <v>1.87874053264392</v>
      </c>
      <c r="U22" s="0" t="n">
        <v>1.40269504608258</v>
      </c>
      <c r="V22" s="0" t="n">
        <v>1.15887980856422</v>
      </c>
      <c r="W22" s="0" t="n">
        <v>1.03853356581092</v>
      </c>
      <c r="X22" s="0" t="n">
        <v>1.01973433011937</v>
      </c>
      <c r="Y22" s="0" t="n">
        <v>0.9768854203327</v>
      </c>
      <c r="Z22" s="0" t="n">
        <v>0.900977461777385</v>
      </c>
      <c r="AA22" s="0" t="n">
        <v>1.05940559567041</v>
      </c>
      <c r="AB22" s="0" t="n">
        <v>1.14521808816567</v>
      </c>
      <c r="AC22" s="0" t="n">
        <f aca="false">0.2*S22+0.2*T22+0.2*U22+0.4*V22</f>
        <v>1.3984905845176</v>
      </c>
      <c r="AD22" s="0" t="n">
        <f aca="false">0.3*S22+0.3*U22+0.4*V22</f>
        <v>1.30233775527039</v>
      </c>
      <c r="AE22" s="0" t="n">
        <v>96</v>
      </c>
      <c r="AF22" s="0" t="n">
        <v>84</v>
      </c>
      <c r="AG22" s="2" t="n">
        <f aca="false">((S22-1)*100)-((V22-1)*100)-3*((W22-1)*100)</f>
        <v>11.8777220736126</v>
      </c>
    </row>
    <row r="23" customFormat="false" ht="12.75" hidden="false" customHeight="false" outlineLevel="0" collapsed="false">
      <c r="C23" s="0" t="s">
        <v>85</v>
      </c>
      <c r="D23" s="0" t="s">
        <v>86</v>
      </c>
      <c r="E23" s="0" t="s">
        <v>35</v>
      </c>
      <c r="F23" s="9" t="n">
        <v>66878</v>
      </c>
      <c r="G23" s="10" t="n">
        <v>10.625</v>
      </c>
      <c r="H23" s="10" t="n">
        <v>13</v>
      </c>
      <c r="I23" s="10" t="n">
        <v>14.875</v>
      </c>
      <c r="J23" s="10" t="n">
        <v>19.5</v>
      </c>
      <c r="K23" s="10" t="n">
        <v>17.875</v>
      </c>
      <c r="L23" s="10" t="n">
        <v>18.875</v>
      </c>
      <c r="M23" s="7" t="n">
        <v>20.5</v>
      </c>
      <c r="N23" s="7" t="n">
        <v>20.25</v>
      </c>
      <c r="O23" s="7" t="n">
        <v>21</v>
      </c>
      <c r="P23" s="7" t="n">
        <v>19</v>
      </c>
      <c r="Q23" s="7" t="n">
        <v>20.625</v>
      </c>
      <c r="R23" s="7" t="n">
        <v>21.625</v>
      </c>
      <c r="S23" s="0" t="n">
        <v>2.41171812615435</v>
      </c>
      <c r="T23" s="0" t="n">
        <v>1.9711845572485</v>
      </c>
      <c r="U23" s="0" t="n">
        <v>1.37816282358692</v>
      </c>
      <c r="V23" s="0" t="n">
        <v>1.05129413565477</v>
      </c>
      <c r="W23" s="0" t="n">
        <v>1.14683859082437</v>
      </c>
      <c r="X23" s="0" t="n">
        <v>1.08609423858</v>
      </c>
      <c r="Y23" s="0" t="n">
        <v>1.0370475159392</v>
      </c>
      <c r="Z23" s="0" t="n">
        <v>0.938310019455323</v>
      </c>
      <c r="AA23" s="0" t="n">
        <v>1.27321510961443</v>
      </c>
      <c r="AB23" s="0" t="n">
        <v>1.33497018553413</v>
      </c>
      <c r="AC23" s="0" t="n">
        <f aca="false">0.2*S23+0.2*T23+0.2*U23+0.4*V23</f>
        <v>1.57273075565986</v>
      </c>
      <c r="AD23" s="0" t="n">
        <f aca="false">0.3*S23+0.3*U23+0.4*V23</f>
        <v>1.55748193918429</v>
      </c>
      <c r="AE23" s="0" t="n">
        <v>98</v>
      </c>
      <c r="AF23" s="0" t="n">
        <v>90</v>
      </c>
      <c r="AG23" s="2" t="n">
        <f aca="false">((S23-1)*100)-((V23-1)*100)-3*((W23-1)*100)</f>
        <v>91.9908218026476</v>
      </c>
    </row>
    <row r="24" customFormat="false" ht="12.75" hidden="false" customHeight="false" outlineLevel="0" collapsed="false">
      <c r="C24" s="0" t="s">
        <v>281</v>
      </c>
      <c r="D24" s="0" t="s">
        <v>282</v>
      </c>
      <c r="E24" s="0" t="s">
        <v>35</v>
      </c>
      <c r="F24" s="9" t="n">
        <v>20240</v>
      </c>
      <c r="G24" s="10" t="n">
        <v>19.375</v>
      </c>
      <c r="H24" s="10" t="n">
        <v>12.75</v>
      </c>
      <c r="I24" s="10" t="n">
        <v>21.5</v>
      </c>
      <c r="J24" s="10" t="n">
        <v>34.625</v>
      </c>
      <c r="K24" s="10" t="n">
        <v>42.75</v>
      </c>
      <c r="L24" s="10" t="n">
        <v>40.75</v>
      </c>
      <c r="M24" s="7" t="n">
        <v>43.5</v>
      </c>
      <c r="N24" s="7" t="n">
        <v>43.75</v>
      </c>
      <c r="O24" s="7" t="n">
        <v>24.75</v>
      </c>
      <c r="P24" s="7" t="n">
        <v>24.5</v>
      </c>
      <c r="Q24" s="7" t="n">
        <v>38</v>
      </c>
      <c r="R24" s="7" t="n">
        <v>44.375</v>
      </c>
      <c r="S24" s="0" t="n">
        <v>2.24523901092988</v>
      </c>
      <c r="T24" s="0" t="n">
        <v>3.41173437259395</v>
      </c>
      <c r="U24" s="0" t="n">
        <v>2.02323628600638</v>
      </c>
      <c r="V24" s="0" t="n">
        <v>1.25632357569952</v>
      </c>
      <c r="W24" s="0" t="n">
        <v>1.01754343948483</v>
      </c>
      <c r="X24" s="0" t="n">
        <v>1.06748679163492</v>
      </c>
      <c r="Y24" s="0" t="n">
        <v>1.13145804823692</v>
      </c>
      <c r="Z24" s="0" t="n">
        <v>1.12002299012864</v>
      </c>
      <c r="AA24" s="0" t="n">
        <v>1.73848018044483</v>
      </c>
      <c r="AB24" s="0" t="n">
        <v>2.03209192647535</v>
      </c>
      <c r="AC24" s="0" t="n">
        <f aca="false">0.2*S24+0.2*T24+0.2*U24+0.4*V24</f>
        <v>2.03857136418585</v>
      </c>
      <c r="AD24" s="0" t="n">
        <f aca="false">0.3*S24+0.3*U24+0.4*V24</f>
        <v>1.78307201936069</v>
      </c>
      <c r="AE24" s="0" t="n">
        <v>86</v>
      </c>
      <c r="AF24" s="0" t="n">
        <v>96</v>
      </c>
      <c r="AG24" s="2" t="n">
        <f aca="false">((S24-1)*100)-((V24-1)*100)-3*((W24-1)*100)</f>
        <v>93.6285116775868</v>
      </c>
    </row>
    <row r="25" customFormat="false" ht="12.75" hidden="false" customHeight="false" outlineLevel="0" collapsed="false">
      <c r="C25" s="0" t="s">
        <v>318</v>
      </c>
      <c r="D25" s="0" t="s">
        <v>319</v>
      </c>
      <c r="E25" s="0" t="s">
        <v>35</v>
      </c>
      <c r="F25" s="9" t="n">
        <v>40125</v>
      </c>
      <c r="G25" s="10" t="n">
        <v>41.875</v>
      </c>
      <c r="H25" s="10" t="n">
        <v>44.125</v>
      </c>
      <c r="I25" s="10" t="n">
        <v>53.5</v>
      </c>
      <c r="J25" s="10" t="n">
        <v>69.125</v>
      </c>
      <c r="K25" s="10" t="n">
        <v>69.625</v>
      </c>
      <c r="L25" s="10" t="n">
        <v>68.125</v>
      </c>
      <c r="M25" s="7" t="n">
        <v>56.625</v>
      </c>
      <c r="N25" s="7" t="n">
        <v>53.75</v>
      </c>
      <c r="O25" s="7" t="n">
        <v>58</v>
      </c>
      <c r="P25" s="7" t="n">
        <v>66.125</v>
      </c>
      <c r="Q25" s="7" t="n">
        <v>79.875</v>
      </c>
      <c r="R25" s="7" t="n">
        <v>64</v>
      </c>
      <c r="S25" s="0" t="n">
        <v>1.3522192307403</v>
      </c>
      <c r="T25" s="0" t="n">
        <v>1.28324602914176</v>
      </c>
      <c r="U25" s="0" t="n">
        <v>1.05840324005423</v>
      </c>
      <c r="V25" s="0" t="n">
        <v>0.819160461577212</v>
      </c>
      <c r="W25" s="0" t="n">
        <v>0.813266207915157</v>
      </c>
      <c r="X25" s="0" t="n">
        <v>0.831181974441572</v>
      </c>
      <c r="Y25" s="0" t="n">
        <v>1.07905537122941</v>
      </c>
      <c r="Z25" s="0" t="n">
        <v>1.23024174626005</v>
      </c>
      <c r="AA25" s="0" t="n">
        <v>1.48603762519975</v>
      </c>
      <c r="AB25" s="0" t="n">
        <v>1.19076223832217</v>
      </c>
      <c r="AC25" s="0" t="n">
        <f aca="false">0.2*S25+0.2*T25+0.2*U25+0.4*V25</f>
        <v>1.06643788461814</v>
      </c>
      <c r="AD25" s="0" t="n">
        <f aca="false">0.3*S25+0.3*U25+0.4*V25</f>
        <v>1.05085092586924</v>
      </c>
      <c r="AE25" s="0" t="n">
        <v>67</v>
      </c>
      <c r="AF25" s="0" t="n">
        <v>53</v>
      </c>
      <c r="AG25" s="2" t="n">
        <f aca="false">((S25-1)*100)-((V25-1)*100)-3*((W25-1)*100)</f>
        <v>109.326014541761</v>
      </c>
    </row>
    <row r="26" customFormat="false" ht="12.75" hidden="false" customHeight="false" outlineLevel="0" collapsed="false">
      <c r="C26" s="0" t="s">
        <v>283</v>
      </c>
      <c r="D26" s="0" t="s">
        <v>284</v>
      </c>
      <c r="E26" s="0" t="s">
        <v>35</v>
      </c>
      <c r="F26" s="9" t="n">
        <v>86976</v>
      </c>
      <c r="G26" s="10" t="n">
        <v>25</v>
      </c>
      <c r="H26" s="10" t="n">
        <v>18.625</v>
      </c>
      <c r="I26" s="10" t="n">
        <v>31.5</v>
      </c>
      <c r="J26" s="10" t="n">
        <v>68.5</v>
      </c>
      <c r="K26" s="10" t="n">
        <v>37.375</v>
      </c>
      <c r="L26" s="10" t="n">
        <v>35.25</v>
      </c>
      <c r="M26" s="7" t="n">
        <v>36.75</v>
      </c>
      <c r="N26" s="7" t="n">
        <v>37</v>
      </c>
      <c r="O26" s="7" t="n">
        <v>43.625</v>
      </c>
      <c r="P26" s="7" t="n">
        <v>59.875</v>
      </c>
      <c r="Q26" s="7" t="n">
        <v>69.125</v>
      </c>
      <c r="R26" s="7" t="n">
        <v>27.625</v>
      </c>
      <c r="S26" s="0" t="n">
        <v>2.95319820965104</v>
      </c>
      <c r="T26" s="0" t="n">
        <v>3.95485931818635</v>
      </c>
      <c r="U26" s="0" t="n">
        <v>2.33337663602393</v>
      </c>
      <c r="V26" s="0" t="n">
        <v>1.07299851257142</v>
      </c>
      <c r="W26" s="0" t="n">
        <v>0.983277307514835</v>
      </c>
      <c r="X26" s="0" t="n">
        <v>1.04255387920811</v>
      </c>
      <c r="Y26" s="0" t="n">
        <v>1.17905135032799</v>
      </c>
      <c r="Z26" s="0" t="n">
        <v>1.61822806490063</v>
      </c>
      <c r="AA26" s="0" t="n">
        <v>1.86831454506908</v>
      </c>
      <c r="AB26" s="0" t="n">
        <v>1.49524521633161</v>
      </c>
      <c r="AC26" s="0" t="n">
        <f aca="false">0.2*S26+0.2*T26+0.2*U26+0.4*V26</f>
        <v>2.27748623780083</v>
      </c>
      <c r="AD26" s="0" t="n">
        <f aca="false">0.3*S26+0.3*U26+0.4*V26</f>
        <v>2.01517185873106</v>
      </c>
      <c r="AE26" s="0" t="n">
        <v>99</v>
      </c>
      <c r="AF26" s="0" t="n">
        <v>97</v>
      </c>
      <c r="AG26" s="2" t="n">
        <f aca="false">((S26-1)*100)-((V26-1)*100)-3*((W26-1)*100)</f>
        <v>193.036777453511</v>
      </c>
    </row>
    <row r="27" customFormat="false" ht="12.75" hidden="false" customHeight="false" outlineLevel="0" collapsed="false">
      <c r="C27" s="0" t="s">
        <v>434</v>
      </c>
      <c r="D27" s="0" t="s">
        <v>435</v>
      </c>
      <c r="E27" s="0" t="s">
        <v>35</v>
      </c>
      <c r="F27" s="9" t="n">
        <v>27430</v>
      </c>
      <c r="G27" s="10" t="n">
        <v>33.375</v>
      </c>
      <c r="H27" s="10" t="n">
        <v>15.875</v>
      </c>
      <c r="I27" s="10" t="n">
        <v>19.75</v>
      </c>
      <c r="J27" s="10" t="n">
        <v>23.875</v>
      </c>
      <c r="K27" s="10" t="n">
        <v>29.875</v>
      </c>
      <c r="L27" s="10" t="n">
        <v>29.625</v>
      </c>
      <c r="M27" s="7" t="n">
        <v>30.625</v>
      </c>
      <c r="N27" s="7" t="n">
        <v>31.25</v>
      </c>
      <c r="O27" s="7" t="n">
        <v>34.625</v>
      </c>
      <c r="P27" s="7" t="n">
        <v>40.375</v>
      </c>
      <c r="Q27" s="7" t="n">
        <v>47.75</v>
      </c>
      <c r="R27" s="7" t="n">
        <v>27.875</v>
      </c>
      <c r="S27" s="0" t="n">
        <v>1.85847754841878</v>
      </c>
      <c r="T27" s="0" t="n">
        <v>1.94557058138874</v>
      </c>
      <c r="U27" s="0" t="n">
        <v>1.55800400721959</v>
      </c>
      <c r="V27" s="0" t="n">
        <v>1.28548009376109</v>
      </c>
      <c r="W27" s="0" t="n">
        <v>1.02511022428061</v>
      </c>
      <c r="X27" s="0" t="n">
        <v>1.03376400469215</v>
      </c>
      <c r="Y27" s="0" t="n">
        <v>1.11009809877357</v>
      </c>
      <c r="Z27" s="0" t="n">
        <v>1.29444862450016</v>
      </c>
      <c r="AA27" s="0" t="n">
        <v>1.5337006946937</v>
      </c>
      <c r="AB27" s="0" t="n">
        <v>1.79621640158682</v>
      </c>
      <c r="AC27" s="0" t="n">
        <f aca="false">0.2*S27+0.2*T27+0.2*U27+0.4*V27</f>
        <v>1.58660246490986</v>
      </c>
      <c r="AD27" s="0" t="n">
        <f aca="false">0.3*S27+0.3*U27+0.4*V27</f>
        <v>1.53913650419595</v>
      </c>
      <c r="AE27" s="0" t="n">
        <v>85</v>
      </c>
      <c r="AF27" s="0" t="n">
        <v>90</v>
      </c>
      <c r="AG27" s="2" t="n">
        <f aca="false">((S27-1)*100)-((V27-1)*100)-3*((W27-1)*100)</f>
        <v>49.7666781815854</v>
      </c>
    </row>
    <row r="28" customFormat="false" ht="12.75" hidden="false" customHeight="false" outlineLevel="0" collapsed="false">
      <c r="C28" s="0" t="s">
        <v>97</v>
      </c>
      <c r="D28" s="0" t="s">
        <v>98</v>
      </c>
      <c r="E28" s="0" t="s">
        <v>51</v>
      </c>
      <c r="F28" s="9" t="n">
        <v>87055</v>
      </c>
      <c r="G28" s="10" t="n">
        <v>39.75</v>
      </c>
      <c r="H28" s="10" t="n">
        <v>37.25</v>
      </c>
      <c r="I28" s="10" t="n">
        <v>57.5</v>
      </c>
      <c r="J28" s="10" t="n">
        <v>78</v>
      </c>
      <c r="K28" s="10" t="n">
        <v>42</v>
      </c>
      <c r="L28" s="10" t="n">
        <v>43.5</v>
      </c>
      <c r="M28" s="7" t="n">
        <v>46.5</v>
      </c>
      <c r="N28" s="7" t="n">
        <v>45.5</v>
      </c>
      <c r="O28" s="7" t="n">
        <v>45.25</v>
      </c>
      <c r="P28" s="7" t="n">
        <v>45.5</v>
      </c>
      <c r="Q28" s="7" t="n">
        <v>58.25</v>
      </c>
      <c r="R28" s="7" t="n">
        <v>27.75</v>
      </c>
      <c r="S28" s="0" t="n">
        <v>2.33960024783418</v>
      </c>
      <c r="T28" s="0" t="n">
        <v>2.49667270218515</v>
      </c>
      <c r="U28" s="0" t="n">
        <v>1.61743381430813</v>
      </c>
      <c r="V28" s="0" t="n">
        <v>1.19231610903084</v>
      </c>
      <c r="W28" s="0" t="n">
        <v>1.1071263807103</v>
      </c>
      <c r="X28" s="0" t="n">
        <v>1.06896492499602</v>
      </c>
      <c r="Y28" s="0" t="n">
        <v>0.994476556235594</v>
      </c>
      <c r="Z28" s="0" t="n">
        <v>0.999977459963011</v>
      </c>
      <c r="AA28" s="0" t="n">
        <v>1.2801496695848</v>
      </c>
      <c r="AB28" s="0" t="n">
        <v>0.914750471844328</v>
      </c>
      <c r="AC28" s="0" t="n">
        <f aca="false">0.2*S28+0.2*T28+0.2*U28+0.4*V28</f>
        <v>1.76766779647783</v>
      </c>
      <c r="AD28" s="0" t="n">
        <f aca="false">0.3*S28+0.3*U28+0.4*V28</f>
        <v>1.66403666225503</v>
      </c>
      <c r="AE28" s="0" t="n">
        <v>99</v>
      </c>
      <c r="AF28" s="0" t="n">
        <v>92</v>
      </c>
      <c r="AG28" s="2" t="n">
        <f aca="false">((S28-1)*100)-((V28-1)*100)-3*((W28-1)*100)</f>
        <v>82.590499667243</v>
      </c>
    </row>
    <row r="29" customFormat="false" ht="12.75" hidden="false" customHeight="false" outlineLevel="0" collapsed="false">
      <c r="C29" s="0" t="s">
        <v>253</v>
      </c>
      <c r="D29" s="0" t="s">
        <v>254</v>
      </c>
      <c r="E29" s="0" t="s">
        <v>35</v>
      </c>
      <c r="F29" s="9" t="n">
        <v>64565</v>
      </c>
      <c r="G29" s="10" t="n">
        <v>7.25</v>
      </c>
      <c r="H29" s="10" t="n">
        <v>6.25</v>
      </c>
      <c r="I29" s="10" t="n">
        <v>11.125</v>
      </c>
      <c r="J29" s="10" t="n">
        <v>19</v>
      </c>
      <c r="K29" s="10" t="n">
        <v>19.125</v>
      </c>
      <c r="L29" s="10" t="n">
        <v>19.375</v>
      </c>
      <c r="M29" s="7" t="n">
        <v>21.125</v>
      </c>
      <c r="N29" s="7" t="n">
        <v>20.75</v>
      </c>
      <c r="O29" s="7" t="n">
        <v>24.875</v>
      </c>
      <c r="P29" s="7" t="n">
        <v>32.75</v>
      </c>
      <c r="Q29" s="7" t="n">
        <v>43.5</v>
      </c>
      <c r="R29" s="7" t="n">
        <v>29.25</v>
      </c>
      <c r="S29" s="0" t="n">
        <v>3.00016379019631</v>
      </c>
      <c r="T29" s="0" t="n">
        <v>3.44161358273496</v>
      </c>
      <c r="U29" s="0" t="n">
        <v>1.91853135859526</v>
      </c>
      <c r="V29" s="0" t="n">
        <v>1.11669329304905</v>
      </c>
      <c r="W29" s="0" t="n">
        <v>1.10457991073271</v>
      </c>
      <c r="X29" s="0" t="n">
        <v>1.09032853546633</v>
      </c>
      <c r="Y29" s="0" t="n">
        <v>1.19878919564896</v>
      </c>
      <c r="Z29" s="0" t="n">
        <v>1.58405559909043</v>
      </c>
      <c r="AA29" s="0" t="n">
        <v>2.11010145579338</v>
      </c>
      <c r="AB29" s="0" t="n">
        <v>2.14571368941167</v>
      </c>
      <c r="AC29" s="0" t="n">
        <f aca="false">0.2*S29+0.2*T29+0.2*U29+0.4*V29</f>
        <v>2.11873906352493</v>
      </c>
      <c r="AD29" s="0" t="n">
        <f aca="false">0.3*S29+0.3*U29+0.4*V29</f>
        <v>1.92228586185709</v>
      </c>
      <c r="AE29" s="0" t="n">
        <v>91</v>
      </c>
      <c r="AF29" s="0" t="n">
        <v>95</v>
      </c>
      <c r="AG29" s="2" t="n">
        <f aca="false">((S29-1)*100)-((V29-1)*100)-3*((W29-1)*100)</f>
        <v>156.973076494914</v>
      </c>
    </row>
    <row r="30" customFormat="false" ht="12.75" hidden="false" customHeight="false" outlineLevel="0" collapsed="false">
      <c r="C30" s="0" t="s">
        <v>285</v>
      </c>
      <c r="D30" s="0" t="s">
        <v>358</v>
      </c>
      <c r="E30" s="0" t="s">
        <v>35</v>
      </c>
      <c r="F30" s="9" t="n">
        <v>27618</v>
      </c>
      <c r="G30" s="10" t="n">
        <v>16.5</v>
      </c>
      <c r="H30" s="10" t="n">
        <v>12.25</v>
      </c>
      <c r="I30" s="10" t="n">
        <v>18.25</v>
      </c>
      <c r="J30" s="10" t="n">
        <v>24.875</v>
      </c>
      <c r="K30" s="10" t="n">
        <v>23.5</v>
      </c>
      <c r="L30" s="10" t="n">
        <v>25.25</v>
      </c>
      <c r="M30" s="7" t="n">
        <v>25.25</v>
      </c>
      <c r="N30" s="7" t="n">
        <v>25.125</v>
      </c>
      <c r="O30" s="7" t="n">
        <v>28</v>
      </c>
      <c r="P30" s="7" t="n">
        <v>27.5</v>
      </c>
      <c r="Q30" s="7" t="n">
        <v>27</v>
      </c>
      <c r="R30" s="7" t="n">
        <v>21</v>
      </c>
      <c r="S30" s="0" t="n">
        <v>1.55292828588487</v>
      </c>
      <c r="T30" s="0" t="n">
        <v>2.07814082726696</v>
      </c>
      <c r="U30" s="0" t="n">
        <v>1.39488037388883</v>
      </c>
      <c r="V30" s="0" t="n">
        <v>1.01511376717942</v>
      </c>
      <c r="W30" s="0" t="n">
        <v>1.07448500685551</v>
      </c>
      <c r="X30" s="0" t="n">
        <v>1.00000913918066</v>
      </c>
      <c r="Y30" s="0" t="n">
        <v>1.11443900898561</v>
      </c>
      <c r="Z30" s="0" t="n">
        <v>1.09803813999628</v>
      </c>
      <c r="AA30" s="0" t="n">
        <v>1.08200880309176</v>
      </c>
      <c r="AB30" s="0" t="n">
        <v>0.849051032337839</v>
      </c>
      <c r="AC30" s="0" t="n">
        <f aca="false">0.2*S30+0.2*T30+0.2*U30+0.4*V30</f>
        <v>1.4112354042799</v>
      </c>
      <c r="AD30" s="0" t="n">
        <f aca="false">0.3*S30+0.3*U30+0.4*V30</f>
        <v>1.29038810480388</v>
      </c>
      <c r="AE30" s="0" t="n">
        <v>94</v>
      </c>
      <c r="AF30" s="0" t="n">
        <v>85</v>
      </c>
      <c r="AG30" s="2" t="n">
        <f aca="false">((S30-1)*100)-((V30-1)*100)-3*((W30-1)*100)</f>
        <v>31.435949813891</v>
      </c>
    </row>
    <row r="31" customFormat="false" ht="12.75" hidden="false" customHeight="false" outlineLevel="0" collapsed="false">
      <c r="C31" s="0" t="s">
        <v>436</v>
      </c>
      <c r="D31" s="0" t="s">
        <v>437</v>
      </c>
      <c r="E31" s="0" t="s">
        <v>35</v>
      </c>
      <c r="F31" s="9" t="n">
        <v>38420</v>
      </c>
      <c r="G31" s="10" t="n">
        <v>40.625</v>
      </c>
      <c r="H31" s="10" t="n">
        <v>19</v>
      </c>
      <c r="I31" s="10" t="n">
        <v>20.25</v>
      </c>
      <c r="J31" s="10" t="n">
        <v>25.75</v>
      </c>
      <c r="K31" s="10" t="n">
        <v>27.875</v>
      </c>
      <c r="L31" s="10" t="n">
        <v>31.625</v>
      </c>
      <c r="M31" s="7" t="n">
        <v>31.5</v>
      </c>
      <c r="N31" s="7" t="n">
        <v>31.25</v>
      </c>
      <c r="O31" s="7" t="n">
        <v>30.875</v>
      </c>
      <c r="P31" s="7" t="n">
        <v>39.125</v>
      </c>
      <c r="Q31" s="7" t="n">
        <v>41.75</v>
      </c>
      <c r="R31" s="7" t="n">
        <v>19.875</v>
      </c>
      <c r="S31" s="0" t="n">
        <v>1.58149578442616</v>
      </c>
      <c r="T31" s="0" t="n">
        <v>1.68139399944624</v>
      </c>
      <c r="U31" s="0" t="n">
        <v>1.5776124919805</v>
      </c>
      <c r="V31" s="0" t="n">
        <v>1.22838838829012</v>
      </c>
      <c r="W31" s="0" t="n">
        <v>1.13471827159838</v>
      </c>
      <c r="X31" s="0" t="n">
        <v>1.00014364227714</v>
      </c>
      <c r="Y31" s="0" t="n">
        <v>0.988003199441472</v>
      </c>
      <c r="Z31" s="0" t="n">
        <v>1.25632177843578</v>
      </c>
      <c r="AA31" s="0" t="n">
        <v>1.34475676630389</v>
      </c>
      <c r="AB31" s="0" t="n">
        <v>1.29101734394021</v>
      </c>
      <c r="AC31" s="0" t="n">
        <f aca="false">0.2*S31+0.2*T31+0.2*U31+0.4*V31</f>
        <v>1.45945581048663</v>
      </c>
      <c r="AD31" s="0" t="n">
        <f aca="false">0.3*S31+0.3*U31+0.4*V31</f>
        <v>1.43908783823805</v>
      </c>
      <c r="AE31" s="0" t="n">
        <v>96</v>
      </c>
      <c r="AF31" s="0" t="n">
        <v>84</v>
      </c>
      <c r="AG31" s="2" t="n">
        <f aca="false">((S31-1)*100)-((V31-1)*100)-3*((W31-1)*100)</f>
        <v>-5.1047418659105</v>
      </c>
    </row>
    <row r="32" customFormat="false" ht="12.75" hidden="false" customHeight="false" outlineLevel="0" collapsed="false">
      <c r="C32" s="0" t="s">
        <v>359</v>
      </c>
      <c r="D32" s="0" t="s">
        <v>360</v>
      </c>
      <c r="E32" s="0" t="s">
        <v>35</v>
      </c>
      <c r="F32" s="9" t="n">
        <v>57592</v>
      </c>
      <c r="G32" s="10" t="n">
        <v>7.125</v>
      </c>
      <c r="H32" s="10" t="n">
        <v>4.25</v>
      </c>
      <c r="I32" s="10" t="n">
        <v>9</v>
      </c>
      <c r="J32" s="10" t="n">
        <v>16.5</v>
      </c>
      <c r="K32" s="10" t="n">
        <v>15</v>
      </c>
      <c r="L32" s="10" t="n">
        <v>17.375</v>
      </c>
      <c r="M32" s="7" t="n">
        <v>16.75</v>
      </c>
      <c r="N32" s="7" t="n">
        <v>17</v>
      </c>
      <c r="O32" s="7" t="n">
        <v>20.625</v>
      </c>
      <c r="P32" s="7" t="n">
        <v>16</v>
      </c>
      <c r="Q32" s="7" t="n">
        <v>11.5</v>
      </c>
      <c r="R32" s="7" t="n">
        <v>8.375</v>
      </c>
      <c r="S32" s="0" t="n">
        <v>2.35084047503665</v>
      </c>
      <c r="T32" s="0" t="n">
        <v>3.94112723894793</v>
      </c>
      <c r="U32" s="0" t="n">
        <v>1.8610363937914</v>
      </c>
      <c r="V32" s="0" t="n">
        <v>1.01513754153905</v>
      </c>
      <c r="W32" s="0" t="n">
        <v>1.11665494492706</v>
      </c>
      <c r="X32" s="0" t="n">
        <v>0.964024642560812</v>
      </c>
      <c r="Y32" s="0" t="n">
        <v>1.2132170387844</v>
      </c>
      <c r="Z32" s="0" t="n">
        <v>0.941163235485527</v>
      </c>
      <c r="AA32" s="0" t="n">
        <v>0.676451133027201</v>
      </c>
      <c r="AB32" s="0" t="n">
        <v>0.492639080269583</v>
      </c>
      <c r="AC32" s="0" t="n">
        <f aca="false">0.2*S32+0.2*T32+0.2*U32+0.4*V32</f>
        <v>2.03665583817082</v>
      </c>
      <c r="AD32" s="0" t="n">
        <f aca="false">0.3*S32+0.3*U32+0.4*V32</f>
        <v>1.66961807726404</v>
      </c>
      <c r="AE32" s="0" t="n">
        <v>77</v>
      </c>
      <c r="AF32" s="0" t="n">
        <v>96</v>
      </c>
      <c r="AG32" s="2" t="n">
        <f aca="false">((S32-1)*100)-((V32-1)*100)-3*((W32-1)*100)</f>
        <v>98.573809871642</v>
      </c>
    </row>
    <row r="33" customFormat="false" ht="12.75" hidden="false" customHeight="false" outlineLevel="0" collapsed="false">
      <c r="C33" s="0" t="s">
        <v>361</v>
      </c>
      <c r="D33" s="0" t="s">
        <v>362</v>
      </c>
      <c r="E33" s="0" t="s">
        <v>51</v>
      </c>
      <c r="F33" s="9" t="n">
        <v>11081</v>
      </c>
      <c r="G33" s="10" t="n">
        <v>11.375</v>
      </c>
      <c r="H33" s="10" t="n">
        <v>11</v>
      </c>
      <c r="I33" s="10" t="n">
        <v>25.125</v>
      </c>
      <c r="J33" s="10" t="n">
        <v>20.75</v>
      </c>
      <c r="K33" s="10" t="n">
        <v>26.125</v>
      </c>
      <c r="L33" s="10" t="n">
        <v>28</v>
      </c>
      <c r="M33" s="7" t="n">
        <v>30.125</v>
      </c>
      <c r="N33" s="7" t="n">
        <v>30.75</v>
      </c>
      <c r="O33" s="7" t="n">
        <v>34.75</v>
      </c>
      <c r="P33" s="7" t="n">
        <v>23.875</v>
      </c>
      <c r="Q33" s="7" t="n">
        <v>32.625</v>
      </c>
      <c r="R33" s="7" t="n">
        <v>22.75</v>
      </c>
      <c r="S33" s="0" t="n">
        <v>2.64811351916787</v>
      </c>
      <c r="T33" s="0" t="n">
        <v>2.73843361214102</v>
      </c>
      <c r="U33" s="0" t="n">
        <v>1.19893062982962</v>
      </c>
      <c r="V33" s="0" t="n">
        <v>1.45173352801683</v>
      </c>
      <c r="W33" s="0" t="n">
        <v>1.15307776225806</v>
      </c>
      <c r="X33" s="0" t="n">
        <v>1.07587980247986</v>
      </c>
      <c r="Y33" s="0" t="n">
        <v>1.13007607994369</v>
      </c>
      <c r="Z33" s="0" t="n">
        <v>0.776399946133238</v>
      </c>
      <c r="AA33" s="0" t="n">
        <v>1.06097268960153</v>
      </c>
      <c r="AB33" s="0" t="n">
        <v>1.10974305213895</v>
      </c>
      <c r="AC33" s="0" t="n">
        <f aca="false">0.2*S33+0.2*T33+0.2*U33+0.4*V33</f>
        <v>1.89778896343444</v>
      </c>
      <c r="AD33" s="0" t="n">
        <f aca="false">0.3*S33+0.3*U33+0.4*V33</f>
        <v>1.73480665590598</v>
      </c>
      <c r="AE33" s="0" t="n">
        <v>99</v>
      </c>
      <c r="AF33" s="0" t="n">
        <v>94</v>
      </c>
      <c r="AG33" s="2" t="n">
        <f aca="false">((S33-1)*100)-((V33-1)*100)-3*((W33-1)*100)</f>
        <v>73.7146704376864</v>
      </c>
    </row>
    <row r="34" customFormat="false" ht="12.75" hidden="false" customHeight="false" outlineLevel="0" collapsed="false">
      <c r="C34" s="0" t="s">
        <v>320</v>
      </c>
      <c r="D34" s="0" t="s">
        <v>321</v>
      </c>
      <c r="E34" s="0" t="s">
        <v>51</v>
      </c>
      <c r="F34" s="9" t="n">
        <v>29867</v>
      </c>
      <c r="G34" s="10" t="n">
        <v>22.25</v>
      </c>
      <c r="H34" s="10" t="n">
        <v>17.5</v>
      </c>
      <c r="I34" s="10" t="n">
        <v>21.75</v>
      </c>
      <c r="J34" s="10" t="n">
        <v>38.25</v>
      </c>
      <c r="K34" s="10" t="n">
        <v>37.5</v>
      </c>
      <c r="L34" s="10" t="n">
        <v>41.5</v>
      </c>
      <c r="M34" s="7" t="n">
        <v>44.5</v>
      </c>
      <c r="N34" s="7" t="n">
        <v>44.5</v>
      </c>
      <c r="O34" s="7" t="n">
        <v>49.75</v>
      </c>
      <c r="P34" s="7" t="n">
        <v>27.5</v>
      </c>
      <c r="Q34" s="7" t="n">
        <v>33</v>
      </c>
      <c r="R34" s="7" t="n">
        <v>32.25</v>
      </c>
      <c r="S34" s="0" t="n">
        <v>2.07001179194609</v>
      </c>
      <c r="T34" s="0" t="n">
        <v>2.6049046242555</v>
      </c>
      <c r="U34" s="0" t="n">
        <v>2.07435523005584</v>
      </c>
      <c r="V34" s="0" t="n">
        <v>1.17125719337064</v>
      </c>
      <c r="W34" s="0" t="n">
        <v>1.18667165001001</v>
      </c>
      <c r="X34" s="0" t="n">
        <v>1.07227428665034</v>
      </c>
      <c r="Y34" s="0" t="n">
        <v>1.12385575263214</v>
      </c>
      <c r="Z34" s="0" t="n">
        <v>1.24244349534144</v>
      </c>
      <c r="AA34" s="0" t="n">
        <v>1.49715785729078</v>
      </c>
      <c r="AB34" s="0" t="n">
        <v>1.47566731787457</v>
      </c>
      <c r="AC34" s="0" t="n">
        <f aca="false">0.2*S34+0.2*T34+0.2*U34+0.4*V34</f>
        <v>1.81835720659974</v>
      </c>
      <c r="AD34" s="0" t="n">
        <f aca="false">0.3*S34+0.3*U34+0.4*V34</f>
        <v>1.71181298394884</v>
      </c>
      <c r="AE34" s="0" t="n">
        <v>96</v>
      </c>
      <c r="AF34" s="0" t="n">
        <v>93</v>
      </c>
      <c r="AG34" s="2" t="n">
        <f aca="false">((S34-1)*100)-((V34-1)*100)-3*((W34-1)*100)</f>
        <v>33.8739648545417</v>
      </c>
    </row>
    <row r="35" customFormat="false" ht="12.75" hidden="false" customHeight="false" outlineLevel="0" collapsed="false">
      <c r="C35" s="0" t="s">
        <v>103</v>
      </c>
      <c r="D35" s="0" t="s">
        <v>104</v>
      </c>
      <c r="E35" s="0" t="s">
        <v>35</v>
      </c>
      <c r="F35" s="9" t="n">
        <v>49429</v>
      </c>
      <c r="G35" s="10" t="n">
        <v>83</v>
      </c>
      <c r="H35" s="10" t="n">
        <v>77.75</v>
      </c>
      <c r="I35" s="10" t="n">
        <v>91.25</v>
      </c>
      <c r="J35" s="10" t="n">
        <v>121</v>
      </c>
      <c r="K35" s="10" t="n">
        <v>126.375</v>
      </c>
      <c r="L35" s="10" t="n">
        <v>122.75</v>
      </c>
      <c r="M35" s="7" t="n">
        <v>124.625</v>
      </c>
      <c r="N35" s="7" t="n">
        <v>124.5</v>
      </c>
      <c r="O35" s="7" t="n">
        <v>130.25</v>
      </c>
      <c r="P35" s="7" t="n">
        <v>118.125</v>
      </c>
      <c r="Q35" s="7" t="n">
        <v>127</v>
      </c>
      <c r="R35" s="7" t="n">
        <v>35.25</v>
      </c>
      <c r="S35" s="0" t="n">
        <v>1.50463079450271</v>
      </c>
      <c r="T35" s="0" t="n">
        <v>1.60519064468887</v>
      </c>
      <c r="U35" s="0" t="n">
        <v>1.36694977985785</v>
      </c>
      <c r="V35" s="0" t="n">
        <v>1.03036166385003</v>
      </c>
      <c r="W35" s="0" t="n">
        <v>0.986140992036594</v>
      </c>
      <c r="X35" s="0" t="n">
        <v>1.0152689649672</v>
      </c>
      <c r="Y35" s="0" t="n">
        <v>1.04618968162415</v>
      </c>
      <c r="Z35" s="0" t="n">
        <v>0.949232617885485</v>
      </c>
      <c r="AA35" s="0" t="n">
        <v>1.02103150347165</v>
      </c>
      <c r="AB35" s="0" t="n">
        <v>0.851065553683649</v>
      </c>
      <c r="AC35" s="0" t="n">
        <f aca="false">0.2*S35+0.2*T35+0.2*U35+0.4*V35</f>
        <v>1.3074989093499</v>
      </c>
      <c r="AD35" s="0" t="n">
        <f aca="false">0.3*S35+0.3*U35+0.4*V35</f>
        <v>1.27361883784818</v>
      </c>
      <c r="AE35" s="0" t="n">
        <v>89</v>
      </c>
      <c r="AF35" s="0" t="n">
        <v>79</v>
      </c>
      <c r="AG35" s="2" t="n">
        <f aca="false">((S35-1)*100)-((V35-1)*100)-3*((W35-1)*100)</f>
        <v>51.5846154542898</v>
      </c>
    </row>
    <row r="36" customFormat="false" ht="12.75" hidden="false" customHeight="false" outlineLevel="0" collapsed="false">
      <c r="C36" s="0" t="s">
        <v>287</v>
      </c>
      <c r="D36" s="0" t="s">
        <v>288</v>
      </c>
      <c r="E36" s="0" t="s">
        <v>51</v>
      </c>
      <c r="F36" s="9" t="n">
        <v>30147</v>
      </c>
      <c r="G36" s="10" t="n">
        <v>20.5</v>
      </c>
      <c r="H36" s="10" t="n">
        <v>15.25</v>
      </c>
      <c r="I36" s="10" t="n">
        <v>25</v>
      </c>
      <c r="J36" s="10" t="n">
        <v>31.375</v>
      </c>
      <c r="K36" s="10" t="n">
        <v>30</v>
      </c>
      <c r="L36" s="10" t="n">
        <v>26.875</v>
      </c>
      <c r="M36" s="7" t="n">
        <v>28.25</v>
      </c>
      <c r="N36" s="7" t="n">
        <v>27.75</v>
      </c>
      <c r="O36" s="7" t="n">
        <v>29</v>
      </c>
      <c r="P36" s="7" t="n">
        <v>24.75</v>
      </c>
      <c r="Q36" s="7" t="n">
        <v>30.25</v>
      </c>
      <c r="R36" s="7" t="n">
        <v>28.625</v>
      </c>
      <c r="S36" s="0" t="n">
        <v>1.37811713423756</v>
      </c>
      <c r="T36" s="0" t="n">
        <v>1.85253657280265</v>
      </c>
      <c r="U36" s="0" t="n">
        <v>1.13003235956676</v>
      </c>
      <c r="V36" s="0" t="n">
        <v>0.900420279247374</v>
      </c>
      <c r="W36" s="0" t="n">
        <v>0.94167511735594</v>
      </c>
      <c r="X36" s="0" t="n">
        <v>1.05116311555761</v>
      </c>
      <c r="Y36" s="0" t="n">
        <v>1.04503789318983</v>
      </c>
      <c r="Z36" s="0" t="n">
        <v>0.891879726090377</v>
      </c>
      <c r="AA36" s="0" t="n">
        <v>1.09009012068266</v>
      </c>
      <c r="AB36" s="0" t="n">
        <v>1.03147344943122</v>
      </c>
      <c r="AC36" s="0" t="n">
        <f aca="false">0.2*S36+0.2*T36+0.2*U36+0.4*V36</f>
        <v>1.23230532502034</v>
      </c>
      <c r="AD36" s="0" t="n">
        <f aca="false">0.3*S36+0.3*U36+0.4*V36</f>
        <v>1.11261295984024</v>
      </c>
      <c r="AE36" s="0" t="n">
        <v>95</v>
      </c>
      <c r="AF36" s="0" t="n">
        <v>72</v>
      </c>
      <c r="AG36" s="2" t="n">
        <f aca="false">((S36-1)*100)-((V36-1)*100)-3*((W36-1)*100)</f>
        <v>65.2671502922364</v>
      </c>
    </row>
    <row r="37" customFormat="false" ht="12.75" hidden="false" customHeight="false" outlineLevel="0" collapsed="false">
      <c r="C37" s="0" t="s">
        <v>391</v>
      </c>
      <c r="D37" s="0" t="s">
        <v>392</v>
      </c>
      <c r="E37" s="0" t="s">
        <v>51</v>
      </c>
      <c r="F37" s="9" t="n">
        <v>30382</v>
      </c>
      <c r="G37" s="10" t="n">
        <v>9.375</v>
      </c>
      <c r="H37" s="10" t="n">
        <v>8</v>
      </c>
      <c r="I37" s="10" t="n">
        <v>9.125</v>
      </c>
      <c r="J37" s="10" t="n">
        <v>14.375</v>
      </c>
      <c r="K37" s="10" t="n">
        <v>15.125</v>
      </c>
      <c r="L37" s="10" t="n">
        <v>19</v>
      </c>
      <c r="M37" s="7" t="n">
        <v>17.625</v>
      </c>
      <c r="N37" s="7" t="n">
        <v>18</v>
      </c>
      <c r="O37" s="7" t="n">
        <v>17.25</v>
      </c>
      <c r="P37" s="7" t="n">
        <v>21.125</v>
      </c>
      <c r="Q37" s="7" t="n">
        <v>26.375</v>
      </c>
      <c r="R37" s="7" t="n">
        <v>24.25</v>
      </c>
      <c r="S37" s="0" t="n">
        <v>2.11233106274574</v>
      </c>
      <c r="T37" s="0" t="n">
        <v>2.46026039749158</v>
      </c>
      <c r="U37" s="0" t="n">
        <v>2.14441058192659</v>
      </c>
      <c r="V37" s="0" t="n">
        <v>1.35377492511632</v>
      </c>
      <c r="W37" s="0" t="n">
        <v>1.16528620972998</v>
      </c>
      <c r="X37" s="0" t="n">
        <v>0.927629756104889</v>
      </c>
      <c r="Y37" s="0" t="n">
        <v>0.960958033542013</v>
      </c>
      <c r="Z37" s="0" t="n">
        <v>1.17682436734697</v>
      </c>
      <c r="AA37" s="0" t="n">
        <v>1.47275925080127</v>
      </c>
      <c r="AB37" s="0" t="n">
        <v>1.69989941779174</v>
      </c>
      <c r="AC37" s="0" t="n">
        <f aca="false">0.2*S37+0.2*T37+0.2*U37+0.4*V37</f>
        <v>1.88491037847931</v>
      </c>
      <c r="AD37" s="0" t="n">
        <f aca="false">0.3*S37+0.3*U37+0.4*V37</f>
        <v>1.81853246344823</v>
      </c>
      <c r="AE37" s="0" t="n">
        <v>98</v>
      </c>
      <c r="AF37" s="0" t="n">
        <v>95</v>
      </c>
      <c r="AG37" s="2" t="n">
        <f aca="false">((S37-1)*100)-((V37-1)*100)-3*((W37-1)*100)</f>
        <v>26.2697508439491</v>
      </c>
    </row>
    <row r="38" customFormat="false" ht="12.75" hidden="false" customHeight="false" outlineLevel="0" collapsed="false">
      <c r="C38" s="0" t="s">
        <v>109</v>
      </c>
      <c r="D38" s="0" t="s">
        <v>110</v>
      </c>
      <c r="E38" s="0" t="s">
        <v>51</v>
      </c>
      <c r="F38" s="9" t="n">
        <v>30948</v>
      </c>
      <c r="G38" s="10" t="n">
        <v>26.5</v>
      </c>
      <c r="H38" s="10" t="n">
        <v>24.75</v>
      </c>
      <c r="I38" s="10" t="n">
        <v>23.75</v>
      </c>
      <c r="J38" s="10" t="n">
        <v>32</v>
      </c>
      <c r="K38" s="10" t="n">
        <v>32.5</v>
      </c>
      <c r="L38" s="10" t="n">
        <v>27</v>
      </c>
      <c r="M38" s="7" t="n">
        <v>28.375</v>
      </c>
      <c r="N38" s="7" t="n">
        <v>29.5</v>
      </c>
      <c r="O38" s="7" t="n">
        <v>30.25</v>
      </c>
      <c r="P38" s="7" t="n">
        <v>21.75</v>
      </c>
      <c r="Q38" s="7" t="n">
        <v>22.5</v>
      </c>
      <c r="R38" s="7" t="n">
        <v>31.125</v>
      </c>
      <c r="S38" s="0" t="n">
        <v>1.35225354729905</v>
      </c>
      <c r="T38" s="0" t="n">
        <v>1.44342678396073</v>
      </c>
      <c r="U38" s="0" t="n">
        <v>1.19983352279283</v>
      </c>
      <c r="V38" s="0" t="n">
        <v>0.888566670501948</v>
      </c>
      <c r="W38" s="0" t="n">
        <v>0.873084553568476</v>
      </c>
      <c r="X38" s="0" t="n">
        <v>1.05092931903324</v>
      </c>
      <c r="Y38" s="0" t="n">
        <v>1.02779486182436</v>
      </c>
      <c r="Z38" s="0" t="n">
        <v>0.738987282426702</v>
      </c>
      <c r="AA38" s="0" t="n">
        <v>0.767007709640814</v>
      </c>
      <c r="AB38" s="0" t="n">
        <v>1.06794809118744</v>
      </c>
      <c r="AC38" s="0" t="n">
        <f aca="false">0.2*S38+0.2*T38+0.2*U38+0.4*V38</f>
        <v>1.1545294390113</v>
      </c>
      <c r="AD38" s="0" t="n">
        <f aca="false">0.3*S38+0.3*U38+0.4*V38</f>
        <v>1.12105278922834</v>
      </c>
      <c r="AE38" s="0" t="n">
        <v>91</v>
      </c>
      <c r="AF38" s="0" t="n">
        <v>57</v>
      </c>
      <c r="AG38" s="2" t="n">
        <f aca="false">((S38-1)*100)-((V38-1)*100)-3*((W38-1)*100)</f>
        <v>84.4433216091673</v>
      </c>
    </row>
    <row r="39" customFormat="false" ht="12.75" hidden="false" customHeight="false" outlineLevel="0" collapsed="false">
      <c r="C39" s="0" t="s">
        <v>324</v>
      </c>
      <c r="D39" s="0" t="s">
        <v>325</v>
      </c>
      <c r="E39" s="0" t="s">
        <v>35</v>
      </c>
      <c r="F39" s="9" t="n">
        <v>53196</v>
      </c>
      <c r="G39" s="10" t="n">
        <v>19.375</v>
      </c>
      <c r="H39" s="10" t="n">
        <v>17.25</v>
      </c>
      <c r="I39" s="10" t="n">
        <v>19.125</v>
      </c>
      <c r="J39" s="10" t="n">
        <v>31.75</v>
      </c>
      <c r="K39" s="10" t="n">
        <v>29.125</v>
      </c>
      <c r="L39" s="10" t="n">
        <v>29.875</v>
      </c>
      <c r="M39" s="7" t="n">
        <v>35.375</v>
      </c>
      <c r="N39" s="7" t="n">
        <v>34.625</v>
      </c>
      <c r="O39" s="7" t="n">
        <v>39.625</v>
      </c>
      <c r="P39" s="7" t="n">
        <v>38.75</v>
      </c>
      <c r="Q39" s="7" t="n">
        <v>44.5</v>
      </c>
      <c r="R39" s="7" t="n">
        <v>12.25</v>
      </c>
      <c r="S39" s="0" t="n">
        <v>2.73870429878021</v>
      </c>
      <c r="T39" s="0" t="n">
        <v>3.07603040943379</v>
      </c>
      <c r="U39" s="0" t="n">
        <v>1.84963849116158</v>
      </c>
      <c r="V39" s="0" t="n">
        <v>1.11417915807885</v>
      </c>
      <c r="W39" s="0" t="n">
        <v>1.21459839182717</v>
      </c>
      <c r="X39" s="0" t="n">
        <v>1.18409562228387</v>
      </c>
      <c r="Y39" s="0" t="n">
        <v>1.14439527560796</v>
      </c>
      <c r="Z39" s="0" t="n">
        <v>1.11909844552472</v>
      </c>
      <c r="AA39" s="0" t="n">
        <v>1.28520418990718</v>
      </c>
      <c r="AB39" s="0" t="n">
        <v>0.353784855352638</v>
      </c>
      <c r="AC39" s="0" t="n">
        <f aca="false">0.2*S39+0.2*T39+0.2*U39+0.4*V39</f>
        <v>1.97854630310666</v>
      </c>
      <c r="AD39" s="0" t="n">
        <f aca="false">0.3*S39+0.3*U39+0.4*V39</f>
        <v>1.82217450021408</v>
      </c>
      <c r="AE39" s="0" t="n">
        <v>90</v>
      </c>
      <c r="AF39" s="0" t="n">
        <v>95</v>
      </c>
      <c r="AG39" s="2" t="n">
        <f aca="false">((S39-1)*100)-((V39-1)*100)-3*((W39-1)*100)</f>
        <v>98.0729965219853</v>
      </c>
    </row>
    <row r="40" customFormat="false" ht="12.75" hidden="false" customHeight="false" outlineLevel="0" collapsed="false">
      <c r="C40" s="0" t="s">
        <v>326</v>
      </c>
      <c r="D40" s="0" t="s">
        <v>327</v>
      </c>
      <c r="E40" s="8" t="s">
        <v>35</v>
      </c>
      <c r="F40" s="9" t="n">
        <v>53866</v>
      </c>
      <c r="G40" s="10" t="n">
        <v>12.5</v>
      </c>
      <c r="H40" s="10" t="n">
        <v>9.5</v>
      </c>
      <c r="I40" s="10" t="n">
        <v>14</v>
      </c>
      <c r="J40" s="10" t="n">
        <v>21</v>
      </c>
      <c r="K40" s="10" t="n">
        <v>24.5</v>
      </c>
      <c r="L40" s="10" t="n">
        <v>25.75</v>
      </c>
      <c r="M40" s="7" t="n">
        <v>27</v>
      </c>
      <c r="N40" s="7" t="n">
        <v>27</v>
      </c>
      <c r="O40" s="7" t="n">
        <v>24</v>
      </c>
      <c r="P40" s="7" t="n">
        <v>27.875</v>
      </c>
      <c r="Q40" s="7" t="n">
        <v>36.375</v>
      </c>
      <c r="R40" s="7" t="n">
        <v>16.625</v>
      </c>
      <c r="S40" s="0" t="n">
        <v>2.22509660313826</v>
      </c>
      <c r="T40" s="0" t="n">
        <v>2.90224997265714</v>
      </c>
      <c r="U40" s="0" t="n">
        <v>1.9505218869354</v>
      </c>
      <c r="V40" s="0" t="n">
        <v>1.29195593577532</v>
      </c>
      <c r="W40" s="0" t="n">
        <v>1.10206104635218</v>
      </c>
      <c r="X40" s="0" t="n">
        <v>1.04854364904514</v>
      </c>
      <c r="Y40" s="0" t="n">
        <v>0.888892002710564</v>
      </c>
      <c r="Z40" s="0" t="n">
        <v>1.03717309083094</v>
      </c>
      <c r="AA40" s="0" t="n">
        <v>1.35821067299786</v>
      </c>
      <c r="AB40" s="0" t="n">
        <v>1.2516082963597</v>
      </c>
      <c r="AC40" s="0" t="n">
        <f aca="false">0.2*S40+0.2*T40+0.2*U40+0.4*V40</f>
        <v>1.93235606685629</v>
      </c>
      <c r="AD40" s="0" t="n">
        <f aca="false">0.3*S40+0.3*U40+0.4*V40</f>
        <v>1.76946792133223</v>
      </c>
      <c r="AE40" s="0" t="n">
        <v>92</v>
      </c>
      <c r="AF40" s="0" t="n">
        <v>95</v>
      </c>
      <c r="AG40" s="2" t="n">
        <f aca="false">((S40-1)*100)-((V40-1)*100)-3*((W40-1)*100)</f>
        <v>62.6957528306403</v>
      </c>
    </row>
    <row r="41" customFormat="false" ht="12.75" hidden="false" customHeight="false" outlineLevel="0" collapsed="false">
      <c r="C41" s="0" t="s">
        <v>417</v>
      </c>
      <c r="D41" s="0" t="s">
        <v>418</v>
      </c>
      <c r="E41" s="0" t="s">
        <v>35</v>
      </c>
      <c r="F41" s="9" t="n">
        <v>75789</v>
      </c>
      <c r="G41" s="10" t="n">
        <v>67.25</v>
      </c>
      <c r="H41" s="10" t="n">
        <v>36.25</v>
      </c>
      <c r="I41" s="10" t="n">
        <v>63</v>
      </c>
      <c r="J41" s="10" t="n">
        <v>78.875</v>
      </c>
      <c r="K41" s="10" t="n">
        <v>81.75</v>
      </c>
      <c r="L41" s="10" t="n">
        <v>84.25</v>
      </c>
      <c r="M41" s="7" t="n">
        <v>89.75</v>
      </c>
      <c r="N41" s="7" t="n">
        <v>88.625</v>
      </c>
      <c r="O41" s="7" t="n">
        <v>90.25</v>
      </c>
      <c r="P41" s="7" t="n">
        <v>104.375</v>
      </c>
      <c r="Q41" s="7" t="n">
        <v>121.625</v>
      </c>
      <c r="R41" s="7" t="n">
        <v>43.125</v>
      </c>
      <c r="S41" s="0" t="n">
        <v>1.37212605585749</v>
      </c>
      <c r="T41" s="0" t="n">
        <v>2.52848782776235</v>
      </c>
      <c r="U41" s="0" t="n">
        <v>1.44291910304148</v>
      </c>
      <c r="V41" s="0" t="n">
        <v>1.14481888905836</v>
      </c>
      <c r="W41" s="0" t="n">
        <v>1.09786123665989</v>
      </c>
      <c r="X41" s="0" t="n">
        <v>1.06528029044523</v>
      </c>
      <c r="Y41" s="0" t="n">
        <v>1.01837296801755</v>
      </c>
      <c r="Z41" s="0" t="n">
        <v>1.1843297851259</v>
      </c>
      <c r="AA41" s="0" t="n">
        <v>1.38677332124529</v>
      </c>
      <c r="AB41" s="0" t="n">
        <v>1.48935015314849</v>
      </c>
      <c r="AC41" s="0" t="n">
        <f aca="false">0.2*S41+0.2*T41+0.2*U41+0.4*V41</f>
        <v>1.52663415295561</v>
      </c>
      <c r="AD41" s="0" t="n">
        <f aca="false">0.3*S41+0.3*U41+0.4*V41</f>
        <v>1.30244110329304</v>
      </c>
      <c r="AE41" s="0" t="n">
        <v>90</v>
      </c>
      <c r="AF41" s="0" t="n">
        <v>88</v>
      </c>
      <c r="AG41" s="2" t="n">
        <f aca="false">((S41-1)*100)-((V41-1)*100)-3*((W41-1)*100)</f>
        <v>-6.62765431805474</v>
      </c>
    </row>
    <row r="42" customFormat="false" ht="12.75" hidden="false" customHeight="false" outlineLevel="0" collapsed="false">
      <c r="C42" s="0" t="s">
        <v>419</v>
      </c>
      <c r="D42" s="0" t="s">
        <v>420</v>
      </c>
      <c r="E42" s="0" t="s">
        <v>35</v>
      </c>
      <c r="F42" s="9" t="n">
        <v>51043</v>
      </c>
      <c r="G42" s="10" t="n">
        <v>35.875</v>
      </c>
      <c r="H42" s="10" t="n">
        <v>29.25</v>
      </c>
      <c r="I42" s="10" t="n">
        <v>40.625</v>
      </c>
      <c r="J42" s="10" t="n">
        <v>47.75</v>
      </c>
      <c r="K42" s="10" t="n">
        <v>50.125</v>
      </c>
      <c r="L42" s="10" t="n">
        <v>54.875</v>
      </c>
      <c r="M42" s="7" t="n">
        <v>57.75</v>
      </c>
      <c r="N42" s="7" t="n">
        <v>57.125</v>
      </c>
      <c r="O42" s="7" t="n">
        <v>59.75</v>
      </c>
      <c r="P42" s="7" t="n">
        <v>60</v>
      </c>
      <c r="Q42" s="7" t="n">
        <v>64.875</v>
      </c>
      <c r="R42" s="7" t="n">
        <v>65.625</v>
      </c>
      <c r="S42" s="0" t="n">
        <v>1.6481042060084</v>
      </c>
      <c r="T42" s="0" t="n">
        <v>2.00598870910145</v>
      </c>
      <c r="U42" s="0" t="n">
        <v>1.43608104579686</v>
      </c>
      <c r="V42" s="0" t="n">
        <v>1.21519780505962</v>
      </c>
      <c r="W42" s="0" t="n">
        <v>1.15766782825651</v>
      </c>
      <c r="X42" s="0" t="n">
        <v>1.05239360178504</v>
      </c>
      <c r="Y42" s="0" t="n">
        <v>1.04599547954237</v>
      </c>
      <c r="Z42" s="0" t="n">
        <v>1.05564714574329</v>
      </c>
      <c r="AA42" s="0" t="n">
        <v>1.14649967273307</v>
      </c>
      <c r="AB42" s="0" t="n">
        <v>1.17227987707637</v>
      </c>
      <c r="AC42" s="0" t="n">
        <f aca="false">0.2*S42+0.2*T42+0.2*U42+0.4*V42</f>
        <v>1.50411391420519</v>
      </c>
      <c r="AD42" s="0" t="n">
        <f aca="false">0.3*S42+0.3*U42+0.4*V42</f>
        <v>1.41133469756542</v>
      </c>
      <c r="AE42" s="0" t="n">
        <v>96</v>
      </c>
      <c r="AF42" s="0" t="n">
        <v>88</v>
      </c>
      <c r="AG42" s="2" t="n">
        <f aca="false">((S42-1)*100)-((V42-1)*100)-3*((W42-1)*100)</f>
        <v>-4.00970838207556</v>
      </c>
    </row>
    <row r="43" customFormat="false" ht="12.75" hidden="false" customHeight="false" outlineLevel="0" collapsed="false">
      <c r="C43" s="0" t="s">
        <v>328</v>
      </c>
      <c r="D43" s="0" t="s">
        <v>329</v>
      </c>
      <c r="E43" s="0" t="s">
        <v>51</v>
      </c>
      <c r="F43" s="9" t="n">
        <v>10451</v>
      </c>
      <c r="G43" s="10" t="n">
        <v>16</v>
      </c>
      <c r="H43" s="10" t="n">
        <v>13</v>
      </c>
      <c r="I43" s="10" t="n">
        <v>17</v>
      </c>
      <c r="J43" s="10" t="n">
        <v>23.25</v>
      </c>
      <c r="K43" s="10" t="n">
        <v>23.5</v>
      </c>
      <c r="L43" s="10" t="n">
        <v>25.75</v>
      </c>
      <c r="M43" s="7" t="n">
        <v>26.75</v>
      </c>
      <c r="N43" s="7" t="n">
        <v>25.25</v>
      </c>
      <c r="O43" s="7" t="n">
        <v>16.25</v>
      </c>
      <c r="P43" s="7" t="n">
        <v>10.5</v>
      </c>
      <c r="Q43" s="7" t="n">
        <v>17.375</v>
      </c>
      <c r="R43" s="7" t="n">
        <v>18.625</v>
      </c>
      <c r="S43" s="0" t="n">
        <v>1.8389913702042</v>
      </c>
      <c r="T43" s="0" t="n">
        <v>2.26329732762699</v>
      </c>
      <c r="U43" s="0" t="n">
        <v>1.73081945819738</v>
      </c>
      <c r="V43" s="0" t="n">
        <v>1.15050478456177</v>
      </c>
      <c r="W43" s="0" t="n">
        <v>1.13829888944983</v>
      </c>
      <c r="X43" s="0" t="n">
        <v>1.03882837371701</v>
      </c>
      <c r="Y43" s="0" t="n">
        <v>0.643566268905532</v>
      </c>
      <c r="Z43" s="0" t="n">
        <v>0.415840327919344</v>
      </c>
      <c r="AA43" s="0" t="n">
        <v>0.688134191619953</v>
      </c>
      <c r="AB43" s="0" t="n">
        <v>0.737684440801821</v>
      </c>
      <c r="AC43" s="0" t="n">
        <f aca="false">0.2*S43+0.2*T43+0.2*U43+0.4*V43</f>
        <v>1.62682354503042</v>
      </c>
      <c r="AD43" s="0" t="n">
        <f aca="false">0.3*S43+0.3*U43+0.4*V43</f>
        <v>1.53114516234518</v>
      </c>
      <c r="AE43" s="0" t="n">
        <v>92</v>
      </c>
      <c r="AF43" s="0" t="n">
        <v>91</v>
      </c>
      <c r="AG43" s="2" t="n">
        <f aca="false">((S43-1)*100)-((V43-1)*100)-3*((W43-1)*100)</f>
        <v>27.3589917292925</v>
      </c>
    </row>
    <row r="44" customFormat="false" ht="12.75" hidden="false" customHeight="false" outlineLevel="0" collapsed="false">
      <c r="C44" s="0" t="s">
        <v>395</v>
      </c>
      <c r="D44" s="0" t="s">
        <v>396</v>
      </c>
      <c r="E44" s="0" t="s">
        <v>51</v>
      </c>
      <c r="F44" s="9" t="n">
        <v>34746</v>
      </c>
      <c r="G44" s="10" t="n">
        <v>29.625</v>
      </c>
      <c r="H44" s="10" t="n">
        <v>28.5</v>
      </c>
      <c r="I44" s="10" t="n">
        <v>35</v>
      </c>
      <c r="J44" s="10" t="n">
        <v>46.5</v>
      </c>
      <c r="K44" s="10" t="n">
        <v>48.75</v>
      </c>
      <c r="L44" s="10" t="n">
        <v>51.5</v>
      </c>
      <c r="M44" s="7" t="n">
        <v>51.25</v>
      </c>
      <c r="N44" s="7" t="n">
        <v>51</v>
      </c>
      <c r="O44" s="7" t="n">
        <v>55.75</v>
      </c>
      <c r="P44" s="7" t="n">
        <v>62.75</v>
      </c>
      <c r="Q44" s="7" t="n">
        <v>68.75</v>
      </c>
      <c r="R44" s="7" t="n">
        <v>49</v>
      </c>
      <c r="S44" s="0" t="n">
        <v>1.78686731642952</v>
      </c>
      <c r="T44" s="0" t="n">
        <v>1.83623545650709</v>
      </c>
      <c r="U44" s="0" t="n">
        <v>1.48317681223019</v>
      </c>
      <c r="V44" s="0" t="n">
        <v>1.10874918758473</v>
      </c>
      <c r="W44" s="0" t="n">
        <v>1.05129954009287</v>
      </c>
      <c r="X44" s="0" t="n">
        <v>0.995149817988436</v>
      </c>
      <c r="Y44" s="0" t="n">
        <v>1.09315866170308</v>
      </c>
      <c r="Z44" s="0" t="n">
        <v>1.23714086455736</v>
      </c>
      <c r="AA44" s="0" t="n">
        <v>1.36158806660766</v>
      </c>
      <c r="AB44" s="0" t="n">
        <v>1.47016603487707</v>
      </c>
      <c r="AC44" s="0" t="n">
        <f aca="false">0.2*S44+0.2*T44+0.2*U44+0.4*V44</f>
        <v>1.46475559206725</v>
      </c>
      <c r="AD44" s="0" t="n">
        <f aca="false">0.3*S44+0.3*U44+0.4*V44</f>
        <v>1.4245129136318</v>
      </c>
      <c r="AE44" s="0" t="n">
        <v>90</v>
      </c>
      <c r="AF44" s="0" t="n">
        <v>85</v>
      </c>
      <c r="AG44" s="2" t="n">
        <f aca="false">((S44-1)*100)-((V44-1)*100)-3*((W44-1)*100)</f>
        <v>52.4219508566194</v>
      </c>
    </row>
    <row r="45" customFormat="false" ht="12.75" hidden="false" customHeight="false" outlineLevel="0" collapsed="false">
      <c r="C45" s="0" t="s">
        <v>289</v>
      </c>
      <c r="D45" s="0" t="s">
        <v>290</v>
      </c>
      <c r="E45" s="0" t="s">
        <v>35</v>
      </c>
      <c r="F45" s="9" t="n">
        <v>35706</v>
      </c>
      <c r="G45" s="10" t="n">
        <v>21</v>
      </c>
      <c r="H45" s="10" t="n">
        <v>15.5</v>
      </c>
      <c r="I45" s="10" t="n">
        <v>25.75</v>
      </c>
      <c r="J45" s="10" t="n">
        <v>36.75</v>
      </c>
      <c r="K45" s="10" t="n">
        <v>34.875</v>
      </c>
      <c r="L45" s="10" t="n">
        <v>38.75</v>
      </c>
      <c r="M45" s="7" t="n">
        <v>40.625</v>
      </c>
      <c r="N45" s="7" t="n">
        <v>40.5</v>
      </c>
      <c r="O45" s="7" t="n">
        <v>43.75</v>
      </c>
      <c r="P45" s="7" t="n">
        <v>41.125</v>
      </c>
      <c r="Q45" s="7" t="n">
        <v>47.625</v>
      </c>
      <c r="R45" s="7" t="n">
        <v>31.625</v>
      </c>
      <c r="S45" s="0" t="n">
        <v>1.94319500959809</v>
      </c>
      <c r="T45" s="0" t="n">
        <v>2.63265863152135</v>
      </c>
      <c r="U45" s="0" t="n">
        <v>1.57990628803484</v>
      </c>
      <c r="V45" s="0" t="n">
        <v>1.10703000678803</v>
      </c>
      <c r="W45" s="0" t="n">
        <v>1.1648753212677</v>
      </c>
      <c r="X45" s="0" t="n">
        <v>1.04837816393392</v>
      </c>
      <c r="Y45" s="0" t="n">
        <v>1.08023902551988</v>
      </c>
      <c r="Z45" s="0" t="n">
        <v>1.01544586910361</v>
      </c>
      <c r="AA45" s="0" t="n">
        <v>1.177317015334</v>
      </c>
      <c r="AB45" s="0" t="n">
        <v>1.17471101033061</v>
      </c>
      <c r="AC45" s="0" t="n">
        <f aca="false">0.2*S45+0.2*T45+0.2*U45+0.4*V45</f>
        <v>1.67396398854607</v>
      </c>
      <c r="AD45" s="0" t="n">
        <f aca="false">0.3*S45+0.3*U45+0.4*V45</f>
        <v>1.49974239200509</v>
      </c>
      <c r="AE45" s="0" t="n">
        <v>96</v>
      </c>
      <c r="AF45" s="0" t="n">
        <v>92</v>
      </c>
      <c r="AG45" s="2" t="n">
        <f aca="false">((S45-1)*100)-((V45-1)*100)-3*((W45-1)*100)</f>
        <v>34.1539039006946</v>
      </c>
    </row>
    <row r="46" customFormat="false" ht="12.75" hidden="false" customHeight="false" outlineLevel="0" collapsed="false">
      <c r="C46" s="0" t="s">
        <v>117</v>
      </c>
      <c r="D46" s="0" t="s">
        <v>118</v>
      </c>
      <c r="E46" s="0" t="s">
        <v>51</v>
      </c>
      <c r="F46" s="9" t="n">
        <v>10696</v>
      </c>
      <c r="G46" s="10" t="n">
        <v>23</v>
      </c>
      <c r="H46" s="10" t="n">
        <v>24.75</v>
      </c>
      <c r="I46" s="10" t="n">
        <v>32.75</v>
      </c>
      <c r="J46" s="10" t="n">
        <v>39.5</v>
      </c>
      <c r="K46" s="10" t="n">
        <v>27.25</v>
      </c>
      <c r="L46" s="10" t="n">
        <v>26.75</v>
      </c>
      <c r="M46" s="7" t="n">
        <v>29</v>
      </c>
      <c r="N46" s="7" t="n">
        <v>29.125</v>
      </c>
      <c r="O46" s="7" t="n">
        <v>32</v>
      </c>
      <c r="P46" s="7" t="n">
        <v>33.75</v>
      </c>
      <c r="Q46" s="7" t="n">
        <v>34.25</v>
      </c>
      <c r="R46" s="7" t="n">
        <v>25</v>
      </c>
      <c r="S46" s="0" t="n">
        <v>1.89121470988819</v>
      </c>
      <c r="T46" s="0" t="n">
        <v>1.75751717290157</v>
      </c>
      <c r="U46" s="0" t="n">
        <v>1.32825193284864</v>
      </c>
      <c r="V46" s="0" t="n">
        <v>1.10126716570456</v>
      </c>
      <c r="W46" s="0" t="n">
        <v>1.06423421022472</v>
      </c>
      <c r="X46" s="0" t="n">
        <v>1.08411214524541</v>
      </c>
      <c r="Y46" s="0" t="n">
        <v>1.09869671788533</v>
      </c>
      <c r="Z46" s="0" t="n">
        <v>1.15874734660318</v>
      </c>
      <c r="AA46" s="0" t="n">
        <v>1.1759257689511</v>
      </c>
      <c r="AB46" s="0" t="n">
        <v>1.28751306065455</v>
      </c>
      <c r="AC46" s="0" t="n">
        <f aca="false">0.2*S46+0.2*T46+0.2*U46+0.4*V46</f>
        <v>1.43590362940951</v>
      </c>
      <c r="AD46" s="0" t="n">
        <f aca="false">0.3*S46+0.3*U46+0.4*V46</f>
        <v>1.40634685910287</v>
      </c>
      <c r="AE46" s="0" t="n">
        <v>95</v>
      </c>
      <c r="AF46" s="0" t="n">
        <v>85</v>
      </c>
      <c r="AG46" s="2" t="n">
        <f aca="false">((S46-1)*100)-((V46-1)*100)-3*((W46-1)*100)</f>
        <v>59.7244913509455</v>
      </c>
    </row>
    <row r="47" customFormat="false" ht="12.75" hidden="false" customHeight="false" outlineLevel="0" collapsed="false">
      <c r="C47" s="0" t="s">
        <v>121</v>
      </c>
      <c r="D47" s="0" t="s">
        <v>122</v>
      </c>
      <c r="E47" s="8" t="s">
        <v>44</v>
      </c>
      <c r="F47" s="9" t="n">
        <v>45241</v>
      </c>
      <c r="G47" s="10" t="n">
        <v>41.5</v>
      </c>
      <c r="H47" s="10" t="n">
        <v>44</v>
      </c>
      <c r="I47" s="10" t="n">
        <v>55.875</v>
      </c>
      <c r="J47" s="10" t="n">
        <v>35.875</v>
      </c>
      <c r="K47" s="10" t="n">
        <v>37.625</v>
      </c>
      <c r="L47" s="10" t="n">
        <v>40.5</v>
      </c>
      <c r="M47" s="7" t="n">
        <v>43.375</v>
      </c>
      <c r="N47" s="7" t="n">
        <v>42.5</v>
      </c>
      <c r="O47" s="7" t="n">
        <v>35.75</v>
      </c>
      <c r="P47" s="7" t="n">
        <v>36.25</v>
      </c>
      <c r="Q47" s="7" t="n">
        <v>37.375</v>
      </c>
      <c r="R47" s="7" t="n">
        <v>38</v>
      </c>
      <c r="S47" s="0" t="n">
        <v>2.09034543207822</v>
      </c>
      <c r="T47" s="0" t="n">
        <v>1.97167172288536</v>
      </c>
      <c r="U47" s="0" t="n">
        <v>1.55258064666979</v>
      </c>
      <c r="V47" s="0" t="n">
        <v>1.20909580285969</v>
      </c>
      <c r="W47" s="0" t="n">
        <v>1.15284079863181</v>
      </c>
      <c r="X47" s="0" t="n">
        <v>1.07099220334755</v>
      </c>
      <c r="Y47" s="0" t="n">
        <v>0.841173085054565</v>
      </c>
      <c r="Z47" s="0" t="n">
        <v>0.852931363226318</v>
      </c>
      <c r="AA47" s="0" t="n">
        <v>0.879399753321397</v>
      </c>
      <c r="AB47" s="0" t="n">
        <v>0.894121497785568</v>
      </c>
      <c r="AC47" s="0" t="n">
        <f aca="false">0.2*S47+0.2*T47+0.2*U47+0.4*V47</f>
        <v>1.60655788147055</v>
      </c>
      <c r="AD47" s="0" t="n">
        <f aca="false">0.3*S47+0.3*U47+0.4*V47</f>
        <v>1.57651614476828</v>
      </c>
      <c r="AE47" s="0" t="n">
        <v>96</v>
      </c>
      <c r="AF47" s="0" t="n">
        <v>90</v>
      </c>
      <c r="AG47" s="2" t="n">
        <f aca="false">((S47-1)*100)-((V47-1)*100)-3*((W47-1)*100)</f>
        <v>42.2727233323095</v>
      </c>
    </row>
    <row r="48" customFormat="false" ht="12.75" hidden="false" customHeight="false" outlineLevel="0" collapsed="false">
      <c r="C48" s="0" t="s">
        <v>123</v>
      </c>
      <c r="D48" s="8" t="s">
        <v>124</v>
      </c>
      <c r="E48" s="8" t="s">
        <v>35</v>
      </c>
      <c r="F48" s="9" t="n">
        <v>59010</v>
      </c>
      <c r="G48" s="10" t="n">
        <v>55.5</v>
      </c>
      <c r="H48" s="10" t="n">
        <v>26.25</v>
      </c>
      <c r="I48" s="10" t="n">
        <v>42.125</v>
      </c>
      <c r="J48" s="10" t="n">
        <v>57.625</v>
      </c>
      <c r="K48" s="10" t="n">
        <v>61.125</v>
      </c>
      <c r="L48" s="10" t="n">
        <v>33.375</v>
      </c>
      <c r="M48" s="7" t="n">
        <v>36.125</v>
      </c>
      <c r="N48" s="7" t="n">
        <v>34.75</v>
      </c>
      <c r="O48" s="7" t="n">
        <v>42.375</v>
      </c>
      <c r="P48" s="7" t="n">
        <v>45.75</v>
      </c>
      <c r="Q48" s="7" t="n">
        <v>50.875</v>
      </c>
      <c r="R48" s="7" t="n">
        <v>35.75</v>
      </c>
      <c r="S48" s="0" t="n">
        <v>2.63918487328393</v>
      </c>
      <c r="T48" s="0" t="n">
        <v>2.77712713984504</v>
      </c>
      <c r="U48" s="0" t="n">
        <v>1.72402136404089</v>
      </c>
      <c r="V48" s="0" t="n">
        <v>1.25685753407186</v>
      </c>
      <c r="W48" s="0" t="n">
        <v>1.18200463572982</v>
      </c>
      <c r="X48" s="0" t="n">
        <v>1.0824014012481</v>
      </c>
      <c r="Y48" s="0" t="n">
        <v>1.22166209005722</v>
      </c>
      <c r="Z48" s="0" t="n">
        <v>1.3189430734165</v>
      </c>
      <c r="AA48" s="0" t="n">
        <v>1.46891523866419</v>
      </c>
      <c r="AB48" s="0" t="n">
        <v>1.03631411077091</v>
      </c>
      <c r="AC48" s="0" t="n">
        <f aca="false">0.2*S48+0.2*T48+0.2*U48+0.4*V48</f>
        <v>1.93080968906272</v>
      </c>
      <c r="AD48" s="0" t="n">
        <f aca="false">0.3*S48+0.3*U48+0.4*V48</f>
        <v>1.81170488482619</v>
      </c>
      <c r="AE48" s="0" t="n">
        <v>97</v>
      </c>
      <c r="AF48" s="0" t="n">
        <v>95</v>
      </c>
      <c r="AG48" s="2" t="n">
        <f aca="false">((S48-1)*100)-((V48-1)*100)-3*((W48-1)*100)</f>
        <v>83.6313432022605</v>
      </c>
    </row>
    <row r="49" customFormat="false" ht="12.75" hidden="false" customHeight="false" outlineLevel="0" collapsed="false">
      <c r="C49" s="0" t="s">
        <v>421</v>
      </c>
      <c r="D49" s="0" t="s">
        <v>422</v>
      </c>
      <c r="E49" s="0" t="s">
        <v>44</v>
      </c>
      <c r="F49" s="9" t="n">
        <v>59547</v>
      </c>
      <c r="G49" s="10" t="n">
        <v>7.375</v>
      </c>
      <c r="H49" s="10" t="n">
        <v>6</v>
      </c>
      <c r="I49" s="10" t="n">
        <v>7.625</v>
      </c>
      <c r="J49" s="10" t="n">
        <v>11.375</v>
      </c>
      <c r="K49" s="10" t="n">
        <v>11.625</v>
      </c>
      <c r="L49" s="10" t="n">
        <v>12.25</v>
      </c>
      <c r="M49" s="7" t="n">
        <v>12.25</v>
      </c>
      <c r="N49" s="7" t="n">
        <v>12.375</v>
      </c>
      <c r="O49" s="7" t="n">
        <v>13.25</v>
      </c>
      <c r="P49" s="7" t="n">
        <v>14.25</v>
      </c>
      <c r="Q49" s="7" t="n">
        <v>12</v>
      </c>
      <c r="R49" s="7" t="n">
        <v>8.625</v>
      </c>
      <c r="S49" s="0" t="n">
        <v>1.88278520532385</v>
      </c>
      <c r="T49" s="0" t="n">
        <v>2.29380505287889</v>
      </c>
      <c r="U49" s="0" t="n">
        <v>1.78706899985611</v>
      </c>
      <c r="V49" s="0" t="n">
        <v>1.19060408846471</v>
      </c>
      <c r="W49" s="0" t="n">
        <v>1.05377702771947</v>
      </c>
      <c r="X49" s="0" t="n">
        <v>1.0000037430137</v>
      </c>
      <c r="Y49" s="0" t="n">
        <v>1.07069975845628</v>
      </c>
      <c r="Z49" s="0" t="n">
        <v>1.15701821314378</v>
      </c>
      <c r="AA49" s="0" t="n">
        <v>0.978604497706335</v>
      </c>
      <c r="AB49" s="0" t="n">
        <v>0.712151077448522</v>
      </c>
      <c r="AC49" s="0" t="n">
        <f aca="false">0.2*S49+0.2*T49+0.2*U49+0.4*V49</f>
        <v>1.66897348699765</v>
      </c>
      <c r="AD49" s="0" t="n">
        <f aca="false">0.3*S49+0.3*U49+0.4*V49</f>
        <v>1.57719789693987</v>
      </c>
      <c r="AE49" s="0" t="n">
        <v>96</v>
      </c>
      <c r="AF49" s="0" t="n">
        <v>91</v>
      </c>
      <c r="AG49" s="2" t="n">
        <f aca="false">((S49-1)*100)-((V49-1)*100)-3*((W49-1)*100)</f>
        <v>53.0850033700724</v>
      </c>
    </row>
    <row r="50" customFormat="false" ht="12.75" hidden="false" customHeight="false" outlineLevel="0" collapsed="false">
      <c r="C50" s="0" t="s">
        <v>292</v>
      </c>
      <c r="D50" s="0" t="s">
        <v>293</v>
      </c>
      <c r="E50" s="0" t="s">
        <v>51</v>
      </c>
      <c r="F50" s="9" t="n">
        <v>10035</v>
      </c>
      <c r="G50" s="10" t="n">
        <v>21</v>
      </c>
      <c r="H50" s="10" t="n">
        <v>15.25</v>
      </c>
      <c r="I50" s="10" t="n">
        <v>24.25</v>
      </c>
      <c r="J50" s="10" t="n">
        <v>42.25</v>
      </c>
      <c r="K50" s="10" t="n">
        <v>24.5</v>
      </c>
      <c r="L50" s="10" t="n">
        <v>25</v>
      </c>
      <c r="M50" s="7" t="n">
        <v>25.25</v>
      </c>
      <c r="N50" s="18" t="n">
        <v>25.25</v>
      </c>
      <c r="O50" s="7" t="n">
        <v>27.375</v>
      </c>
      <c r="P50" s="7" t="n">
        <v>22.75</v>
      </c>
      <c r="Q50" s="7" t="n">
        <v>20.25</v>
      </c>
      <c r="R50" s="7" t="n">
        <v>9.75</v>
      </c>
      <c r="S50" s="0" t="n">
        <v>2.40476864339194</v>
      </c>
      <c r="T50" s="0" t="n">
        <v>3.31144682030666</v>
      </c>
      <c r="U50" s="0" t="n">
        <v>2.08249060846512</v>
      </c>
      <c r="V50" s="0" t="n">
        <v>1.19529450229378</v>
      </c>
      <c r="W50" s="0" t="n">
        <v>1.03062083600327</v>
      </c>
      <c r="X50" s="0" t="n">
        <v>1.00999813653</v>
      </c>
      <c r="Y50" s="0" t="n">
        <v>1.0841549261035</v>
      </c>
      <c r="Z50" s="0" t="n">
        <v>0.900999333716737</v>
      </c>
      <c r="AA50" s="0" t="n">
        <v>0.801986832864181</v>
      </c>
      <c r="AB50" s="0" t="n">
        <v>0.386146287293082</v>
      </c>
      <c r="AC50" s="0" t="n">
        <f aca="false">0.2*S50+0.2*T50+0.2*U50+0.4*V50</f>
        <v>2.03785901535026</v>
      </c>
      <c r="AD50" s="0" t="n">
        <f aca="false">0.3*S50+0.3*U50+0.4*V50</f>
        <v>1.82429557647463</v>
      </c>
      <c r="AE50" s="0" t="n">
        <v>97</v>
      </c>
      <c r="AF50" s="0" t="n">
        <v>96</v>
      </c>
      <c r="AG50" s="2" t="n">
        <f aca="false">((S50-1)*100)-((V50-1)*100)-3*((W50-1)*100)</f>
        <v>111.761163308834</v>
      </c>
    </row>
    <row r="51" customFormat="false" ht="12.75" hidden="false" customHeight="false" outlineLevel="0" collapsed="false">
      <c r="C51" s="0" t="s">
        <v>365</v>
      </c>
      <c r="D51" s="0" t="s">
        <v>366</v>
      </c>
      <c r="E51" s="0" t="s">
        <v>35</v>
      </c>
      <c r="F51" s="9" t="n">
        <v>67571</v>
      </c>
      <c r="G51" s="10" t="n">
        <v>14</v>
      </c>
      <c r="H51" s="10" t="n">
        <v>10</v>
      </c>
      <c r="I51" s="10" t="n">
        <v>13.5</v>
      </c>
      <c r="J51" s="10" t="n">
        <v>26.75</v>
      </c>
      <c r="K51" s="10" t="n">
        <v>28.25</v>
      </c>
      <c r="L51" s="10" t="n">
        <v>35</v>
      </c>
      <c r="M51" s="7" t="n">
        <v>35.875</v>
      </c>
      <c r="N51" s="7" t="n">
        <v>36.25</v>
      </c>
      <c r="O51" s="7" t="n">
        <v>36.75</v>
      </c>
      <c r="P51" s="7" t="n">
        <v>39.75</v>
      </c>
      <c r="Q51" s="7" t="n">
        <v>46.875</v>
      </c>
      <c r="R51" s="7" t="n">
        <v>34.25</v>
      </c>
      <c r="S51" s="0" t="n">
        <v>2.6629597144438</v>
      </c>
      <c r="T51" s="0" t="n">
        <v>3.68429290256941</v>
      </c>
      <c r="U51" s="0" t="n">
        <v>2.69397108067939</v>
      </c>
      <c r="V51" s="0" t="n">
        <v>1.34758401016197</v>
      </c>
      <c r="W51" s="0" t="n">
        <v>1.26992039273454</v>
      </c>
      <c r="X51" s="0" t="n">
        <v>1.0249962442673</v>
      </c>
      <c r="Y51" s="0" t="n">
        <v>1.01795056745829</v>
      </c>
      <c r="Z51" s="0" t="n">
        <v>1.10105267112067</v>
      </c>
      <c r="AA51" s="0" t="n">
        <v>1.30397071444699</v>
      </c>
      <c r="AB51" s="0" t="n">
        <v>0.959999270706367</v>
      </c>
      <c r="AC51" s="0" t="n">
        <f aca="false">0.2*S51+0.2*T51+0.2*U51+0.4*V51</f>
        <v>2.34727834360331</v>
      </c>
      <c r="AD51" s="0" t="n">
        <f aca="false">0.3*S51+0.3*U51+0.4*V51</f>
        <v>2.14611284260175</v>
      </c>
      <c r="AE51" s="0" t="n">
        <v>94</v>
      </c>
      <c r="AF51" s="0" t="n">
        <v>97</v>
      </c>
      <c r="AG51" s="2" t="n">
        <f aca="false">((S51-1)*100)-((V51-1)*100)-3*((W51-1)*100)</f>
        <v>50.5614526078216</v>
      </c>
    </row>
    <row r="52" customFormat="false" ht="12.75" hidden="false" customHeight="false" outlineLevel="0" collapsed="false">
      <c r="C52" s="0" t="s">
        <v>438</v>
      </c>
      <c r="D52" s="0" t="s">
        <v>439</v>
      </c>
      <c r="E52" s="0" t="s">
        <v>51</v>
      </c>
      <c r="F52" s="9" t="n">
        <v>41356</v>
      </c>
      <c r="G52" s="10" t="n">
        <v>11.75</v>
      </c>
      <c r="H52" s="10" t="n">
        <v>7</v>
      </c>
      <c r="I52" s="10" t="n">
        <v>11.5</v>
      </c>
      <c r="J52" s="10" t="n">
        <v>14.125</v>
      </c>
      <c r="K52" s="10" t="n">
        <v>15.125</v>
      </c>
      <c r="L52" s="10" t="n">
        <v>16.375</v>
      </c>
      <c r="M52" s="7" t="n">
        <v>18.375</v>
      </c>
      <c r="N52" s="7" t="n">
        <v>18.25</v>
      </c>
      <c r="O52" s="7" t="n">
        <v>18.75</v>
      </c>
      <c r="P52" s="7" t="n">
        <v>22.5</v>
      </c>
      <c r="Q52" s="7" t="n">
        <v>25.75</v>
      </c>
      <c r="R52" s="7" t="n">
        <v>14.625</v>
      </c>
      <c r="S52" s="0" t="n">
        <v>1.56386116164989</v>
      </c>
      <c r="T52" s="0" t="n">
        <v>2.62496117219016</v>
      </c>
      <c r="U52" s="0" t="n">
        <v>1.59780960349459</v>
      </c>
      <c r="V52" s="0" t="n">
        <v>1.30089420733046</v>
      </c>
      <c r="W52" s="0" t="n">
        <v>1.21488444185702</v>
      </c>
      <c r="X52" s="0" t="n">
        <v>1.12213682509429</v>
      </c>
      <c r="Y52" s="0" t="n">
        <v>1.0274114736306</v>
      </c>
      <c r="Z52" s="0" t="n">
        <v>1.23289051755792</v>
      </c>
      <c r="AA52" s="0" t="n">
        <v>1.41105189403488</v>
      </c>
      <c r="AB52" s="0" t="n">
        <v>0.801428768395659</v>
      </c>
      <c r="AC52" s="0" t="n">
        <f aca="false">0.2*S52+0.2*T52+0.2*U52+0.4*V52</f>
        <v>1.67768407039911</v>
      </c>
      <c r="AD52" s="0" t="n">
        <f aca="false">0.3*S52+0.3*U52+0.4*V52</f>
        <v>1.46885891247553</v>
      </c>
      <c r="AE52" s="0" t="n">
        <v>77</v>
      </c>
      <c r="AF52" s="0" t="n">
        <v>92</v>
      </c>
      <c r="AG52" s="2" t="n">
        <f aca="false">((S52-1)*100)-((V52-1)*100)-3*((W52-1)*100)</f>
        <v>-38.1686371251643</v>
      </c>
    </row>
    <row r="53" customFormat="false" ht="12.75" hidden="false" customHeight="false" outlineLevel="0" collapsed="false">
      <c r="C53" s="0" t="s">
        <v>423</v>
      </c>
      <c r="D53" s="0" t="s">
        <v>424</v>
      </c>
      <c r="E53" s="0" t="s">
        <v>35</v>
      </c>
      <c r="F53" s="9" t="n">
        <v>27828</v>
      </c>
      <c r="G53" s="10" t="n">
        <v>40.5</v>
      </c>
      <c r="H53" s="10" t="n">
        <v>27.375</v>
      </c>
      <c r="I53" s="10" t="n">
        <v>37.875</v>
      </c>
      <c r="J53" s="10" t="n">
        <v>46.25</v>
      </c>
      <c r="K53" s="10" t="n">
        <v>50.75</v>
      </c>
      <c r="L53" s="10" t="n">
        <v>53.875</v>
      </c>
      <c r="M53" s="7" t="n">
        <v>56.5</v>
      </c>
      <c r="N53" s="7" t="n">
        <v>55</v>
      </c>
      <c r="O53" s="7" t="n">
        <v>50.75</v>
      </c>
      <c r="P53" s="7" t="n">
        <v>50</v>
      </c>
      <c r="Q53" s="7" t="n">
        <v>62.875</v>
      </c>
      <c r="R53" s="7" t="n">
        <v>60.5</v>
      </c>
      <c r="S53" s="0" t="n">
        <v>1.41120442221125</v>
      </c>
      <c r="T53" s="0" t="n">
        <v>2.08097756279552</v>
      </c>
      <c r="U53" s="0" t="n">
        <v>1.49924201427571</v>
      </c>
      <c r="V53" s="0" t="n">
        <v>1.22457950186126</v>
      </c>
      <c r="W53" s="0" t="n">
        <v>1.11330193406165</v>
      </c>
      <c r="X53" s="0" t="n">
        <v>1.04872802889565</v>
      </c>
      <c r="Y53" s="0" t="n">
        <v>0.922732360229656</v>
      </c>
      <c r="Z53" s="0" t="n">
        <v>0.911461289194005</v>
      </c>
      <c r="AA53" s="0" t="n">
        <v>1.14914266110073</v>
      </c>
      <c r="AB53" s="0" t="n">
        <v>1.11192490783703</v>
      </c>
      <c r="AC53" s="0" t="n">
        <f aca="false">0.2*S53+0.2*T53+0.2*U53+0.4*V53</f>
        <v>1.488116600601</v>
      </c>
      <c r="AD53" s="0" t="n">
        <f aca="false">0.3*S53+0.3*U53+0.4*V53</f>
        <v>1.36296573169059</v>
      </c>
      <c r="AE53" s="0" t="n">
        <v>90</v>
      </c>
      <c r="AF53" s="0" t="n">
        <v>86</v>
      </c>
      <c r="AG53" s="2" t="n">
        <f aca="false">((S53-1)*100)-((V53-1)*100)-3*((W53-1)*100)</f>
        <v>-15.3280881834961</v>
      </c>
    </row>
    <row r="54" customFormat="false" ht="12.75" hidden="false" customHeight="false" outlineLevel="0" collapsed="false">
      <c r="C54" s="0" t="s">
        <v>141</v>
      </c>
      <c r="D54" s="0" t="s">
        <v>142</v>
      </c>
      <c r="E54" s="0" t="s">
        <v>35</v>
      </c>
      <c r="F54" s="9" t="n">
        <v>66181</v>
      </c>
      <c r="G54" s="10" t="n">
        <v>35</v>
      </c>
      <c r="H54" s="10" t="n">
        <v>30.5</v>
      </c>
      <c r="I54" s="10" t="n">
        <v>42.875</v>
      </c>
      <c r="J54" s="10" t="n">
        <v>59</v>
      </c>
      <c r="K54" s="10" t="n">
        <v>47</v>
      </c>
      <c r="L54" s="10" t="n">
        <v>46.875</v>
      </c>
      <c r="M54" s="7" t="n">
        <v>48.125</v>
      </c>
      <c r="N54" s="7" t="n">
        <v>48</v>
      </c>
      <c r="O54" s="7" t="n">
        <v>52.25</v>
      </c>
      <c r="P54" s="7" t="n">
        <v>56.75</v>
      </c>
      <c r="Q54" s="7" t="n">
        <v>64.75</v>
      </c>
      <c r="R54" s="7" t="n">
        <v>52.125</v>
      </c>
      <c r="S54" s="0" t="n">
        <v>2.06897744734809</v>
      </c>
      <c r="T54" s="0" t="n">
        <v>2.37177815721726</v>
      </c>
      <c r="U54" s="0" t="n">
        <v>1.68569138703413</v>
      </c>
      <c r="V54" s="0" t="n">
        <v>1.22428463561145</v>
      </c>
      <c r="W54" s="0" t="n">
        <v>1.02393864455991</v>
      </c>
      <c r="X54" s="0" t="n">
        <v>1.02665805401297</v>
      </c>
      <c r="Y54" s="0" t="n">
        <v>1.08916757922476</v>
      </c>
      <c r="Z54" s="0" t="n">
        <v>1.1829844441876</v>
      </c>
      <c r="AA54" s="0" t="n">
        <v>1.35040898882805</v>
      </c>
      <c r="AB54" s="0" t="n">
        <v>1.63245074109983</v>
      </c>
      <c r="AC54" s="0" t="n">
        <f aca="false">0.2*S54+0.2*T54+0.2*U54+0.4*V54</f>
        <v>1.71500325256448</v>
      </c>
      <c r="AD54" s="0" t="n">
        <f aca="false">0.3*S54+0.3*U54+0.4*V54</f>
        <v>1.61611450455925</v>
      </c>
      <c r="AE54" s="0" t="n">
        <v>98</v>
      </c>
      <c r="AF54" s="0" t="n">
        <v>92</v>
      </c>
      <c r="AG54" s="2" t="n">
        <f aca="false">((S54-1)*100)-((V54-1)*100)-3*((W54-1)*100)</f>
        <v>77.2876878056917</v>
      </c>
    </row>
    <row r="55" customFormat="false" ht="12.75" hidden="false" customHeight="false" outlineLevel="0" collapsed="false">
      <c r="C55" s="0" t="s">
        <v>367</v>
      </c>
      <c r="D55" s="0" t="s">
        <v>368</v>
      </c>
      <c r="E55" s="0" t="s">
        <v>44</v>
      </c>
      <c r="F55" s="9" t="n">
        <v>46519</v>
      </c>
      <c r="G55" s="10" t="n">
        <v>9.375</v>
      </c>
      <c r="H55" s="10" t="n">
        <v>7.875</v>
      </c>
      <c r="I55" s="10" t="n">
        <v>9</v>
      </c>
      <c r="J55" s="10" t="n">
        <v>12.875</v>
      </c>
      <c r="K55" s="10" t="n">
        <v>14.125</v>
      </c>
      <c r="L55" s="10" t="n">
        <v>13.875</v>
      </c>
      <c r="M55" s="7" t="n">
        <v>12.875</v>
      </c>
      <c r="N55" s="7" t="n">
        <v>13.5</v>
      </c>
      <c r="O55" s="7" t="n">
        <v>13.75</v>
      </c>
      <c r="P55" s="7" t="n">
        <v>9.5</v>
      </c>
      <c r="Q55" s="7" t="n">
        <v>12.75</v>
      </c>
      <c r="R55" s="7" t="n">
        <v>9.25</v>
      </c>
      <c r="S55" s="0" t="n">
        <v>1.39041004921939</v>
      </c>
      <c r="T55" s="0" t="n">
        <v>1.64981255533895</v>
      </c>
      <c r="U55" s="0" t="n">
        <v>1.43832639794491</v>
      </c>
      <c r="V55" s="0" t="n">
        <v>1.00239162710166</v>
      </c>
      <c r="W55" s="0" t="n">
        <v>0.911514534767327</v>
      </c>
      <c r="X55" s="0" t="n">
        <v>0.9279235064682</v>
      </c>
      <c r="Y55" s="0" t="n">
        <v>1.02074011192211</v>
      </c>
      <c r="Z55" s="0" t="n">
        <v>0.705235571362074</v>
      </c>
      <c r="AA55" s="0" t="n">
        <v>0.951370308394955</v>
      </c>
      <c r="AB55" s="0" t="n">
        <v>0.693995018523531</v>
      </c>
      <c r="AC55" s="0" t="n">
        <f aca="false">0.2*S55+0.2*T55+0.2*U55+0.4*V55</f>
        <v>1.29666645134131</v>
      </c>
      <c r="AD55" s="0" t="n">
        <f aca="false">0.3*S55+0.3*U55+0.4*V55</f>
        <v>1.24957758498995</v>
      </c>
      <c r="AE55" s="0" t="n">
        <v>62</v>
      </c>
      <c r="AF55" s="0" t="n">
        <v>77</v>
      </c>
      <c r="AG55" s="2" t="n">
        <f aca="false">((S55-1)*100)-((V55-1)*100)-3*((W55-1)*100)</f>
        <v>65.3474817815751</v>
      </c>
    </row>
    <row r="56" customFormat="false" ht="12.75" hidden="false" customHeight="false" outlineLevel="0" collapsed="false">
      <c r="C56" s="0" t="s">
        <v>440</v>
      </c>
      <c r="D56" s="0" t="s">
        <v>441</v>
      </c>
      <c r="E56" s="0" t="s">
        <v>35</v>
      </c>
      <c r="F56" s="9" t="n">
        <v>63220</v>
      </c>
      <c r="G56" s="10" t="n">
        <v>7.125</v>
      </c>
      <c r="H56" s="10" t="n">
        <v>5.25</v>
      </c>
      <c r="I56" s="10" t="n">
        <v>6.75</v>
      </c>
      <c r="J56" s="10" t="n">
        <v>9.875</v>
      </c>
      <c r="K56" s="10" t="n">
        <v>10.25</v>
      </c>
      <c r="L56" s="10" t="n">
        <v>12.375</v>
      </c>
      <c r="M56" s="7" t="n">
        <v>12</v>
      </c>
      <c r="N56" s="7" t="n">
        <v>11.875</v>
      </c>
      <c r="O56" s="7" t="n">
        <v>13.875</v>
      </c>
      <c r="P56" s="7" t="n">
        <v>15.25</v>
      </c>
      <c r="Q56" s="7" t="n">
        <v>18.75</v>
      </c>
      <c r="R56" s="7" t="n">
        <v>16.5</v>
      </c>
      <c r="S56" s="0" t="n">
        <v>1.68416367246327</v>
      </c>
      <c r="T56" s="0" t="n">
        <v>2.28571009717072</v>
      </c>
      <c r="U56" s="0" t="n">
        <v>1.77781398967057</v>
      </c>
      <c r="V56" s="0" t="n">
        <v>1.21522011212402</v>
      </c>
      <c r="W56" s="0" t="n">
        <v>1.17073594123735</v>
      </c>
      <c r="X56" s="0" t="n">
        <v>0.969704755159295</v>
      </c>
      <c r="Y56" s="0" t="n">
        <v>1.16843870717488</v>
      </c>
      <c r="Z56" s="0" t="n">
        <v>1.28425222908644</v>
      </c>
      <c r="AA56" s="0" t="n">
        <v>1.59294783217564</v>
      </c>
      <c r="AB56" s="0" t="n">
        <v>1.40899698467741</v>
      </c>
      <c r="AC56" s="0" t="n">
        <f aca="false">0.2*S56+0.2*T56+0.2*U56+0.4*V56</f>
        <v>1.63562559671052</v>
      </c>
      <c r="AD56" s="0" t="n">
        <f aca="false">0.3*S56+0.3*U56+0.4*V56</f>
        <v>1.52468134348976</v>
      </c>
      <c r="AE56" s="0" t="n">
        <v>94</v>
      </c>
      <c r="AF56" s="0" t="n">
        <v>93</v>
      </c>
      <c r="AG56" s="2" t="n">
        <f aca="false">((S56-1)*100)-((V56-1)*100)-3*((W56-1)*100)</f>
        <v>-4.32642633727978</v>
      </c>
    </row>
    <row r="57" customFormat="false" ht="12.75" hidden="false" customHeight="false" outlineLevel="0" collapsed="false">
      <c r="C57" s="0" t="s">
        <v>330</v>
      </c>
      <c r="D57" s="0" t="s">
        <v>331</v>
      </c>
      <c r="E57" s="0" t="s">
        <v>35</v>
      </c>
      <c r="F57" s="9" t="n">
        <v>45277</v>
      </c>
      <c r="G57" s="10" t="n">
        <v>17.25</v>
      </c>
      <c r="H57" s="10" t="n">
        <v>12.75</v>
      </c>
      <c r="I57" s="10" t="n">
        <v>20.125</v>
      </c>
      <c r="J57" s="10" t="n">
        <v>39.875</v>
      </c>
      <c r="K57" s="10" t="n">
        <v>45.125</v>
      </c>
      <c r="L57" s="10" t="n">
        <v>49.5</v>
      </c>
      <c r="M57" s="7" t="n">
        <v>48.375</v>
      </c>
      <c r="N57" s="7" t="n">
        <v>49.125</v>
      </c>
      <c r="O57" s="7" t="n">
        <v>27</v>
      </c>
      <c r="P57" s="7" t="n">
        <v>34.75</v>
      </c>
      <c r="Q57" s="7" t="n">
        <v>56.25</v>
      </c>
      <c r="R57" s="7" t="n">
        <v>34.875</v>
      </c>
      <c r="S57" s="0" t="n">
        <v>2.80433384980807</v>
      </c>
      <c r="T57" s="0" t="n">
        <v>3.794064228858</v>
      </c>
      <c r="U57" s="0" t="n">
        <v>2.4036440244321</v>
      </c>
      <c r="V57" s="0" t="n">
        <v>1.21311692099475</v>
      </c>
      <c r="W57" s="0" t="n">
        <v>1.07201576311456</v>
      </c>
      <c r="X57" s="0" t="n">
        <v>0.977266778016155</v>
      </c>
      <c r="Y57" s="0" t="n">
        <v>1.09923952296966</v>
      </c>
      <c r="Z57" s="0" t="n">
        <v>1.41475652483745</v>
      </c>
      <c r="AA57" s="0" t="n">
        <v>2.29003139456886</v>
      </c>
      <c r="AB57" s="0" t="n">
        <v>2.83970509490461</v>
      </c>
      <c r="AC57" s="0" t="n">
        <f aca="false">0.2*S57+0.2*T57+0.2*U57+0.4*V57</f>
        <v>2.28565518901753</v>
      </c>
      <c r="AD57" s="0" t="n">
        <f aca="false">0.3*S57+0.3*U57+0.4*V57</f>
        <v>2.04764013066995</v>
      </c>
      <c r="AE57" s="0" t="n">
        <v>97</v>
      </c>
      <c r="AF57" s="0" t="n">
        <v>97</v>
      </c>
      <c r="AG57" s="2" t="n">
        <f aca="false">((S57-1)*100)-((V57-1)*100)-3*((W57-1)*100)</f>
        <v>137.516963946965</v>
      </c>
    </row>
    <row r="58" customFormat="false" ht="12.75" hidden="false" customHeight="false" outlineLevel="0" collapsed="false">
      <c r="C58" s="0" t="s">
        <v>296</v>
      </c>
      <c r="D58" s="0" t="s">
        <v>297</v>
      </c>
      <c r="E58" s="0" t="s">
        <v>35</v>
      </c>
      <c r="F58" s="9" t="n">
        <v>27705</v>
      </c>
      <c r="G58" s="10" t="n">
        <v>8.75</v>
      </c>
      <c r="H58" s="10" t="n">
        <v>6.25</v>
      </c>
      <c r="I58" s="10" t="n">
        <v>11.375</v>
      </c>
      <c r="J58" s="10" t="n">
        <v>21</v>
      </c>
      <c r="K58" s="10" t="n">
        <v>14.75</v>
      </c>
      <c r="L58" s="10" t="n">
        <v>16</v>
      </c>
      <c r="M58" s="7" t="n">
        <v>15.125</v>
      </c>
      <c r="N58" s="7" t="n">
        <v>15.625</v>
      </c>
      <c r="O58" s="7" t="n">
        <v>19.875</v>
      </c>
      <c r="P58" s="7" t="n">
        <v>14</v>
      </c>
      <c r="Q58" s="7" t="n">
        <v>15.125</v>
      </c>
      <c r="R58" s="7" t="n">
        <v>9.375</v>
      </c>
      <c r="S58" s="0" t="n">
        <v>1.7285272634687</v>
      </c>
      <c r="T58" s="0" t="n">
        <v>2.4199059389239</v>
      </c>
      <c r="U58" s="0" t="n">
        <v>1.32964831079932</v>
      </c>
      <c r="V58" s="0" t="n">
        <v>0.720218087929456</v>
      </c>
      <c r="W58" s="0" t="n">
        <v>1.02542672199631</v>
      </c>
      <c r="X58" s="0" t="n">
        <v>0.94530969974887</v>
      </c>
      <c r="Y58" s="0" t="n">
        <v>1.27199887980483</v>
      </c>
      <c r="Z58" s="0" t="n">
        <v>0.895975070911554</v>
      </c>
      <c r="AA58" s="0" t="n">
        <v>0.967951984784387</v>
      </c>
      <c r="AB58" s="0" t="n">
        <v>0.599964900277083</v>
      </c>
      <c r="AC58" s="0" t="n">
        <f aca="false">0.2*S58+0.2*T58+0.2*U58+0.4*V58</f>
        <v>1.38370353781017</v>
      </c>
      <c r="AD58" s="0" t="n">
        <f aca="false">0.3*S58+0.3*U58+0.4*V58</f>
        <v>1.20553990745219</v>
      </c>
      <c r="AE58" s="0" t="n">
        <v>94</v>
      </c>
      <c r="AF58" s="0" t="n">
        <v>86</v>
      </c>
      <c r="AG58" s="2" t="n">
        <f aca="false">((S58-1)*100)-((V58-1)*100)-3*((W58-1)*100)</f>
        <v>93.2029009550305</v>
      </c>
    </row>
    <row r="59" customFormat="false" ht="12.75" hidden="false" customHeight="false" outlineLevel="0" collapsed="false">
      <c r="C59" s="0" t="s">
        <v>298</v>
      </c>
      <c r="D59" s="0" t="s">
        <v>299</v>
      </c>
      <c r="E59" s="0" t="s">
        <v>51</v>
      </c>
      <c r="F59" s="9" t="n">
        <v>45728</v>
      </c>
      <c r="G59" s="10" t="n">
        <v>12.5</v>
      </c>
      <c r="H59" s="10" t="n">
        <v>15.5</v>
      </c>
      <c r="I59" s="10" t="n">
        <v>27</v>
      </c>
      <c r="J59" s="10" t="n">
        <v>33.25</v>
      </c>
      <c r="K59" s="10" t="n">
        <v>31.25</v>
      </c>
      <c r="L59" s="10" t="n">
        <v>38.75</v>
      </c>
      <c r="M59" s="7" t="n">
        <v>39.75</v>
      </c>
      <c r="N59" s="7" t="n">
        <v>39.25</v>
      </c>
      <c r="O59" s="7" t="n">
        <v>45.875</v>
      </c>
      <c r="P59" s="7" t="n">
        <v>25.75</v>
      </c>
      <c r="Q59" s="7" t="n">
        <v>25.25</v>
      </c>
      <c r="R59" s="7" t="n">
        <v>22.375</v>
      </c>
      <c r="S59" s="0" t="n">
        <v>3.18089664150056</v>
      </c>
      <c r="T59" s="0" t="n">
        <v>2.56524521072862</v>
      </c>
      <c r="U59" s="0" t="n">
        <v>1.47266527795051</v>
      </c>
      <c r="V59" s="0" t="n">
        <v>1.19550633126682</v>
      </c>
      <c r="W59" s="0" t="n">
        <v>1.27200150560669</v>
      </c>
      <c r="X59" s="0" t="n">
        <v>1.02580462694063</v>
      </c>
      <c r="Y59" s="0" t="n">
        <v>1.16878443779404</v>
      </c>
      <c r="Z59" s="0" t="n">
        <v>1.31211678164335</v>
      </c>
      <c r="AA59" s="0" t="n">
        <v>1.28667785832471</v>
      </c>
      <c r="AB59" s="0" t="n">
        <v>1.14019743291144</v>
      </c>
      <c r="AC59" s="0" t="n">
        <f aca="false">0.2*S59+0.2*T59+0.2*U59+0.4*V59</f>
        <v>1.92196395854266</v>
      </c>
      <c r="AD59" s="0" t="n">
        <f aca="false">0.3*S59+0.3*U59+0.4*V59</f>
        <v>1.87427110834205</v>
      </c>
      <c r="AE59" s="0" t="n">
        <v>99</v>
      </c>
      <c r="AF59" s="0" t="n">
        <v>96</v>
      </c>
      <c r="AG59" s="2" t="n">
        <f aca="false">((S59-1)*100)-((V59-1)*100)-3*((W59-1)*100)</f>
        <v>116.938579341368</v>
      </c>
    </row>
    <row r="60" customFormat="false" ht="12.75" hidden="false" customHeight="false" outlineLevel="0" collapsed="false">
      <c r="C60" s="0" t="s">
        <v>256</v>
      </c>
      <c r="D60" s="7" t="s">
        <v>302</v>
      </c>
      <c r="E60" s="7" t="s">
        <v>35</v>
      </c>
      <c r="F60" s="9" t="n">
        <v>49905</v>
      </c>
      <c r="G60" s="10" t="n">
        <v>28.5</v>
      </c>
      <c r="H60" s="10" t="n">
        <v>23.625</v>
      </c>
      <c r="I60" s="10" t="n">
        <v>37.75</v>
      </c>
      <c r="J60" s="10" t="n">
        <v>46.5</v>
      </c>
      <c r="K60" s="10" t="n">
        <v>44</v>
      </c>
      <c r="L60" s="10" t="n">
        <v>41.875</v>
      </c>
      <c r="M60" s="7" t="n">
        <v>43.25</v>
      </c>
      <c r="N60" s="7" t="n">
        <v>42.125</v>
      </c>
      <c r="O60" s="7" t="n">
        <v>41</v>
      </c>
      <c r="P60" s="7" t="n">
        <v>39.25</v>
      </c>
      <c r="Q60" s="7" t="n">
        <v>44.25</v>
      </c>
      <c r="R60" s="7" t="n">
        <v>35.375</v>
      </c>
      <c r="S60" s="0" t="n">
        <v>1.53054418708732</v>
      </c>
      <c r="T60" s="0" t="n">
        <v>1.83715187186724</v>
      </c>
      <c r="U60" s="0" t="n">
        <v>1.14970963192614</v>
      </c>
      <c r="V60" s="0" t="n">
        <v>0.931853308501807</v>
      </c>
      <c r="W60" s="0" t="n">
        <v>0.982942890071818</v>
      </c>
      <c r="X60" s="0" t="n">
        <v>1.03283539545392</v>
      </c>
      <c r="Y60" s="0" t="n">
        <v>0.975271034556326</v>
      </c>
      <c r="Z60" s="0" t="n">
        <v>0.935723926872004</v>
      </c>
      <c r="AA60" s="0" t="n">
        <v>1.05698418384141</v>
      </c>
      <c r="AB60" s="0" t="n">
        <v>0.849702857253623</v>
      </c>
      <c r="AC60" s="0" t="n">
        <f aca="false">0.2*S60+0.2*T60+0.2*U60+0.4*V60</f>
        <v>1.27622246157686</v>
      </c>
      <c r="AD60" s="0" t="n">
        <f aca="false">0.3*S60+0.3*U60+0.4*V60</f>
        <v>1.17681746910476</v>
      </c>
      <c r="AE60" s="0" t="n">
        <v>94</v>
      </c>
      <c r="AF60" s="0" t="n">
        <v>75</v>
      </c>
      <c r="AG60" s="2" t="n">
        <f aca="false">((S60-1)*100)-((V60-1)*100)-3*((W60-1)*100)</f>
        <v>64.9862208370062</v>
      </c>
    </row>
    <row r="61" customFormat="false" ht="12.75" hidden="false" customHeight="false" outlineLevel="0" collapsed="false">
      <c r="C61" s="0" t="s">
        <v>159</v>
      </c>
      <c r="D61" s="7" t="s">
        <v>160</v>
      </c>
      <c r="E61" s="7" t="s">
        <v>51</v>
      </c>
      <c r="F61" s="9" t="n">
        <v>52090</v>
      </c>
      <c r="G61" s="10" t="n">
        <v>24</v>
      </c>
      <c r="H61" s="10" t="n">
        <v>21.5</v>
      </c>
      <c r="I61" s="10" t="n">
        <v>29.125</v>
      </c>
      <c r="J61" s="10" t="n">
        <v>38.5</v>
      </c>
      <c r="K61" s="10" t="n">
        <v>40.5</v>
      </c>
      <c r="L61" s="10" t="n">
        <v>41.5</v>
      </c>
      <c r="M61" s="7" t="n">
        <v>41</v>
      </c>
      <c r="N61" s="7" t="n">
        <v>41</v>
      </c>
      <c r="O61" s="7" t="n">
        <v>44</v>
      </c>
      <c r="P61" s="7" t="n">
        <v>42.125</v>
      </c>
      <c r="Q61" s="7" t="n">
        <v>27</v>
      </c>
      <c r="R61" s="7" t="n">
        <v>25.5</v>
      </c>
      <c r="S61" s="0" t="n">
        <v>1.73889687965869</v>
      </c>
      <c r="T61" s="0" t="n">
        <v>1.93029910536397</v>
      </c>
      <c r="U61" s="0" t="n">
        <v>1.4177709211696</v>
      </c>
      <c r="V61" s="0" t="n">
        <v>1.06898985336356</v>
      </c>
      <c r="W61" s="0" t="n">
        <v>1.01234184935062</v>
      </c>
      <c r="X61" s="0" t="n">
        <v>0.987959957621266</v>
      </c>
      <c r="Y61" s="0" t="n">
        <v>1.0731732513551</v>
      </c>
      <c r="Z61" s="0" t="n">
        <v>1.03139814501269</v>
      </c>
      <c r="AA61" s="0" t="n">
        <v>1.32213687072244</v>
      </c>
      <c r="AB61" s="0" t="n">
        <v>1.25883835693484</v>
      </c>
      <c r="AC61" s="0" t="n">
        <f aca="false">0.2*S61+0.2*T61+0.2*U61+0.4*V61</f>
        <v>1.44498932258388</v>
      </c>
      <c r="AD61" s="0" t="n">
        <f aca="false">0.3*S61+0.3*U61+0.4*V61</f>
        <v>1.37459628159391</v>
      </c>
      <c r="AE61" s="0" t="n">
        <v>85</v>
      </c>
      <c r="AF61" s="0" t="n">
        <v>86</v>
      </c>
      <c r="AG61" s="2" t="n">
        <f aca="false">((S61-1)*100)-((V61-1)*100)-3*((W61-1)*100)</f>
        <v>63.2881478243271</v>
      </c>
    </row>
    <row r="62" customFormat="false" ht="12.75" hidden="false" customHeight="false" outlineLevel="0" collapsed="false">
      <c r="C62" s="0" t="s">
        <v>161</v>
      </c>
      <c r="D62" s="0" t="s">
        <v>162</v>
      </c>
      <c r="E62" s="0" t="s">
        <v>51</v>
      </c>
      <c r="F62" s="9" t="n">
        <v>52258</v>
      </c>
      <c r="G62" s="10" t="n">
        <v>24.25</v>
      </c>
      <c r="H62" s="10" t="n">
        <v>26.25</v>
      </c>
      <c r="I62" s="10" t="n">
        <v>39.5</v>
      </c>
      <c r="J62" s="10" t="n">
        <v>49</v>
      </c>
      <c r="K62" s="10" t="n">
        <v>49.75</v>
      </c>
      <c r="L62" s="10" t="n">
        <v>56.5</v>
      </c>
      <c r="M62" s="7" t="n">
        <v>60.25</v>
      </c>
      <c r="N62" s="7" t="n">
        <v>59.25</v>
      </c>
      <c r="O62" s="7" t="n">
        <v>59</v>
      </c>
      <c r="P62" s="7" t="n">
        <v>70</v>
      </c>
      <c r="Q62" s="7" t="n">
        <v>32</v>
      </c>
      <c r="R62" s="7" t="n">
        <v>33.25</v>
      </c>
      <c r="S62" s="0" t="n">
        <v>2.48676248490182</v>
      </c>
      <c r="T62" s="0" t="n">
        <v>2.2972558751005</v>
      </c>
      <c r="U62" s="0" t="n">
        <v>1.5266099950903</v>
      </c>
      <c r="V62" s="0" t="n">
        <v>1.22962641807163</v>
      </c>
      <c r="W62" s="0" t="n">
        <v>1.21107030607686</v>
      </c>
      <c r="X62" s="0" t="n">
        <v>1.06637547148401</v>
      </c>
      <c r="Y62" s="0" t="n">
        <v>0.995756071666009</v>
      </c>
      <c r="Z62" s="0" t="n">
        <v>1.18137843321245</v>
      </c>
      <c r="AA62" s="0" t="n">
        <v>1.35014856019341</v>
      </c>
      <c r="AB62" s="0" t="n">
        <v>1.40499130811228</v>
      </c>
      <c r="AC62" s="0" t="n">
        <f aca="false">0.2*S62+0.2*T62+0.2*U62+0.4*V62</f>
        <v>1.75397623824718</v>
      </c>
      <c r="AD62" s="0" t="n">
        <f aca="false">0.3*S62+0.3*U62+0.4*V62</f>
        <v>1.69586231122629</v>
      </c>
      <c r="AE62" s="0" t="n">
        <v>82</v>
      </c>
      <c r="AF62" s="0" t="n">
        <v>93</v>
      </c>
      <c r="AG62" s="2" t="n">
        <f aca="false">((S62-1)*100)-((V62-1)*100)-3*((W62-1)*100)</f>
        <v>62.3925148599608</v>
      </c>
    </row>
    <row r="63" customFormat="false" ht="12.75" hidden="false" customHeight="false" outlineLevel="0" collapsed="false">
      <c r="C63" s="0" t="s">
        <v>165</v>
      </c>
      <c r="D63" s="0" t="s">
        <v>166</v>
      </c>
      <c r="E63" s="0" t="s">
        <v>35</v>
      </c>
      <c r="F63" s="9" t="n">
        <v>22752</v>
      </c>
      <c r="G63" s="10" t="n">
        <v>85.5</v>
      </c>
      <c r="H63" s="10" t="n">
        <v>78.125</v>
      </c>
      <c r="I63" s="10" t="n">
        <v>92.125</v>
      </c>
      <c r="J63" s="10" t="n">
        <v>115.375</v>
      </c>
      <c r="K63" s="10" t="n">
        <v>117.625</v>
      </c>
      <c r="L63" s="10" t="n">
        <v>123.25</v>
      </c>
      <c r="M63" s="7" t="n">
        <v>127.625</v>
      </c>
      <c r="N63" s="7" t="n">
        <v>126.375</v>
      </c>
      <c r="O63" s="7" t="n">
        <v>129.5</v>
      </c>
      <c r="P63" s="7" t="n">
        <v>137</v>
      </c>
      <c r="Q63" s="7" t="n">
        <v>153.75</v>
      </c>
      <c r="R63" s="7" t="n">
        <v>52</v>
      </c>
      <c r="S63" s="0" t="n">
        <v>1.52847589518662</v>
      </c>
      <c r="T63" s="0" t="n">
        <v>1.66125238730523</v>
      </c>
      <c r="U63" s="0" t="n">
        <v>1.39960973552993</v>
      </c>
      <c r="V63" s="0" t="n">
        <v>1.11151551463626</v>
      </c>
      <c r="W63" s="0" t="n">
        <v>1.08500883452725</v>
      </c>
      <c r="X63" s="0" t="n">
        <v>1.03549649410971</v>
      </c>
      <c r="Y63" s="0" t="n">
        <v>1.02979911028308</v>
      </c>
      <c r="Z63" s="0" t="n">
        <v>1.08939959264277</v>
      </c>
      <c r="AA63" s="0" t="n">
        <v>1.22780912819849</v>
      </c>
      <c r="AB63" s="0" t="n">
        <v>1.25708076828162</v>
      </c>
      <c r="AC63" s="0" t="n">
        <f aca="false">0.2*S63+0.2*T63+0.2*U63+0.4*V63</f>
        <v>1.36247380945886</v>
      </c>
      <c r="AD63" s="0" t="n">
        <f aca="false">0.3*S63+0.3*U63+0.4*V63</f>
        <v>1.32303189506947</v>
      </c>
      <c r="AE63" s="0" t="n">
        <v>96</v>
      </c>
      <c r="AF63" s="0" t="n">
        <v>81</v>
      </c>
      <c r="AG63" s="2" t="n">
        <f aca="false">((S63-1)*100)-((V63-1)*100)-3*((W63-1)*100)</f>
        <v>16.1933876968617</v>
      </c>
    </row>
    <row r="64" customFormat="false" ht="12.75" hidden="false" customHeight="false" outlineLevel="0" collapsed="false">
      <c r="C64" s="0" t="s">
        <v>373</v>
      </c>
      <c r="D64" s="0" t="s">
        <v>374</v>
      </c>
      <c r="E64" s="0" t="s">
        <v>35</v>
      </c>
      <c r="F64" s="9" t="n">
        <v>52919</v>
      </c>
      <c r="G64" s="10" t="n">
        <v>22.25</v>
      </c>
      <c r="H64" s="10" t="n">
        <v>18.5</v>
      </c>
      <c r="I64" s="10" t="n">
        <v>25.125</v>
      </c>
      <c r="J64" s="10" t="n">
        <v>39.625</v>
      </c>
      <c r="K64" s="10" t="n">
        <v>39</v>
      </c>
      <c r="L64" s="10" t="n">
        <v>40.375</v>
      </c>
      <c r="M64" s="7" t="n">
        <v>41.125</v>
      </c>
      <c r="N64" s="7" t="n">
        <v>41</v>
      </c>
      <c r="O64" s="7" t="n">
        <v>41.875</v>
      </c>
      <c r="P64" s="7" t="n">
        <v>52.125</v>
      </c>
      <c r="Q64" s="7" t="n">
        <v>57.5</v>
      </c>
      <c r="R64" s="7" t="n">
        <v>51.5</v>
      </c>
      <c r="S64" s="0" t="n">
        <v>1.91988561240776</v>
      </c>
      <c r="T64" s="0" t="n">
        <v>2.27504074956681</v>
      </c>
      <c r="U64" s="0" t="n">
        <v>1.67519312593117</v>
      </c>
      <c r="V64" s="0" t="n">
        <v>1.04432863164476</v>
      </c>
      <c r="W64" s="0" t="n">
        <v>1.06106206374267</v>
      </c>
      <c r="X64" s="0" t="n">
        <v>1.02492097814119</v>
      </c>
      <c r="Y64" s="0" t="n">
        <v>1.02132657024046</v>
      </c>
      <c r="Z64" s="0" t="n">
        <v>1.27743865585074</v>
      </c>
      <c r="AA64" s="0" t="n">
        <v>1.41552912868465</v>
      </c>
      <c r="AB64" s="0" t="n">
        <v>1.28270270353921</v>
      </c>
      <c r="AC64" s="0" t="n">
        <f aca="false">0.2*S64+0.2*T64+0.2*U64+0.4*V64</f>
        <v>1.59175535023905</v>
      </c>
      <c r="AD64" s="0" t="n">
        <f aca="false">0.3*S64+0.3*U64+0.4*V64</f>
        <v>1.49625507415958</v>
      </c>
      <c r="AE64" s="0" t="n">
        <v>89</v>
      </c>
      <c r="AF64" s="0" t="n">
        <v>90</v>
      </c>
      <c r="AG64" s="2" t="n">
        <f aca="false">((S64-1)*100)-((V64-1)*100)-3*((W64-1)*100)</f>
        <v>69.2370789534982</v>
      </c>
    </row>
    <row r="65" customFormat="false" ht="12.75" hidden="false" customHeight="false" outlineLevel="0" collapsed="false">
      <c r="C65" s="0" t="s">
        <v>258</v>
      </c>
      <c r="D65" s="0" t="s">
        <v>259</v>
      </c>
      <c r="E65" s="0" t="s">
        <v>35</v>
      </c>
      <c r="F65" s="9" t="n">
        <v>53050</v>
      </c>
      <c r="G65" s="10" t="n">
        <v>18.125</v>
      </c>
      <c r="H65" s="10" t="n">
        <v>17</v>
      </c>
      <c r="I65" s="10" t="n">
        <v>20</v>
      </c>
      <c r="J65" s="10" t="n">
        <v>30.25</v>
      </c>
      <c r="K65" s="10" t="n">
        <v>28.125</v>
      </c>
      <c r="L65" s="10" t="n">
        <v>18.625</v>
      </c>
      <c r="M65" s="7" t="n">
        <v>18.125</v>
      </c>
      <c r="N65" s="7" t="n">
        <v>18</v>
      </c>
      <c r="O65" s="7" t="n">
        <v>13.25</v>
      </c>
      <c r="P65" s="7" t="n">
        <v>12.625</v>
      </c>
      <c r="Q65" s="7" t="n">
        <v>12</v>
      </c>
      <c r="R65" s="7" t="n">
        <v>14.375</v>
      </c>
      <c r="S65" s="0" t="n">
        <v>2.25979603160589</v>
      </c>
      <c r="T65" s="0" t="n">
        <v>2.40595044394762</v>
      </c>
      <c r="U65" s="0" t="n">
        <v>1.36140870493431</v>
      </c>
      <c r="V65" s="0" t="n">
        <v>0.899324175788716</v>
      </c>
      <c r="W65" s="0" t="n">
        <v>0.966670134425219</v>
      </c>
      <c r="X65" s="0" t="n">
        <v>0.973145277436144</v>
      </c>
      <c r="Y65" s="0" t="n">
        <v>0.736714505265309</v>
      </c>
      <c r="Z65" s="0" t="n">
        <v>0.701952909755407</v>
      </c>
      <c r="AA65" s="0" t="n">
        <v>0.66861701894123</v>
      </c>
      <c r="AB65" s="0" t="n">
        <v>0.802578247349682</v>
      </c>
      <c r="AC65" s="0" t="n">
        <f aca="false">0.2*S65+0.2*T65+0.2*U65+0.4*V65</f>
        <v>1.56516070641305</v>
      </c>
      <c r="AD65" s="0" t="n">
        <f aca="false">0.3*S65+0.3*U65+0.4*V65</f>
        <v>1.44609109127755</v>
      </c>
      <c r="AE65" s="0" t="n">
        <v>97</v>
      </c>
      <c r="AF65" s="0" t="n">
        <v>91</v>
      </c>
      <c r="AG65" s="2" t="n">
        <f aca="false">((S65-1)*100)-((V65-1)*100)-3*((W65-1)*100)</f>
        <v>146.046145254152</v>
      </c>
    </row>
    <row r="66" customFormat="false" ht="12.75" hidden="false" customHeight="false" outlineLevel="0" collapsed="false">
      <c r="C66" s="0" t="s">
        <v>169</v>
      </c>
      <c r="D66" s="0" t="s">
        <v>170</v>
      </c>
      <c r="E66" s="0" t="s">
        <v>51</v>
      </c>
      <c r="F66" s="12" t="n">
        <v>10107</v>
      </c>
      <c r="G66" s="10" t="n">
        <v>63.25</v>
      </c>
      <c r="H66" s="10" t="n">
        <v>65</v>
      </c>
      <c r="I66" s="10" t="n">
        <v>99.75</v>
      </c>
      <c r="J66" s="10" t="n">
        <v>101.25</v>
      </c>
      <c r="K66" s="10" t="n">
        <v>61.75</v>
      </c>
      <c r="L66" s="10" t="n">
        <v>71</v>
      </c>
      <c r="M66" s="7" t="n">
        <v>73.25</v>
      </c>
      <c r="N66" s="7" t="n">
        <v>72.25</v>
      </c>
      <c r="O66" s="7" t="n">
        <v>80.75</v>
      </c>
      <c r="P66" s="7" t="n">
        <v>91</v>
      </c>
      <c r="Q66" s="7" t="n">
        <v>124.5</v>
      </c>
      <c r="R66" s="7" t="n">
        <v>70.875</v>
      </c>
      <c r="S66" s="0" t="n">
        <v>1.73730522646786</v>
      </c>
      <c r="T66" s="0" t="n">
        <v>1.69051162816143</v>
      </c>
      <c r="U66" s="0" t="n">
        <v>1.10155256666335</v>
      </c>
      <c r="V66" s="0" t="n">
        <v>1.08521250859855</v>
      </c>
      <c r="W66" s="0" t="n">
        <v>1.18624779221007</v>
      </c>
      <c r="X66" s="0" t="n">
        <v>1.03169861168468</v>
      </c>
      <c r="Y66" s="0" t="n">
        <v>1.11762821171621</v>
      </c>
      <c r="Z66" s="0" t="n">
        <v>1.25948403090358</v>
      </c>
      <c r="AA66" s="0" t="n">
        <v>1.72315839774463</v>
      </c>
      <c r="AB66" s="0" t="n">
        <v>1.47145875507918</v>
      </c>
      <c r="AC66" s="0" t="n">
        <f aca="false">0.2*S66+0.2*T66+0.2*U66+0.4*V66</f>
        <v>1.33995888769795</v>
      </c>
      <c r="AD66" s="0" t="n">
        <f aca="false">0.3*S66+0.3*U66+0.4*V66</f>
        <v>1.28574234137878</v>
      </c>
      <c r="AE66" s="0" t="n">
        <v>99</v>
      </c>
      <c r="AF66" s="0" t="n">
        <v>81</v>
      </c>
      <c r="AG66" s="2" t="n">
        <f aca="false">((S66-1)*100)-((V66-1)*100)-3*((W66-1)*100)</f>
        <v>9.33493412391005</v>
      </c>
    </row>
    <row r="67" customFormat="false" ht="12.75" hidden="false" customHeight="false" outlineLevel="0" collapsed="false">
      <c r="C67" s="0" t="s">
        <v>375</v>
      </c>
      <c r="D67" s="0" t="s">
        <v>376</v>
      </c>
      <c r="E67" s="0" t="s">
        <v>51</v>
      </c>
      <c r="F67" s="9" t="n">
        <v>12058</v>
      </c>
      <c r="G67" s="10" t="n">
        <v>61.5</v>
      </c>
      <c r="H67" s="10" t="n">
        <v>54.75</v>
      </c>
      <c r="I67" s="10" t="n">
        <v>66.625</v>
      </c>
      <c r="J67" s="10" t="n">
        <v>26.75</v>
      </c>
      <c r="K67" s="10" t="n">
        <v>27.5</v>
      </c>
      <c r="L67" s="10" t="n">
        <v>29</v>
      </c>
      <c r="M67" s="7" t="n">
        <v>29.25</v>
      </c>
      <c r="N67" s="7" t="n">
        <v>29.5</v>
      </c>
      <c r="O67" s="7" t="n">
        <v>26.5</v>
      </c>
      <c r="P67" s="7" t="n">
        <v>23.25</v>
      </c>
      <c r="Q67" s="7" t="n">
        <v>26.625</v>
      </c>
      <c r="R67" s="7" t="n">
        <v>26</v>
      </c>
      <c r="S67" s="0" t="n">
        <v>1.42684925398273</v>
      </c>
      <c r="T67" s="0" t="n">
        <v>1.60277358228824</v>
      </c>
      <c r="U67" s="0" t="n">
        <v>1.31707963451196</v>
      </c>
      <c r="V67" s="0" t="n">
        <v>1.09345623176696</v>
      </c>
      <c r="W67" s="0" t="n">
        <v>1.06364769958176</v>
      </c>
      <c r="X67" s="0" t="n">
        <v>1.00862886624321</v>
      </c>
      <c r="Y67" s="0" t="n">
        <v>0.898299763928944</v>
      </c>
      <c r="Z67" s="0" t="n">
        <v>0.788115771220644</v>
      </c>
      <c r="AA67" s="0" t="n">
        <v>0.902499225109429</v>
      </c>
      <c r="AB67" s="0" t="n">
        <v>0.881308877315664</v>
      </c>
      <c r="AC67" s="0" t="n">
        <f aca="false">0.2*S67+0.2*T67+0.2*U67+0.4*V67</f>
        <v>1.30672298686337</v>
      </c>
      <c r="AD67" s="0" t="n">
        <f aca="false">0.3*S67+0.3*U67+0.4*V67</f>
        <v>1.26056115925519</v>
      </c>
      <c r="AE67" s="0" t="n">
        <v>96</v>
      </c>
      <c r="AF67" s="0" t="n">
        <v>77</v>
      </c>
      <c r="AG67" s="2" t="n">
        <f aca="false">((S67-1)*100)-((V67-1)*100)-3*((W67-1)*100)</f>
        <v>14.2449923470494</v>
      </c>
    </row>
    <row r="68" customFormat="false" ht="12.75" hidden="false" customHeight="false" outlineLevel="0" collapsed="false">
      <c r="C68" s="0" t="s">
        <v>442</v>
      </c>
      <c r="D68" s="0" t="s">
        <v>443</v>
      </c>
      <c r="E68" s="8" t="s">
        <v>35</v>
      </c>
      <c r="F68" s="9" t="n">
        <v>60986</v>
      </c>
      <c r="G68" s="10" t="n">
        <v>25.75</v>
      </c>
      <c r="H68" s="10" t="n">
        <v>21.25</v>
      </c>
      <c r="I68" s="10" t="n">
        <v>28.375</v>
      </c>
      <c r="J68" s="10" t="n">
        <v>32.375</v>
      </c>
      <c r="K68" s="10" t="n">
        <v>34.25</v>
      </c>
      <c r="L68" s="10" t="n">
        <v>37.25</v>
      </c>
      <c r="M68" s="7" t="n">
        <v>36.75</v>
      </c>
      <c r="N68" s="7" t="n">
        <v>36.875</v>
      </c>
      <c r="O68" s="7" t="n">
        <v>41.5</v>
      </c>
      <c r="P68" s="7" t="n">
        <v>43.5</v>
      </c>
      <c r="Q68" s="7" t="n">
        <v>48.625</v>
      </c>
      <c r="R68" s="7" t="n">
        <v>40</v>
      </c>
      <c r="S68" s="0" t="n">
        <v>1.45663777024206</v>
      </c>
      <c r="T68" s="0" t="n">
        <v>1.75662718484789</v>
      </c>
      <c r="U68" s="0" t="n">
        <v>1.30772759554728</v>
      </c>
      <c r="V68" s="0" t="n">
        <v>1.14057059114044</v>
      </c>
      <c r="W68" s="0" t="n">
        <v>1.07299924332173</v>
      </c>
      <c r="X68" s="0" t="n">
        <v>0.98657680671</v>
      </c>
      <c r="Y68" s="0" t="n">
        <v>1.12979037028898</v>
      </c>
      <c r="Z68" s="0" t="n">
        <v>1.18421911948527</v>
      </c>
      <c r="AA68" s="0" t="n">
        <v>1.32824881684218</v>
      </c>
      <c r="AB68" s="0" t="n">
        <v>1.10416478687909</v>
      </c>
      <c r="AC68" s="0" t="n">
        <f aca="false">0.2*S68+0.2*T68+0.2*U68+0.4*V68</f>
        <v>1.36042674658362</v>
      </c>
      <c r="AD68" s="0" t="n">
        <f aca="false">0.3*S68+0.3*U68+0.4*V68</f>
        <v>1.28553784619298</v>
      </c>
      <c r="AE68" s="0" t="n">
        <v>80</v>
      </c>
      <c r="AF68" s="0" t="n">
        <v>82</v>
      </c>
      <c r="AG68" s="2" t="n">
        <f aca="false">((S68-1)*100)-((V68-1)*100)-3*((W68-1)*100)</f>
        <v>9.70694491364499</v>
      </c>
    </row>
    <row r="69" customFormat="false" ht="12.75" hidden="false" customHeight="false" outlineLevel="0" collapsed="false">
      <c r="C69" s="0" t="s">
        <v>173</v>
      </c>
      <c r="D69" s="0" t="s">
        <v>174</v>
      </c>
      <c r="E69" s="0" t="s">
        <v>51</v>
      </c>
      <c r="F69" s="9" t="n">
        <v>90609</v>
      </c>
      <c r="G69" s="10" t="n">
        <v>44.75</v>
      </c>
      <c r="H69" s="10" t="n">
        <v>25.5</v>
      </c>
      <c r="I69" s="10" t="n">
        <v>44.875</v>
      </c>
      <c r="J69" s="10" t="n">
        <v>52.625</v>
      </c>
      <c r="K69" s="10" t="n">
        <v>48.5</v>
      </c>
      <c r="L69" s="10" t="n">
        <v>56</v>
      </c>
      <c r="M69" s="7" t="n">
        <v>58.75</v>
      </c>
      <c r="N69" s="7" t="n">
        <v>59</v>
      </c>
      <c r="O69" s="7" t="n">
        <v>34.125</v>
      </c>
      <c r="P69" s="7" t="n">
        <v>49.75</v>
      </c>
      <c r="Q69" s="7" t="n">
        <v>61.625</v>
      </c>
      <c r="R69" s="7" t="n">
        <v>51.25</v>
      </c>
      <c r="S69" s="0" t="n">
        <v>2.6257426753025</v>
      </c>
      <c r="T69" s="0" t="n">
        <v>2.30401372076705</v>
      </c>
      <c r="U69" s="0" t="n">
        <v>1.30926951760184</v>
      </c>
      <c r="V69" s="0" t="n">
        <v>1.11639877536653</v>
      </c>
      <c r="W69" s="0" t="n">
        <v>1.21134345632321</v>
      </c>
      <c r="X69" s="0" t="n">
        <v>1.04910117316211</v>
      </c>
      <c r="Y69" s="0" t="n">
        <v>1.15677524711677</v>
      </c>
      <c r="Z69" s="0" t="n">
        <v>1.6864424579482</v>
      </c>
      <c r="AA69" s="0" t="n">
        <v>2.08889986199491</v>
      </c>
      <c r="AB69" s="0" t="n">
        <v>1.73717765143752</v>
      </c>
      <c r="AC69" s="0" t="n">
        <f aca="false">0.2*S69+0.2*T69+0.2*U69+0.4*V69</f>
        <v>1.69436469288089</v>
      </c>
      <c r="AD69" s="0" t="n">
        <f aca="false">0.3*S69+0.3*U69+0.4*V69</f>
        <v>1.62706316801791</v>
      </c>
      <c r="AE69" s="0" t="n">
        <v>99</v>
      </c>
      <c r="AF69" s="0" t="n">
        <v>93</v>
      </c>
      <c r="AG69" s="2" t="n">
        <f aca="false">((S69-1)*100)-((V69-1)*100)-3*((W69-1)*100)</f>
        <v>87.5313530966335</v>
      </c>
    </row>
    <row r="70" customFormat="false" ht="12.75" hidden="false" customHeight="false" outlineLevel="0" collapsed="false">
      <c r="C70" s="0" t="s">
        <v>444</v>
      </c>
      <c r="D70" s="0" t="s">
        <v>445</v>
      </c>
      <c r="E70" s="0" t="s">
        <v>35</v>
      </c>
      <c r="F70" s="9" t="n">
        <v>58640</v>
      </c>
      <c r="G70" s="10" t="n">
        <v>26.125</v>
      </c>
      <c r="H70" s="10" t="n">
        <v>26.25</v>
      </c>
      <c r="I70" s="10" t="n">
        <v>27.625</v>
      </c>
      <c r="J70" s="10" t="n">
        <v>35.75</v>
      </c>
      <c r="K70" s="10" t="n">
        <v>36.625</v>
      </c>
      <c r="L70" s="10" t="n">
        <v>39.375</v>
      </c>
      <c r="M70" s="7" t="n">
        <v>38.375</v>
      </c>
      <c r="N70" s="7" t="n">
        <v>37.625</v>
      </c>
      <c r="O70" s="7" t="n">
        <v>40.5</v>
      </c>
      <c r="P70" s="7" t="n">
        <v>41.875</v>
      </c>
      <c r="Q70" s="7" t="n">
        <v>47.625</v>
      </c>
      <c r="R70" s="7" t="n">
        <v>35.875</v>
      </c>
      <c r="S70" s="0" t="n">
        <v>1.48523209898481</v>
      </c>
      <c r="T70" s="0" t="n">
        <v>1.47324024432579</v>
      </c>
      <c r="U70" s="0" t="n">
        <v>1.39577803659228</v>
      </c>
      <c r="V70" s="0" t="n">
        <v>1.07566889581057</v>
      </c>
      <c r="W70" s="0" t="n">
        <v>1.04776519089951</v>
      </c>
      <c r="X70" s="0" t="n">
        <v>0.974600284463009</v>
      </c>
      <c r="Y70" s="0" t="n">
        <v>1.07856452487343</v>
      </c>
      <c r="Z70" s="0" t="n">
        <v>1.11517260982376</v>
      </c>
      <c r="AA70" s="0" t="n">
        <v>1.27060079609693</v>
      </c>
      <c r="AB70" s="0" t="n">
        <v>0.960691466644553</v>
      </c>
      <c r="AC70" s="0" t="n">
        <f aca="false">0.2*S70+0.2*T70+0.2*U70+0.4*V70</f>
        <v>1.30111763430481</v>
      </c>
      <c r="AD70" s="0" t="n">
        <f aca="false">0.3*S70+0.3*U70+0.4*V70</f>
        <v>1.29457059899736</v>
      </c>
      <c r="AE70" s="0" t="n">
        <v>86</v>
      </c>
      <c r="AF70" s="0" t="n">
        <v>80</v>
      </c>
      <c r="AG70" s="2" t="n">
        <f aca="false">((S70-1)*100)-((V70-1)*100)-3*((W70-1)*100)</f>
        <v>26.6267630475699</v>
      </c>
    </row>
    <row r="71" customFormat="false" ht="12.75" hidden="false" customHeight="false" outlineLevel="0" collapsed="false">
      <c r="C71" s="0" t="s">
        <v>175</v>
      </c>
      <c r="D71" s="0" t="s">
        <v>176</v>
      </c>
      <c r="E71" s="0" t="s">
        <v>51</v>
      </c>
      <c r="F71" s="9" t="n">
        <v>75573</v>
      </c>
      <c r="G71" s="10" t="n">
        <v>15</v>
      </c>
      <c r="H71" s="10" t="n">
        <v>13.5</v>
      </c>
      <c r="I71" s="10" t="n">
        <v>19.5</v>
      </c>
      <c r="J71" s="10" t="n">
        <v>31.5</v>
      </c>
      <c r="K71" s="10" t="n">
        <v>29.375</v>
      </c>
      <c r="L71" s="10" t="n">
        <v>27</v>
      </c>
      <c r="M71" s="7" t="n">
        <v>29</v>
      </c>
      <c r="N71" s="7" t="n">
        <v>28.5</v>
      </c>
      <c r="O71" s="7" t="n">
        <v>32.25</v>
      </c>
      <c r="P71" s="7" t="n">
        <v>33.5</v>
      </c>
      <c r="Q71" s="7" t="n">
        <v>48.875</v>
      </c>
      <c r="R71" s="7" t="n">
        <v>28.5</v>
      </c>
      <c r="S71" s="0" t="n">
        <v>1.93336504309621</v>
      </c>
      <c r="T71" s="0" t="n">
        <v>2.14821690252384</v>
      </c>
      <c r="U71" s="0" t="n">
        <v>1.48722134833444</v>
      </c>
      <c r="V71" s="0" t="n">
        <v>0.920659032954599</v>
      </c>
      <c r="W71" s="0" t="n">
        <v>0.98724407028622</v>
      </c>
      <c r="X71" s="0" t="n">
        <v>1.07407528647747</v>
      </c>
      <c r="Y71" s="0" t="n">
        <v>1.13157627484596</v>
      </c>
      <c r="Z71" s="0" t="n">
        <v>1.17545068209203</v>
      </c>
      <c r="AA71" s="0" t="n">
        <v>1.71491699547493</v>
      </c>
      <c r="AB71" s="0" t="n">
        <v>2.00001855143122</v>
      </c>
      <c r="AC71" s="0" t="n">
        <f aca="false">0.2*S71+0.2*T71+0.2*U71+0.4*V71</f>
        <v>1.48202427197274</v>
      </c>
      <c r="AD71" s="0" t="n">
        <f aca="false">0.3*S71+0.3*U71+0.4*V71</f>
        <v>1.39443953061104</v>
      </c>
      <c r="AE71" s="0" t="n">
        <v>49</v>
      </c>
      <c r="AF71" s="0" t="n">
        <v>86</v>
      </c>
      <c r="AG71" s="2" t="n">
        <f aca="false">((S71-1)*100)-((V71-1)*100)-3*((W71-1)*100)</f>
        <v>105.097379928296</v>
      </c>
    </row>
    <row r="72" customFormat="false" ht="12.75" hidden="false" customHeight="false" outlineLevel="0" collapsed="false">
      <c r="C72" s="0" t="s">
        <v>177</v>
      </c>
      <c r="D72" s="0" t="s">
        <v>178</v>
      </c>
      <c r="E72" s="0" t="s">
        <v>35</v>
      </c>
      <c r="F72" s="9" t="n">
        <v>75308</v>
      </c>
      <c r="G72" s="10" t="n">
        <v>36.625</v>
      </c>
      <c r="H72" s="10" t="n">
        <v>17.625</v>
      </c>
      <c r="I72" s="10" t="n">
        <v>26.5</v>
      </c>
      <c r="J72" s="10" t="n">
        <v>34.5</v>
      </c>
      <c r="K72" s="10" t="n">
        <v>35</v>
      </c>
      <c r="L72" s="10" t="n">
        <v>36</v>
      </c>
      <c r="M72" s="7" t="n">
        <v>36.75</v>
      </c>
      <c r="N72" s="7" t="n">
        <v>36.75</v>
      </c>
      <c r="O72" s="7" t="n">
        <v>26.5</v>
      </c>
      <c r="P72" s="7" t="n">
        <v>26.875</v>
      </c>
      <c r="Q72" s="7" t="n">
        <v>19</v>
      </c>
      <c r="R72" s="7" t="n">
        <v>21.625</v>
      </c>
      <c r="S72" s="0" t="n">
        <v>2.03651397569408</v>
      </c>
      <c r="T72" s="0" t="n">
        <v>2.10233070038001</v>
      </c>
      <c r="U72" s="0" t="n">
        <v>1.39165238942824</v>
      </c>
      <c r="V72" s="0" t="n">
        <v>1.06896590074271</v>
      </c>
      <c r="W72" s="0" t="n">
        <v>1.05000697616987</v>
      </c>
      <c r="X72" s="0" t="n">
        <v>1.02083061493085</v>
      </c>
      <c r="Y72" s="0" t="n">
        <v>0.721080233448509</v>
      </c>
      <c r="Z72" s="0" t="n">
        <v>0.731297880746244</v>
      </c>
      <c r="AA72" s="0" t="n">
        <v>0.523576524681967</v>
      </c>
      <c r="AB72" s="0" t="n">
        <v>0.603380985417669</v>
      </c>
      <c r="AC72" s="0" t="n">
        <f aca="false">0.2*S72+0.2*T72+0.2*U72+0.4*V72</f>
        <v>1.53368577339755</v>
      </c>
      <c r="AD72" s="0" t="n">
        <f aca="false">0.3*S72+0.3*U72+0.4*V72</f>
        <v>1.45603626983378</v>
      </c>
      <c r="AE72" s="0" t="n">
        <v>97</v>
      </c>
      <c r="AF72" s="0" t="n">
        <v>88</v>
      </c>
      <c r="AG72" s="2" t="n">
        <f aca="false">((S72-1)*100)-((V72-1)*100)-3*((W72-1)*100)</f>
        <v>81.7527146441754</v>
      </c>
    </row>
    <row r="73" customFormat="false" ht="12.75" hidden="false" customHeight="false" outlineLevel="0" collapsed="false">
      <c r="C73" s="0" t="s">
        <v>446</v>
      </c>
      <c r="D73" s="0" t="s">
        <v>447</v>
      </c>
      <c r="E73" s="0" t="s">
        <v>35</v>
      </c>
      <c r="F73" s="9" t="n">
        <v>60186</v>
      </c>
      <c r="G73" s="10" t="n">
        <v>12.875</v>
      </c>
      <c r="H73" s="10" t="n">
        <v>12.125</v>
      </c>
      <c r="I73" s="10" t="n">
        <v>15.75</v>
      </c>
      <c r="J73" s="10" t="n">
        <v>19.25</v>
      </c>
      <c r="K73" s="10" t="n">
        <v>23.5</v>
      </c>
      <c r="L73" s="10" t="n">
        <v>16.75</v>
      </c>
      <c r="M73" s="7" t="n">
        <v>16.375</v>
      </c>
      <c r="N73" s="7" t="n">
        <v>16.5</v>
      </c>
      <c r="O73" s="7" t="n">
        <v>18</v>
      </c>
      <c r="P73" s="7" t="n">
        <v>23.625</v>
      </c>
      <c r="Q73" s="7" t="n">
        <v>20.625</v>
      </c>
      <c r="R73" s="7" t="n">
        <v>18.5</v>
      </c>
      <c r="S73" s="0" t="n">
        <v>1.93966071849868</v>
      </c>
      <c r="T73" s="0" t="n">
        <v>2.04868184146501</v>
      </c>
      <c r="U73" s="0" t="n">
        <v>1.57003812399354</v>
      </c>
      <c r="V73" s="0" t="n">
        <v>1.28017246286179</v>
      </c>
      <c r="W73" s="0" t="n">
        <v>1.0452038583277</v>
      </c>
      <c r="X73" s="0" t="n">
        <v>0.977616385085438</v>
      </c>
      <c r="Y73" s="0" t="n">
        <v>1.09091294166252</v>
      </c>
      <c r="Z73" s="0" t="n">
        <v>1.43616249934477</v>
      </c>
      <c r="AA73" s="0" t="n">
        <v>1.25701529090429</v>
      </c>
      <c r="AB73" s="0" t="n">
        <v>1.13499599720164</v>
      </c>
      <c r="AC73" s="0" t="n">
        <f aca="false">0.2*S73+0.2*T73+0.2*U73+0.4*V73</f>
        <v>1.62374512193616</v>
      </c>
      <c r="AD73" s="0" t="n">
        <f aca="false">0.3*S73+0.3*U73+0.4*V73</f>
        <v>1.56497863789238</v>
      </c>
      <c r="AE73" s="0" t="n">
        <v>89</v>
      </c>
      <c r="AF73" s="0" t="n">
        <v>89</v>
      </c>
      <c r="AG73" s="2" t="n">
        <f aca="false">((S73-1)*100)-((V73-1)*100)-3*((W73-1)*100)</f>
        <v>52.3876680653781</v>
      </c>
    </row>
    <row r="74" customFormat="false" ht="12.75" hidden="false" customHeight="false" outlineLevel="0" collapsed="false">
      <c r="C74" s="0" t="s">
        <v>377</v>
      </c>
      <c r="D74" s="0" t="s">
        <v>378</v>
      </c>
      <c r="E74" s="0" t="s">
        <v>51</v>
      </c>
      <c r="F74" s="9" t="n">
        <v>90879</v>
      </c>
      <c r="G74" s="10" t="n">
        <v>18.5</v>
      </c>
      <c r="H74" s="10" t="n">
        <v>15</v>
      </c>
      <c r="I74" s="10" t="n">
        <v>23.25</v>
      </c>
      <c r="J74" s="10" t="n">
        <v>31.25</v>
      </c>
      <c r="K74" s="10" t="n">
        <v>35.5</v>
      </c>
      <c r="L74" s="10" t="n">
        <v>40.5</v>
      </c>
      <c r="M74" s="7" t="n">
        <v>35</v>
      </c>
      <c r="N74" s="7" t="n">
        <v>34</v>
      </c>
      <c r="O74" s="7" t="n">
        <v>28.25</v>
      </c>
      <c r="P74" s="7" t="n">
        <v>23</v>
      </c>
      <c r="Q74" s="7" t="n">
        <v>59.75</v>
      </c>
      <c r="R74" s="7" t="n">
        <v>33.75</v>
      </c>
      <c r="S74" s="0" t="n">
        <v>1.89197037508866</v>
      </c>
      <c r="T74" s="0" t="n">
        <v>2.33343270541481</v>
      </c>
      <c r="U74" s="0" t="n">
        <v>1.50541034191183</v>
      </c>
      <c r="V74" s="0" t="n">
        <v>1.12001951703007</v>
      </c>
      <c r="W74" s="0" t="n">
        <v>0.985934737666212</v>
      </c>
      <c r="X74" s="0" t="n">
        <v>0.864206696018032</v>
      </c>
      <c r="Y74" s="0" t="n">
        <v>0.830877523728919</v>
      </c>
      <c r="Z74" s="0" t="n">
        <v>0.676463514747632</v>
      </c>
      <c r="AA74" s="0" t="n">
        <v>1.75737348918045</v>
      </c>
      <c r="AB74" s="0" t="n">
        <v>1.02723844103939</v>
      </c>
      <c r="AC74" s="0" t="n">
        <f aca="false">0.2*S74+0.2*T74+0.2*U74+0.4*V74</f>
        <v>1.59417049129509</v>
      </c>
      <c r="AD74" s="0" t="n">
        <f aca="false">0.3*S74+0.3*U74+0.4*V74</f>
        <v>1.46722202191218</v>
      </c>
      <c r="AE74" s="0" t="n">
        <v>99</v>
      </c>
      <c r="AF74" s="0" t="n">
        <v>91</v>
      </c>
      <c r="AG74" s="2" t="n">
        <f aca="false">((S74-1)*100)-((V74-1)*100)-3*((W74-1)*100)</f>
        <v>81.4146645059958</v>
      </c>
    </row>
    <row r="75" customFormat="false" ht="12.75" hidden="false" customHeight="false" outlineLevel="0" collapsed="false">
      <c r="C75" s="0" t="s">
        <v>334</v>
      </c>
      <c r="D75" s="0" t="s">
        <v>335</v>
      </c>
      <c r="E75" s="0" t="s">
        <v>44</v>
      </c>
      <c r="F75" s="9" t="n">
        <v>35051</v>
      </c>
      <c r="G75" s="10" t="n">
        <v>31</v>
      </c>
      <c r="H75" s="10" t="n">
        <v>28.75</v>
      </c>
      <c r="I75" s="10" t="n">
        <v>41</v>
      </c>
      <c r="J75" s="10" t="n">
        <v>30.75</v>
      </c>
      <c r="K75" s="10" t="n">
        <v>36.5</v>
      </c>
      <c r="L75" s="10" t="n">
        <v>37.75</v>
      </c>
      <c r="M75" s="7" t="n">
        <v>36.25</v>
      </c>
      <c r="N75" s="7" t="n">
        <v>35.375</v>
      </c>
      <c r="O75" s="7" t="n">
        <v>37.75</v>
      </c>
      <c r="P75" s="7" t="n">
        <v>36.875</v>
      </c>
      <c r="Q75" s="7" t="n">
        <v>30.375</v>
      </c>
      <c r="R75" s="7" t="n">
        <v>27.125</v>
      </c>
      <c r="S75" s="0" t="n">
        <v>1.78047658636204</v>
      </c>
      <c r="T75" s="0" t="n">
        <v>1.91978998391515</v>
      </c>
      <c r="U75" s="0" t="n">
        <v>1.33426663559111</v>
      </c>
      <c r="V75" s="0" t="n">
        <v>1.18243719133632</v>
      </c>
      <c r="W75" s="0" t="n">
        <v>0.996139049173044</v>
      </c>
      <c r="X75" s="0" t="n">
        <v>0.960255386252808</v>
      </c>
      <c r="Y75" s="0" t="n">
        <v>1.06714061086301</v>
      </c>
      <c r="Z75" s="0" t="n">
        <v>1.04556710583174</v>
      </c>
      <c r="AA75" s="0" t="n">
        <v>1.29572573861467</v>
      </c>
      <c r="AB75" s="0" t="n">
        <v>1.16490688223945</v>
      </c>
      <c r="AC75" s="0" t="n">
        <f aca="false">0.2*S75+0.2*T75+0.2*U75+0.4*V75</f>
        <v>1.47988151770819</v>
      </c>
      <c r="AD75" s="0" t="n">
        <f aca="false">0.3*S75+0.3*U75+0.4*V75</f>
        <v>1.40739784312047</v>
      </c>
      <c r="AE75" s="0" t="n">
        <v>94</v>
      </c>
      <c r="AF75" s="0" t="n">
        <v>87</v>
      </c>
      <c r="AG75" s="2" t="n">
        <f aca="false">((S75-1)*100)-((V75-1)*100)-3*((W75-1)*100)</f>
        <v>60.962224750658</v>
      </c>
    </row>
    <row r="76" customFormat="false" ht="12.75" hidden="false" customHeight="false" outlineLevel="0" collapsed="false">
      <c r="C76" s="0" t="s">
        <v>425</v>
      </c>
      <c r="D76" s="0" t="s">
        <v>426</v>
      </c>
      <c r="E76" s="0" t="s">
        <v>35</v>
      </c>
      <c r="F76" s="9" t="n">
        <v>24459</v>
      </c>
      <c r="G76" s="10" t="n">
        <v>42.125</v>
      </c>
      <c r="H76" s="10" t="n">
        <v>33.125</v>
      </c>
      <c r="I76" s="10" t="n">
        <v>44</v>
      </c>
      <c r="J76" s="10" t="n">
        <v>56.75</v>
      </c>
      <c r="K76" s="10" t="n">
        <v>60.5</v>
      </c>
      <c r="L76" s="10" t="n">
        <v>61</v>
      </c>
      <c r="M76" s="7" t="n">
        <v>60.25</v>
      </c>
      <c r="N76" s="7" t="n">
        <v>59.375</v>
      </c>
      <c r="O76" s="7" t="n">
        <v>61.375</v>
      </c>
      <c r="P76" s="7" t="n">
        <v>58.875</v>
      </c>
      <c r="Q76" s="7" t="n">
        <v>65.625</v>
      </c>
      <c r="R76" s="7" t="n">
        <v>32</v>
      </c>
      <c r="S76" s="0" t="n">
        <v>1.47204465825226</v>
      </c>
      <c r="T76" s="0" t="n">
        <v>1.85751425577637</v>
      </c>
      <c r="U76" s="0" t="n">
        <v>1.38654519914333</v>
      </c>
      <c r="V76" s="0" t="n">
        <v>1.06814893172327</v>
      </c>
      <c r="W76" s="0" t="n">
        <v>0.995854954549465</v>
      </c>
      <c r="X76" s="0" t="n">
        <v>0.987703088434108</v>
      </c>
      <c r="Y76" s="0" t="n">
        <v>1.03964005184545</v>
      </c>
      <c r="Z76" s="0" t="n">
        <v>0.997266877912931</v>
      </c>
      <c r="AA76" s="0" t="n">
        <v>1.11822056113068</v>
      </c>
      <c r="AB76" s="0" t="n">
        <v>1.10335234103429</v>
      </c>
      <c r="AC76" s="0" t="n">
        <f aca="false">0.2*S76+0.2*T76+0.2*U76+0.4*V76</f>
        <v>1.3704803953237</v>
      </c>
      <c r="AD76" s="0" t="n">
        <f aca="false">0.3*S76+0.3*U76+0.4*V76</f>
        <v>1.28483652990799</v>
      </c>
      <c r="AE76" s="0" t="n">
        <v>82</v>
      </c>
      <c r="AF76" s="0" t="n">
        <v>81</v>
      </c>
      <c r="AG76" s="2" t="n">
        <f aca="false">((S76-1)*100)-((V76-1)*100)-3*((W76-1)*100)</f>
        <v>41.6330862880598</v>
      </c>
    </row>
    <row r="77" customFormat="false" ht="12.75" hidden="false" customHeight="false" outlineLevel="0" collapsed="false">
      <c r="C77" s="0" t="s">
        <v>183</v>
      </c>
      <c r="D77" s="0" t="s">
        <v>184</v>
      </c>
      <c r="E77" s="0" t="s">
        <v>44</v>
      </c>
      <c r="F77" s="9" t="n">
        <v>63300</v>
      </c>
      <c r="G77" s="10" t="n">
        <v>13.5</v>
      </c>
      <c r="H77" s="10" t="n">
        <v>14</v>
      </c>
      <c r="I77" s="10" t="n">
        <v>16.125</v>
      </c>
      <c r="J77" s="10" t="n">
        <v>20.75</v>
      </c>
      <c r="K77" s="10" t="n">
        <v>20.75</v>
      </c>
      <c r="L77" s="10" t="n">
        <v>21.375</v>
      </c>
      <c r="M77" s="7" t="n">
        <v>21.875</v>
      </c>
      <c r="N77" s="7" t="n">
        <v>22</v>
      </c>
      <c r="O77" s="7" t="n">
        <v>23.5</v>
      </c>
      <c r="P77" s="7" t="n">
        <v>20.5</v>
      </c>
      <c r="Q77" s="7" t="n">
        <v>20.25</v>
      </c>
      <c r="R77" s="7" t="n">
        <v>17.375</v>
      </c>
      <c r="S77" s="0" t="n">
        <v>1.62052466189462</v>
      </c>
      <c r="T77" s="0" t="n">
        <v>1.56260649095144</v>
      </c>
      <c r="U77" s="0" t="n">
        <v>1.35662973115545</v>
      </c>
      <c r="V77" s="0" t="n">
        <v>1.0542446732156</v>
      </c>
      <c r="W77" s="0" t="n">
        <v>1.05422305502091</v>
      </c>
      <c r="X77" s="0" t="n">
        <v>1.02338835841445</v>
      </c>
      <c r="Y77" s="0" t="n">
        <v>1.06817907376285</v>
      </c>
      <c r="Z77" s="0" t="n">
        <v>0.931819378238333</v>
      </c>
      <c r="AA77" s="0" t="n">
        <v>0.920468478217278</v>
      </c>
      <c r="AB77" s="0" t="n">
        <v>0.789820367015465</v>
      </c>
      <c r="AC77" s="0" t="n">
        <f aca="false">0.2*S77+0.2*T77+0.2*U77+0.4*V77</f>
        <v>1.32965004608654</v>
      </c>
      <c r="AD77" s="0" t="n">
        <f aca="false">0.3*S77+0.3*U77+0.4*V77</f>
        <v>1.31484418720126</v>
      </c>
      <c r="AE77" s="0" t="n">
        <v>82</v>
      </c>
      <c r="AF77" s="0" t="n">
        <v>79</v>
      </c>
      <c r="AG77" s="2" t="n">
        <f aca="false">((S77-1)*100)-((V77-1)*100)-3*((W77-1)*100)</f>
        <v>40.3610823616288</v>
      </c>
    </row>
    <row r="78" customFormat="false" ht="12.75" hidden="false" customHeight="false" outlineLevel="0" collapsed="false">
      <c r="C78" s="0" t="s">
        <v>307</v>
      </c>
      <c r="D78" s="0" t="s">
        <v>308</v>
      </c>
      <c r="E78" s="0" t="s">
        <v>51</v>
      </c>
      <c r="F78" s="9" t="n">
        <v>11215</v>
      </c>
      <c r="G78" s="10" t="n">
        <v>36</v>
      </c>
      <c r="H78" s="10" t="n">
        <v>33</v>
      </c>
      <c r="I78" s="10" t="n">
        <v>43.25</v>
      </c>
      <c r="J78" s="10" t="n">
        <v>63</v>
      </c>
      <c r="K78" s="10" t="n">
        <v>34</v>
      </c>
      <c r="L78" s="10" t="n">
        <v>33.75</v>
      </c>
      <c r="M78" s="7" t="n">
        <v>34.5</v>
      </c>
      <c r="N78" s="7" t="n">
        <v>34.75</v>
      </c>
      <c r="O78" s="7" t="n">
        <v>35</v>
      </c>
      <c r="P78" s="7" t="n">
        <v>32</v>
      </c>
      <c r="Q78" s="7" t="n">
        <v>40</v>
      </c>
      <c r="R78" s="7" t="n">
        <v>36.125</v>
      </c>
      <c r="S78" s="0" t="n">
        <v>1.91666629045201</v>
      </c>
      <c r="T78" s="0" t="n">
        <v>2.09091317836942</v>
      </c>
      <c r="U78" s="0" t="n">
        <v>1.5953617541856</v>
      </c>
      <c r="V78" s="0" t="n">
        <v>1.09525825036296</v>
      </c>
      <c r="W78" s="0" t="n">
        <v>1.01469516766708</v>
      </c>
      <c r="X78" s="0" t="n">
        <v>1.0222188115</v>
      </c>
      <c r="Y78" s="0" t="n">
        <v>1.00720103006917</v>
      </c>
      <c r="Z78" s="0" t="n">
        <v>0.920847363313068</v>
      </c>
      <c r="AA78" s="0" t="n">
        <v>1.15108282089918</v>
      </c>
      <c r="AB78" s="0" t="n">
        <v>1.03957784748201</v>
      </c>
      <c r="AC78" s="0" t="n">
        <f aca="false">0.2*S78+0.2*T78+0.2*U78+0.4*V78</f>
        <v>1.55869154474659</v>
      </c>
      <c r="AD78" s="0" t="n">
        <f aca="false">0.3*S78+0.3*U78+0.4*V78</f>
        <v>1.49171171353647</v>
      </c>
      <c r="AE78" s="0" t="n">
        <v>97</v>
      </c>
      <c r="AF78" s="0" t="n">
        <v>88</v>
      </c>
      <c r="AG78" s="2" t="n">
        <f aca="false">((S78-1)*100)-((V78-1)*100)-3*((W78-1)*100)</f>
        <v>77.7322537087811</v>
      </c>
    </row>
    <row r="79" customFormat="false" ht="12.75" hidden="false" customHeight="false" outlineLevel="0" collapsed="false">
      <c r="C79" s="0" t="s">
        <v>402</v>
      </c>
      <c r="D79" s="0" t="s">
        <v>403</v>
      </c>
      <c r="E79" s="0" t="s">
        <v>35</v>
      </c>
      <c r="F79" s="9" t="n">
        <v>91380</v>
      </c>
      <c r="G79" s="10" t="n">
        <v>14.375</v>
      </c>
      <c r="H79" s="10" t="n">
        <v>10.5</v>
      </c>
      <c r="I79" s="10" t="n">
        <v>16</v>
      </c>
      <c r="J79" s="10" t="n">
        <v>24.875</v>
      </c>
      <c r="K79" s="10" t="n">
        <v>24.25</v>
      </c>
      <c r="L79" s="10" t="n">
        <v>28.25</v>
      </c>
      <c r="M79" s="7" t="n">
        <v>27.5</v>
      </c>
      <c r="N79" s="7" t="n">
        <v>28.25</v>
      </c>
      <c r="O79" s="7" t="n">
        <v>31.625</v>
      </c>
      <c r="P79" s="7" t="n">
        <v>29.125</v>
      </c>
      <c r="Q79" s="7" t="n">
        <v>32.625</v>
      </c>
      <c r="R79" s="7" t="n">
        <v>26.75</v>
      </c>
      <c r="S79" s="0" t="n">
        <v>1.93730122797272</v>
      </c>
      <c r="T79" s="0" t="n">
        <v>2.6362634008495</v>
      </c>
      <c r="U79" s="0" t="n">
        <v>1.71868008060012</v>
      </c>
      <c r="V79" s="0" t="n">
        <v>1.10550864124616</v>
      </c>
      <c r="W79" s="0" t="n">
        <v>1.13399966455123</v>
      </c>
      <c r="X79" s="0" t="n">
        <v>0.97344960531894</v>
      </c>
      <c r="Y79" s="0" t="n">
        <v>1.11944989180025</v>
      </c>
      <c r="Z79" s="0" t="n">
        <v>1.03094733379736</v>
      </c>
      <c r="AA79" s="0" t="n">
        <v>1.15483243354263</v>
      </c>
      <c r="AB79" s="0" t="n">
        <v>0.951806047884503</v>
      </c>
      <c r="AC79" s="0" t="n">
        <f aca="false">0.2*S79+0.2*T79+0.2*U79+0.4*V79</f>
        <v>1.70065239838293</v>
      </c>
      <c r="AD79" s="0" t="n">
        <f aca="false">0.3*S79+0.3*U79+0.4*V79</f>
        <v>1.53899784907032</v>
      </c>
      <c r="AE79" s="0" t="n">
        <v>88</v>
      </c>
      <c r="AF79" s="0" t="n">
        <v>92</v>
      </c>
      <c r="AG79" s="2" t="n">
        <f aca="false">((S79-1)*100)-((V79-1)*100)-3*((W79-1)*100)</f>
        <v>42.9793593072857</v>
      </c>
    </row>
    <row r="80" customFormat="false" ht="12.75" hidden="false" customHeight="false" outlineLevel="0" collapsed="false">
      <c r="C80" s="0" t="s">
        <v>448</v>
      </c>
      <c r="D80" s="0" t="s">
        <v>449</v>
      </c>
      <c r="E80" s="0" t="s">
        <v>35</v>
      </c>
      <c r="F80" s="9" t="n">
        <v>75186</v>
      </c>
      <c r="G80" s="10" t="n">
        <v>13.875</v>
      </c>
      <c r="H80" s="10" t="n">
        <v>13</v>
      </c>
      <c r="I80" s="10" t="n">
        <v>16.25</v>
      </c>
      <c r="J80" s="10" t="n">
        <v>20.125</v>
      </c>
      <c r="K80" s="10" t="n">
        <v>25</v>
      </c>
      <c r="L80" s="10" t="n">
        <v>27.125</v>
      </c>
      <c r="M80" s="7" t="n">
        <v>27.125</v>
      </c>
      <c r="N80" s="7" t="n">
        <v>26.625</v>
      </c>
      <c r="O80" s="7" t="n">
        <v>27.875</v>
      </c>
      <c r="P80" s="7" t="n">
        <v>37.375</v>
      </c>
      <c r="Q80" s="7" t="n">
        <v>30.75</v>
      </c>
      <c r="R80" s="7" t="n">
        <v>24.625</v>
      </c>
      <c r="S80" s="0" t="n">
        <v>1.97430207133839</v>
      </c>
      <c r="T80" s="0" t="n">
        <v>2.10084468417109</v>
      </c>
      <c r="U80" s="0" t="n">
        <v>1.67582793824536</v>
      </c>
      <c r="V80" s="0" t="n">
        <v>1.35037969198706</v>
      </c>
      <c r="W80" s="0" t="n">
        <v>1.08699180659985</v>
      </c>
      <c r="X80" s="0" t="n">
        <v>1.00000303453774</v>
      </c>
      <c r="Y80" s="0" t="n">
        <v>1.0469132081513</v>
      </c>
      <c r="Z80" s="0" t="n">
        <v>1.40600401607643</v>
      </c>
      <c r="AA80" s="0" t="n">
        <v>1.73741724806033</v>
      </c>
      <c r="AB80" s="0" t="n">
        <v>1.39783896279247</v>
      </c>
      <c r="AC80" s="0" t="n">
        <f aca="false">0.2*S80+0.2*T80+0.2*U80+0.4*V80</f>
        <v>1.69034681554579</v>
      </c>
      <c r="AD80" s="0" t="n">
        <f aca="false">0.3*S80+0.3*U80+0.4*V80</f>
        <v>1.63519087966995</v>
      </c>
      <c r="AE80" s="0" t="n">
        <v>94</v>
      </c>
      <c r="AF80" s="0" t="n">
        <v>92</v>
      </c>
      <c r="AG80" s="2" t="n">
        <f aca="false">((S80-1)*100)-((V80-1)*100)-3*((W80-1)*100)</f>
        <v>36.2946959551793</v>
      </c>
    </row>
    <row r="81" customFormat="false" ht="12.75" hidden="false" customHeight="false" outlineLevel="0" collapsed="false">
      <c r="C81" s="0" t="s">
        <v>336</v>
      </c>
      <c r="D81" s="0" t="s">
        <v>337</v>
      </c>
      <c r="E81" s="0" t="s">
        <v>51</v>
      </c>
      <c r="F81" s="9" t="n">
        <v>69220</v>
      </c>
      <c r="G81" s="10" t="n">
        <v>35.75</v>
      </c>
      <c r="H81" s="10" t="n">
        <v>25.625</v>
      </c>
      <c r="I81" s="10" t="n">
        <v>37</v>
      </c>
      <c r="J81" s="10" t="n">
        <v>47.75</v>
      </c>
      <c r="K81" s="10" t="n">
        <v>69.5</v>
      </c>
      <c r="L81" s="10" t="n">
        <v>76.75</v>
      </c>
      <c r="M81" s="7" t="n">
        <v>77</v>
      </c>
      <c r="N81" s="7" t="n">
        <v>75</v>
      </c>
      <c r="O81" s="7" t="n">
        <v>81</v>
      </c>
      <c r="P81" s="7" t="n">
        <v>46.75</v>
      </c>
      <c r="Q81" s="7" t="n">
        <v>79.25</v>
      </c>
      <c r="R81" s="7" t="n">
        <v>52.875</v>
      </c>
      <c r="S81" s="0" t="n">
        <v>2.15380627756748</v>
      </c>
      <c r="T81" s="0" t="n">
        <v>3.00485082442946</v>
      </c>
      <c r="U81" s="0" t="n">
        <v>2.08106838128379</v>
      </c>
      <c r="V81" s="0" t="n">
        <v>1.6125191733845</v>
      </c>
      <c r="W81" s="0" t="n">
        <v>1.10788047294145</v>
      </c>
      <c r="X81" s="0" t="n">
        <v>1.00324878760955</v>
      </c>
      <c r="Y81" s="0" t="n">
        <v>1.07997331639147</v>
      </c>
      <c r="Z81" s="0" t="n">
        <v>0.623327293139624</v>
      </c>
      <c r="AA81" s="0" t="n">
        <v>1.05667573146597</v>
      </c>
      <c r="AB81" s="0" t="n">
        <v>0.705010346904582</v>
      </c>
      <c r="AC81" s="0" t="n">
        <f aca="false">0.2*S81+0.2*T81+0.2*U81+0.4*V81</f>
        <v>2.09295276600995</v>
      </c>
      <c r="AD81" s="0" t="n">
        <f aca="false">0.3*S81+0.3*U81+0.4*V81</f>
        <v>1.91547006700918</v>
      </c>
      <c r="AE81" s="0" t="n">
        <v>98</v>
      </c>
      <c r="AF81" s="0" t="n">
        <v>97</v>
      </c>
      <c r="AG81" s="2" t="n">
        <f aca="false">((S81-1)*100)-((V81-1)*100)-3*((W81-1)*100)</f>
        <v>21.7645685358639</v>
      </c>
    </row>
    <row r="82" customFormat="false" ht="12.75" hidden="false" customHeight="false" outlineLevel="0" collapsed="false">
      <c r="C82" s="0" t="s">
        <v>199</v>
      </c>
      <c r="D82" s="0" t="s">
        <v>427</v>
      </c>
      <c r="E82" s="0" t="s">
        <v>35</v>
      </c>
      <c r="F82" s="9" t="n">
        <v>70018</v>
      </c>
      <c r="G82" s="10" t="n">
        <v>14.5</v>
      </c>
      <c r="H82" s="10" t="n">
        <v>12.75</v>
      </c>
      <c r="I82" s="10" t="n">
        <v>16.375</v>
      </c>
      <c r="J82" s="10" t="n">
        <v>22.125</v>
      </c>
      <c r="K82" s="10" t="n">
        <v>23.5</v>
      </c>
      <c r="L82" s="10" t="n">
        <v>23.125</v>
      </c>
      <c r="M82" s="7" t="n">
        <v>23</v>
      </c>
      <c r="N82" s="7" t="n">
        <v>23.125</v>
      </c>
      <c r="O82" s="7" t="n">
        <v>24.75</v>
      </c>
      <c r="P82" s="7" t="n">
        <v>26.875</v>
      </c>
      <c r="Q82" s="7" t="n">
        <v>27.625</v>
      </c>
      <c r="R82" s="7" t="n">
        <v>24.875</v>
      </c>
      <c r="S82" s="0" t="n">
        <v>1.61528373155419</v>
      </c>
      <c r="T82" s="0" t="n">
        <v>1.82633285236098</v>
      </c>
      <c r="U82" s="0" t="n">
        <v>1.4151755515899</v>
      </c>
      <c r="V82" s="0" t="n">
        <v>1.04337894187034</v>
      </c>
      <c r="W82" s="0" t="n">
        <v>0.978720440259713</v>
      </c>
      <c r="X82" s="0" t="n">
        <v>0.994596876943564</v>
      </c>
      <c r="Y82" s="0" t="n">
        <v>1.07027345797022</v>
      </c>
      <c r="Z82" s="0" t="n">
        <v>1.16577756732167</v>
      </c>
      <c r="AA82" s="0" t="n">
        <v>1.20201564415273</v>
      </c>
      <c r="AB82" s="0" t="n">
        <v>1.08834190209489</v>
      </c>
      <c r="AC82" s="0" t="n">
        <f aca="false">0.2*S82+0.2*T82+0.2*U82+0.4*V82</f>
        <v>1.38871000384915</v>
      </c>
      <c r="AD82" s="0" t="n">
        <f aca="false">0.3*S82+0.3*U82+0.4*V82</f>
        <v>1.32648936169136</v>
      </c>
      <c r="AE82" s="0" t="n">
        <v>95</v>
      </c>
      <c r="AF82" s="0" t="n">
        <v>83</v>
      </c>
      <c r="AG82" s="2" t="n">
        <f aca="false">((S82-1)*100)-((V82-1)*100)-3*((W82-1)*100)</f>
        <v>63.5743468904707</v>
      </c>
    </row>
    <row r="83" customFormat="false" ht="12.75" hidden="false" customHeight="false" outlineLevel="0" collapsed="false">
      <c r="C83" s="0" t="s">
        <v>267</v>
      </c>
      <c r="D83" s="0" t="s">
        <v>268</v>
      </c>
      <c r="E83" s="0" t="s">
        <v>51</v>
      </c>
      <c r="F83" s="9" t="n">
        <v>70923</v>
      </c>
      <c r="G83" s="10" t="n">
        <v>12.75</v>
      </c>
      <c r="H83" s="10" t="n">
        <v>16</v>
      </c>
      <c r="I83" s="10" t="n">
        <v>26.625</v>
      </c>
      <c r="J83" s="10" t="n">
        <v>39.875</v>
      </c>
      <c r="K83" s="10" t="n">
        <v>18.75</v>
      </c>
      <c r="L83" s="10" t="n">
        <v>19.125</v>
      </c>
      <c r="M83" s="7" t="n">
        <v>19.5</v>
      </c>
      <c r="N83" s="7" t="n">
        <v>19.5</v>
      </c>
      <c r="O83" s="7" t="n">
        <v>22.75</v>
      </c>
      <c r="P83" s="7" t="n">
        <v>21.25</v>
      </c>
      <c r="Q83" s="7" t="n">
        <v>21</v>
      </c>
      <c r="R83" s="7" t="n">
        <v>16.25</v>
      </c>
      <c r="S83" s="0" t="n">
        <v>3.05913057363749</v>
      </c>
      <c r="T83" s="0" t="n">
        <v>2.43766734447025</v>
      </c>
      <c r="U83" s="0" t="n">
        <v>1.46482614401621</v>
      </c>
      <c r="V83" s="0" t="n">
        <v>0.978076613490691</v>
      </c>
      <c r="W83" s="0" t="n">
        <v>1.04001853247481</v>
      </c>
      <c r="X83" s="0" t="n">
        <v>1.01961680674592</v>
      </c>
      <c r="Y83" s="0" t="n">
        <v>1.16665079526246</v>
      </c>
      <c r="Z83" s="0" t="n">
        <v>1.08972976143951</v>
      </c>
      <c r="AA83" s="0" t="n">
        <v>1.07692218919572</v>
      </c>
      <c r="AB83" s="0" t="n">
        <v>0.833334904140219</v>
      </c>
      <c r="AC83" s="0" t="n">
        <f aca="false">0.2*S83+0.2*T83+0.2*U83+0.4*V83</f>
        <v>1.78355545782107</v>
      </c>
      <c r="AD83" s="0" t="n">
        <f aca="false">0.3*S83+0.3*U83+0.4*V83</f>
        <v>1.74841766069239</v>
      </c>
      <c r="AE83" s="0" t="n">
        <v>98</v>
      </c>
      <c r="AF83" s="0" t="n">
        <v>93</v>
      </c>
      <c r="AG83" s="2" t="n">
        <f aca="false">((S83-1)*100)-((V83-1)*100)-3*((W83-1)*100)</f>
        <v>196.099836272238</v>
      </c>
    </row>
    <row r="84" customFormat="false" ht="12.75" hidden="false" customHeight="false" outlineLevel="0" collapsed="false">
      <c r="C84" s="0" t="s">
        <v>450</v>
      </c>
      <c r="D84" s="0" t="s">
        <v>451</v>
      </c>
      <c r="E84" s="0" t="s">
        <v>51</v>
      </c>
      <c r="F84" s="9" t="n">
        <v>71686</v>
      </c>
      <c r="G84" s="10" t="n">
        <v>17</v>
      </c>
      <c r="H84" s="10" t="n">
        <v>14</v>
      </c>
      <c r="I84" s="10" t="n">
        <v>17.125</v>
      </c>
      <c r="J84" s="10" t="n">
        <v>23.25</v>
      </c>
      <c r="K84" s="10" t="n">
        <v>22.75</v>
      </c>
      <c r="L84" s="10" t="n">
        <v>25.75</v>
      </c>
      <c r="M84" s="7" t="n">
        <v>25.75</v>
      </c>
      <c r="N84" s="7" t="n">
        <v>25.75</v>
      </c>
      <c r="O84" s="7" t="n">
        <v>28.25</v>
      </c>
      <c r="P84" s="7" t="n">
        <v>34.5</v>
      </c>
      <c r="Q84" s="7" t="n">
        <v>24.625</v>
      </c>
      <c r="R84" s="7" t="n">
        <v>24.5</v>
      </c>
      <c r="S84" s="0" t="n">
        <v>1.60444099430733</v>
      </c>
      <c r="T84" s="0" t="n">
        <v>1.91843096070253</v>
      </c>
      <c r="U84" s="0" t="n">
        <v>1.54343931469179</v>
      </c>
      <c r="V84" s="0" t="n">
        <v>1.12142440342185</v>
      </c>
      <c r="W84" s="0" t="n">
        <v>1.1318646185806</v>
      </c>
      <c r="X84" s="0" t="n">
        <v>0.999994890999747</v>
      </c>
      <c r="Y84" s="0" t="n">
        <v>1.10762984439901</v>
      </c>
      <c r="Z84" s="0" t="n">
        <v>1.35267310585154</v>
      </c>
      <c r="AA84" s="0" t="n">
        <v>1.46049384312678</v>
      </c>
      <c r="AB84" s="0" t="n">
        <v>1.47742400520955</v>
      </c>
      <c r="AC84" s="0" t="n">
        <f aca="false">0.2*S84+0.2*T84+0.2*U84+0.4*V84</f>
        <v>1.46183201530907</v>
      </c>
      <c r="AD84" s="0" t="n">
        <f aca="false">0.3*S84+0.3*U84+0.4*V84</f>
        <v>1.39293385406848</v>
      </c>
      <c r="AE84" s="0" t="n">
        <v>92</v>
      </c>
      <c r="AF84" s="0" t="n">
        <v>84</v>
      </c>
      <c r="AG84" s="2" t="n">
        <f aca="false">((S84-1)*100)-((V84-1)*100)-3*((W84-1)*100)</f>
        <v>8.74227351436823</v>
      </c>
    </row>
    <row r="85" customFormat="false" ht="12.75" hidden="false" customHeight="false" outlineLevel="0" collapsed="false">
      <c r="C85" s="0" t="s">
        <v>310</v>
      </c>
      <c r="D85" s="0" t="s">
        <v>311</v>
      </c>
      <c r="E85" s="0" t="s">
        <v>35</v>
      </c>
      <c r="F85" s="9" t="n">
        <v>65074</v>
      </c>
      <c r="G85" s="10" t="n">
        <v>8.625</v>
      </c>
      <c r="H85" s="10" t="n">
        <v>6.875</v>
      </c>
      <c r="I85" s="10" t="n">
        <v>8.875</v>
      </c>
      <c r="J85" s="10" t="n">
        <v>13.375</v>
      </c>
      <c r="K85" s="10" t="n">
        <v>12.5</v>
      </c>
      <c r="L85" s="10" t="n">
        <v>12.875</v>
      </c>
      <c r="M85" s="7" t="n">
        <v>11.875</v>
      </c>
      <c r="N85" s="7" t="n">
        <v>11.75</v>
      </c>
      <c r="O85" s="7" t="n">
        <v>15.5</v>
      </c>
      <c r="P85" s="7" t="n">
        <v>17.875</v>
      </c>
      <c r="Q85" s="7" t="n">
        <v>24.25</v>
      </c>
      <c r="R85" s="7" t="n">
        <v>17.375</v>
      </c>
      <c r="S85" s="0" t="n">
        <v>1.37684907327193</v>
      </c>
      <c r="T85" s="0" t="n">
        <v>1.72730120800477</v>
      </c>
      <c r="U85" s="0" t="n">
        <v>1.33804169051052</v>
      </c>
      <c r="V85" s="0" t="n">
        <v>0.887850091893374</v>
      </c>
      <c r="W85" s="0" t="n">
        <v>0.949998243771718</v>
      </c>
      <c r="X85" s="0" t="n">
        <v>0.922337842031722</v>
      </c>
      <c r="Y85" s="0" t="n">
        <v>1.31910211205246</v>
      </c>
      <c r="Z85" s="0" t="n">
        <v>1.52120027782918</v>
      </c>
      <c r="AA85" s="0" t="n">
        <v>2.06374033774196</v>
      </c>
      <c r="AB85" s="0" t="n">
        <v>1.47863376287896</v>
      </c>
      <c r="AC85" s="0" t="n">
        <f aca="false">0.2*S85+0.2*T85+0.2*U85+0.4*V85</f>
        <v>1.24357843111479</v>
      </c>
      <c r="AD85" s="0" t="n">
        <f aca="false">0.3*S85+0.3*U85+0.4*V85</f>
        <v>1.16960726589208</v>
      </c>
      <c r="AE85" s="0" t="n">
        <v>88</v>
      </c>
      <c r="AF85" s="0" t="n">
        <v>76</v>
      </c>
      <c r="AG85" s="2" t="n">
        <f aca="false">((S85-1)*100)-((V85-1)*100)-3*((W85-1)*100)</f>
        <v>63.9004250063396</v>
      </c>
    </row>
    <row r="86" customFormat="false" ht="12.75" hidden="false" customHeight="false" outlineLevel="0" collapsed="false">
      <c r="C86" s="0" t="s">
        <v>207</v>
      </c>
      <c r="D86" s="0" t="s">
        <v>208</v>
      </c>
      <c r="E86" s="0" t="s">
        <v>35</v>
      </c>
      <c r="F86" s="9" t="n">
        <v>73075</v>
      </c>
      <c r="G86" s="10" t="n">
        <v>22.25</v>
      </c>
      <c r="H86" s="10" t="n">
        <v>18.125</v>
      </c>
      <c r="I86" s="10" t="n">
        <v>27.375</v>
      </c>
      <c r="J86" s="10" t="n">
        <v>31.625</v>
      </c>
      <c r="K86" s="10" t="n">
        <v>29</v>
      </c>
      <c r="L86" s="10" t="n">
        <v>33.75</v>
      </c>
      <c r="M86" s="7" t="n">
        <v>35.5</v>
      </c>
      <c r="N86" s="7" t="n">
        <v>36</v>
      </c>
      <c r="O86" s="7" t="n">
        <v>39.75</v>
      </c>
      <c r="P86" s="7" t="n">
        <v>42.25</v>
      </c>
      <c r="Q86" s="7" t="n">
        <v>49.875</v>
      </c>
      <c r="R86" s="7" t="n">
        <v>45.5</v>
      </c>
      <c r="S86" s="0" t="n">
        <v>1.59548923353773</v>
      </c>
      <c r="T86" s="0" t="n">
        <v>1.95850339344651</v>
      </c>
      <c r="U86" s="0" t="n">
        <v>1.29671904914927</v>
      </c>
      <c r="V86" s="0" t="n">
        <v>1.12247681248735</v>
      </c>
      <c r="W86" s="0" t="n">
        <v>1.22411472603793</v>
      </c>
      <c r="X86" s="0" t="n">
        <v>1.05185554712653</v>
      </c>
      <c r="Y86" s="0" t="n">
        <v>1.10417189044228</v>
      </c>
      <c r="Z86" s="0" t="n">
        <v>1.17360217374437</v>
      </c>
      <c r="AA86" s="0" t="n">
        <v>1.38538744139271</v>
      </c>
      <c r="AB86" s="0" t="n">
        <v>1.26385593472388</v>
      </c>
      <c r="AC86" s="0" t="n">
        <f aca="false">0.2*S86+0.2*T86+0.2*U86+0.4*V86</f>
        <v>1.41913306022164</v>
      </c>
      <c r="AD86" s="0" t="n">
        <f aca="false">0.3*S86+0.3*U86+0.4*V86</f>
        <v>1.31665320980104</v>
      </c>
      <c r="AE86" s="0" t="n">
        <v>92</v>
      </c>
      <c r="AF86" s="0" t="n">
        <v>85</v>
      </c>
      <c r="AG86" s="2" t="n">
        <f aca="false">((S86-1)*100)-((V86-1)*100)-3*((W86-1)*100)</f>
        <v>-19.9331757063405</v>
      </c>
    </row>
    <row r="87" customFormat="false" ht="12.75" hidden="false" customHeight="false" outlineLevel="0" collapsed="false">
      <c r="C87" s="0" t="s">
        <v>209</v>
      </c>
      <c r="D87" s="0" t="s">
        <v>210</v>
      </c>
      <c r="E87" s="0" t="s">
        <v>35</v>
      </c>
      <c r="F87" s="9" t="n">
        <v>27764</v>
      </c>
      <c r="G87" s="10" t="n">
        <v>23.5</v>
      </c>
      <c r="H87" s="10" t="n">
        <v>23.625</v>
      </c>
      <c r="I87" s="10" t="n">
        <v>33.125</v>
      </c>
      <c r="J87" s="10" t="n">
        <v>45.5</v>
      </c>
      <c r="K87" s="10" t="n">
        <v>47.5</v>
      </c>
      <c r="L87" s="10" t="n">
        <v>49.25</v>
      </c>
      <c r="M87" s="7" t="n">
        <v>51.375</v>
      </c>
      <c r="N87" s="7" t="n">
        <v>51.125</v>
      </c>
      <c r="O87" s="7" t="n">
        <v>53.75</v>
      </c>
      <c r="P87" s="7" t="n">
        <v>46.25</v>
      </c>
      <c r="Q87" s="7" t="n">
        <v>30.625</v>
      </c>
      <c r="R87" s="7" t="n">
        <v>20.5</v>
      </c>
      <c r="S87" s="0" t="n">
        <v>2.21909188576522</v>
      </c>
      <c r="T87" s="0" t="n">
        <v>2.19633222642858</v>
      </c>
      <c r="U87" s="0" t="n">
        <v>1.56046739545475</v>
      </c>
      <c r="V87" s="0" t="n">
        <v>1.13227037713138</v>
      </c>
      <c r="W87" s="0" t="n">
        <v>1.08156801139562</v>
      </c>
      <c r="X87" s="0" t="n">
        <v>1.04314454051789</v>
      </c>
      <c r="Y87" s="0" t="n">
        <v>1.05367791896818</v>
      </c>
      <c r="Z87" s="0" t="n">
        <v>0.906658832409843</v>
      </c>
      <c r="AA87" s="0" t="n">
        <v>1.20438369769888</v>
      </c>
      <c r="AB87" s="0" t="n">
        <v>0.810962839747044</v>
      </c>
      <c r="AC87" s="0" t="n">
        <f aca="false">0.2*S87+0.2*T87+0.2*U87+0.4*V87</f>
        <v>1.64808645238226</v>
      </c>
      <c r="AD87" s="0" t="n">
        <f aca="false">0.3*S87+0.3*U87+0.4*V87</f>
        <v>1.58677593521854</v>
      </c>
      <c r="AE87" s="0" t="n">
        <v>97</v>
      </c>
      <c r="AF87" s="0" t="n">
        <v>91</v>
      </c>
      <c r="AG87" s="2" t="n">
        <f aca="false">((S87-1)*100)-((V87-1)*100)-3*((W87-1)*100)</f>
        <v>84.2117474446982</v>
      </c>
    </row>
    <row r="88" customFormat="false" ht="12.75" hidden="false" customHeight="false" outlineLevel="0" collapsed="false">
      <c r="C88" s="0" t="s">
        <v>211</v>
      </c>
      <c r="D88" s="0" t="s">
        <v>212</v>
      </c>
      <c r="E88" s="0" t="s">
        <v>51</v>
      </c>
      <c r="F88" s="9" t="n">
        <v>73139</v>
      </c>
      <c r="G88" s="10" t="n">
        <v>24.75</v>
      </c>
      <c r="H88" s="10" t="n">
        <v>24</v>
      </c>
      <c r="I88" s="10" t="n">
        <v>36.5</v>
      </c>
      <c r="J88" s="10" t="n">
        <v>44.75</v>
      </c>
      <c r="K88" s="10" t="n">
        <v>26.75</v>
      </c>
      <c r="L88" s="10" t="n">
        <v>26</v>
      </c>
      <c r="M88" s="7" t="n">
        <v>27.5</v>
      </c>
      <c r="N88" s="7" t="n">
        <v>28</v>
      </c>
      <c r="O88" s="7" t="n">
        <v>29</v>
      </c>
      <c r="P88" s="7" t="n">
        <v>33</v>
      </c>
      <c r="Q88" s="7" t="n">
        <v>44.25</v>
      </c>
      <c r="R88" s="7" t="n">
        <v>37.25</v>
      </c>
      <c r="S88" s="0" t="n">
        <v>2.22215930033813</v>
      </c>
      <c r="T88" s="0" t="n">
        <v>2.29163468606693</v>
      </c>
      <c r="U88" s="0" t="n">
        <v>1.50680991996186</v>
      </c>
      <c r="V88" s="0" t="n">
        <v>1.22902490071161</v>
      </c>
      <c r="W88" s="0" t="n">
        <v>1.02802123592922</v>
      </c>
      <c r="X88" s="0" t="n">
        <v>1.05768751099543</v>
      </c>
      <c r="Y88" s="0" t="n">
        <v>1.03572709539566</v>
      </c>
      <c r="Z88" s="0" t="n">
        <v>1.17861786115322</v>
      </c>
      <c r="AA88" s="0" t="n">
        <v>1.58218745337447</v>
      </c>
      <c r="AB88" s="0" t="n">
        <v>1.33183436202284</v>
      </c>
      <c r="AC88" s="0" t="n">
        <f aca="false">0.2*S88+0.2*T88+0.2*U88+0.4*V88</f>
        <v>1.69573074155803</v>
      </c>
      <c r="AD88" s="0" t="n">
        <f aca="false">0.3*S88+0.3*U88+0.4*V88</f>
        <v>1.61030072637464</v>
      </c>
      <c r="AE88" s="0" t="n">
        <v>97</v>
      </c>
      <c r="AF88" s="0" t="n">
        <v>92</v>
      </c>
      <c r="AG88" s="2" t="n">
        <f aca="false">((S88-1)*100)-((V88-1)*100)-3*((W88-1)*100)</f>
        <v>90.9070691838862</v>
      </c>
    </row>
    <row r="89" customFormat="false" ht="12.75" hidden="false" customHeight="false" outlineLevel="0" collapsed="false">
      <c r="C89" s="0" t="s">
        <v>404</v>
      </c>
      <c r="D89" s="0" t="s">
        <v>405</v>
      </c>
      <c r="E89" s="0" t="s">
        <v>51</v>
      </c>
      <c r="F89" s="9" t="n">
        <v>73614</v>
      </c>
      <c r="G89" s="10" t="n">
        <v>15</v>
      </c>
      <c r="H89" s="10" t="n">
        <v>16.75</v>
      </c>
      <c r="I89" s="10" t="n">
        <v>22.25</v>
      </c>
      <c r="J89" s="10" t="n">
        <v>27.5</v>
      </c>
      <c r="K89" s="10" t="n">
        <v>26.25</v>
      </c>
      <c r="L89" s="10" t="n">
        <v>25.25</v>
      </c>
      <c r="M89" s="7" t="n">
        <v>26.25</v>
      </c>
      <c r="N89" s="7" t="n">
        <v>25.5</v>
      </c>
      <c r="O89" s="7" t="n">
        <v>25.75</v>
      </c>
      <c r="P89" s="7" t="n">
        <v>32</v>
      </c>
      <c r="Q89" s="7" t="n">
        <v>31.75</v>
      </c>
      <c r="R89" s="7" t="n">
        <v>34.375</v>
      </c>
      <c r="S89" s="0" t="n">
        <v>1.74990571851185</v>
      </c>
      <c r="T89" s="0" t="n">
        <v>1.56710988186393</v>
      </c>
      <c r="U89" s="0" t="n">
        <v>1.1797288143602</v>
      </c>
      <c r="V89" s="0" t="n">
        <v>0.954543269786411</v>
      </c>
      <c r="W89" s="0" t="n">
        <v>0.999994919181066</v>
      </c>
      <c r="X89" s="0" t="n">
        <v>1.03960505171722</v>
      </c>
      <c r="Y89" s="0" t="n">
        <v>1.00980029017601</v>
      </c>
      <c r="Z89" s="0" t="n">
        <v>1.25488993208346</v>
      </c>
      <c r="AA89" s="0" t="n">
        <v>1.24508658450552</v>
      </c>
      <c r="AB89" s="0" t="n">
        <v>1.34800881317827</v>
      </c>
      <c r="AC89" s="0" t="n">
        <f aca="false">0.2*S89+0.2*T89+0.2*U89+0.4*V89</f>
        <v>1.28116619086176</v>
      </c>
      <c r="AD89" s="0" t="n">
        <f aca="false">0.3*S89+0.3*U89+0.4*V89</f>
        <v>1.26070766777618</v>
      </c>
      <c r="AE89" s="0" t="n">
        <v>96</v>
      </c>
      <c r="AF89" s="0" t="n">
        <v>79</v>
      </c>
      <c r="AG89" s="2" t="n">
        <f aca="false">((S89-1)*100)-((V89-1)*100)-3*((W89-1)*100)</f>
        <v>79.5377691182238</v>
      </c>
    </row>
    <row r="90" customFormat="false" ht="12.75" hidden="false" customHeight="false" outlineLevel="0" collapsed="false">
      <c r="C90" s="0" t="s">
        <v>340</v>
      </c>
      <c r="D90" s="0" t="s">
        <v>341</v>
      </c>
      <c r="E90" s="0" t="s">
        <v>35</v>
      </c>
      <c r="F90" s="9" t="n">
        <v>40061</v>
      </c>
      <c r="G90" s="10" t="n">
        <v>14.875</v>
      </c>
      <c r="H90" s="10" t="n">
        <v>15.875</v>
      </c>
      <c r="I90" s="10" t="n">
        <v>20</v>
      </c>
      <c r="J90" s="10" t="n">
        <v>23.375</v>
      </c>
      <c r="K90" s="10" t="n">
        <v>26.625</v>
      </c>
      <c r="L90" s="10" t="n">
        <v>29.75</v>
      </c>
      <c r="M90" s="7" t="n">
        <v>29.875</v>
      </c>
      <c r="N90" s="7" t="n">
        <v>29.375</v>
      </c>
      <c r="O90" s="7" t="n">
        <v>29.25</v>
      </c>
      <c r="P90" s="7" t="n">
        <v>22.625</v>
      </c>
      <c r="Q90" s="7" t="n">
        <v>19.5</v>
      </c>
      <c r="R90" s="7" t="n">
        <v>18.875</v>
      </c>
      <c r="S90" s="0" t="n">
        <v>2.07062322879091</v>
      </c>
      <c r="T90" s="0" t="n">
        <v>1.92032860155266</v>
      </c>
      <c r="U90" s="0" t="n">
        <v>1.51103169671147</v>
      </c>
      <c r="V90" s="0" t="n">
        <v>1.28513007919606</v>
      </c>
      <c r="W90" s="0" t="n">
        <v>1.12823948075863</v>
      </c>
      <c r="X90" s="0" t="n">
        <v>1.00420163016754</v>
      </c>
      <c r="Y90" s="0" t="n">
        <v>0.995742573282098</v>
      </c>
      <c r="Z90" s="0" t="n">
        <v>0.775168326397293</v>
      </c>
      <c r="AA90" s="0" t="n">
        <v>0.672738536084018</v>
      </c>
      <c r="AB90" s="0" t="n">
        <v>0.661813193036958</v>
      </c>
      <c r="AC90" s="0" t="n">
        <f aca="false">0.2*S90+0.2*T90+0.2*U90+0.4*V90</f>
        <v>1.61444873708943</v>
      </c>
      <c r="AD90" s="0" t="n">
        <f aca="false">0.3*S90+0.3*U90+0.4*V90</f>
        <v>1.58854850932914</v>
      </c>
      <c r="AE90" s="0" t="n">
        <v>80</v>
      </c>
      <c r="AF90" s="0" t="n">
        <v>90</v>
      </c>
      <c r="AG90" s="2" t="n">
        <f aca="false">((S90-1)*100)-((V90-1)*100)-3*((W90-1)*100)</f>
        <v>40.0774707318965</v>
      </c>
    </row>
    <row r="91" customFormat="false" ht="12.75" hidden="false" customHeight="false" outlineLevel="0" collapsed="false">
      <c r="C91" s="1" t="s">
        <v>452</v>
      </c>
      <c r="D91" s="0" t="s">
        <v>453</v>
      </c>
      <c r="E91" s="0" t="s">
        <v>35</v>
      </c>
      <c r="F91" s="9" t="n">
        <v>76636</v>
      </c>
      <c r="G91" s="24" t="n">
        <v>0</v>
      </c>
      <c r="H91" s="24" t="n">
        <v>0</v>
      </c>
      <c r="I91" s="25" t="n">
        <v>0</v>
      </c>
      <c r="J91" s="24" t="n">
        <v>0</v>
      </c>
      <c r="K91" s="1" t="n">
        <v>27.125</v>
      </c>
      <c r="L91" s="1" t="n">
        <v>31.375</v>
      </c>
      <c r="M91" s="0" t="n">
        <v>31.625</v>
      </c>
      <c r="N91" s="15" t="n">
        <v>31.25</v>
      </c>
      <c r="O91" s="0" t="n">
        <v>37.25</v>
      </c>
      <c r="P91" s="0" t="n">
        <v>43</v>
      </c>
      <c r="Q91" s="0" t="n">
        <v>53.75</v>
      </c>
      <c r="R91" s="7" t="n">
        <v>47.875</v>
      </c>
      <c r="S91" s="26" t="n">
        <v>1</v>
      </c>
      <c r="T91" s="26" t="n">
        <v>1</v>
      </c>
      <c r="U91" s="26" t="n">
        <v>1</v>
      </c>
      <c r="V91" s="26" t="n">
        <v>1</v>
      </c>
      <c r="W91" s="0" t="n">
        <v>1.16589986438908</v>
      </c>
      <c r="X91" s="0" t="n">
        <v>1.00795730970229</v>
      </c>
      <c r="Y91" s="0" t="n">
        <v>1.19199800204929</v>
      </c>
      <c r="Z91" s="0" t="n">
        <v>1.37598510181678</v>
      </c>
      <c r="AA91" s="0" t="n">
        <v>1.71997947477797</v>
      </c>
      <c r="AB91" s="0" t="n">
        <v>1.54727901916073</v>
      </c>
      <c r="AC91" s="0" t="n">
        <f aca="false">0.2*S91+0.2*T91+0.2*U91+0.4*V91</f>
        <v>1</v>
      </c>
      <c r="AD91" s="0" t="n">
        <f aca="false">0.3*S91+0.3*U91+0.4*V91</f>
        <v>1</v>
      </c>
      <c r="AE91" s="0" t="n">
        <v>99</v>
      </c>
      <c r="AF91" s="0" t="n">
        <v>65</v>
      </c>
      <c r="AG91" s="2" t="n">
        <f aca="false">((S91-1)*100)-((V91-1)*100)-3*((W91-1)*100)</f>
        <v>-49.7699593167227</v>
      </c>
    </row>
    <row r="92" customFormat="false" ht="12.75" hidden="false" customHeight="false" outlineLevel="0" collapsed="false">
      <c r="C92" s="0" t="s">
        <v>342</v>
      </c>
      <c r="D92" s="0" t="s">
        <v>343</v>
      </c>
      <c r="E92" s="0" t="s">
        <v>44</v>
      </c>
      <c r="F92" s="9" t="n">
        <v>10545</v>
      </c>
      <c r="G92" s="10" t="n">
        <v>13.625</v>
      </c>
      <c r="H92" s="10" t="n">
        <v>13.5</v>
      </c>
      <c r="I92" s="10" t="n">
        <v>16.875</v>
      </c>
      <c r="J92" s="10" t="n">
        <v>22.375</v>
      </c>
      <c r="K92" s="10" t="n">
        <v>23.625</v>
      </c>
      <c r="L92" s="10" t="n">
        <v>22.625</v>
      </c>
      <c r="M92" s="7" t="n">
        <v>22.5</v>
      </c>
      <c r="N92" s="7" t="n">
        <v>22.625</v>
      </c>
      <c r="O92" s="7" t="n">
        <v>24.625</v>
      </c>
      <c r="P92" s="7" t="n">
        <v>22.875</v>
      </c>
      <c r="Q92" s="7" t="n">
        <v>23</v>
      </c>
      <c r="R92" s="7" t="n">
        <v>25.375</v>
      </c>
      <c r="S92" s="0" t="n">
        <v>1.65135960971037</v>
      </c>
      <c r="T92" s="0" t="n">
        <v>1.66667817340746</v>
      </c>
      <c r="U92" s="0" t="n">
        <v>1.33335513913737</v>
      </c>
      <c r="V92" s="0" t="n">
        <v>1.00561024088455</v>
      </c>
      <c r="W92" s="0" t="n">
        <v>0.952384440910144</v>
      </c>
      <c r="X92" s="0" t="n">
        <v>0.994479696882496</v>
      </c>
      <c r="Y92" s="0" t="n">
        <v>1.08838626359597</v>
      </c>
      <c r="Z92" s="0" t="n">
        <v>1.01105899464791</v>
      </c>
      <c r="AA92" s="0" t="n">
        <v>1.01657066384762</v>
      </c>
      <c r="AB92" s="0" t="n">
        <v>1.12150672388966</v>
      </c>
      <c r="AC92" s="0" t="n">
        <f aca="false">0.2*S92+0.2*T92+0.2*U92+0.4*V92</f>
        <v>1.33252268080486</v>
      </c>
      <c r="AD92" s="0" t="n">
        <f aca="false">0.3*S92+0.3*U92+0.4*V92</f>
        <v>1.29765852100814</v>
      </c>
      <c r="AE92" s="0" t="n">
        <v>92</v>
      </c>
      <c r="AF92" s="0" t="n">
        <v>81</v>
      </c>
      <c r="AG92" s="2" t="n">
        <f aca="false">((S92-1)*100)-((V92-1)*100)-3*((W92-1)*100)</f>
        <v>78.8596046095396</v>
      </c>
    </row>
    <row r="93" customFormat="false" ht="12.75" hidden="false" customHeight="false" outlineLevel="0" collapsed="false">
      <c r="C93" s="0" t="s">
        <v>219</v>
      </c>
      <c r="D93" s="0" t="s">
        <v>220</v>
      </c>
      <c r="E93" s="0" t="s">
        <v>51</v>
      </c>
      <c r="F93" s="9" t="n">
        <v>77730</v>
      </c>
      <c r="G93" s="10" t="n">
        <v>27.5</v>
      </c>
      <c r="H93" s="10" t="n">
        <v>26.75</v>
      </c>
      <c r="I93" s="10" t="n">
        <v>32.75</v>
      </c>
      <c r="J93" s="10" t="n">
        <v>21.625</v>
      </c>
      <c r="K93" s="10" t="n">
        <v>20.25</v>
      </c>
      <c r="L93" s="10" t="n">
        <v>19</v>
      </c>
      <c r="M93" s="7" t="n">
        <v>18.75</v>
      </c>
      <c r="N93" s="7" t="n">
        <v>18.625</v>
      </c>
      <c r="O93" s="7" t="n">
        <v>18.875</v>
      </c>
      <c r="P93" s="7" t="n">
        <v>20</v>
      </c>
      <c r="Q93" s="7" t="n">
        <v>18.25</v>
      </c>
      <c r="R93" s="7" t="n">
        <v>20.375</v>
      </c>
      <c r="S93" s="0" t="n">
        <v>1.36562418882578</v>
      </c>
      <c r="T93" s="0" t="n">
        <v>1.4033627731616</v>
      </c>
      <c r="U93" s="0" t="n">
        <v>1.1458838840518</v>
      </c>
      <c r="V93" s="0" t="n">
        <v>0.867464041871985</v>
      </c>
      <c r="W93" s="0" t="n">
        <v>0.92593774661455</v>
      </c>
      <c r="X93" s="0" t="n">
        <v>0.986842564999094</v>
      </c>
      <c r="Y93" s="0" t="n">
        <v>1.01392047353077</v>
      </c>
      <c r="Z93" s="0" t="n">
        <v>1.07434013594013</v>
      </c>
      <c r="AA93" s="0" t="n">
        <v>0.98087933931472</v>
      </c>
      <c r="AB93" s="0" t="n">
        <v>1.09628854737867</v>
      </c>
      <c r="AC93" s="0" t="n">
        <f aca="false">0.2*S93+0.2*T93+0.2*U93+0.4*V93</f>
        <v>1.12995978595663</v>
      </c>
      <c r="AD93" s="0" t="n">
        <f aca="false">0.3*S93+0.3*U93+0.4*V93</f>
        <v>1.10043803861207</v>
      </c>
      <c r="AE93" s="0" t="n">
        <v>95</v>
      </c>
      <c r="AF93" s="0" t="n">
        <v>63</v>
      </c>
      <c r="AG93" s="2" t="n">
        <f aca="false">((S93-1)*100)-((V93-1)*100)-3*((W93-1)*100)</f>
        <v>72.0346907110141</v>
      </c>
    </row>
    <row r="94" customFormat="false" ht="12.75" hidden="false" customHeight="false" outlineLevel="0" collapsed="false">
      <c r="C94" s="0" t="s">
        <v>221</v>
      </c>
      <c r="D94" s="0" t="s">
        <v>222</v>
      </c>
      <c r="E94" s="0" t="s">
        <v>51</v>
      </c>
      <c r="F94" s="9" t="n">
        <v>79119</v>
      </c>
      <c r="G94" s="10" t="n">
        <v>18</v>
      </c>
      <c r="H94" s="10" t="n">
        <v>22.125</v>
      </c>
      <c r="I94" s="10" t="n">
        <v>36.625</v>
      </c>
      <c r="J94" s="10" t="n">
        <v>48.25</v>
      </c>
      <c r="K94" s="10" t="n">
        <v>32</v>
      </c>
      <c r="L94" s="10" t="n">
        <v>34</v>
      </c>
      <c r="M94" s="7" t="n">
        <v>31.75</v>
      </c>
      <c r="N94" s="7" t="n">
        <v>30.625</v>
      </c>
      <c r="O94" s="7" t="n">
        <v>22.25</v>
      </c>
      <c r="P94" s="7" t="n">
        <v>31.5</v>
      </c>
      <c r="Q94" s="7" t="n">
        <v>56.125</v>
      </c>
      <c r="R94" s="7" t="n">
        <v>57.875</v>
      </c>
      <c r="S94" s="0" t="n">
        <v>2.6821181101904</v>
      </c>
      <c r="T94" s="0" t="n">
        <v>2.1722661284127</v>
      </c>
      <c r="U94" s="0" t="n">
        <v>1.3078201496659</v>
      </c>
      <c r="V94" s="0" t="n">
        <v>0.989711837518431</v>
      </c>
      <c r="W94" s="0" t="n">
        <v>0.992188483041539</v>
      </c>
      <c r="X94" s="0" t="n">
        <v>0.933826409586166</v>
      </c>
      <c r="Y94" s="0" t="n">
        <v>0.72925372366653</v>
      </c>
      <c r="Z94" s="0" t="n">
        <v>1.03243370431436</v>
      </c>
      <c r="AA94" s="0" t="n">
        <v>1.84471993607289</v>
      </c>
      <c r="AB94" s="0" t="n">
        <v>1.94682801296696</v>
      </c>
      <c r="AC94" s="0" t="n">
        <f aca="false">0.2*S94+0.2*T94+0.2*U94+0.4*V94</f>
        <v>1.62832561266117</v>
      </c>
      <c r="AD94" s="0" t="n">
        <f aca="false">0.3*S94+0.3*U94+0.4*V94</f>
        <v>1.59286621296426</v>
      </c>
      <c r="AE94" s="0" t="n">
        <v>99</v>
      </c>
      <c r="AF94" s="0" t="n">
        <v>92</v>
      </c>
      <c r="AG94" s="2" t="n">
        <f aca="false">((S94-1)*100)-((V94-1)*100)-3*((W94-1)*100)</f>
        <v>171.584082354735</v>
      </c>
    </row>
    <row r="95" customFormat="false" ht="12.75" hidden="false" customHeight="false" outlineLevel="0" collapsed="false">
      <c r="C95" s="0" t="s">
        <v>223</v>
      </c>
      <c r="D95" s="0" t="s">
        <v>224</v>
      </c>
      <c r="E95" s="0" t="s">
        <v>35</v>
      </c>
      <c r="F95" s="9" t="n">
        <v>79250</v>
      </c>
      <c r="G95" s="10" t="n">
        <v>43.75</v>
      </c>
      <c r="H95" s="10" t="n">
        <v>53.75</v>
      </c>
      <c r="I95" s="10" t="n">
        <v>85.25</v>
      </c>
      <c r="J95" s="10" t="n">
        <v>109.25</v>
      </c>
      <c r="K95" s="10" t="n">
        <v>71.25</v>
      </c>
      <c r="L95" s="10" t="n">
        <v>72.125</v>
      </c>
      <c r="M95" s="7" t="n">
        <v>73.75</v>
      </c>
      <c r="N95" s="7" t="n">
        <v>72.875</v>
      </c>
      <c r="O95" s="7" t="n">
        <v>70.5</v>
      </c>
      <c r="P95" s="7" t="n">
        <v>95.5</v>
      </c>
      <c r="Q95" s="7" t="n">
        <v>114.25</v>
      </c>
      <c r="R95" s="7" t="n">
        <v>80.375</v>
      </c>
      <c r="S95" s="0" t="n">
        <v>3.39601279804489</v>
      </c>
      <c r="T95" s="0" t="n">
        <v>2.75641638744286</v>
      </c>
      <c r="U95" s="0" t="n">
        <v>1.73453996859019</v>
      </c>
      <c r="V95" s="0" t="n">
        <v>1.35165519749565</v>
      </c>
      <c r="W95" s="0" t="n">
        <v>1.03506399626947</v>
      </c>
      <c r="X95" s="0" t="n">
        <v>1.02252713253839</v>
      </c>
      <c r="Y95" s="0" t="n">
        <v>0.968455137098461</v>
      </c>
      <c r="Z95" s="0" t="n">
        <v>1.31186808906191</v>
      </c>
      <c r="AA95" s="0" t="n">
        <v>1.57065298766586</v>
      </c>
      <c r="AB95" s="0" t="n">
        <v>1.10646457725987</v>
      </c>
      <c r="AC95" s="0" t="n">
        <f aca="false">0.2*S95+0.2*T95+0.2*U95+0.4*V95</f>
        <v>2.11805590981385</v>
      </c>
      <c r="AD95" s="0" t="n">
        <f aca="false">0.3*S95+0.3*U95+0.4*V95</f>
        <v>2.07982790898879</v>
      </c>
      <c r="AE95" s="0" t="n">
        <v>99</v>
      </c>
      <c r="AF95" s="0" t="n">
        <v>96</v>
      </c>
      <c r="AG95" s="2" t="n">
        <f aca="false">((S95-1)*100)-((V95-1)*100)-3*((W95-1)*100)</f>
        <v>193.916561174084</v>
      </c>
    </row>
    <row r="96" customFormat="false" ht="12.75" hidden="false" customHeight="false" outlineLevel="0" collapsed="false">
      <c r="C96" s="0" t="s">
        <v>225</v>
      </c>
      <c r="D96" s="0" t="s">
        <v>226</v>
      </c>
      <c r="E96" s="0" t="s">
        <v>35</v>
      </c>
      <c r="F96" s="9" t="n">
        <v>78044</v>
      </c>
      <c r="G96" s="10" t="n">
        <v>15</v>
      </c>
      <c r="H96" s="10" t="n">
        <v>13.875</v>
      </c>
      <c r="I96" s="10" t="n">
        <v>21.375</v>
      </c>
      <c r="J96" s="10" t="n">
        <v>34.75</v>
      </c>
      <c r="K96" s="10" t="n">
        <v>34.25</v>
      </c>
      <c r="L96" s="10" t="n">
        <v>37.875</v>
      </c>
      <c r="M96" s="7" t="n">
        <v>39.5</v>
      </c>
      <c r="N96" s="7" t="n">
        <v>39.125</v>
      </c>
      <c r="O96" s="7" t="n">
        <v>40</v>
      </c>
      <c r="P96" s="7" t="n">
        <v>40.75</v>
      </c>
      <c r="Q96" s="7" t="n">
        <v>37.375</v>
      </c>
      <c r="R96" s="7" t="n">
        <v>39.625</v>
      </c>
      <c r="S96" s="0" t="n">
        <v>2.67067890059201</v>
      </c>
      <c r="T96" s="0" t="n">
        <v>2.86726452719037</v>
      </c>
      <c r="U96" s="0" t="n">
        <v>1.84794608958819</v>
      </c>
      <c r="V96" s="0" t="n">
        <v>1.13668229661274</v>
      </c>
      <c r="W96" s="0" t="n">
        <v>1.15329005326377</v>
      </c>
      <c r="X96" s="0" t="n">
        <v>1.0429112472676</v>
      </c>
      <c r="Y96" s="0" t="n">
        <v>1.02235542666018</v>
      </c>
      <c r="Z96" s="0" t="n">
        <v>1.04152393912321</v>
      </c>
      <c r="AA96" s="0" t="n">
        <v>1.19871981370774</v>
      </c>
      <c r="AB96" s="0" t="n">
        <v>1.28098846412842</v>
      </c>
      <c r="AC96" s="0" t="n">
        <f aca="false">0.2*S96+0.2*T96+0.2*U96+0.4*V96</f>
        <v>1.93185082211921</v>
      </c>
      <c r="AD96" s="0" t="n">
        <f aca="false">0.3*S96+0.3*U96+0.4*V96</f>
        <v>1.81026041569916</v>
      </c>
      <c r="AE96" s="0" t="n">
        <v>97</v>
      </c>
      <c r="AF96" s="0" t="n">
        <v>95</v>
      </c>
      <c r="AG96" s="2" t="n">
        <f aca="false">((S96-1)*100)-((V96-1)*100)-3*((W96-1)*100)</f>
        <v>107.412644418797</v>
      </c>
    </row>
    <row r="97" customFormat="false" ht="12.75" hidden="false" customHeight="false" outlineLevel="0" collapsed="false">
      <c r="C97" s="0" t="s">
        <v>406</v>
      </c>
      <c r="D97" s="0" t="s">
        <v>407</v>
      </c>
      <c r="E97" s="0" t="s">
        <v>51</v>
      </c>
      <c r="F97" s="9" t="n">
        <v>92655</v>
      </c>
      <c r="G97" s="10" t="n">
        <v>16.375</v>
      </c>
      <c r="H97" s="10" t="n">
        <v>18</v>
      </c>
      <c r="I97" s="10" t="n">
        <v>28.75</v>
      </c>
      <c r="J97" s="10" t="n">
        <v>41.625</v>
      </c>
      <c r="K97" s="10" t="n">
        <v>46.125</v>
      </c>
      <c r="L97" s="10" t="n">
        <v>52.25</v>
      </c>
      <c r="M97" s="7" t="n">
        <v>50.5</v>
      </c>
      <c r="N97" s="7" t="n">
        <v>48.875</v>
      </c>
      <c r="O97" s="7" t="n">
        <v>45</v>
      </c>
      <c r="P97" s="7" t="n">
        <v>60.875</v>
      </c>
      <c r="Q97" s="7" t="n">
        <v>89.875</v>
      </c>
      <c r="R97" s="7" t="n">
        <v>89.125</v>
      </c>
      <c r="S97" s="0" t="n">
        <v>3.09119179742609</v>
      </c>
      <c r="T97" s="0" t="n">
        <v>2.80712186420532</v>
      </c>
      <c r="U97" s="0" t="n">
        <v>1.7575333402646</v>
      </c>
      <c r="V97" s="0" t="n">
        <v>1.21394873608044</v>
      </c>
      <c r="W97" s="0" t="n">
        <v>1.09484665803307</v>
      </c>
      <c r="X97" s="0" t="n">
        <v>0.966515643040329</v>
      </c>
      <c r="Y97" s="0" t="n">
        <v>0.920736517826882</v>
      </c>
      <c r="Z97" s="0" t="n">
        <v>1.24554114220306</v>
      </c>
      <c r="AA97" s="0" t="n">
        <v>1.83889004270556</v>
      </c>
      <c r="AB97" s="0" t="n">
        <v>1.82409630502634</v>
      </c>
      <c r="AC97" s="0" t="n">
        <f aca="false">0.2*S97+0.2*T97+0.2*U97+0.4*V97</f>
        <v>2.01674889481138</v>
      </c>
      <c r="AD97" s="0" t="n">
        <f aca="false">0.3*S97+0.3*U97+0.4*V97</f>
        <v>1.94019703573938</v>
      </c>
      <c r="AE97" s="0" t="n">
        <v>89</v>
      </c>
      <c r="AF97" s="0" t="n">
        <v>96</v>
      </c>
      <c r="AG97" s="2" t="n">
        <f aca="false">((S97-1)*100)-((V97-1)*100)-3*((W97-1)*100)</f>
        <v>159.270308724645</v>
      </c>
    </row>
    <row r="98" customFormat="false" ht="12.75" hidden="false" customHeight="false" outlineLevel="0" collapsed="false">
      <c r="C98" s="0" t="s">
        <v>454</v>
      </c>
      <c r="D98" s="0" t="s">
        <v>455</v>
      </c>
      <c r="E98" s="0" t="s">
        <v>51</v>
      </c>
      <c r="F98" s="9" t="n">
        <v>80654</v>
      </c>
      <c r="G98" s="10" t="n">
        <v>23.5</v>
      </c>
      <c r="H98" s="10" t="n">
        <v>9.75</v>
      </c>
      <c r="I98" s="10" t="n">
        <v>19.5</v>
      </c>
      <c r="J98" s="10" t="n">
        <v>25.75</v>
      </c>
      <c r="K98" s="10" t="n">
        <v>26.5</v>
      </c>
      <c r="L98" s="10" t="n">
        <v>31.25</v>
      </c>
      <c r="M98" s="7" t="n">
        <v>27.25</v>
      </c>
      <c r="N98" s="7" t="n">
        <v>27.25</v>
      </c>
      <c r="O98" s="7" t="n">
        <v>25.5</v>
      </c>
      <c r="P98" s="7" t="n">
        <v>24.25</v>
      </c>
      <c r="Q98" s="7" t="n">
        <v>23.75</v>
      </c>
      <c r="R98" s="7" t="n">
        <v>18.25</v>
      </c>
      <c r="S98" s="0" t="n">
        <v>1.15959902590161</v>
      </c>
      <c r="T98" s="0" t="n">
        <v>2.79494659711458</v>
      </c>
      <c r="U98" s="0" t="n">
        <v>1.39743135599501</v>
      </c>
      <c r="V98" s="0" t="n">
        <v>1.05825522297573</v>
      </c>
      <c r="W98" s="0" t="n">
        <v>1.02830889837774</v>
      </c>
      <c r="X98" s="0" t="n">
        <v>0.872000456311623</v>
      </c>
      <c r="Y98" s="0" t="n">
        <v>0.935783098817877</v>
      </c>
      <c r="Z98" s="0" t="n">
        <v>0.889907914492974</v>
      </c>
      <c r="AA98" s="0" t="n">
        <v>0.87159395870668</v>
      </c>
      <c r="AB98" s="0" t="n">
        <v>0.669799939732599</v>
      </c>
      <c r="AC98" s="0" t="n">
        <f aca="false">0.2*S98+0.2*T98+0.2*U98+0.4*V98</f>
        <v>1.49369748499253</v>
      </c>
      <c r="AD98" s="0" t="n">
        <f aca="false">0.3*S98+0.3*U98+0.4*V98</f>
        <v>1.19041120375928</v>
      </c>
      <c r="AE98" s="0" t="n">
        <v>85</v>
      </c>
      <c r="AF98" s="0" t="n">
        <v>88</v>
      </c>
      <c r="AG98" s="2" t="n">
        <f aca="false">((S98-1)*100)-((V98-1)*100)-3*((W98-1)*100)</f>
        <v>1.64171077926585</v>
      </c>
    </row>
    <row r="99" customFormat="false" ht="12.75" hidden="false" customHeight="false" outlineLevel="0" collapsed="false">
      <c r="C99" s="0" t="s">
        <v>344</v>
      </c>
      <c r="D99" s="0" t="s">
        <v>345</v>
      </c>
      <c r="E99" s="0" t="s">
        <v>35</v>
      </c>
      <c r="F99" s="9" t="n">
        <v>22074</v>
      </c>
      <c r="G99" s="10" t="n">
        <v>19.5</v>
      </c>
      <c r="H99" s="10" t="n">
        <v>18.375</v>
      </c>
      <c r="I99" s="10" t="n">
        <v>22.5</v>
      </c>
      <c r="J99" s="10" t="n">
        <v>28.25</v>
      </c>
      <c r="K99" s="10" t="n">
        <v>26.75</v>
      </c>
      <c r="L99" s="10" t="n">
        <v>29.125</v>
      </c>
      <c r="M99" s="7" t="n">
        <v>30</v>
      </c>
      <c r="N99" s="7" t="n">
        <v>29.625</v>
      </c>
      <c r="O99" s="7" t="n">
        <v>26.875</v>
      </c>
      <c r="P99" s="7" t="n">
        <v>26.875</v>
      </c>
      <c r="Q99" s="7" t="n">
        <v>28</v>
      </c>
      <c r="R99" s="7" t="n">
        <v>22</v>
      </c>
      <c r="S99" s="0" t="n">
        <v>1.53838705576597</v>
      </c>
      <c r="T99" s="0" t="n">
        <v>1.63257928841657</v>
      </c>
      <c r="U99" s="0" t="n">
        <v>1.33330629508299</v>
      </c>
      <c r="V99" s="0" t="n">
        <v>1.06193356769416</v>
      </c>
      <c r="W99" s="0" t="n">
        <v>1.12148974763706</v>
      </c>
      <c r="X99" s="0" t="n">
        <v>1.03004584578835</v>
      </c>
      <c r="Y99" s="0" t="n">
        <v>0.907175108127731</v>
      </c>
      <c r="Z99" s="0" t="n">
        <v>0.907184061108818</v>
      </c>
      <c r="AA99" s="0" t="n">
        <v>0.945162480237495</v>
      </c>
      <c r="AB99" s="0" t="n">
        <v>0.74263828152369</v>
      </c>
      <c r="AC99" s="0" t="n">
        <f aca="false">0.2*S99+0.2*T99+0.2*U99+0.4*V99</f>
        <v>1.32562795493077</v>
      </c>
      <c r="AD99" s="0" t="n">
        <f aca="false">0.3*S99+0.3*U99+0.4*V99</f>
        <v>1.28628143233235</v>
      </c>
      <c r="AE99" s="0" t="n">
        <v>86</v>
      </c>
      <c r="AF99" s="0" t="n">
        <v>79</v>
      </c>
      <c r="AG99" s="2" t="n">
        <f aca="false">((S99-1)*100)-((V99-1)*100)-3*((W99-1)*100)</f>
        <v>11.1984245160617</v>
      </c>
    </row>
    <row r="100" customFormat="false" ht="12.75" hidden="false" customHeight="false" outlineLevel="0" collapsed="false">
      <c r="C100" s="0" t="s">
        <v>239</v>
      </c>
      <c r="D100" s="0" t="s">
        <v>240</v>
      </c>
      <c r="E100" s="0" t="s">
        <v>35</v>
      </c>
      <c r="F100" s="9" t="n">
        <v>55976</v>
      </c>
      <c r="G100" s="10" t="n">
        <v>30.375</v>
      </c>
      <c r="H100" s="10" t="n">
        <v>27.75</v>
      </c>
      <c r="I100" s="10" t="n">
        <v>33.5</v>
      </c>
      <c r="J100" s="10" t="n">
        <v>41.375</v>
      </c>
      <c r="K100" s="10" t="n">
        <v>43.75</v>
      </c>
      <c r="L100" s="10" t="n">
        <v>46.25</v>
      </c>
      <c r="M100" s="7" t="n">
        <v>47.75</v>
      </c>
      <c r="N100" s="7" t="n">
        <v>47.375</v>
      </c>
      <c r="O100" s="7" t="n">
        <v>49.625</v>
      </c>
      <c r="P100" s="7" t="n">
        <v>46.25</v>
      </c>
      <c r="Q100" s="7" t="n">
        <v>54.625</v>
      </c>
      <c r="R100" s="7" t="n">
        <v>57.25</v>
      </c>
      <c r="S100" s="0" t="n">
        <v>1.57901713599259</v>
      </c>
      <c r="T100" s="0" t="n">
        <v>1.72628378467409</v>
      </c>
      <c r="U100" s="0" t="n">
        <v>1.4284031846809</v>
      </c>
      <c r="V100" s="0" t="n">
        <v>1.15522867275942</v>
      </c>
      <c r="W100" s="0" t="n">
        <v>1.09143587840644</v>
      </c>
      <c r="X100" s="0" t="n">
        <v>1.03244395710664</v>
      </c>
      <c r="Y100" s="0" t="n">
        <v>1.04839373921707</v>
      </c>
      <c r="Z100" s="0" t="n">
        <v>0.977067888267469</v>
      </c>
      <c r="AA100" s="0" t="n">
        <v>1.15490758806308</v>
      </c>
      <c r="AB100" s="0" t="n">
        <v>1.21279652265656</v>
      </c>
      <c r="AC100" s="0" t="n">
        <f aca="false">0.2*S100+0.2*T100+0.2*U100+0.4*V100</f>
        <v>1.40883229017329</v>
      </c>
      <c r="AD100" s="0" t="n">
        <f aca="false">0.3*S100+0.3*U100+0.4*V100</f>
        <v>1.36431756530582</v>
      </c>
      <c r="AE100" s="0" t="n">
        <v>94</v>
      </c>
      <c r="AF100" s="0" t="n">
        <v>83</v>
      </c>
      <c r="AG100" s="2" t="n">
        <f aca="false">((S100-1)*100)-((V100-1)*100)-3*((W100-1)*100)</f>
        <v>14.9480828013847</v>
      </c>
    </row>
    <row r="101" customFormat="false" ht="12.75" hidden="false" customHeight="false" outlineLevel="0" collapsed="false">
      <c r="C101" s="0" t="s">
        <v>408</v>
      </c>
      <c r="D101" s="0" t="s">
        <v>347</v>
      </c>
      <c r="E101" s="0" t="s">
        <v>51</v>
      </c>
      <c r="F101" s="9" t="n">
        <v>81702</v>
      </c>
      <c r="G101" s="10" t="n">
        <v>38.5</v>
      </c>
      <c r="H101" s="10" t="n">
        <v>31.5</v>
      </c>
      <c r="I101" s="10" t="n">
        <v>34</v>
      </c>
      <c r="J101" s="10" t="n">
        <v>48.75</v>
      </c>
      <c r="K101" s="10" t="n">
        <v>61.25</v>
      </c>
      <c r="L101" s="10" t="n">
        <v>61</v>
      </c>
      <c r="M101" s="7" t="n">
        <v>62.25</v>
      </c>
      <c r="N101" s="7" t="n">
        <v>63.5</v>
      </c>
      <c r="O101" s="7" t="n">
        <v>63.75</v>
      </c>
      <c r="P101" s="7" t="n">
        <v>79</v>
      </c>
      <c r="Q101" s="7" t="n">
        <v>52</v>
      </c>
      <c r="R101" s="7" t="n">
        <v>37.5</v>
      </c>
      <c r="S101" s="0" t="n">
        <v>2.05321198482782</v>
      </c>
      <c r="T101" s="0" t="n">
        <v>2.49693183522706</v>
      </c>
      <c r="U101" s="0" t="n">
        <v>1.84231274964802</v>
      </c>
      <c r="V101" s="0" t="n">
        <v>1.28015529382028</v>
      </c>
      <c r="W101" s="0" t="n">
        <v>1.016329560072</v>
      </c>
      <c r="X101" s="0" t="n">
        <v>1.02049590625445</v>
      </c>
      <c r="Y101" s="0" t="n">
        <v>1.00628230674121</v>
      </c>
      <c r="Z101" s="0" t="n">
        <v>1.24700269698321</v>
      </c>
      <c r="AA101" s="0" t="n">
        <v>1.64522344125215</v>
      </c>
      <c r="AB101" s="0" t="n">
        <v>1.19110576350616</v>
      </c>
      <c r="AC101" s="0" t="n">
        <f aca="false">0.2*S101+0.2*T101+0.2*U101+0.4*V101</f>
        <v>1.79055343146869</v>
      </c>
      <c r="AD101" s="0" t="n">
        <f aca="false">0.3*S101+0.3*U101+0.4*V101</f>
        <v>1.68071953787086</v>
      </c>
      <c r="AE101" s="0" t="n">
        <v>96</v>
      </c>
      <c r="AF101" s="0" t="n">
        <v>93</v>
      </c>
      <c r="AG101" s="2" t="n">
        <f aca="false">((S101-1)*100)-((V101-1)*100)-3*((W101-1)*100)</f>
        <v>72.4068010791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14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1" width="7.7"/>
    <col collapsed="false" customWidth="true" hidden="false" outlineLevel="0" max="12" min="7" style="1" width="12.7"/>
    <col collapsed="false" customWidth="true" hidden="false" outlineLevel="0" max="29" min="13" style="0" width="12.7"/>
    <col collapsed="false" customWidth="true" hidden="false" outlineLevel="0" max="30" min="30" style="0" width="11.85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3" t="s">
        <v>0</v>
      </c>
      <c r="B1" s="4" t="n">
        <v>33487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2" t="s">
        <v>31</v>
      </c>
    </row>
    <row r="2" customFormat="false" ht="12.75" hidden="false" customHeight="false" outlineLevel="0" collapsed="false">
      <c r="A2" s="5" t="s">
        <v>32</v>
      </c>
      <c r="B2" s="6" t="n">
        <v>33490</v>
      </c>
      <c r="C2" s="7" t="s">
        <v>312</v>
      </c>
      <c r="D2" s="7" t="s">
        <v>313</v>
      </c>
      <c r="E2" s="0" t="s">
        <v>51</v>
      </c>
      <c r="F2" s="9" t="n">
        <v>75510</v>
      </c>
      <c r="G2" s="10" t="n">
        <v>27.25</v>
      </c>
      <c r="H2" s="10" t="n">
        <v>27.5</v>
      </c>
      <c r="I2" s="10" t="n">
        <v>51.5</v>
      </c>
      <c r="J2" s="10" t="n">
        <v>48.25</v>
      </c>
      <c r="K2" s="10" t="n">
        <v>57.75</v>
      </c>
      <c r="L2" s="10" t="n">
        <v>50.875</v>
      </c>
      <c r="M2" s="7" t="n">
        <v>46.5</v>
      </c>
      <c r="N2" s="7" t="n">
        <v>46.875</v>
      </c>
      <c r="O2" s="7" t="n">
        <v>51.75</v>
      </c>
      <c r="P2" s="7" t="n">
        <v>51.25</v>
      </c>
      <c r="Q2" s="7" t="n">
        <v>51</v>
      </c>
      <c r="R2" s="7" t="n">
        <v>33.75</v>
      </c>
      <c r="S2" s="0" t="n">
        <v>1.71917245938283</v>
      </c>
      <c r="T2" s="0" t="n">
        <v>1.69977626926184</v>
      </c>
      <c r="U2" s="0" t="n">
        <v>0.90588977127527</v>
      </c>
      <c r="V2" s="0" t="n">
        <v>0.965394547047591</v>
      </c>
      <c r="W2" s="0" t="n">
        <v>0.805197934300463</v>
      </c>
      <c r="X2" s="0" t="n">
        <v>0.914003361538745</v>
      </c>
      <c r="Y2" s="0" t="n">
        <v>1.10571844982785</v>
      </c>
      <c r="Z2" s="0" t="n">
        <v>1.09506117750712</v>
      </c>
      <c r="AA2" s="0" t="n">
        <v>1.09107746777153</v>
      </c>
      <c r="AB2" s="0" t="n">
        <v>0.724320928160606</v>
      </c>
      <c r="AC2" s="0" t="n">
        <f aca="false">0.2*S2+0.2*T2+0.2*U2+0.4*V2</f>
        <v>1.25112551880302</v>
      </c>
      <c r="AD2" s="0" t="n">
        <f aca="false">0.3*S2+0.3*U2+0.4*V2</f>
        <v>1.17367648801646</v>
      </c>
      <c r="AE2" s="0" t="n">
        <v>98</v>
      </c>
      <c r="AF2" s="0" t="n">
        <v>74</v>
      </c>
      <c r="AG2" s="2" t="n">
        <f aca="false">((S2-1)*100)-((V2-1)*100)-3*((W2-1)*100)</f>
        <v>133.818410943385</v>
      </c>
    </row>
    <row r="3" customFormat="false" ht="12.75" hidden="false" customHeight="false" outlineLevel="0" collapsed="false">
      <c r="A3" s="3" t="s">
        <v>36</v>
      </c>
      <c r="B3" s="4" t="n">
        <v>33490</v>
      </c>
      <c r="C3" s="7" t="s">
        <v>428</v>
      </c>
      <c r="D3" s="7" t="s">
        <v>429</v>
      </c>
      <c r="E3" s="0" t="s">
        <v>51</v>
      </c>
      <c r="F3" s="9" t="n">
        <v>10657</v>
      </c>
      <c r="G3" s="10" t="n">
        <v>10.625</v>
      </c>
      <c r="H3" s="10" t="n">
        <v>12.125</v>
      </c>
      <c r="I3" s="10" t="n">
        <v>15.75</v>
      </c>
      <c r="J3" s="10" t="n">
        <v>21.625</v>
      </c>
      <c r="K3" s="10" t="n">
        <v>19.5</v>
      </c>
      <c r="L3" s="10" t="n">
        <v>19.375</v>
      </c>
      <c r="M3" s="7" t="n">
        <v>18.5</v>
      </c>
      <c r="N3" s="7" t="n">
        <v>18.625</v>
      </c>
      <c r="O3" s="7" t="n">
        <v>17.75</v>
      </c>
      <c r="P3" s="7" t="n">
        <v>21.625</v>
      </c>
      <c r="Q3" s="7" t="n">
        <v>23</v>
      </c>
      <c r="R3" s="7" t="n">
        <v>23.5</v>
      </c>
      <c r="S3" s="0" t="n">
        <v>1.74111952552026</v>
      </c>
      <c r="T3" s="0" t="n">
        <v>1.52573467008936</v>
      </c>
      <c r="U3" s="0" t="n">
        <v>1.17455123389462</v>
      </c>
      <c r="V3" s="0" t="n">
        <v>0.855469029566164</v>
      </c>
      <c r="W3" s="0" t="n">
        <v>0.948715172245494</v>
      </c>
      <c r="X3" s="0" t="n">
        <v>0.954844606546745</v>
      </c>
      <c r="Y3" s="0" t="n">
        <v>0.953024301428955</v>
      </c>
      <c r="Z3" s="0" t="n">
        <v>1.1610791782726</v>
      </c>
      <c r="AA3" s="0" t="n">
        <v>1.23490413995468</v>
      </c>
      <c r="AB3" s="0" t="n">
        <v>1.26175322381287</v>
      </c>
      <c r="AC3" s="0" t="n">
        <f aca="false">0.2*S3+0.2*T3+0.2*U3+0.4*V3</f>
        <v>1.23046869772731</v>
      </c>
      <c r="AD3" s="0" t="n">
        <f aca="false">0.3*S3+0.3*U3+0.4*V3</f>
        <v>1.21688883965093</v>
      </c>
      <c r="AE3" s="0" t="n">
        <v>73</v>
      </c>
      <c r="AF3" s="0" t="n">
        <v>72</v>
      </c>
      <c r="AG3" s="2" t="n">
        <f aca="false">((S3-1)*100)-((V3-1)*100)-3*((W3-1)*100)</f>
        <v>103.950497921761</v>
      </c>
    </row>
    <row r="4" customFormat="false" ht="12.75" hidden="false" customHeight="false" outlineLevel="0" collapsed="false">
      <c r="B4" s="2"/>
      <c r="C4" s="7" t="s">
        <v>383</v>
      </c>
      <c r="D4" s="7" t="s">
        <v>384</v>
      </c>
      <c r="E4" s="0" t="s">
        <v>44</v>
      </c>
      <c r="F4" s="9" t="n">
        <v>61081</v>
      </c>
      <c r="G4" s="10" t="n">
        <v>15.25</v>
      </c>
      <c r="H4" s="10" t="n">
        <v>14.875</v>
      </c>
      <c r="I4" s="10" t="n">
        <v>19.375</v>
      </c>
      <c r="J4" s="10" t="n">
        <v>28.875</v>
      </c>
      <c r="K4" s="10" t="n">
        <v>28.125</v>
      </c>
      <c r="L4" s="10" t="n">
        <v>16.375</v>
      </c>
      <c r="M4" s="7" t="n">
        <v>16.625</v>
      </c>
      <c r="N4" s="7" t="n">
        <v>16.75</v>
      </c>
      <c r="O4" s="7" t="n">
        <v>16.625</v>
      </c>
      <c r="P4" s="7" t="n">
        <v>16.375</v>
      </c>
      <c r="Q4" s="7" t="n">
        <v>29.875</v>
      </c>
      <c r="R4" s="7" t="n">
        <v>22.375</v>
      </c>
      <c r="S4" s="0" t="n">
        <v>1.63766875160435</v>
      </c>
      <c r="T4" s="0" t="n">
        <v>1.67901122984139</v>
      </c>
      <c r="U4" s="0" t="n">
        <v>1.28904207357433</v>
      </c>
      <c r="V4" s="0" t="n">
        <v>0.864940454111213</v>
      </c>
      <c r="W4" s="0" t="n">
        <v>0.88667105043497</v>
      </c>
      <c r="X4" s="0" t="n">
        <v>1.0152680095942</v>
      </c>
      <c r="Y4" s="0" t="n">
        <v>0.994889140892474</v>
      </c>
      <c r="Z4" s="0" t="n">
        <v>0.979938193413554</v>
      </c>
      <c r="AA4" s="0" t="n">
        <v>1.7914344932941</v>
      </c>
      <c r="AB4" s="0" t="n">
        <v>2.01872895607814</v>
      </c>
      <c r="AC4" s="0" t="n">
        <f aca="false">0.2*S4+0.2*T4+0.2*U4+0.4*V4</f>
        <v>1.2671205926485</v>
      </c>
      <c r="AD4" s="0" t="n">
        <f aca="false">0.3*S4+0.3*U4+0.4*V4</f>
        <v>1.22398942919809</v>
      </c>
      <c r="AE4" s="0" t="n">
        <v>90</v>
      </c>
      <c r="AF4" s="0" t="n">
        <v>76</v>
      </c>
      <c r="AG4" s="2" t="n">
        <f aca="false">((S4-1)*100)-((V4-1)*100)-3*((W4-1)*100)</f>
        <v>111.271514618823</v>
      </c>
    </row>
    <row r="5" customFormat="false" ht="12.75" hidden="false" customHeight="false" outlineLevel="0" collapsed="false">
      <c r="A5" s="0" t="s">
        <v>41</v>
      </c>
      <c r="B5" s="11" t="n">
        <v>33123</v>
      </c>
      <c r="C5" s="7" t="s">
        <v>385</v>
      </c>
      <c r="D5" s="7" t="s">
        <v>386</v>
      </c>
      <c r="E5" s="0" t="s">
        <v>51</v>
      </c>
      <c r="F5" s="9" t="n">
        <v>12539</v>
      </c>
      <c r="G5" s="10" t="n">
        <v>7.875</v>
      </c>
      <c r="H5" s="10" t="n">
        <v>8.375</v>
      </c>
      <c r="I5" s="10" t="n">
        <v>12.5</v>
      </c>
      <c r="J5" s="10" t="n">
        <v>15.25</v>
      </c>
      <c r="K5" s="10" t="n">
        <v>16.25</v>
      </c>
      <c r="L5" s="10" t="n">
        <v>16</v>
      </c>
      <c r="M5" s="7" t="n">
        <v>16.125</v>
      </c>
      <c r="N5" s="7" t="n">
        <v>16.25</v>
      </c>
      <c r="O5" s="7" t="n">
        <v>16.375</v>
      </c>
      <c r="P5" s="7" t="n">
        <v>17.625</v>
      </c>
      <c r="Q5" s="7" t="n">
        <v>17.375</v>
      </c>
      <c r="R5" s="7" t="n">
        <v>20.125</v>
      </c>
      <c r="S5" s="0" t="n">
        <v>2.14309715797463</v>
      </c>
      <c r="T5" s="0" t="n">
        <v>1.98556809873983</v>
      </c>
      <c r="U5" s="0" t="n">
        <v>1.31510823492455</v>
      </c>
      <c r="V5" s="0" t="n">
        <v>1.06727474731665</v>
      </c>
      <c r="W5" s="0" t="n">
        <v>1.00162822611433</v>
      </c>
      <c r="X5" s="0" t="n">
        <v>1.00781927367505</v>
      </c>
      <c r="Y5" s="0" t="n">
        <v>1.00770754953721</v>
      </c>
      <c r="Z5" s="0" t="n">
        <v>1.09409388759154</v>
      </c>
      <c r="AA5" s="0" t="n">
        <v>1.08817988011556</v>
      </c>
      <c r="AB5" s="0" t="n">
        <v>1.28070008366239</v>
      </c>
      <c r="AC5" s="0" t="n">
        <f aca="false">0.2*S5+0.2*T5+0.2*U5+0.4*V5</f>
        <v>1.51566459725446</v>
      </c>
      <c r="AD5" s="0" t="n">
        <f aca="false">0.3*S5+0.3*U5+0.4*V5</f>
        <v>1.46437151679641</v>
      </c>
      <c r="AE5" s="0" t="n">
        <v>75</v>
      </c>
      <c r="AF5" s="0" t="n">
        <v>88</v>
      </c>
      <c r="AG5" s="2" t="n">
        <f aca="false">((S5-1)*100)-((V5-1)*100)-3*((W5-1)*100)</f>
        <v>107.093773231501</v>
      </c>
    </row>
    <row r="6" customFormat="false" ht="12.75" hidden="false" customHeight="false" outlineLevel="0" collapsed="false">
      <c r="A6" s="0" t="s">
        <v>45</v>
      </c>
      <c r="B6" s="11" t="n">
        <v>33214</v>
      </c>
      <c r="C6" s="7" t="s">
        <v>49</v>
      </c>
      <c r="D6" s="7" t="s">
        <v>50</v>
      </c>
      <c r="E6" s="0" t="s">
        <v>51</v>
      </c>
      <c r="F6" s="12" t="n">
        <v>11970</v>
      </c>
      <c r="G6" s="10" t="n">
        <v>39.75</v>
      </c>
      <c r="H6" s="10" t="n">
        <v>17</v>
      </c>
      <c r="I6" s="10" t="n">
        <v>18.375</v>
      </c>
      <c r="J6" s="10" t="n">
        <v>22.75</v>
      </c>
      <c r="K6" s="10" t="n">
        <v>27</v>
      </c>
      <c r="L6" s="10" t="n">
        <v>27.5</v>
      </c>
      <c r="M6" s="7" t="n">
        <v>28</v>
      </c>
      <c r="N6" s="7" t="n">
        <v>27.75</v>
      </c>
      <c r="O6" s="7" t="n">
        <v>29</v>
      </c>
      <c r="P6" s="7" t="n">
        <v>22.5</v>
      </c>
      <c r="Q6" s="7" t="n">
        <v>32.75</v>
      </c>
      <c r="R6" s="7" t="n">
        <v>34.75</v>
      </c>
      <c r="S6" s="0" t="n">
        <v>2.11306100595292</v>
      </c>
      <c r="T6" s="0" t="n">
        <v>1.64693066636808</v>
      </c>
      <c r="U6" s="0" t="n">
        <v>1.523717140764</v>
      </c>
      <c r="V6" s="0" t="n">
        <v>1.23073143575593</v>
      </c>
      <c r="W6" s="0" t="n">
        <v>1.03704362384175</v>
      </c>
      <c r="X6" s="0" t="n">
        <v>1.0181841078293</v>
      </c>
      <c r="Y6" s="0" t="n">
        <v>1.04504555862879</v>
      </c>
      <c r="Z6" s="0" t="n">
        <v>1.62164426926719</v>
      </c>
      <c r="AA6" s="0" t="n">
        <v>2.36041594119181</v>
      </c>
      <c r="AB6" s="0" t="n">
        <v>2.50457840606454</v>
      </c>
      <c r="AC6" s="0" t="n">
        <f aca="false">0.2*S6+0.2*T6+0.2*U6+0.4*V6</f>
        <v>1.54903433691937</v>
      </c>
      <c r="AD6" s="0" t="n">
        <f aca="false">0.3*S6+0.3*U6+0.4*V6</f>
        <v>1.58332601831745</v>
      </c>
      <c r="AE6" s="0" t="n">
        <v>99</v>
      </c>
      <c r="AF6" s="0" t="n">
        <v>87</v>
      </c>
      <c r="AG6" s="2" t="n">
        <f aca="false">((S6-1)*100)-((V6-1)*100)-3*((W6-1)*100)</f>
        <v>77.1198698671741</v>
      </c>
    </row>
    <row r="7" customFormat="false" ht="12.75" hidden="false" customHeight="false" outlineLevel="0" collapsed="false">
      <c r="A7" s="0" t="s">
        <v>48</v>
      </c>
      <c r="B7" s="11" t="n">
        <v>33305</v>
      </c>
      <c r="C7" s="7" t="s">
        <v>53</v>
      </c>
      <c r="D7" s="7" t="s">
        <v>54</v>
      </c>
      <c r="E7" s="0" t="s">
        <v>51</v>
      </c>
      <c r="F7" s="9" t="n">
        <v>14008</v>
      </c>
      <c r="G7" s="10" t="n">
        <v>44.75</v>
      </c>
      <c r="H7" s="10" t="n">
        <v>54.25</v>
      </c>
      <c r="I7" s="10" t="n">
        <v>126.25</v>
      </c>
      <c r="J7" s="10" t="n">
        <v>117.875</v>
      </c>
      <c r="K7" s="10" t="n">
        <v>146.25</v>
      </c>
      <c r="L7" s="10" t="n">
        <v>159.75</v>
      </c>
      <c r="M7" s="7" t="n">
        <v>157.75</v>
      </c>
      <c r="N7" s="7" t="n">
        <v>163</v>
      </c>
      <c r="O7" s="7" t="n">
        <v>54.875</v>
      </c>
      <c r="P7" s="7" t="n">
        <v>62.25</v>
      </c>
      <c r="Q7" s="7" t="n">
        <v>62.25</v>
      </c>
      <c r="R7" s="7" t="n">
        <v>64.375</v>
      </c>
      <c r="S7" s="0" t="n">
        <v>3.52506325867373</v>
      </c>
      <c r="T7" s="0" t="n">
        <v>2.90777967563475</v>
      </c>
      <c r="U7" s="0" t="n">
        <v>1.24946595243705</v>
      </c>
      <c r="V7" s="0" t="n">
        <v>1.33828977641829</v>
      </c>
      <c r="W7" s="0" t="n">
        <v>1.07861584490209</v>
      </c>
      <c r="X7" s="0" t="n">
        <v>0.987477214650213</v>
      </c>
      <c r="Y7" s="0" t="n">
        <v>1.00996952781889</v>
      </c>
      <c r="Z7" s="0" t="n">
        <v>1.14573787567481</v>
      </c>
      <c r="AA7" s="0" t="n">
        <v>1.14574547320965</v>
      </c>
      <c r="AB7" s="0" t="n">
        <v>1.18476857553495</v>
      </c>
      <c r="AC7" s="0" t="n">
        <f aca="false">0.2*S7+0.2*T7+0.2*U7+0.4*V7</f>
        <v>2.07177768791643</v>
      </c>
      <c r="AD7" s="0" t="n">
        <f aca="false">0.3*S7+0.3*U7+0.4*V7</f>
        <v>1.96767467390055</v>
      </c>
      <c r="AE7" s="0" t="n">
        <v>95</v>
      </c>
      <c r="AF7" s="0" t="n">
        <v>96</v>
      </c>
      <c r="AG7" s="2" t="n">
        <f aca="false">((S7-1)*100)-((V7-1)*100)-3*((W7-1)*100)</f>
        <v>195.092594754915</v>
      </c>
    </row>
    <row r="8" customFormat="false" ht="12.75" hidden="false" customHeight="false" outlineLevel="0" collapsed="false">
      <c r="A8" s="0" t="s">
        <v>52</v>
      </c>
      <c r="B8" s="11" t="n">
        <v>33396</v>
      </c>
      <c r="C8" s="7" t="s">
        <v>277</v>
      </c>
      <c r="D8" s="7" t="s">
        <v>278</v>
      </c>
      <c r="E8" s="0" t="s">
        <v>51</v>
      </c>
      <c r="F8" s="9" t="n">
        <v>10199</v>
      </c>
      <c r="G8" s="10" t="n">
        <v>17.25</v>
      </c>
      <c r="H8" s="10" t="n">
        <v>18.75</v>
      </c>
      <c r="I8" s="10" t="n">
        <v>24.25</v>
      </c>
      <c r="J8" s="10" t="n">
        <v>19</v>
      </c>
      <c r="K8" s="10" t="n">
        <v>20</v>
      </c>
      <c r="L8" s="10" t="n">
        <v>19.75</v>
      </c>
      <c r="M8" s="7" t="n">
        <v>20</v>
      </c>
      <c r="N8" s="7" t="n">
        <v>19.75</v>
      </c>
      <c r="O8" s="7" t="n">
        <v>19.25</v>
      </c>
      <c r="P8" s="7" t="n">
        <v>21.25</v>
      </c>
      <c r="Q8" s="7" t="n">
        <v>22.5</v>
      </c>
      <c r="R8" s="7" t="n">
        <v>20.5</v>
      </c>
      <c r="S8" s="0" t="n">
        <v>1.75448188862404</v>
      </c>
      <c r="T8" s="0" t="n">
        <v>1.61030194645431</v>
      </c>
      <c r="U8" s="0" t="n">
        <v>1.24192998004444</v>
      </c>
      <c r="V8" s="0" t="n">
        <v>1.05457474259921</v>
      </c>
      <c r="W8" s="0" t="n">
        <v>0.999998687856277</v>
      </c>
      <c r="X8" s="0" t="n">
        <v>1.01265473473728</v>
      </c>
      <c r="Y8" s="0" t="n">
        <v>0.976440929973468</v>
      </c>
      <c r="Z8" s="0" t="n">
        <v>1.07788457529481</v>
      </c>
      <c r="AA8" s="0" t="n">
        <v>1.14305917568434</v>
      </c>
      <c r="AB8" s="0" t="n">
        <v>1.04512298921386</v>
      </c>
      <c r="AC8" s="0" t="n">
        <f aca="false">0.2*S8+0.2*T8+0.2*U8+0.4*V8</f>
        <v>1.34317266006425</v>
      </c>
      <c r="AD8" s="0" t="n">
        <f aca="false">0.3*S8+0.3*U8+0.4*V8</f>
        <v>1.32075345764023</v>
      </c>
      <c r="AE8" s="0" t="n">
        <v>91</v>
      </c>
      <c r="AF8" s="0" t="n">
        <v>81</v>
      </c>
      <c r="AG8" s="2" t="n">
        <f aca="false">((S8-1)*100)-((V8-1)*100)-3*((W8-1)*100)</f>
        <v>69.9911082455998</v>
      </c>
    </row>
    <row r="9" customFormat="false" ht="12.75" hidden="false" customHeight="false" outlineLevel="0" collapsed="false">
      <c r="A9" s="0" t="s">
        <v>55</v>
      </c>
      <c r="B9" s="11" t="n">
        <v>33459</v>
      </c>
      <c r="C9" s="7" t="s">
        <v>59</v>
      </c>
      <c r="D9" s="7" t="s">
        <v>60</v>
      </c>
      <c r="E9" s="0" t="s">
        <v>51</v>
      </c>
      <c r="F9" s="9" t="n">
        <v>85041</v>
      </c>
      <c r="G9" s="10" t="n">
        <v>17.25</v>
      </c>
      <c r="H9" s="10" t="n">
        <v>29.75</v>
      </c>
      <c r="I9" s="10" t="n">
        <v>27.875</v>
      </c>
      <c r="J9" s="10" t="n">
        <v>22.875</v>
      </c>
      <c r="K9" s="10" t="n">
        <v>27.875</v>
      </c>
      <c r="L9" s="10" t="n">
        <v>29.5</v>
      </c>
      <c r="M9" s="7" t="n">
        <v>30.375</v>
      </c>
      <c r="N9" s="7" t="n">
        <v>31</v>
      </c>
      <c r="O9" s="7" t="n">
        <v>28.25</v>
      </c>
      <c r="P9" s="7" t="n">
        <v>17.5</v>
      </c>
      <c r="Q9" s="7" t="n">
        <v>20.5</v>
      </c>
      <c r="R9" s="7" t="n">
        <v>13</v>
      </c>
      <c r="S9" s="0" t="n">
        <v>3.52167700868319</v>
      </c>
      <c r="T9" s="0" t="n">
        <v>2.04193762561112</v>
      </c>
      <c r="U9" s="0" t="n">
        <v>1.08966800927423</v>
      </c>
      <c r="V9" s="0" t="n">
        <v>1.32786106858904</v>
      </c>
      <c r="W9" s="0" t="n">
        <v>1.08968687888523</v>
      </c>
      <c r="X9" s="0" t="n">
        <v>1.02965944509878</v>
      </c>
      <c r="Y9" s="0" t="n">
        <v>0.91130184554636</v>
      </c>
      <c r="Z9" s="0" t="n">
        <v>0.564518066990327</v>
      </c>
      <c r="AA9" s="0" t="n">
        <v>0.661300522281624</v>
      </c>
      <c r="AB9" s="0" t="n">
        <v>0.419362539665941</v>
      </c>
      <c r="AC9" s="0" t="n">
        <f aca="false">0.2*S9+0.2*T9+0.2*U9+0.4*V9</f>
        <v>1.86180095614933</v>
      </c>
      <c r="AD9" s="0" t="n">
        <f aca="false">0.3*S9+0.3*U9+0.4*V9</f>
        <v>1.91454793282284</v>
      </c>
      <c r="AE9" s="0" t="n">
        <v>73</v>
      </c>
      <c r="AF9" s="0" t="n">
        <v>94</v>
      </c>
      <c r="AG9" s="2" t="n">
        <f aca="false">((S9-1)*100)-((V9-1)*100)-3*((W9-1)*100)</f>
        <v>192.475530343847</v>
      </c>
    </row>
    <row r="10" customFormat="false" ht="12.75" hidden="false" customHeight="false" outlineLevel="0" collapsed="false">
      <c r="A10" s="0" t="s">
        <v>58</v>
      </c>
      <c r="B10" s="11" t="n">
        <v>33480</v>
      </c>
      <c r="C10" s="7" t="s">
        <v>348</v>
      </c>
      <c r="D10" s="7" t="s">
        <v>349</v>
      </c>
      <c r="E10" s="0" t="s">
        <v>51</v>
      </c>
      <c r="F10" s="9" t="n">
        <v>15684</v>
      </c>
      <c r="G10" s="10" t="n">
        <v>13.375</v>
      </c>
      <c r="H10" s="10" t="n">
        <v>16.5</v>
      </c>
      <c r="I10" s="10" t="n">
        <v>29.25</v>
      </c>
      <c r="J10" s="10" t="n">
        <v>36.5</v>
      </c>
      <c r="K10" s="10" t="n">
        <v>31.875</v>
      </c>
      <c r="L10" s="10" t="n">
        <v>33.5</v>
      </c>
      <c r="M10" s="7" t="n">
        <v>34.75</v>
      </c>
      <c r="N10" s="7" t="n">
        <v>35.75</v>
      </c>
      <c r="O10" s="7" t="n">
        <v>32</v>
      </c>
      <c r="P10" s="7" t="n">
        <v>24.75</v>
      </c>
      <c r="Q10" s="7" t="n">
        <v>35.5</v>
      </c>
      <c r="R10" s="7" t="n">
        <v>30</v>
      </c>
      <c r="S10" s="0" t="n">
        <v>2.65726174249853</v>
      </c>
      <c r="T10" s="0" t="n">
        <v>2.135847830062</v>
      </c>
      <c r="U10" s="0" t="n">
        <v>1.19861895145093</v>
      </c>
      <c r="V10" s="0" t="n">
        <v>0.956376535021011</v>
      </c>
      <c r="W10" s="0" t="n">
        <v>1.09514257748269</v>
      </c>
      <c r="X10" s="0" t="n">
        <v>1.03731409239541</v>
      </c>
      <c r="Y10" s="0" t="n">
        <v>0.895125726772881</v>
      </c>
      <c r="Z10" s="0" t="n">
        <v>1.04299411241229</v>
      </c>
      <c r="AA10" s="0" t="n">
        <v>1.5008381322952</v>
      </c>
      <c r="AB10" s="0" t="n">
        <v>1.27989456761555</v>
      </c>
      <c r="AC10" s="0" t="n">
        <f aca="false">0.2*S10+0.2*T10+0.2*U10+0.4*V10</f>
        <v>1.5808963188107</v>
      </c>
      <c r="AD10" s="0" t="n">
        <f aca="false">0.3*S10+0.3*U10+0.4*V10</f>
        <v>1.53931482219324</v>
      </c>
      <c r="AE10" s="0" t="n">
        <v>95</v>
      </c>
      <c r="AF10" s="0" t="n">
        <v>89</v>
      </c>
      <c r="AG10" s="2" t="n">
        <f aca="false">((S10-1)*100)-((V10-1)*100)-3*((W10-1)*100)</f>
        <v>141.545747502946</v>
      </c>
    </row>
    <row r="11" customFormat="false" ht="12.75" hidden="false" customHeight="false" outlineLevel="0" collapsed="false">
      <c r="C11" s="7" t="s">
        <v>387</v>
      </c>
      <c r="D11" s="7" t="s">
        <v>388</v>
      </c>
      <c r="E11" s="0" t="s">
        <v>35</v>
      </c>
      <c r="F11" s="9" t="n">
        <v>58376</v>
      </c>
      <c r="G11" s="10" t="n">
        <v>11.25</v>
      </c>
      <c r="H11" s="10" t="n">
        <v>14</v>
      </c>
      <c r="I11" s="10" t="n">
        <v>20</v>
      </c>
      <c r="J11" s="10" t="n">
        <v>27.75</v>
      </c>
      <c r="K11" s="10" t="n">
        <v>25.375</v>
      </c>
      <c r="L11" s="10" t="n">
        <v>25.5</v>
      </c>
      <c r="M11" s="7" t="n">
        <v>23</v>
      </c>
      <c r="N11" s="7" t="n">
        <v>22.625</v>
      </c>
      <c r="O11" s="7" t="n">
        <v>24.125</v>
      </c>
      <c r="P11" s="7" t="n">
        <v>23.625</v>
      </c>
      <c r="Q11" s="7" t="n">
        <v>22.625</v>
      </c>
      <c r="R11" s="7" t="n">
        <v>14.5</v>
      </c>
      <c r="S11" s="0" t="n">
        <v>2.09782396301203</v>
      </c>
      <c r="T11" s="0" t="n">
        <v>1.68580835666684</v>
      </c>
      <c r="U11" s="0" t="n">
        <v>1.18004907328927</v>
      </c>
      <c r="V11" s="0" t="n">
        <v>0.828819548721469</v>
      </c>
      <c r="W11" s="0" t="n">
        <v>0.906381321438927</v>
      </c>
      <c r="X11" s="0" t="n">
        <v>0.90195534769032</v>
      </c>
      <c r="Y11" s="0" t="n">
        <v>1.06631967810171</v>
      </c>
      <c r="Z11" s="0" t="n">
        <v>1.04421674470941</v>
      </c>
      <c r="AA11" s="0" t="n">
        <v>1.02174969063709</v>
      </c>
      <c r="AB11" s="0" t="n">
        <v>0.654824755672034</v>
      </c>
      <c r="AC11" s="0" t="n">
        <f aca="false">0.2*S11+0.2*T11+0.2*U11+0.4*V11</f>
        <v>1.32426409808222</v>
      </c>
      <c r="AD11" s="0" t="n">
        <f aca="false">0.3*S11+0.3*U11+0.4*V11</f>
        <v>1.31488973037898</v>
      </c>
      <c r="AE11" s="0" t="n">
        <v>95</v>
      </c>
      <c r="AF11" s="0" t="n">
        <v>79</v>
      </c>
      <c r="AG11" s="2" t="n">
        <f aca="false">((S11-1)*100)-((V11-1)*100)-3*((W11-1)*100)</f>
        <v>154.986044997378</v>
      </c>
    </row>
    <row r="12" customFormat="false" ht="12.75" hidden="false" customHeight="false" outlineLevel="0" collapsed="false">
      <c r="A12" s="0" t="s">
        <v>63</v>
      </c>
      <c r="B12" s="13" t="n">
        <v>33518</v>
      </c>
      <c r="C12" s="7" t="s">
        <v>411</v>
      </c>
      <c r="D12" s="7" t="s">
        <v>412</v>
      </c>
      <c r="E12" s="0" t="s">
        <v>35</v>
      </c>
      <c r="F12" s="9" t="n">
        <v>65138</v>
      </c>
      <c r="G12" s="10" t="n">
        <v>25</v>
      </c>
      <c r="H12" s="10" t="n">
        <v>26.875</v>
      </c>
      <c r="I12" s="10" t="n">
        <v>33.5</v>
      </c>
      <c r="J12" s="10" t="n">
        <v>40</v>
      </c>
      <c r="K12" s="10" t="n">
        <v>44.75</v>
      </c>
      <c r="L12" s="10" t="n">
        <v>45.75</v>
      </c>
      <c r="M12" s="7" t="n">
        <v>45.875</v>
      </c>
      <c r="N12" s="7" t="n">
        <v>45.5</v>
      </c>
      <c r="O12" s="7" t="n">
        <v>44.625</v>
      </c>
      <c r="P12" s="7" t="n">
        <v>46.25</v>
      </c>
      <c r="Q12" s="7" t="n">
        <v>46.5</v>
      </c>
      <c r="R12" s="7" t="n">
        <v>43</v>
      </c>
      <c r="S12" s="0" t="n">
        <v>1.90315423480901</v>
      </c>
      <c r="T12" s="0" t="n">
        <v>1.75178794412276</v>
      </c>
      <c r="U12" s="0" t="n">
        <v>1.39155919426187</v>
      </c>
      <c r="V12" s="0" t="n">
        <v>1.15518822994332</v>
      </c>
      <c r="W12" s="0" t="n">
        <v>1.02513265685206</v>
      </c>
      <c r="X12" s="0" t="n">
        <v>1.00273194166756</v>
      </c>
      <c r="Y12" s="0" t="n">
        <v>0.980777325454518</v>
      </c>
      <c r="Z12" s="0" t="n">
        <v>1.02292323316591</v>
      </c>
      <c r="AA12" s="0" t="n">
        <v>1.13828647723784</v>
      </c>
      <c r="AB12" s="0" t="n">
        <v>1.05927544714019</v>
      </c>
      <c r="AC12" s="0" t="n">
        <f aca="false">0.2*S12+0.2*T12+0.2*U12+0.4*V12</f>
        <v>1.47137556661606</v>
      </c>
      <c r="AD12" s="0" t="n">
        <f aca="false">0.3*S12+0.3*U12+0.4*V12</f>
        <v>1.45048932069859</v>
      </c>
      <c r="AE12" s="0" t="n">
        <v>83</v>
      </c>
      <c r="AF12" s="0" t="n">
        <v>85</v>
      </c>
      <c r="AG12" s="2" t="n">
        <f aca="false">((S12-1)*100)-((V12-1)*100)-3*((W12-1)*100)</f>
        <v>67.2568034309491</v>
      </c>
    </row>
    <row r="13" customFormat="false" ht="12.75" hidden="false" customHeight="false" outlineLevel="0" collapsed="false">
      <c r="A13" s="0" t="s">
        <v>66</v>
      </c>
      <c r="B13" s="13" t="n">
        <v>33581</v>
      </c>
      <c r="C13" s="7" t="s">
        <v>430</v>
      </c>
      <c r="D13" s="7" t="s">
        <v>431</v>
      </c>
      <c r="E13" s="0" t="s">
        <v>35</v>
      </c>
      <c r="F13" s="9" t="n">
        <v>16548</v>
      </c>
      <c r="G13" s="10" t="n">
        <v>41.375</v>
      </c>
      <c r="H13" s="10" t="n">
        <v>43.375</v>
      </c>
      <c r="I13" s="10" t="n">
        <v>53.625</v>
      </c>
      <c r="J13" s="10" t="n">
        <v>63.5</v>
      </c>
      <c r="K13" s="10" t="n">
        <v>64</v>
      </c>
      <c r="L13" s="10" t="n">
        <v>64.25</v>
      </c>
      <c r="M13" s="7" t="n">
        <v>64.375</v>
      </c>
      <c r="N13" s="7" t="n">
        <v>65.25</v>
      </c>
      <c r="O13" s="7" t="n">
        <v>42.5</v>
      </c>
      <c r="P13" s="7" t="n">
        <v>40.25</v>
      </c>
      <c r="Q13" s="7" t="n">
        <v>50</v>
      </c>
      <c r="R13" s="7" t="n">
        <v>42.375</v>
      </c>
      <c r="S13" s="0" t="n">
        <v>1.60576526899227</v>
      </c>
      <c r="T13" s="0" t="n">
        <v>1.51709579802265</v>
      </c>
      <c r="U13" s="0" t="n">
        <v>1.2173182888518</v>
      </c>
      <c r="V13" s="0" t="n">
        <v>1.02050329537212</v>
      </c>
      <c r="W13" s="0" t="n">
        <v>1.01251719162054</v>
      </c>
      <c r="X13" s="0" t="n">
        <v>1.00194207323895</v>
      </c>
      <c r="Y13" s="0" t="n">
        <v>0.977000365832359</v>
      </c>
      <c r="Z13" s="0" t="n">
        <v>0.931340567749152</v>
      </c>
      <c r="AA13" s="0" t="n">
        <v>1.16385215216159</v>
      </c>
      <c r="AB13" s="0" t="n">
        <v>1.00014001078925</v>
      </c>
      <c r="AC13" s="0" t="n">
        <f aca="false">0.2*S13+0.2*T13+0.2*U13+0.4*V13</f>
        <v>1.27623718932219</v>
      </c>
      <c r="AD13" s="0" t="n">
        <f aca="false">0.3*S13+0.3*U13+0.4*V13</f>
        <v>1.25512638550207</v>
      </c>
      <c r="AE13" s="0" t="n">
        <v>81</v>
      </c>
      <c r="AF13" s="0" t="n">
        <v>76</v>
      </c>
      <c r="AG13" s="2" t="n">
        <f aca="false">((S13-1)*100)-((V13-1)*100)-3*((W13-1)*100)</f>
        <v>54.7710398758543</v>
      </c>
    </row>
    <row r="14" customFormat="false" ht="12.75" hidden="false" customHeight="false" outlineLevel="0" collapsed="false">
      <c r="A14" s="0" t="s">
        <v>69</v>
      </c>
      <c r="B14" s="13" t="n">
        <v>33672</v>
      </c>
      <c r="C14" s="7" t="s">
        <v>73</v>
      </c>
      <c r="D14" s="7" t="s">
        <v>74</v>
      </c>
      <c r="E14" s="0" t="s">
        <v>51</v>
      </c>
      <c r="F14" s="9" t="n">
        <v>18092</v>
      </c>
      <c r="G14" s="10" t="n">
        <v>29.75</v>
      </c>
      <c r="H14" s="10" t="n">
        <v>33.5</v>
      </c>
      <c r="I14" s="10" t="n">
        <v>28.5</v>
      </c>
      <c r="J14" s="10" t="n">
        <v>27.25</v>
      </c>
      <c r="K14" s="10" t="n">
        <v>35.875</v>
      </c>
      <c r="L14" s="10" t="n">
        <v>33.25</v>
      </c>
      <c r="M14" s="7" t="n">
        <v>33.5</v>
      </c>
      <c r="N14" s="7" t="n">
        <v>34</v>
      </c>
      <c r="O14" s="7" t="n">
        <v>38</v>
      </c>
      <c r="P14" s="7" t="n">
        <v>47.75</v>
      </c>
      <c r="Q14" s="7" t="n">
        <v>22.25</v>
      </c>
      <c r="R14" s="7" t="n">
        <v>20.5</v>
      </c>
      <c r="S14" s="0" t="n">
        <v>2.25216183136899</v>
      </c>
      <c r="T14" s="0" t="n">
        <v>2.00003462875854</v>
      </c>
      <c r="U14" s="0" t="n">
        <v>1.17544036829527</v>
      </c>
      <c r="V14" s="0" t="n">
        <v>1.22936186883058</v>
      </c>
      <c r="W14" s="0" t="n">
        <v>0.933800026415983</v>
      </c>
      <c r="X14" s="0" t="n">
        <v>1.0075158288</v>
      </c>
      <c r="Y14" s="0" t="n">
        <v>1.11762982746161</v>
      </c>
      <c r="Z14" s="0" t="n">
        <v>1.40438273929431</v>
      </c>
      <c r="AA14" s="0" t="n">
        <v>1.30881753559336</v>
      </c>
      <c r="AB14" s="0" t="n">
        <v>1.20589488026949</v>
      </c>
      <c r="AC14" s="0" t="n">
        <f aca="false">0.2*S14+0.2*T14+0.2*U14+0.4*V14</f>
        <v>1.57727211321679</v>
      </c>
      <c r="AD14" s="0" t="n">
        <f aca="false">0.3*S14+0.3*U14+0.4*V14</f>
        <v>1.52002540743151</v>
      </c>
      <c r="AE14" s="0" t="n">
        <v>98</v>
      </c>
      <c r="AF14" s="0" t="n">
        <v>90</v>
      </c>
      <c r="AG14" s="2" t="n">
        <f aca="false">((S14-1)*100)-((V14-1)*100)-3*((W14-1)*100)</f>
        <v>122.139988329046</v>
      </c>
    </row>
    <row r="15" customFormat="false" ht="12.75" hidden="false" customHeight="false" outlineLevel="0" collapsed="false">
      <c r="A15" s="0" t="s">
        <v>72</v>
      </c>
      <c r="B15" s="13" t="n">
        <v>33855</v>
      </c>
      <c r="C15" s="7" t="s">
        <v>456</v>
      </c>
      <c r="D15" s="7" t="s">
        <v>457</v>
      </c>
      <c r="E15" s="0" t="s">
        <v>35</v>
      </c>
      <c r="F15" s="9" t="n">
        <v>49402</v>
      </c>
      <c r="G15" s="10" t="n">
        <v>13.875</v>
      </c>
      <c r="H15" s="10" t="n">
        <v>16.75</v>
      </c>
      <c r="I15" s="10" t="n">
        <v>18.875</v>
      </c>
      <c r="J15" s="10" t="n">
        <v>24.75</v>
      </c>
      <c r="K15" s="10" t="n">
        <v>26.75</v>
      </c>
      <c r="L15" s="10" t="n">
        <v>28.625</v>
      </c>
      <c r="M15" s="7" t="n">
        <v>29.625</v>
      </c>
      <c r="N15" s="7" t="n">
        <v>30.25</v>
      </c>
      <c r="O15" s="7" t="n">
        <v>30.875</v>
      </c>
      <c r="P15" s="7" t="n">
        <v>29.875</v>
      </c>
      <c r="Q15" s="7" t="n">
        <v>36.125</v>
      </c>
      <c r="R15" s="7" t="n">
        <v>34</v>
      </c>
      <c r="S15" s="0" t="n">
        <v>2.13521729971722</v>
      </c>
      <c r="T15" s="0" t="n">
        <v>1.76864836206528</v>
      </c>
      <c r="U15" s="0" t="n">
        <v>1.56950696488539</v>
      </c>
      <c r="V15" s="0" t="n">
        <v>1.19695980543543</v>
      </c>
      <c r="W15" s="0" t="n">
        <v>1.1074620459065</v>
      </c>
      <c r="X15" s="0" t="n">
        <v>1.03492954758168</v>
      </c>
      <c r="Y15" s="0" t="n">
        <v>1.02064804399195</v>
      </c>
      <c r="Z15" s="0" t="n">
        <v>0.987608984924631</v>
      </c>
      <c r="AA15" s="0" t="n">
        <v>1.19417557251207</v>
      </c>
      <c r="AB15" s="0" t="n">
        <v>1.12392775989329</v>
      </c>
      <c r="AC15" s="0" t="n">
        <f aca="false">0.2*S15+0.2*T15+0.2*U15+0.4*V15</f>
        <v>1.57345844750775</v>
      </c>
      <c r="AD15" s="0" t="n">
        <f aca="false">0.3*S15+0.3*U15+0.4*V15</f>
        <v>1.59020120155495</v>
      </c>
      <c r="AE15" s="0" t="n">
        <v>95</v>
      </c>
      <c r="AF15" s="0" t="n">
        <v>90</v>
      </c>
      <c r="AG15" s="2" t="n">
        <f aca="false">((S15-1)*100)-((V15-1)*100)-3*((W15-1)*100)</f>
        <v>61.587135656229</v>
      </c>
    </row>
    <row r="16" customFormat="false" ht="12.75" hidden="false" customHeight="false" outlineLevel="0" collapsed="false">
      <c r="C16" s="7" t="s">
        <v>356</v>
      </c>
      <c r="D16" s="7" t="s">
        <v>357</v>
      </c>
      <c r="E16" s="0" t="s">
        <v>51</v>
      </c>
      <c r="F16" s="9" t="n">
        <v>20723</v>
      </c>
      <c r="G16" s="10" t="n">
        <v>7.375</v>
      </c>
      <c r="H16" s="10" t="n">
        <v>7.125</v>
      </c>
      <c r="I16" s="10" t="n">
        <v>10.75</v>
      </c>
      <c r="J16" s="10" t="n">
        <v>17.25</v>
      </c>
      <c r="K16" s="10" t="n">
        <v>17.375</v>
      </c>
      <c r="L16" s="10" t="n">
        <v>18.25</v>
      </c>
      <c r="M16" s="7" t="n">
        <v>19.25</v>
      </c>
      <c r="N16" s="7" t="n">
        <v>21.375</v>
      </c>
      <c r="O16" s="7" t="n">
        <v>21.75</v>
      </c>
      <c r="P16" s="7" t="n">
        <v>20.625</v>
      </c>
      <c r="Q16" s="7" t="n">
        <v>15.5</v>
      </c>
      <c r="R16" s="7" t="n">
        <v>11.5</v>
      </c>
      <c r="S16" s="0" t="n">
        <v>2.60997125635938</v>
      </c>
      <c r="T16" s="0" t="n">
        <v>2.70166349288748</v>
      </c>
      <c r="U16" s="0" t="n">
        <v>1.79065902673341</v>
      </c>
      <c r="V16" s="0" t="n">
        <v>1.11591403688143</v>
      </c>
      <c r="W16" s="0" t="n">
        <v>1.10790653860162</v>
      </c>
      <c r="X16" s="0" t="n">
        <v>1.05479242826851</v>
      </c>
      <c r="Y16" s="0" t="n">
        <v>1.01757636070634</v>
      </c>
      <c r="Z16" s="0" t="n">
        <v>0.964931639730902</v>
      </c>
      <c r="AA16" s="0" t="n">
        <v>0.725188344935306</v>
      </c>
      <c r="AB16" s="0" t="n">
        <v>0.538039835322254</v>
      </c>
      <c r="AC16" s="0" t="n">
        <f aca="false">0.2*S16+0.2*T16+0.2*U16+0.4*V16</f>
        <v>1.86682436994863</v>
      </c>
      <c r="AD16" s="0" t="n">
        <f aca="false">0.3*S16+0.3*U16+0.4*V16</f>
        <v>1.76655469968041</v>
      </c>
      <c r="AE16" s="0" t="n">
        <v>96</v>
      </c>
      <c r="AF16" s="0" t="n">
        <v>94</v>
      </c>
      <c r="AG16" s="2" t="n">
        <f aca="false">((S16-1)*100)-((V16-1)*100)-3*((W16-1)*100)</f>
        <v>117.033760367309</v>
      </c>
    </row>
    <row r="17" customFormat="false" ht="12.75" hidden="false" customHeight="false" outlineLevel="0" collapsed="false">
      <c r="C17" s="7" t="s">
        <v>81</v>
      </c>
      <c r="D17" s="7" t="s">
        <v>82</v>
      </c>
      <c r="E17" s="0" t="s">
        <v>51</v>
      </c>
      <c r="F17" s="9" t="n">
        <v>21371</v>
      </c>
      <c r="G17" s="10" t="n">
        <v>26.25</v>
      </c>
      <c r="H17" s="10" t="n">
        <v>27.25</v>
      </c>
      <c r="I17" s="10" t="n">
        <v>34.75</v>
      </c>
      <c r="J17" s="10" t="n">
        <v>38.5</v>
      </c>
      <c r="K17" s="10" t="n">
        <v>44</v>
      </c>
      <c r="L17" s="10" t="n">
        <v>44.75</v>
      </c>
      <c r="M17" s="7" t="n">
        <v>44.375</v>
      </c>
      <c r="N17" s="7" t="n">
        <v>43.75</v>
      </c>
      <c r="O17" s="7" t="n">
        <v>34.5</v>
      </c>
      <c r="P17" s="7" t="n">
        <v>25.25</v>
      </c>
      <c r="Q17" s="7" t="n">
        <v>30.25</v>
      </c>
      <c r="R17" s="7" t="n">
        <v>28.75</v>
      </c>
      <c r="S17" s="0" t="n">
        <v>2.11902908476153</v>
      </c>
      <c r="T17" s="0" t="n">
        <v>1.63149238243744</v>
      </c>
      <c r="U17" s="0" t="n">
        <v>1.27840287542209</v>
      </c>
      <c r="V17" s="0" t="n">
        <v>1.15317435422303</v>
      </c>
      <c r="W17" s="0" t="n">
        <v>1.00851125128846</v>
      </c>
      <c r="X17" s="0" t="n">
        <v>0.991623014114535</v>
      </c>
      <c r="Y17" s="0" t="n">
        <v>0.986254707342015</v>
      </c>
      <c r="Z17" s="0" t="n">
        <v>0.721826608168814</v>
      </c>
      <c r="AA17" s="0" t="n">
        <v>0.865492471573198</v>
      </c>
      <c r="AB17" s="0" t="n">
        <v>0.823657733060886</v>
      </c>
      <c r="AC17" s="0" t="n">
        <f aca="false">0.2*S17+0.2*T17+0.2*U17+0.4*V17</f>
        <v>1.46705461021342</v>
      </c>
      <c r="AD17" s="0" t="n">
        <f aca="false">0.3*S17+0.3*U17+0.4*V17</f>
        <v>1.4804993297443</v>
      </c>
      <c r="AE17" s="0" t="n">
        <v>96</v>
      </c>
      <c r="AF17" s="0" t="n">
        <v>88</v>
      </c>
      <c r="AG17" s="2" t="n">
        <f aca="false">((S17-1)*100)-((V17-1)*100)-3*((W17-1)*100)</f>
        <v>94.0320976673111</v>
      </c>
    </row>
    <row r="18" customFormat="false" ht="12.75" hidden="false" customHeight="false" outlineLevel="0" collapsed="false">
      <c r="C18" s="7" t="s">
        <v>432</v>
      </c>
      <c r="D18" s="7" t="s">
        <v>433</v>
      </c>
      <c r="E18" s="0" t="s">
        <v>44</v>
      </c>
      <c r="F18" s="9" t="n">
        <v>69286</v>
      </c>
      <c r="G18" s="10" t="n">
        <v>21</v>
      </c>
      <c r="H18" s="10" t="n">
        <v>19.125</v>
      </c>
      <c r="I18" s="10" t="n">
        <v>24.25</v>
      </c>
      <c r="J18" s="10" t="n">
        <v>25.125</v>
      </c>
      <c r="K18" s="10" t="n">
        <v>29.125</v>
      </c>
      <c r="L18" s="10" t="n">
        <v>-29.125</v>
      </c>
      <c r="M18" s="7" t="n">
        <v>28.75</v>
      </c>
      <c r="N18" s="7" t="n">
        <v>-28.5</v>
      </c>
      <c r="O18" s="7" t="n">
        <v>29</v>
      </c>
      <c r="P18" s="7" t="n">
        <v>27.75</v>
      </c>
      <c r="Q18" s="7" t="n">
        <v>31.5</v>
      </c>
      <c r="R18" s="7" t="n">
        <v>7.75</v>
      </c>
      <c r="S18" s="0" t="n">
        <v>1.36903781349171</v>
      </c>
      <c r="T18" s="0" t="n">
        <v>1.50324452777769</v>
      </c>
      <c r="U18" s="0" t="n">
        <v>1.18555322874745</v>
      </c>
      <c r="V18" s="0" t="n">
        <v>1.14426378827057</v>
      </c>
      <c r="W18" s="0" t="n">
        <v>0.987116842546459</v>
      </c>
      <c r="X18" s="0" t="n">
        <v>0.9871266839</v>
      </c>
      <c r="Y18" s="0" t="n">
        <v>1.01754736069111</v>
      </c>
      <c r="Z18" s="0" t="n">
        <v>0.973640599809555</v>
      </c>
      <c r="AA18" s="0" t="n">
        <v>1.10519305990079</v>
      </c>
      <c r="AB18" s="0" t="n">
        <v>0.271912603879301</v>
      </c>
      <c r="AC18" s="0" t="n">
        <f aca="false">0.2*S18+0.2*T18+0.2*U18+0.4*V18</f>
        <v>1.2692726293116</v>
      </c>
      <c r="AD18" s="0" t="n">
        <f aca="false">0.3*S18+0.3*U18+0.4*V18</f>
        <v>1.22408282797997</v>
      </c>
      <c r="AE18" s="0" t="n">
        <v>96</v>
      </c>
      <c r="AF18" s="0" t="n">
        <v>77</v>
      </c>
      <c r="AG18" s="2" t="n">
        <f aca="false">((S18-1)*100)-((V18-1)*100)-3*((W18-1)*100)</f>
        <v>26.3423497581759</v>
      </c>
    </row>
    <row r="19" customFormat="false" ht="12.75" hidden="false" customHeight="false" outlineLevel="0" collapsed="false">
      <c r="C19" s="7" t="s">
        <v>413</v>
      </c>
      <c r="D19" s="7" t="s">
        <v>414</v>
      </c>
      <c r="E19" s="0" t="s">
        <v>51</v>
      </c>
      <c r="F19" s="9" t="n">
        <v>22753</v>
      </c>
      <c r="G19" s="10" t="n">
        <v>8.125</v>
      </c>
      <c r="H19" s="10" t="n">
        <v>11.625</v>
      </c>
      <c r="I19" s="10" t="n">
        <v>14.75</v>
      </c>
      <c r="J19" s="10" t="n">
        <v>22.25</v>
      </c>
      <c r="K19" s="10" t="n">
        <v>23.75</v>
      </c>
      <c r="L19" s="10" t="n">
        <v>20.25</v>
      </c>
      <c r="M19" s="7" t="n">
        <v>21.5</v>
      </c>
      <c r="N19" s="7" t="n">
        <v>21.375</v>
      </c>
      <c r="O19" s="7" t="n">
        <v>19.125</v>
      </c>
      <c r="P19" s="7" t="n">
        <v>23.75</v>
      </c>
      <c r="Q19" s="7" t="n">
        <v>30.5</v>
      </c>
      <c r="R19" s="7" t="n">
        <v>29.75</v>
      </c>
      <c r="S19" s="0" t="n">
        <v>2.67191554861016</v>
      </c>
      <c r="T19" s="0" t="n">
        <v>1.8611285333462</v>
      </c>
      <c r="U19" s="0" t="n">
        <v>1.46281025749178</v>
      </c>
      <c r="V19" s="0" t="n">
        <v>0.967705234680921</v>
      </c>
      <c r="W19" s="0" t="n">
        <v>0.905272199347725</v>
      </c>
      <c r="X19" s="0" t="n">
        <v>1.0617264890309</v>
      </c>
      <c r="Y19" s="0" t="n">
        <v>0.896130636581136</v>
      </c>
      <c r="Z19" s="0" t="n">
        <v>1.11283825878422</v>
      </c>
      <c r="AA19" s="0" t="n">
        <v>1.43130842741288</v>
      </c>
      <c r="AB19" s="0" t="n">
        <v>1.39982968862949</v>
      </c>
      <c r="AC19" s="0" t="n">
        <f aca="false">0.2*S19+0.2*T19+0.2*U19+0.4*V19</f>
        <v>1.586252961762</v>
      </c>
      <c r="AD19" s="0" t="n">
        <f aca="false">0.3*S19+0.3*U19+0.4*V19</f>
        <v>1.62749983570295</v>
      </c>
      <c r="AE19" s="0" t="n">
        <v>92</v>
      </c>
      <c r="AF19" s="0" t="n">
        <v>90</v>
      </c>
      <c r="AG19" s="2" t="n">
        <f aca="false">((S19-1)*100)-((V19-1)*100)-3*((W19-1)*100)</f>
        <v>198.839371588606</v>
      </c>
    </row>
    <row r="20" customFormat="false" ht="12.75" hidden="false" customHeight="false" outlineLevel="0" collapsed="false">
      <c r="C20" s="7" t="s">
        <v>458</v>
      </c>
      <c r="D20" s="7" t="s">
        <v>459</v>
      </c>
      <c r="E20" s="0" t="s">
        <v>35</v>
      </c>
      <c r="F20" s="9" t="n">
        <v>37591</v>
      </c>
      <c r="G20" s="10" t="n">
        <v>24.75</v>
      </c>
      <c r="H20" s="10" t="n">
        <v>30.625</v>
      </c>
      <c r="I20" s="10" t="n">
        <v>38.125</v>
      </c>
      <c r="J20" s="10" t="n">
        <v>44</v>
      </c>
      <c r="K20" s="10" t="n">
        <v>46</v>
      </c>
      <c r="L20" s="10" t="n">
        <v>49</v>
      </c>
      <c r="M20" s="7" t="n">
        <v>47.75</v>
      </c>
      <c r="N20" s="7" t="n">
        <v>47</v>
      </c>
      <c r="O20" s="7" t="n">
        <v>45</v>
      </c>
      <c r="P20" s="7" t="n">
        <v>35.75</v>
      </c>
      <c r="Q20" s="7" t="n">
        <v>33.125</v>
      </c>
      <c r="R20" s="7" t="n">
        <v>16.125</v>
      </c>
      <c r="S20" s="0" t="n">
        <v>1.95476334013399</v>
      </c>
      <c r="T20" s="0" t="n">
        <v>1.5740328195986</v>
      </c>
      <c r="U20" s="0" t="n">
        <v>1.26110943962802</v>
      </c>
      <c r="V20" s="0" t="n">
        <v>1.08877716673289</v>
      </c>
      <c r="W20" s="0" t="n">
        <v>1.04142975819724</v>
      </c>
      <c r="X20" s="0" t="n">
        <v>0.974488306802716</v>
      </c>
      <c r="Y20" s="0" t="n">
        <v>0.957449844641257</v>
      </c>
      <c r="Z20" s="0" t="n">
        <v>0.76333182241546</v>
      </c>
      <c r="AA20" s="0" t="n">
        <v>0.710111228298243</v>
      </c>
      <c r="AB20" s="0" t="n">
        <v>0.352380001980231</v>
      </c>
      <c r="AC20" s="0" t="n">
        <f aca="false">0.2*S20+0.2*T20+0.2*U20+0.4*V20</f>
        <v>1.39349198656528</v>
      </c>
      <c r="AD20" s="0" t="n">
        <f aca="false">0.3*S20+0.3*U20+0.4*V20</f>
        <v>1.40027270062176</v>
      </c>
      <c r="AE20" s="0" t="n">
        <v>86</v>
      </c>
      <c r="AF20" s="0" t="n">
        <v>83</v>
      </c>
      <c r="AG20" s="2" t="n">
        <f aca="false">((S20-1)*100)-((V20-1)*100)-3*((W20-1)*100)</f>
        <v>74.1696898809388</v>
      </c>
    </row>
    <row r="21" customFormat="false" ht="12.75" hidden="false" customHeight="false" outlineLevel="0" collapsed="false">
      <c r="C21" s="7" t="s">
        <v>389</v>
      </c>
      <c r="D21" s="7" t="s">
        <v>390</v>
      </c>
      <c r="E21" s="0" t="s">
        <v>35</v>
      </c>
      <c r="F21" s="9" t="n">
        <v>23393</v>
      </c>
      <c r="G21" s="10" t="n">
        <v>18</v>
      </c>
      <c r="H21" s="10" t="n">
        <v>16.875</v>
      </c>
      <c r="I21" s="10" t="n">
        <v>23.125</v>
      </c>
      <c r="J21" s="10" t="n">
        <v>28.5</v>
      </c>
      <c r="K21" s="10" t="n">
        <v>29.375</v>
      </c>
      <c r="L21" s="10" t="n">
        <v>32.125</v>
      </c>
      <c r="M21" s="7" t="n">
        <v>30.25</v>
      </c>
      <c r="N21" s="7" t="n">
        <v>30.375</v>
      </c>
      <c r="O21" s="7" t="n">
        <v>29.625</v>
      </c>
      <c r="P21" s="7" t="n">
        <v>28.25</v>
      </c>
      <c r="Q21" s="7" t="n">
        <v>28.5</v>
      </c>
      <c r="R21" s="7" t="n">
        <v>29.5</v>
      </c>
      <c r="S21" s="0" t="n">
        <v>1.70574468744759</v>
      </c>
      <c r="T21" s="0" t="n">
        <v>1.81003679475945</v>
      </c>
      <c r="U21" s="0" t="n">
        <v>1.31582302802989</v>
      </c>
      <c r="V21" s="0" t="n">
        <v>1.06456929464348</v>
      </c>
      <c r="W21" s="0" t="n">
        <v>1.03285219034454</v>
      </c>
      <c r="X21" s="0" t="n">
        <v>0.941636653571268</v>
      </c>
      <c r="Y21" s="0" t="n">
        <v>0.975331511721404</v>
      </c>
      <c r="Z21" s="0" t="n">
        <v>0.932966038358173</v>
      </c>
      <c r="AA21" s="0" t="n">
        <v>0.944091314922642</v>
      </c>
      <c r="AB21" s="0" t="n">
        <v>0.983948608330823</v>
      </c>
      <c r="AC21" s="0" t="n">
        <f aca="false">0.2*S21+0.2*T21+0.2*U21+0.4*V21</f>
        <v>1.39214861990478</v>
      </c>
      <c r="AD21" s="0" t="n">
        <f aca="false">0.3*S21+0.3*U21+0.4*V21</f>
        <v>1.33229803250064</v>
      </c>
      <c r="AE21" s="0" t="n">
        <v>87</v>
      </c>
      <c r="AF21" s="0" t="n">
        <v>83</v>
      </c>
      <c r="AG21" s="2" t="n">
        <f aca="false">((S21-1)*100)-((V21-1)*100)-3*((W21-1)*100)</f>
        <v>54.2618821770485</v>
      </c>
    </row>
    <row r="22" customFormat="false" ht="12.75" hidden="false" customHeight="false" outlineLevel="0" collapsed="false">
      <c r="C22" s="7" t="s">
        <v>249</v>
      </c>
      <c r="D22" s="7" t="s">
        <v>250</v>
      </c>
      <c r="E22" s="0" t="s">
        <v>51</v>
      </c>
      <c r="F22" s="9" t="n">
        <v>23660</v>
      </c>
      <c r="G22" s="10" t="n">
        <v>41</v>
      </c>
      <c r="H22" s="10" t="n">
        <v>48.5</v>
      </c>
      <c r="I22" s="10" t="n">
        <v>61.5</v>
      </c>
      <c r="J22" s="10" t="n">
        <v>49.75</v>
      </c>
      <c r="K22" s="10" t="n">
        <v>49.25</v>
      </c>
      <c r="L22" s="10" t="n">
        <v>51.75</v>
      </c>
      <c r="M22" s="7" t="n">
        <v>50.5</v>
      </c>
      <c r="N22" s="7" t="n">
        <v>49.5</v>
      </c>
      <c r="O22" s="7" t="n">
        <v>42.75</v>
      </c>
      <c r="P22" s="7" t="n">
        <v>45.5</v>
      </c>
      <c r="Q22" s="7" t="n">
        <v>57</v>
      </c>
      <c r="R22" s="7" t="n">
        <v>26.5</v>
      </c>
      <c r="S22" s="0" t="n">
        <v>1.85637434477873</v>
      </c>
      <c r="T22" s="0" t="n">
        <v>1.56928144772295</v>
      </c>
      <c r="U22" s="0" t="n">
        <v>1.23754273132525</v>
      </c>
      <c r="V22" s="0" t="n">
        <v>1.01503148589157</v>
      </c>
      <c r="W22" s="0" t="n">
        <v>1.02537754097066</v>
      </c>
      <c r="X22" s="0" t="n">
        <v>0.975850726157699</v>
      </c>
      <c r="Y22" s="0" t="n">
        <v>0.863637831800156</v>
      </c>
      <c r="Z22" s="0" t="n">
        <v>0.919184622789572</v>
      </c>
      <c r="AA22" s="0" t="n">
        <v>1.15576044031732</v>
      </c>
      <c r="AB22" s="0" t="n">
        <v>1.07469494392909</v>
      </c>
      <c r="AC22" s="0" t="n">
        <f aca="false">0.2*S22+0.2*T22+0.2*U22+0.4*V22</f>
        <v>1.33865229912201</v>
      </c>
      <c r="AD22" s="0" t="n">
        <f aca="false">0.3*S22+0.3*U22+0.4*V22</f>
        <v>1.33418771718782</v>
      </c>
      <c r="AE22" s="0" t="n">
        <v>94</v>
      </c>
      <c r="AF22" s="0" t="n">
        <v>82</v>
      </c>
      <c r="AG22" s="2" t="n">
        <f aca="false">((S22-1)*100)-((V22-1)*100)-3*((W22-1)*100)</f>
        <v>76.5210235975167</v>
      </c>
    </row>
    <row r="23" customFormat="false" ht="12.75" hidden="false" customHeight="false" outlineLevel="0" collapsed="false">
      <c r="C23" s="7" t="s">
        <v>415</v>
      </c>
      <c r="D23" s="7" t="s">
        <v>416</v>
      </c>
      <c r="E23" s="0" t="s">
        <v>35</v>
      </c>
      <c r="F23" s="9" t="n">
        <v>65533</v>
      </c>
      <c r="G23" s="10" t="n">
        <v>50.25</v>
      </c>
      <c r="H23" s="10" t="n">
        <v>52.625</v>
      </c>
      <c r="I23" s="10" t="n">
        <v>66.75</v>
      </c>
      <c r="J23" s="10" t="n">
        <v>75</v>
      </c>
      <c r="K23" s="10" t="n">
        <v>38.75</v>
      </c>
      <c r="L23" s="10" t="n">
        <v>38.75</v>
      </c>
      <c r="M23" s="7" t="n">
        <v>38</v>
      </c>
      <c r="N23" s="7" t="n">
        <v>37</v>
      </c>
      <c r="O23" s="7" t="n">
        <v>36.875</v>
      </c>
      <c r="P23" s="7" t="n">
        <v>34.375</v>
      </c>
      <c r="Q23" s="7" t="n">
        <v>42.25</v>
      </c>
      <c r="R23" s="7" t="n">
        <v>49.125</v>
      </c>
      <c r="S23" s="0" t="n">
        <v>1.5124326686298</v>
      </c>
      <c r="T23" s="0" t="n">
        <v>1.44413903473154</v>
      </c>
      <c r="U23" s="0" t="n">
        <v>1.13853721798518</v>
      </c>
      <c r="V23" s="0" t="n">
        <v>1.01333056471296</v>
      </c>
      <c r="W23" s="0" t="n">
        <v>0.980638959195888</v>
      </c>
      <c r="X23" s="0" t="n">
        <v>0.980653495495584</v>
      </c>
      <c r="Y23" s="0" t="n">
        <v>0.996613807843232</v>
      </c>
      <c r="Z23" s="0" t="n">
        <v>0.929047110482934</v>
      </c>
      <c r="AA23" s="0" t="n">
        <v>1.14189848465775</v>
      </c>
      <c r="AB23" s="0" t="n">
        <v>1.32772476028388</v>
      </c>
      <c r="AC23" s="0" t="n">
        <f aca="false">0.2*S23+0.2*T23+0.2*U23+0.4*V23</f>
        <v>1.22435401015449</v>
      </c>
      <c r="AD23" s="0" t="n">
        <f aca="false">0.3*S23+0.3*U23+0.4*V23</f>
        <v>1.20062319186968</v>
      </c>
      <c r="AE23" s="0" t="n">
        <v>98</v>
      </c>
      <c r="AF23" s="0" t="n">
        <v>67</v>
      </c>
      <c r="AG23" s="2" t="n">
        <f aca="false">((S23-1)*100)-((V23-1)*100)-3*((W23-1)*100)</f>
        <v>55.7185226329177</v>
      </c>
    </row>
    <row r="24" customFormat="false" ht="12.75" hidden="false" customHeight="false" outlineLevel="0" collapsed="false">
      <c r="C24" s="7" t="s">
        <v>85</v>
      </c>
      <c r="D24" s="7" t="s">
        <v>86</v>
      </c>
      <c r="E24" s="0" t="s">
        <v>35</v>
      </c>
      <c r="F24" s="9" t="n">
        <v>66878</v>
      </c>
      <c r="G24" s="10" t="n">
        <v>10.5</v>
      </c>
      <c r="H24" s="10" t="n">
        <v>14.75</v>
      </c>
      <c r="I24" s="10" t="n">
        <v>17.25</v>
      </c>
      <c r="J24" s="10" t="n">
        <v>19.625</v>
      </c>
      <c r="K24" s="10" t="n">
        <v>19.875</v>
      </c>
      <c r="L24" s="10" t="n">
        <v>20.25</v>
      </c>
      <c r="M24" s="7" t="n">
        <v>20.75</v>
      </c>
      <c r="N24" s="7" t="n">
        <v>21</v>
      </c>
      <c r="O24" s="7" t="n">
        <v>22.25</v>
      </c>
      <c r="P24" s="7" t="n">
        <v>16.25</v>
      </c>
      <c r="Q24" s="7" t="n">
        <v>23</v>
      </c>
      <c r="R24" s="7" t="n">
        <v>20</v>
      </c>
      <c r="S24" s="0" t="n">
        <v>2.47025744707342</v>
      </c>
      <c r="T24" s="0" t="n">
        <v>1.75849824709041</v>
      </c>
      <c r="U24" s="0" t="n">
        <v>1.20293340125409</v>
      </c>
      <c r="V24" s="0" t="n">
        <v>1.0573411378786</v>
      </c>
      <c r="W24" s="0" t="n">
        <v>1.04402821807805</v>
      </c>
      <c r="X24" s="0" t="n">
        <v>1.02470067</v>
      </c>
      <c r="Y24" s="0" t="n">
        <v>1.0595381391536</v>
      </c>
      <c r="Z24" s="0" t="n">
        <v>0.77384579239639</v>
      </c>
      <c r="AA24" s="0" t="n">
        <v>1.36910668297643</v>
      </c>
      <c r="AB24" s="0" t="n">
        <v>1.19054816437846</v>
      </c>
      <c r="AC24" s="0" t="n">
        <f aca="false">0.2*S24+0.2*T24+0.2*U24+0.4*V24</f>
        <v>1.50927427423502</v>
      </c>
      <c r="AD24" s="0" t="n">
        <f aca="false">0.3*S24+0.3*U24+0.4*V24</f>
        <v>1.52489370964969</v>
      </c>
      <c r="AE24" s="0" t="n">
        <v>95</v>
      </c>
      <c r="AF24" s="0" t="n">
        <v>88</v>
      </c>
      <c r="AG24" s="2" t="n">
        <f aca="false">((S24-1)*100)-((V24-1)*100)-3*((W24-1)*100)</f>
        <v>128.083165496068</v>
      </c>
    </row>
    <row r="25" customFormat="false" ht="12.75" hidden="false" customHeight="false" outlineLevel="0" collapsed="false">
      <c r="C25" s="7" t="s">
        <v>281</v>
      </c>
      <c r="D25" s="7" t="s">
        <v>282</v>
      </c>
      <c r="E25" s="0" t="s">
        <v>35</v>
      </c>
      <c r="F25" s="9" t="n">
        <v>20240</v>
      </c>
      <c r="G25" s="10" t="n">
        <v>15.375</v>
      </c>
      <c r="H25" s="10" t="n">
        <v>18</v>
      </c>
      <c r="I25" s="10" t="n">
        <v>32.875</v>
      </c>
      <c r="J25" s="10" t="n">
        <v>45</v>
      </c>
      <c r="K25" s="10" t="n">
        <v>46.125</v>
      </c>
      <c r="L25" s="10" t="n">
        <v>26.625</v>
      </c>
      <c r="M25" s="7" t="n">
        <v>25</v>
      </c>
      <c r="N25" s="7" t="n">
        <v>24.75</v>
      </c>
      <c r="O25" s="7" t="n">
        <v>22.75</v>
      </c>
      <c r="P25" s="7" t="n">
        <v>29.5</v>
      </c>
      <c r="Q25" s="7" t="n">
        <v>39.25</v>
      </c>
      <c r="R25" s="7" t="n">
        <v>23.625</v>
      </c>
      <c r="S25" s="0" t="n">
        <v>3.25218963018298</v>
      </c>
      <c r="T25" s="0" t="n">
        <v>2.7778172199149</v>
      </c>
      <c r="U25" s="0" t="n">
        <v>1.52092569313914</v>
      </c>
      <c r="V25" s="0" t="n">
        <v>1.11114078558829</v>
      </c>
      <c r="W25" s="0" t="n">
        <v>1.08404001896233</v>
      </c>
      <c r="X25" s="0" t="n">
        <v>0.938978359205576</v>
      </c>
      <c r="Y25" s="0" t="n">
        <v>0.9191925388206</v>
      </c>
      <c r="Z25" s="0" t="n">
        <v>1.19281274926681</v>
      </c>
      <c r="AA25" s="0" t="n">
        <v>1.58782081684015</v>
      </c>
      <c r="AB25" s="0" t="n">
        <v>1.91406393296012</v>
      </c>
      <c r="AC25" s="0" t="n">
        <f aca="false">0.2*S25+0.2*T25+0.2*U25+0.4*V25</f>
        <v>1.95464282288272</v>
      </c>
      <c r="AD25" s="0" t="n">
        <f aca="false">0.3*S25+0.3*U25+0.4*V25</f>
        <v>1.87639091123195</v>
      </c>
      <c r="AE25" s="0" t="n">
        <v>86</v>
      </c>
      <c r="AF25" s="0" t="n">
        <v>95</v>
      </c>
      <c r="AG25" s="2" t="n">
        <f aca="false">((S25-1)*100)-((V25-1)*100)-3*((W25-1)*100)</f>
        <v>188.89287877077</v>
      </c>
    </row>
    <row r="26" customFormat="false" ht="12.75" hidden="false" customHeight="false" outlineLevel="0" collapsed="false">
      <c r="C26" s="7" t="s">
        <v>283</v>
      </c>
      <c r="D26" s="7" t="s">
        <v>284</v>
      </c>
      <c r="E26" s="0" t="s">
        <v>35</v>
      </c>
      <c r="F26" s="9" t="n">
        <v>86976</v>
      </c>
      <c r="G26" s="10" t="n">
        <v>26.375</v>
      </c>
      <c r="H26" s="10" t="n">
        <v>29</v>
      </c>
      <c r="I26" s="10" t="n">
        <v>43.5</v>
      </c>
      <c r="J26" s="10" t="n">
        <v>77</v>
      </c>
      <c r="K26" s="10" t="n">
        <v>39.5</v>
      </c>
      <c r="L26" s="10" t="n">
        <v>43</v>
      </c>
      <c r="M26" s="7" t="n">
        <v>42</v>
      </c>
      <c r="N26" s="7" t="n">
        <v>43.625</v>
      </c>
      <c r="O26" s="7" t="n">
        <v>49</v>
      </c>
      <c r="P26" s="7" t="n">
        <v>59.875</v>
      </c>
      <c r="Q26" s="7" t="n">
        <v>77.75</v>
      </c>
      <c r="R26" s="7" t="n">
        <v>25.375</v>
      </c>
      <c r="S26" s="0" t="n">
        <v>3.19917493767884</v>
      </c>
      <c r="T26" s="0" t="n">
        <v>2.90280221726873</v>
      </c>
      <c r="U26" s="0" t="n">
        <v>1.93105535258664</v>
      </c>
      <c r="V26" s="0" t="n">
        <v>1.09091351999293</v>
      </c>
      <c r="W26" s="0" t="n">
        <v>1.06329417642122</v>
      </c>
      <c r="X26" s="0" t="n">
        <v>0.976739735112012</v>
      </c>
      <c r="Y26" s="0" t="n">
        <v>1.12321226721441</v>
      </c>
      <c r="Z26" s="0" t="n">
        <v>1.37248291286552</v>
      </c>
      <c r="AA26" s="0" t="n">
        <v>1.78228504575627</v>
      </c>
      <c r="AB26" s="0" t="n">
        <v>1.16488474335502</v>
      </c>
      <c r="AC26" s="0" t="n">
        <f aca="false">0.2*S26+0.2*T26+0.2*U26+0.4*V26</f>
        <v>2.04297190950401</v>
      </c>
      <c r="AD26" s="0" t="n">
        <f aca="false">0.3*S26+0.3*U26+0.4*V26</f>
        <v>1.97543449507682</v>
      </c>
      <c r="AE26" s="0" t="n">
        <v>99</v>
      </c>
      <c r="AF26" s="0" t="n">
        <v>96</v>
      </c>
      <c r="AG26" s="2" t="n">
        <f aca="false">((S26-1)*100)-((V26-1)*100)-3*((W26-1)*100)</f>
        <v>191.837888842225</v>
      </c>
    </row>
    <row r="27" customFormat="false" ht="12.75" hidden="false" customHeight="false" outlineLevel="0" collapsed="false">
      <c r="C27" s="7" t="s">
        <v>434</v>
      </c>
      <c r="D27" s="7" t="s">
        <v>435</v>
      </c>
      <c r="E27" s="0" t="s">
        <v>35</v>
      </c>
      <c r="F27" s="9" t="n">
        <v>27430</v>
      </c>
      <c r="G27" s="10" t="n">
        <v>14.625</v>
      </c>
      <c r="H27" s="10" t="n">
        <v>16.75</v>
      </c>
      <c r="I27" s="10" t="n">
        <v>22.125</v>
      </c>
      <c r="J27" s="10" t="n">
        <v>27.5</v>
      </c>
      <c r="K27" s="10" t="n">
        <v>33.25</v>
      </c>
      <c r="L27" s="10" t="n">
        <v>36.625</v>
      </c>
      <c r="M27" s="7" t="n">
        <v>34.75</v>
      </c>
      <c r="N27" s="7" t="n">
        <v>34.625</v>
      </c>
      <c r="O27" s="7" t="n">
        <v>33.875</v>
      </c>
      <c r="P27" s="7" t="n">
        <v>40.25</v>
      </c>
      <c r="Q27" s="7" t="n">
        <v>49.875</v>
      </c>
      <c r="R27" s="7" t="n">
        <v>26.75</v>
      </c>
      <c r="S27" s="0" t="n">
        <v>2.40090749314359</v>
      </c>
      <c r="T27" s="0" t="n">
        <v>2.08850510715016</v>
      </c>
      <c r="U27" s="0" t="n">
        <v>1.5769541961267</v>
      </c>
      <c r="V27" s="0" t="n">
        <v>1.26603188526533</v>
      </c>
      <c r="W27" s="0" t="n">
        <v>1.04709368665583</v>
      </c>
      <c r="X27" s="0" t="n">
        <v>0.948802063894464</v>
      </c>
      <c r="Y27" s="0" t="n">
        <v>0.978350777446486</v>
      </c>
      <c r="Z27" s="0" t="n">
        <v>1.16457198172463</v>
      </c>
      <c r="AA27" s="0" t="n">
        <v>1.44502627335116</v>
      </c>
      <c r="AB27" s="0" t="n">
        <v>1.55539067211778</v>
      </c>
      <c r="AC27" s="0" t="n">
        <f aca="false">0.2*S27+0.2*T27+0.2*U27+0.4*V27</f>
        <v>1.71968611339022</v>
      </c>
      <c r="AD27" s="0" t="n">
        <f aca="false">0.3*S27+0.3*U27+0.4*V27</f>
        <v>1.69977126088722</v>
      </c>
      <c r="AE27" s="0" t="n">
        <v>85</v>
      </c>
      <c r="AF27" s="0" t="n">
        <v>92</v>
      </c>
      <c r="AG27" s="2" t="n">
        <f aca="false">((S27-1)*100)-((V27-1)*100)-3*((W27-1)*100)</f>
        <v>99.3594547910772</v>
      </c>
    </row>
    <row r="28" customFormat="false" ht="12.75" hidden="false" customHeight="false" outlineLevel="0" collapsed="false">
      <c r="C28" s="7" t="s">
        <v>97</v>
      </c>
      <c r="D28" s="7" t="s">
        <v>98</v>
      </c>
      <c r="E28" s="0" t="s">
        <v>51</v>
      </c>
      <c r="F28" s="9" t="n">
        <v>87055</v>
      </c>
      <c r="G28" s="10" t="n">
        <v>35.5</v>
      </c>
      <c r="H28" s="10" t="n">
        <v>44.75</v>
      </c>
      <c r="I28" s="10" t="n">
        <v>68.625</v>
      </c>
      <c r="J28" s="10" t="n">
        <v>40.5</v>
      </c>
      <c r="K28" s="10" t="n">
        <v>48</v>
      </c>
      <c r="L28" s="10" t="n">
        <v>48.5</v>
      </c>
      <c r="M28" s="7" t="n">
        <v>45</v>
      </c>
      <c r="N28" s="7" t="n">
        <v>45.25</v>
      </c>
      <c r="O28" s="7" t="n">
        <v>44.25</v>
      </c>
      <c r="P28" s="7" t="n">
        <v>52.75</v>
      </c>
      <c r="Q28" s="7" t="n">
        <v>36</v>
      </c>
      <c r="R28" s="7" t="n">
        <v>24.75</v>
      </c>
      <c r="S28" s="0" t="n">
        <v>2.53506851278287</v>
      </c>
      <c r="T28" s="0" t="n">
        <v>2.01115027247696</v>
      </c>
      <c r="U28" s="0" t="n">
        <v>1.31144392895714</v>
      </c>
      <c r="V28" s="0" t="n">
        <v>1.1110659912425</v>
      </c>
      <c r="W28" s="0" t="n">
        <v>0.937469501809355</v>
      </c>
      <c r="X28" s="0" t="n">
        <v>0.9278270404926</v>
      </c>
      <c r="Y28" s="0" t="n">
        <v>0.977894250552972</v>
      </c>
      <c r="Z28" s="0" t="n">
        <v>1.16574025504479</v>
      </c>
      <c r="AA28" s="0" t="n">
        <v>1.1933443257017</v>
      </c>
      <c r="AB28" s="0" t="n">
        <v>0.820386822639194</v>
      </c>
      <c r="AC28" s="0" t="n">
        <f aca="false">0.2*S28+0.2*T28+0.2*U28+0.4*V28</f>
        <v>1.61595893934039</v>
      </c>
      <c r="AD28" s="0" t="n">
        <f aca="false">0.3*S28+0.3*U28+0.4*V28</f>
        <v>1.598380129019</v>
      </c>
      <c r="AE28" s="0" t="n">
        <v>99</v>
      </c>
      <c r="AF28" s="0" t="n">
        <v>92</v>
      </c>
      <c r="AG28" s="2" t="n">
        <f aca="false">((S28-1)*100)-((V28-1)*100)-3*((W28-1)*100)</f>
        <v>161.15940161123</v>
      </c>
    </row>
    <row r="29" customFormat="false" ht="12.75" hidden="false" customHeight="false" outlineLevel="0" collapsed="false">
      <c r="C29" s="7" t="s">
        <v>253</v>
      </c>
      <c r="D29" s="7" t="s">
        <v>254</v>
      </c>
      <c r="E29" s="0" t="s">
        <v>35</v>
      </c>
      <c r="F29" s="9" t="n">
        <v>64565</v>
      </c>
      <c r="G29" s="10" t="n">
        <v>6.5</v>
      </c>
      <c r="H29" s="10" t="n">
        <v>7.875</v>
      </c>
      <c r="I29" s="10" t="n">
        <v>12.875</v>
      </c>
      <c r="J29" s="10" t="n">
        <v>21.5</v>
      </c>
      <c r="K29" s="10" t="n">
        <v>21.75</v>
      </c>
      <c r="L29" s="10" t="n">
        <v>24.5</v>
      </c>
      <c r="M29" s="7" t="n">
        <v>25</v>
      </c>
      <c r="N29" s="7" t="n">
        <v>24.875</v>
      </c>
      <c r="O29" s="7" t="n">
        <v>29.375</v>
      </c>
      <c r="P29" s="7" t="n">
        <v>30.75</v>
      </c>
      <c r="Q29" s="7" t="n">
        <v>33.875</v>
      </c>
      <c r="R29" s="7" t="n">
        <v>26.375</v>
      </c>
      <c r="S29" s="0" t="n">
        <v>3.96010608758027</v>
      </c>
      <c r="T29" s="0" t="n">
        <v>3.23240280931882</v>
      </c>
      <c r="U29" s="0" t="n">
        <v>1.96180712492986</v>
      </c>
      <c r="V29" s="0" t="n">
        <v>1.1678731434984</v>
      </c>
      <c r="W29" s="0" t="n">
        <v>1.14941560847156</v>
      </c>
      <c r="X29" s="0" t="n">
        <v>1.02040765647593</v>
      </c>
      <c r="Y29" s="0" t="n">
        <v>1.18522160101765</v>
      </c>
      <c r="Z29" s="0" t="n">
        <v>1.24069766866831</v>
      </c>
      <c r="AA29" s="0" t="n">
        <v>1.37074839889835</v>
      </c>
      <c r="AB29" s="0" t="n">
        <v>1.61395758678678</v>
      </c>
      <c r="AC29" s="0" t="n">
        <f aca="false">0.2*S29+0.2*T29+0.2*U29+0.4*V29</f>
        <v>2.29801246176515</v>
      </c>
      <c r="AD29" s="0" t="n">
        <f aca="false">0.3*S29+0.3*U29+0.4*V29</f>
        <v>2.2437232211524</v>
      </c>
      <c r="AE29" s="0" t="n">
        <v>92</v>
      </c>
      <c r="AF29" s="0" t="n">
        <v>97</v>
      </c>
      <c r="AG29" s="2" t="n">
        <f aca="false">((S29-1)*100)-((V29-1)*100)-3*((W29-1)*100)</f>
        <v>234.398611866719</v>
      </c>
    </row>
    <row r="30" customFormat="false" ht="12.75" hidden="false" customHeight="false" outlineLevel="0" collapsed="false">
      <c r="C30" s="7" t="s">
        <v>285</v>
      </c>
      <c r="D30" s="7" t="s">
        <v>358</v>
      </c>
      <c r="E30" s="0" t="s">
        <v>35</v>
      </c>
      <c r="F30" s="9" t="n">
        <v>27618</v>
      </c>
      <c r="G30" s="10" t="n">
        <v>13</v>
      </c>
      <c r="H30" s="10" t="n">
        <v>16</v>
      </c>
      <c r="I30" s="10" t="n">
        <v>19.5</v>
      </c>
      <c r="J30" s="10" t="n">
        <v>25.25</v>
      </c>
      <c r="K30" s="10" t="n">
        <v>26</v>
      </c>
      <c r="L30" s="10" t="n">
        <v>28</v>
      </c>
      <c r="M30" s="7" t="n">
        <v>28</v>
      </c>
      <c r="N30" s="7" t="n">
        <v>28</v>
      </c>
      <c r="O30" s="7" t="n">
        <v>26</v>
      </c>
      <c r="P30" s="7" t="n">
        <v>26.375</v>
      </c>
      <c r="Q30" s="7" t="n">
        <v>25.875</v>
      </c>
      <c r="R30" s="7" t="n">
        <v>21</v>
      </c>
      <c r="S30" s="0" t="n">
        <v>2.1933499138768</v>
      </c>
      <c r="T30" s="0" t="n">
        <v>1.77051696398602</v>
      </c>
      <c r="U30" s="0" t="n">
        <v>1.44602990294687</v>
      </c>
      <c r="V30" s="0" t="n">
        <v>1.11282353846216</v>
      </c>
      <c r="W30" s="0" t="n">
        <v>1.07692810185355</v>
      </c>
      <c r="X30" s="0" t="n">
        <v>0.9999953052</v>
      </c>
      <c r="Y30" s="0" t="n">
        <v>0.928583965231118</v>
      </c>
      <c r="Z30" s="0" t="n">
        <v>0.944974778233257</v>
      </c>
      <c r="AA30" s="0" t="n">
        <v>0.930456843279973</v>
      </c>
      <c r="AB30" s="0" t="n">
        <v>0.761865543279516</v>
      </c>
      <c r="AC30" s="0" t="n">
        <f aca="false">0.2*S30+0.2*T30+0.2*U30+0.4*V30</f>
        <v>1.5271087715468</v>
      </c>
      <c r="AD30" s="0" t="n">
        <f aca="false">0.3*S30+0.3*U30+0.4*V30</f>
        <v>1.53694336043197</v>
      </c>
      <c r="AE30" s="0" t="n">
        <v>94</v>
      </c>
      <c r="AF30" s="0" t="n">
        <v>87</v>
      </c>
      <c r="AG30" s="2" t="n">
        <f aca="false">((S30-1)*100)-((V30-1)*100)-3*((W30-1)*100)</f>
        <v>84.9742069853999</v>
      </c>
    </row>
    <row r="31" customFormat="false" ht="12.75" hidden="false" customHeight="false" outlineLevel="0" collapsed="false">
      <c r="C31" s="7" t="s">
        <v>436</v>
      </c>
      <c r="D31" s="7" t="s">
        <v>437</v>
      </c>
      <c r="E31" s="0" t="s">
        <v>35</v>
      </c>
      <c r="F31" s="9" t="n">
        <v>38420</v>
      </c>
      <c r="G31" s="10" t="n">
        <v>18.375</v>
      </c>
      <c r="H31" s="10" t="n">
        <v>18.125</v>
      </c>
      <c r="I31" s="10" t="n">
        <v>26</v>
      </c>
      <c r="J31" s="10" t="n">
        <v>28.375</v>
      </c>
      <c r="K31" s="10" t="n">
        <v>31.75</v>
      </c>
      <c r="L31" s="10" t="n">
        <v>31.25</v>
      </c>
      <c r="M31" s="7" t="n">
        <v>31.375</v>
      </c>
      <c r="N31" s="7" t="n">
        <v>30.875</v>
      </c>
      <c r="O31" s="7" t="n">
        <v>32.625</v>
      </c>
      <c r="P31" s="7" t="n">
        <v>40.375</v>
      </c>
      <c r="Q31" s="7" t="n">
        <v>39.375</v>
      </c>
      <c r="R31" s="7" t="n">
        <v>20.25</v>
      </c>
      <c r="S31" s="0" t="n">
        <v>1.74132430432795</v>
      </c>
      <c r="T31" s="0" t="n">
        <v>1.75557599008643</v>
      </c>
      <c r="U31" s="0" t="n">
        <v>1.21759222980421</v>
      </c>
      <c r="V31" s="0" t="n">
        <v>1.11032062809824</v>
      </c>
      <c r="W31" s="0" t="n">
        <v>0.988196630251099</v>
      </c>
      <c r="X31" s="0" t="n">
        <v>1.00400200101082</v>
      </c>
      <c r="Y31" s="0" t="n">
        <v>1.05669324599368</v>
      </c>
      <c r="Z31" s="0" t="n">
        <v>1.31218903707747</v>
      </c>
      <c r="AA31" s="0" t="n">
        <v>1.28365359411399</v>
      </c>
      <c r="AB31" s="0" t="n">
        <v>1.33135134065394</v>
      </c>
      <c r="AC31" s="0" t="n">
        <f aca="false">0.2*S31+0.2*T31+0.2*U31+0.4*V31</f>
        <v>1.38702675608301</v>
      </c>
      <c r="AD31" s="0" t="n">
        <f aca="false">0.3*S31+0.3*U31+0.4*V31</f>
        <v>1.33180321147894</v>
      </c>
      <c r="AE31" s="0" t="n">
        <v>95</v>
      </c>
      <c r="AF31" s="0" t="n">
        <v>84</v>
      </c>
      <c r="AG31" s="2" t="n">
        <f aca="false">((S31-1)*100)-((V31-1)*100)-3*((W31-1)*100)</f>
        <v>66.6413785476417</v>
      </c>
    </row>
    <row r="32" customFormat="false" ht="12.75" hidden="false" customHeight="false" outlineLevel="0" collapsed="false">
      <c r="C32" s="7" t="s">
        <v>460</v>
      </c>
      <c r="D32" s="7" t="s">
        <v>461</v>
      </c>
      <c r="E32" s="0" t="s">
        <v>35</v>
      </c>
      <c r="F32" s="9" t="n">
        <v>17726</v>
      </c>
      <c r="G32" s="10" t="n">
        <v>58</v>
      </c>
      <c r="H32" s="10" t="n">
        <v>55</v>
      </c>
      <c r="I32" s="10" t="n">
        <v>63.875</v>
      </c>
      <c r="J32" s="10" t="n">
        <v>75.875</v>
      </c>
      <c r="K32" s="10" t="n">
        <v>86</v>
      </c>
      <c r="L32" s="10" t="n">
        <v>87.25</v>
      </c>
      <c r="M32" s="7" t="n">
        <v>85.875</v>
      </c>
      <c r="N32" s="7" t="n">
        <v>87.125</v>
      </c>
      <c r="O32" s="7" t="n">
        <v>89</v>
      </c>
      <c r="P32" s="7" t="n">
        <v>84.75</v>
      </c>
      <c r="Q32" s="7" t="n">
        <v>89.5</v>
      </c>
      <c r="R32" s="7" t="n">
        <v>35.75</v>
      </c>
      <c r="S32" s="0" t="n">
        <v>1.48062714764817</v>
      </c>
      <c r="T32" s="0" t="n">
        <v>1.56138149985688</v>
      </c>
      <c r="U32" s="0" t="n">
        <v>1.3444582408526</v>
      </c>
      <c r="V32" s="0" t="n">
        <v>1.13183776218196</v>
      </c>
      <c r="W32" s="0" t="n">
        <v>0.998563198000368</v>
      </c>
      <c r="X32" s="0" t="n">
        <v>0.984251192439688</v>
      </c>
      <c r="Y32" s="0" t="n">
        <v>1.02153574019269</v>
      </c>
      <c r="Z32" s="0" t="n">
        <v>0.972753137727054</v>
      </c>
      <c r="AA32" s="0" t="n">
        <v>1.02723136223801</v>
      </c>
      <c r="AB32" s="0" t="n">
        <v>1.23097767796508</v>
      </c>
      <c r="AC32" s="0" t="n">
        <f aca="false">0.2*S32+0.2*T32+0.2*U32+0.4*V32</f>
        <v>1.33002848254431</v>
      </c>
      <c r="AD32" s="0" t="n">
        <f aca="false">0.3*S32+0.3*U32+0.4*V32</f>
        <v>1.30026072142301</v>
      </c>
      <c r="AE32" s="0" t="n">
        <v>87</v>
      </c>
      <c r="AF32" s="0" t="n">
        <v>81</v>
      </c>
      <c r="AG32" s="2" t="n">
        <f aca="false">((S32-1)*100)-((V32-1)*100)-3*((W32-1)*100)</f>
        <v>35.3099791465105</v>
      </c>
    </row>
    <row r="33" customFormat="false" ht="12.75" hidden="false" customHeight="false" outlineLevel="0" collapsed="false">
      <c r="C33" s="7" t="s">
        <v>359</v>
      </c>
      <c r="D33" s="7" t="s">
        <v>360</v>
      </c>
      <c r="E33" s="0" t="s">
        <v>35</v>
      </c>
      <c r="F33" s="9" t="n">
        <v>57592</v>
      </c>
      <c r="G33" s="10" t="n">
        <v>5.75</v>
      </c>
      <c r="H33" s="10" t="n">
        <v>5.5</v>
      </c>
      <c r="I33" s="10" t="n">
        <v>10</v>
      </c>
      <c r="J33" s="10" t="n">
        <v>16.25</v>
      </c>
      <c r="K33" s="10" t="n">
        <v>17.5</v>
      </c>
      <c r="L33" s="10" t="n">
        <v>19.375</v>
      </c>
      <c r="M33" s="7" t="n">
        <v>20.375</v>
      </c>
      <c r="N33" s="7" t="n">
        <v>20.625</v>
      </c>
      <c r="O33" s="7" t="n">
        <v>18.25</v>
      </c>
      <c r="P33" s="7" t="n">
        <v>14.875</v>
      </c>
      <c r="Q33" s="7" t="n">
        <v>11.5</v>
      </c>
      <c r="R33" s="7" t="n">
        <v>8.25</v>
      </c>
      <c r="S33" s="0" t="n">
        <v>3.54342780969246</v>
      </c>
      <c r="T33" s="0" t="n">
        <v>3.70440338211429</v>
      </c>
      <c r="U33" s="0" t="n">
        <v>2.0374369915319</v>
      </c>
      <c r="V33" s="0" t="n">
        <v>1.25381419133053</v>
      </c>
      <c r="W33" s="0" t="n">
        <v>1.16426862165904</v>
      </c>
      <c r="X33" s="0" t="n">
        <v>1.05161206465017</v>
      </c>
      <c r="Y33" s="0" t="n">
        <v>0.884861799325747</v>
      </c>
      <c r="Z33" s="0" t="n">
        <v>0.721212333411148</v>
      </c>
      <c r="AA33" s="0" t="n">
        <v>0.557562915721115</v>
      </c>
      <c r="AB33" s="0" t="n">
        <v>0.400007980420838</v>
      </c>
      <c r="AC33" s="0" t="n">
        <f aca="false">0.2*S33+0.2*T33+0.2*U33+0.4*V33</f>
        <v>2.35857931319994</v>
      </c>
      <c r="AD33" s="0" t="n">
        <f aca="false">0.3*S33+0.3*U33+0.4*V33</f>
        <v>2.17578511689952</v>
      </c>
      <c r="AE33" s="0" t="n">
        <v>78</v>
      </c>
      <c r="AF33" s="0" t="n">
        <v>97</v>
      </c>
      <c r="AG33" s="2" t="n">
        <f aca="false">((S33-1)*100)-((V33-1)*100)-3*((W33-1)*100)</f>
        <v>179.680775338481</v>
      </c>
    </row>
    <row r="34" customFormat="false" ht="12.75" hidden="false" customHeight="false" outlineLevel="0" collapsed="false">
      <c r="C34" s="7" t="s">
        <v>361</v>
      </c>
      <c r="D34" s="7" t="s">
        <v>362</v>
      </c>
      <c r="E34" s="0" t="s">
        <v>51</v>
      </c>
      <c r="F34" s="9" t="n">
        <v>11081</v>
      </c>
      <c r="G34" s="10" t="n">
        <v>12.25</v>
      </c>
      <c r="H34" s="10" t="n">
        <v>14.25</v>
      </c>
      <c r="I34" s="10" t="n">
        <v>26.125</v>
      </c>
      <c r="J34" s="10" t="n">
        <v>25.125</v>
      </c>
      <c r="K34" s="10" t="n">
        <v>32.25</v>
      </c>
      <c r="L34" s="10" t="n">
        <v>32.625</v>
      </c>
      <c r="M34" s="7" t="n">
        <v>33.75</v>
      </c>
      <c r="N34" s="7" t="n">
        <v>34.75</v>
      </c>
      <c r="O34" s="7" t="n">
        <v>29.25</v>
      </c>
      <c r="P34" s="7" t="n">
        <v>26.25</v>
      </c>
      <c r="Q34" s="7" t="n">
        <v>37</v>
      </c>
      <c r="R34" s="7" t="n">
        <v>25</v>
      </c>
      <c r="S34" s="0" t="n">
        <v>2.754837639335</v>
      </c>
      <c r="T34" s="0" t="n">
        <v>2.36824092246406</v>
      </c>
      <c r="U34" s="0" t="n">
        <v>1.29178092782402</v>
      </c>
      <c r="V34" s="0" t="n">
        <v>1.34323434809825</v>
      </c>
      <c r="W34" s="0" t="n">
        <v>1.04650330581041</v>
      </c>
      <c r="X34" s="0" t="n">
        <v>1.03448138912105</v>
      </c>
      <c r="Y34" s="0" t="n">
        <v>0.841711052301144</v>
      </c>
      <c r="Z34" s="0" t="n">
        <v>0.75539436026057</v>
      </c>
      <c r="AA34" s="0" t="n">
        <v>1.06474686817682</v>
      </c>
      <c r="AB34" s="0" t="n">
        <v>1.07914925228842</v>
      </c>
      <c r="AC34" s="0" t="n">
        <f aca="false">0.2*S34+0.2*T34+0.2*U34+0.4*V34</f>
        <v>1.82026563716391</v>
      </c>
      <c r="AD34" s="0" t="n">
        <f aca="false">0.3*S34+0.3*U34+0.4*V34</f>
        <v>1.751279309387</v>
      </c>
      <c r="AE34" s="0" t="n">
        <v>98</v>
      </c>
      <c r="AF34" s="0" t="n">
        <v>94</v>
      </c>
      <c r="AG34" s="2" t="n">
        <f aca="false">((S34-1)*100)-((V34-1)*100)-3*((W34-1)*100)</f>
        <v>127.209337380552</v>
      </c>
    </row>
    <row r="35" customFormat="false" ht="12.75" hidden="false" customHeight="false" outlineLevel="0" collapsed="false">
      <c r="C35" s="7" t="s">
        <v>462</v>
      </c>
      <c r="D35" s="7" t="s">
        <v>463</v>
      </c>
      <c r="E35" s="0" t="s">
        <v>35</v>
      </c>
      <c r="F35" s="9" t="n">
        <v>29832</v>
      </c>
      <c r="G35" s="10" t="n">
        <v>2.625</v>
      </c>
      <c r="H35" s="10" t="n">
        <v>2.688</v>
      </c>
      <c r="I35" s="10" t="n">
        <v>4.25</v>
      </c>
      <c r="J35" s="10" t="n">
        <v>4.5</v>
      </c>
      <c r="K35" s="10" t="n">
        <v>24.75</v>
      </c>
      <c r="L35" s="10" t="n">
        <v>28.375</v>
      </c>
      <c r="M35" s="7" t="n">
        <v>26.375</v>
      </c>
      <c r="N35" s="7" t="n">
        <v>26.25</v>
      </c>
      <c r="O35" s="7" t="n">
        <v>27.375</v>
      </c>
      <c r="P35" s="7" t="n">
        <v>25.375</v>
      </c>
      <c r="Q35" s="7" t="n">
        <v>18</v>
      </c>
      <c r="R35" s="7" t="n">
        <v>11.875</v>
      </c>
      <c r="S35" s="0" t="n">
        <v>2.00947633684911</v>
      </c>
      <c r="T35" s="0" t="n">
        <v>1.96277407603884</v>
      </c>
      <c r="U35" s="0" t="n">
        <v>1.24114749536185</v>
      </c>
      <c r="V35" s="0" t="n">
        <v>1.17218997097263</v>
      </c>
      <c r="W35" s="0" t="n">
        <v>1.06565639096019</v>
      </c>
      <c r="X35" s="0" t="n">
        <v>0.92951587766726</v>
      </c>
      <c r="Y35" s="0" t="n">
        <v>1.04286103772851</v>
      </c>
      <c r="Z35" s="0" t="n">
        <v>0.966659377008231</v>
      </c>
      <c r="AA35" s="0" t="n">
        <v>0.685698969284716</v>
      </c>
      <c r="AB35" s="0" t="n">
        <v>0.45236154612943</v>
      </c>
      <c r="AC35" s="0" t="n">
        <f aca="false">0.2*S35+0.2*T35+0.2*U35+0.4*V35</f>
        <v>1.51155557003901</v>
      </c>
      <c r="AD35" s="0" t="n">
        <f aca="false">0.3*S35+0.3*U35+0.4*V35</f>
        <v>1.44406313805234</v>
      </c>
      <c r="AE35" s="0" t="n">
        <v>86</v>
      </c>
      <c r="AF35" s="0" t="n">
        <v>88</v>
      </c>
      <c r="AG35" s="2" t="n">
        <f aca="false">((S35-1)*100)-((V35-1)*100)-3*((W35-1)*100)</f>
        <v>64.0317192995896</v>
      </c>
    </row>
    <row r="36" customFormat="false" ht="12.75" hidden="false" customHeight="false" outlineLevel="0" collapsed="false">
      <c r="C36" s="7" t="s">
        <v>320</v>
      </c>
      <c r="D36" s="7" t="s">
        <v>321</v>
      </c>
      <c r="E36" s="0" t="s">
        <v>51</v>
      </c>
      <c r="F36" s="9" t="n">
        <v>29867</v>
      </c>
      <c r="G36" s="10" t="n">
        <v>18.75</v>
      </c>
      <c r="H36" s="10" t="n">
        <v>19.25</v>
      </c>
      <c r="I36" s="10" t="n">
        <v>29</v>
      </c>
      <c r="J36" s="10" t="n">
        <v>35.75</v>
      </c>
      <c r="K36" s="10" t="n">
        <v>44.25</v>
      </c>
      <c r="L36" s="10" t="n">
        <v>45.75</v>
      </c>
      <c r="M36" s="7" t="n">
        <v>48</v>
      </c>
      <c r="N36" s="7" t="n">
        <v>49.75</v>
      </c>
      <c r="O36" s="7" t="n">
        <v>25</v>
      </c>
      <c r="P36" s="7" t="n">
        <v>28</v>
      </c>
      <c r="Q36" s="7" t="n">
        <v>35.75</v>
      </c>
      <c r="R36" s="7" t="n">
        <v>35.75</v>
      </c>
      <c r="S36" s="0" t="n">
        <v>2.63617591308684</v>
      </c>
      <c r="T36" s="0" t="n">
        <v>2.54136940648857</v>
      </c>
      <c r="U36" s="0" t="n">
        <v>1.67518478075041</v>
      </c>
      <c r="V36" s="0" t="n">
        <v>1.34973898056224</v>
      </c>
      <c r="W36" s="0" t="n">
        <v>1.09044351376263</v>
      </c>
      <c r="X36" s="0" t="n">
        <v>1.04918831330055</v>
      </c>
      <c r="Y36" s="0" t="n">
        <v>1.00502544698206</v>
      </c>
      <c r="Z36" s="0" t="n">
        <v>1.13030676871964</v>
      </c>
      <c r="AA36" s="0" t="n">
        <v>1.44790290618514</v>
      </c>
      <c r="AB36" s="0" t="n">
        <v>1.46196884463825</v>
      </c>
      <c r="AC36" s="0" t="n">
        <f aca="false">0.2*S36+0.2*T36+0.2*U36+0.4*V36</f>
        <v>1.91044161229006</v>
      </c>
      <c r="AD36" s="0" t="n">
        <f aca="false">0.3*S36+0.3*U36+0.4*V36</f>
        <v>1.83330380037607</v>
      </c>
      <c r="AE36" s="0" t="n">
        <v>98</v>
      </c>
      <c r="AF36" s="0" t="n">
        <v>94</v>
      </c>
      <c r="AG36" s="2" t="n">
        <f aca="false">((S36-1)*100)-((V36-1)*100)-3*((W36-1)*100)</f>
        <v>101.51063912367</v>
      </c>
    </row>
    <row r="37" customFormat="false" ht="12.75" hidden="false" customHeight="false" outlineLevel="0" collapsed="false">
      <c r="C37" s="7" t="s">
        <v>103</v>
      </c>
      <c r="D37" s="7" t="s">
        <v>104</v>
      </c>
      <c r="E37" s="0" t="s">
        <v>35</v>
      </c>
      <c r="F37" s="9" t="n">
        <v>49429</v>
      </c>
      <c r="G37" s="10" t="n">
        <v>81.5</v>
      </c>
      <c r="H37" s="10" t="n">
        <v>88</v>
      </c>
      <c r="I37" s="10" t="n">
        <v>105.125</v>
      </c>
      <c r="J37" s="10" t="n">
        <v>123.5</v>
      </c>
      <c r="K37" s="10" t="n">
        <v>124.25</v>
      </c>
      <c r="L37" s="10" t="n">
        <v>131.25</v>
      </c>
      <c r="M37" s="7" t="n">
        <v>130.625</v>
      </c>
      <c r="N37" s="7" t="n">
        <v>130.25</v>
      </c>
      <c r="O37" s="7" t="n">
        <v>125.875</v>
      </c>
      <c r="P37" s="7" t="n">
        <v>131</v>
      </c>
      <c r="Q37" s="7" t="n">
        <v>124.375</v>
      </c>
      <c r="R37" s="7" t="n">
        <v>33.75</v>
      </c>
      <c r="S37" s="0" t="n">
        <v>1.60609761484434</v>
      </c>
      <c r="T37" s="0" t="n">
        <v>1.48653057299688</v>
      </c>
      <c r="U37" s="0" t="n">
        <v>1.24366963289728</v>
      </c>
      <c r="V37" s="0" t="n">
        <v>1.05812308292286</v>
      </c>
      <c r="W37" s="0" t="n">
        <v>1.05130992939057</v>
      </c>
      <c r="X37" s="0" t="n">
        <v>0.995237170361307</v>
      </c>
      <c r="Y37" s="0" t="n">
        <v>0.966861195366052</v>
      </c>
      <c r="Z37" s="0" t="n">
        <v>1.0061931305889</v>
      </c>
      <c r="AA37" s="0" t="n">
        <v>0.95573527301414</v>
      </c>
      <c r="AB37" s="0" t="n">
        <v>0.778861827500625</v>
      </c>
      <c r="AC37" s="0" t="n">
        <f aca="false">0.2*S37+0.2*T37+0.2*U37+0.4*V37</f>
        <v>1.29050879731684</v>
      </c>
      <c r="AD37" s="0" t="n">
        <f aca="false">0.3*S37+0.3*U37+0.4*V37</f>
        <v>1.27817940749163</v>
      </c>
      <c r="AE37" s="0" t="n">
        <v>95</v>
      </c>
      <c r="AF37" s="0" t="n">
        <v>78</v>
      </c>
      <c r="AG37" s="2" t="n">
        <f aca="false">((S37-1)*100)-((V37-1)*100)-3*((W37-1)*100)</f>
        <v>39.4044743749783</v>
      </c>
    </row>
    <row r="38" customFormat="false" ht="12.75" hidden="false" customHeight="false" outlineLevel="0" collapsed="false">
      <c r="C38" s="7" t="s">
        <v>287</v>
      </c>
      <c r="D38" s="7" t="s">
        <v>288</v>
      </c>
      <c r="E38" s="0" t="s">
        <v>51</v>
      </c>
      <c r="F38" s="9" t="n">
        <v>30147</v>
      </c>
      <c r="G38" s="10" t="n">
        <v>18.25</v>
      </c>
      <c r="H38" s="10" t="n">
        <v>18.5</v>
      </c>
      <c r="I38" s="10" t="n">
        <v>28</v>
      </c>
      <c r="J38" s="10" t="n">
        <v>32.5</v>
      </c>
      <c r="K38" s="10" t="n">
        <v>27.25</v>
      </c>
      <c r="L38" s="10" t="n">
        <v>29.625</v>
      </c>
      <c r="M38" s="7" t="n">
        <v>29</v>
      </c>
      <c r="N38" s="7" t="n">
        <v>29</v>
      </c>
      <c r="O38" s="7" t="n">
        <v>26</v>
      </c>
      <c r="P38" s="7" t="n">
        <v>26.5</v>
      </c>
      <c r="Q38" s="7" t="n">
        <v>29.75</v>
      </c>
      <c r="R38" s="7" t="n">
        <v>29</v>
      </c>
      <c r="S38" s="0" t="n">
        <v>1.58911589241825</v>
      </c>
      <c r="T38" s="0" t="n">
        <v>1.56762852150517</v>
      </c>
      <c r="U38" s="0" t="n">
        <v>1.03573929906511</v>
      </c>
      <c r="V38" s="0" t="n">
        <v>0.892310513786504</v>
      </c>
      <c r="W38" s="0" t="n">
        <v>1.0642129882761</v>
      </c>
      <c r="X38" s="0" t="n">
        <v>0.97890553962159</v>
      </c>
      <c r="Y38" s="0" t="n">
        <v>0.896542827446457</v>
      </c>
      <c r="Z38" s="0" t="n">
        <v>0.913777699962434</v>
      </c>
      <c r="AA38" s="0" t="n">
        <v>1.02585183950828</v>
      </c>
      <c r="AB38" s="0" t="n">
        <v>0.999962703683977</v>
      </c>
      <c r="AC38" s="0" t="n">
        <f aca="false">0.2*S38+0.2*T38+0.2*U38+0.4*V38</f>
        <v>1.19542094811231</v>
      </c>
      <c r="AD38" s="0" t="n">
        <f aca="false">0.3*S38+0.3*U38+0.4*V38</f>
        <v>1.14438076295961</v>
      </c>
      <c r="AE38" s="0" t="n">
        <v>95</v>
      </c>
      <c r="AF38" s="0" t="n">
        <v>75</v>
      </c>
      <c r="AG38" s="2" t="n">
        <f aca="false">((S38-1)*100)-((V38-1)*100)-3*((W38-1)*100)</f>
        <v>50.4166413803454</v>
      </c>
    </row>
    <row r="39" customFormat="false" ht="12.75" hidden="false" customHeight="false" outlineLevel="0" collapsed="false">
      <c r="C39" s="7" t="s">
        <v>464</v>
      </c>
      <c r="D39" s="7" t="s">
        <v>465</v>
      </c>
      <c r="E39" s="0" t="s">
        <v>35</v>
      </c>
      <c r="F39" s="9" t="n">
        <v>40707</v>
      </c>
      <c r="G39" s="10" t="n">
        <v>34.5</v>
      </c>
      <c r="H39" s="10" t="n">
        <v>33.875</v>
      </c>
      <c r="I39" s="10" t="n">
        <v>34.125</v>
      </c>
      <c r="J39" s="10" t="n">
        <v>39.375</v>
      </c>
      <c r="K39" s="10" t="n">
        <v>44.25</v>
      </c>
      <c r="L39" s="10" t="n">
        <v>47.5</v>
      </c>
      <c r="M39" s="7" t="n">
        <v>48</v>
      </c>
      <c r="N39" s="7" t="n">
        <v>47</v>
      </c>
      <c r="O39" s="7" t="n">
        <v>42.5</v>
      </c>
      <c r="P39" s="7" t="n">
        <v>32.375</v>
      </c>
      <c r="Q39" s="7" t="n">
        <v>34.625</v>
      </c>
      <c r="R39" s="7" t="n">
        <v>29.75</v>
      </c>
      <c r="S39" s="0" t="n">
        <v>1.40701962224931</v>
      </c>
      <c r="T39" s="0" t="n">
        <v>1.43300425665705</v>
      </c>
      <c r="U39" s="0" t="n">
        <v>1.41356119867082</v>
      </c>
      <c r="V39" s="0" t="n">
        <v>1.22172855195772</v>
      </c>
      <c r="W39" s="0" t="n">
        <v>1.08711660225418</v>
      </c>
      <c r="X39" s="0" t="n">
        <v>1.01051795687676</v>
      </c>
      <c r="Y39" s="0" t="n">
        <v>0.904242984113472</v>
      </c>
      <c r="Z39" s="0" t="n">
        <v>0.690733502058658</v>
      </c>
      <c r="AA39" s="0" t="n">
        <v>0.740760826989766</v>
      </c>
      <c r="AB39" s="0" t="n">
        <v>0.638464481329263</v>
      </c>
      <c r="AC39" s="0" t="n">
        <f aca="false">0.2*S39+0.2*T39+0.2*U39+0.4*V39</f>
        <v>1.33940843629853</v>
      </c>
      <c r="AD39" s="0" t="n">
        <f aca="false">0.3*S39+0.3*U39+0.4*V39</f>
        <v>1.33486566705913</v>
      </c>
      <c r="AE39" s="0" t="n">
        <v>95</v>
      </c>
      <c r="AF39" s="0" t="n">
        <v>78</v>
      </c>
      <c r="AG39" s="2" t="n">
        <f aca="false">((S39-1)*100)-((V39-1)*100)-3*((W39-1)*100)</f>
        <v>-7.6058736470964</v>
      </c>
    </row>
    <row r="40" customFormat="false" ht="12.75" hidden="false" customHeight="false" outlineLevel="0" collapsed="false">
      <c r="C40" s="7" t="s">
        <v>391</v>
      </c>
      <c r="D40" s="7" t="s">
        <v>392</v>
      </c>
      <c r="E40" s="0" t="s">
        <v>51</v>
      </c>
      <c r="F40" s="9" t="n">
        <v>30382</v>
      </c>
      <c r="G40" s="10" t="n">
        <v>8</v>
      </c>
      <c r="H40" s="10" t="n">
        <v>8</v>
      </c>
      <c r="I40" s="10" t="n">
        <v>11.125</v>
      </c>
      <c r="J40" s="10" t="n">
        <v>15.25</v>
      </c>
      <c r="K40" s="10" t="n">
        <v>18.375</v>
      </c>
      <c r="L40" s="10" t="n">
        <v>18.625</v>
      </c>
      <c r="M40" s="7" t="n">
        <v>17.25</v>
      </c>
      <c r="N40" s="7" t="n">
        <v>17.25</v>
      </c>
      <c r="O40" s="7" t="n">
        <v>19.625</v>
      </c>
      <c r="P40" s="7" t="n">
        <v>20.875</v>
      </c>
      <c r="Q40" s="7" t="n">
        <v>25</v>
      </c>
      <c r="R40" s="7" t="n">
        <v>24</v>
      </c>
      <c r="S40" s="0" t="n">
        <v>2.41453199530939</v>
      </c>
      <c r="T40" s="0" t="n">
        <v>2.40048904823538</v>
      </c>
      <c r="U40" s="0" t="n">
        <v>1.71673227032489</v>
      </c>
      <c r="V40" s="0" t="n">
        <v>1.24766911433742</v>
      </c>
      <c r="W40" s="0" t="n">
        <v>0.941349377941266</v>
      </c>
      <c r="X40" s="0" t="n">
        <v>0.926166885870644</v>
      </c>
      <c r="Y40" s="0" t="n">
        <v>1.13769527484328</v>
      </c>
      <c r="Z40" s="0" t="n">
        <v>1.21303101340604</v>
      </c>
      <c r="AA40" s="0" t="n">
        <v>1.45545007963772</v>
      </c>
      <c r="AB40" s="0" t="n">
        <v>1.75446307529666</v>
      </c>
      <c r="AC40" s="0" t="n">
        <f aca="false">0.2*S40+0.2*T40+0.2*U40+0.4*V40</f>
        <v>1.8054183085089</v>
      </c>
      <c r="AD40" s="0" t="n">
        <f aca="false">0.3*S40+0.3*U40+0.4*V40</f>
        <v>1.73844692542525</v>
      </c>
      <c r="AE40" s="0" t="n">
        <v>98</v>
      </c>
      <c r="AF40" s="0" t="n">
        <v>94</v>
      </c>
      <c r="AG40" s="2" t="n">
        <f aca="false">((S40-1)*100)-((V40-1)*100)-3*((W40-1)*100)</f>
        <v>134.281474714817</v>
      </c>
    </row>
    <row r="41" customFormat="false" ht="12.75" hidden="false" customHeight="false" outlineLevel="0" collapsed="false">
      <c r="C41" s="7" t="s">
        <v>324</v>
      </c>
      <c r="D41" s="7" t="s">
        <v>325</v>
      </c>
      <c r="E41" s="0" t="s">
        <v>35</v>
      </c>
      <c r="F41" s="9" t="n">
        <v>53196</v>
      </c>
      <c r="G41" s="10" t="n">
        <v>20</v>
      </c>
      <c r="H41" s="10" t="n">
        <v>23.25</v>
      </c>
      <c r="I41" s="10" t="n">
        <v>26</v>
      </c>
      <c r="J41" s="10" t="n">
        <v>31.375</v>
      </c>
      <c r="K41" s="10" t="n">
        <v>34.5</v>
      </c>
      <c r="L41" s="10" t="n">
        <v>38.375</v>
      </c>
      <c r="M41" s="7" t="n">
        <v>39.5</v>
      </c>
      <c r="N41" s="7" t="n">
        <v>39.625</v>
      </c>
      <c r="O41" s="7" t="n">
        <v>36.75</v>
      </c>
      <c r="P41" s="7" t="n">
        <v>41.5</v>
      </c>
      <c r="Q41" s="7" t="n">
        <v>37</v>
      </c>
      <c r="R41" s="7" t="n">
        <v>12.5</v>
      </c>
      <c r="S41" s="0" t="n">
        <v>2.96246935198396</v>
      </c>
      <c r="T41" s="0" t="n">
        <v>2.54833382247379</v>
      </c>
      <c r="U41" s="0" t="n">
        <v>1.51921759598014</v>
      </c>
      <c r="V41" s="0" t="n">
        <v>1.25897774845908</v>
      </c>
      <c r="W41" s="0" t="n">
        <v>1.14493119454158</v>
      </c>
      <c r="X41" s="0" t="n">
        <v>1.02930437308415</v>
      </c>
      <c r="Y41" s="0" t="n">
        <v>0.927422433471834</v>
      </c>
      <c r="Z41" s="0" t="n">
        <v>1.04732032170312</v>
      </c>
      <c r="AA41" s="0" t="n">
        <v>0.933753168996131</v>
      </c>
      <c r="AB41" s="0" t="n">
        <v>0.315454344562027</v>
      </c>
      <c r="AC41" s="0" t="n">
        <f aca="false">0.2*S41+0.2*T41+0.2*U41+0.4*V41</f>
        <v>1.90959525347121</v>
      </c>
      <c r="AD41" s="0" t="n">
        <f aca="false">0.3*S41+0.3*U41+0.4*V41</f>
        <v>1.84809718377286</v>
      </c>
      <c r="AE41" s="0" t="n">
        <v>97</v>
      </c>
      <c r="AF41" s="0" t="n">
        <v>94</v>
      </c>
      <c r="AG41" s="2" t="n">
        <f aca="false">((S41-1)*100)-((V41-1)*100)-3*((W41-1)*100)</f>
        <v>126.869801990014</v>
      </c>
    </row>
    <row r="42" customFormat="false" ht="12.75" hidden="false" customHeight="false" outlineLevel="0" collapsed="false">
      <c r="C42" s="7" t="s">
        <v>326</v>
      </c>
      <c r="D42" s="0" t="s">
        <v>327</v>
      </c>
      <c r="E42" s="8" t="s">
        <v>35</v>
      </c>
      <c r="F42" s="9" t="n">
        <v>53866</v>
      </c>
      <c r="G42" s="10" t="n">
        <v>11.25</v>
      </c>
      <c r="H42" s="10" t="n">
        <v>10.75</v>
      </c>
      <c r="I42" s="10" t="n">
        <v>16.875</v>
      </c>
      <c r="J42" s="10" t="n">
        <v>22.625</v>
      </c>
      <c r="K42" s="10" t="n">
        <v>25</v>
      </c>
      <c r="L42" s="10" t="n">
        <v>25.125</v>
      </c>
      <c r="M42" s="7" t="n">
        <v>24.125</v>
      </c>
      <c r="N42" s="7" t="n">
        <v>24</v>
      </c>
      <c r="O42" s="7" t="n">
        <v>27.375</v>
      </c>
      <c r="P42" s="7" t="n">
        <v>29.25</v>
      </c>
      <c r="Q42" s="7" t="n">
        <v>18</v>
      </c>
      <c r="R42" s="7" t="n">
        <v>17.25</v>
      </c>
      <c r="S42" s="0" t="n">
        <v>2.2090742568146</v>
      </c>
      <c r="T42" s="0" t="n">
        <v>2.29162676576324</v>
      </c>
      <c r="U42" s="0" t="n">
        <v>1.44590048539648</v>
      </c>
      <c r="V42" s="0" t="n">
        <v>1.07146984939559</v>
      </c>
      <c r="W42" s="0" t="n">
        <v>0.965000369456095</v>
      </c>
      <c r="X42" s="0" t="n">
        <v>0.960199545336505</v>
      </c>
      <c r="Y42" s="0" t="n">
        <v>1.1458678500681</v>
      </c>
      <c r="Z42" s="0" t="n">
        <v>1.22436992744033</v>
      </c>
      <c r="AA42" s="0" t="n">
        <v>1.51223019264353</v>
      </c>
      <c r="AB42" s="0" t="n">
        <v>1.46096288756683</v>
      </c>
      <c r="AC42" s="0" t="n">
        <f aca="false">0.2*S42+0.2*T42+0.2*U42+0.4*V42</f>
        <v>1.6179082413531</v>
      </c>
      <c r="AD42" s="0" t="n">
        <f aca="false">0.3*S42+0.3*U42+0.4*V42</f>
        <v>1.52508036242156</v>
      </c>
      <c r="AE42" s="0" t="n">
        <v>92</v>
      </c>
      <c r="AF42" s="0" t="n">
        <v>90</v>
      </c>
      <c r="AG42" s="2" t="n">
        <f aca="false">((S42-1)*100)-((V42-1)*100)-3*((W42-1)*100)</f>
        <v>124.260329905072</v>
      </c>
    </row>
    <row r="43" customFormat="false" ht="12.75" hidden="false" customHeight="false" outlineLevel="0" collapsed="false">
      <c r="C43" s="7" t="s">
        <v>417</v>
      </c>
      <c r="D43" s="7" t="s">
        <v>418</v>
      </c>
      <c r="E43" s="0" t="s">
        <v>35</v>
      </c>
      <c r="F43" s="9" t="n">
        <v>75789</v>
      </c>
      <c r="G43" s="10" t="n">
        <v>60.75</v>
      </c>
      <c r="H43" s="10" t="n">
        <v>45.875</v>
      </c>
      <c r="I43" s="10" t="n">
        <v>76.25</v>
      </c>
      <c r="J43" s="10" t="n">
        <v>83.25</v>
      </c>
      <c r="K43" s="10" t="n">
        <v>90.25</v>
      </c>
      <c r="L43" s="10" t="n">
        <v>94.375</v>
      </c>
      <c r="M43" s="7" t="n">
        <v>90</v>
      </c>
      <c r="N43" s="7" t="n">
        <v>90.25</v>
      </c>
      <c r="O43" s="7" t="n">
        <v>100.125</v>
      </c>
      <c r="P43" s="7" t="n">
        <v>104.625</v>
      </c>
      <c r="Q43" s="7" t="n">
        <v>122.875</v>
      </c>
      <c r="R43" s="7" t="n">
        <v>41.25</v>
      </c>
      <c r="S43" s="0" t="n">
        <v>1.52322016947716</v>
      </c>
      <c r="T43" s="0" t="n">
        <v>2.00358370167168</v>
      </c>
      <c r="U43" s="0" t="n">
        <v>1.19553103320081</v>
      </c>
      <c r="V43" s="0" t="n">
        <v>1.08771468391954</v>
      </c>
      <c r="W43" s="0" t="n">
        <v>0.9972542388508</v>
      </c>
      <c r="X43" s="0" t="n">
        <v>0.953648283738368</v>
      </c>
      <c r="Y43" s="0" t="n">
        <v>1.11559234288351</v>
      </c>
      <c r="Z43" s="0" t="n">
        <v>1.16576832252991</v>
      </c>
      <c r="AA43" s="0" t="n">
        <v>1.37576984242879</v>
      </c>
      <c r="AB43" s="0" t="n">
        <v>1.40532691972349</v>
      </c>
      <c r="AC43" s="0" t="n">
        <f aca="false">0.2*S43+0.2*T43+0.2*U43+0.4*V43</f>
        <v>1.37955285443775</v>
      </c>
      <c r="AD43" s="0" t="n">
        <f aca="false">0.3*S43+0.3*U43+0.4*V43</f>
        <v>1.25071123437121</v>
      </c>
      <c r="AE43" s="0" t="n">
        <v>90</v>
      </c>
      <c r="AF43" s="0" t="n">
        <v>83</v>
      </c>
      <c r="AG43" s="2" t="n">
        <f aca="false">((S43-1)*100)-((V43-1)*100)-3*((W43-1)*100)</f>
        <v>44.3742769005219</v>
      </c>
    </row>
    <row r="44" customFormat="false" ht="12.75" hidden="false" customHeight="false" outlineLevel="0" collapsed="false">
      <c r="C44" s="7" t="s">
        <v>419</v>
      </c>
      <c r="D44" s="7" t="s">
        <v>420</v>
      </c>
      <c r="E44" s="0" t="s">
        <v>35</v>
      </c>
      <c r="F44" s="9" t="n">
        <v>51043</v>
      </c>
      <c r="G44" s="10" t="n">
        <v>28.875</v>
      </c>
      <c r="H44" s="10" t="n">
        <v>33.875</v>
      </c>
      <c r="I44" s="10" t="n">
        <v>45.875</v>
      </c>
      <c r="J44" s="10" t="n">
        <v>48.375</v>
      </c>
      <c r="K44" s="10" t="n">
        <v>60.25</v>
      </c>
      <c r="L44" s="10" t="n">
        <v>61.25</v>
      </c>
      <c r="M44" s="7" t="n">
        <v>59.375</v>
      </c>
      <c r="N44" s="7" t="n">
        <v>59.75</v>
      </c>
      <c r="O44" s="7" t="n">
        <v>62.375</v>
      </c>
      <c r="P44" s="7" t="n">
        <v>59.625</v>
      </c>
      <c r="Q44" s="7" t="n">
        <v>64</v>
      </c>
      <c r="R44" s="7" t="n">
        <v>64.75</v>
      </c>
      <c r="S44" s="0" t="n">
        <v>2.10535597075501</v>
      </c>
      <c r="T44" s="0" t="n">
        <v>1.7809416415965</v>
      </c>
      <c r="U44" s="0" t="n">
        <v>1.30756688380412</v>
      </c>
      <c r="V44" s="0" t="n">
        <v>1.23332567977763</v>
      </c>
      <c r="W44" s="0" t="n">
        <v>0.985508598637034</v>
      </c>
      <c r="X44" s="0" t="n">
        <v>0.969389280798221</v>
      </c>
      <c r="Y44" s="0" t="n">
        <v>1.04393701702559</v>
      </c>
      <c r="Z44" s="0" t="n">
        <v>1.00289280337597</v>
      </c>
      <c r="AA44" s="0" t="n">
        <v>1.08131392052372</v>
      </c>
      <c r="AB44" s="0" t="n">
        <v>1.1057607910884</v>
      </c>
      <c r="AC44" s="0" t="n">
        <f aca="false">0.2*S44+0.2*T44+0.2*U44+0.4*V44</f>
        <v>1.53210317114218</v>
      </c>
      <c r="AD44" s="0" t="n">
        <f aca="false">0.3*S44+0.3*U44+0.4*V44</f>
        <v>1.51720712827879</v>
      </c>
      <c r="AE44" s="0" t="n">
        <v>97</v>
      </c>
      <c r="AF44" s="0" t="n">
        <v>88</v>
      </c>
      <c r="AG44" s="2" t="n">
        <f aca="false">((S44-1)*100)-((V44-1)*100)-3*((W44-1)*100)</f>
        <v>91.5504495066276</v>
      </c>
    </row>
    <row r="45" customFormat="false" ht="12.75" hidden="false" customHeight="false" outlineLevel="0" collapsed="false">
      <c r="C45" s="7" t="s">
        <v>328</v>
      </c>
      <c r="D45" s="7" t="s">
        <v>329</v>
      </c>
      <c r="E45" s="0" t="s">
        <v>51</v>
      </c>
      <c r="F45" s="9" t="n">
        <v>10451</v>
      </c>
      <c r="G45" s="10" t="n">
        <v>14.5</v>
      </c>
      <c r="H45" s="10" t="n">
        <v>13.75</v>
      </c>
      <c r="I45" s="10" t="n">
        <v>22.25</v>
      </c>
      <c r="J45" s="10" t="n">
        <v>21</v>
      </c>
      <c r="K45" s="10" t="n">
        <v>20.5</v>
      </c>
      <c r="L45" s="10" t="n">
        <v>18.5</v>
      </c>
      <c r="M45" s="7" t="n">
        <v>16.5</v>
      </c>
      <c r="N45" s="7" t="n">
        <v>16.25</v>
      </c>
      <c r="O45" s="7" t="n">
        <v>17.75</v>
      </c>
      <c r="P45" s="7" t="n">
        <v>10.75</v>
      </c>
      <c r="Q45" s="7" t="n">
        <v>14.375</v>
      </c>
      <c r="R45" s="7" t="n">
        <v>17.5</v>
      </c>
      <c r="S45" s="0" t="n">
        <v>1.25167450101486</v>
      </c>
      <c r="T45" s="0" t="n">
        <v>1.31993365789717</v>
      </c>
      <c r="U45" s="0" t="n">
        <v>0.815703314131361</v>
      </c>
      <c r="V45" s="0" t="n">
        <v>0.78572107252452</v>
      </c>
      <c r="W45" s="0" t="n">
        <v>0.804881057775406</v>
      </c>
      <c r="X45" s="0" t="n">
        <v>0.891893211436248</v>
      </c>
      <c r="Y45" s="0" t="n">
        <v>1.09230756701591</v>
      </c>
      <c r="Z45" s="0" t="n">
        <v>0.661537167830761</v>
      </c>
      <c r="AA45" s="0" t="n">
        <v>0.884628851931873</v>
      </c>
      <c r="AB45" s="0" t="n">
        <v>1.07702016488223</v>
      </c>
      <c r="AC45" s="0" t="n">
        <f aca="false">0.2*S45+0.2*T45+0.2*U45+0.4*V45</f>
        <v>0.991750723618487</v>
      </c>
      <c r="AD45" s="0" t="n">
        <f aca="false">0.3*S45+0.3*U45+0.4*V45</f>
        <v>0.934501773553675</v>
      </c>
      <c r="AE45" s="0" t="n">
        <v>96</v>
      </c>
      <c r="AF45" s="0" t="n">
        <v>56</v>
      </c>
      <c r="AG45" s="2" t="n">
        <f aca="false">((S45-1)*100)-((V45-1)*100)-3*((W45-1)*100)</f>
        <v>105.131025516412</v>
      </c>
    </row>
    <row r="46" customFormat="false" ht="12.75" hidden="false" customHeight="false" outlineLevel="0" collapsed="false">
      <c r="C46" s="7" t="s">
        <v>395</v>
      </c>
      <c r="D46" s="7" t="s">
        <v>396</v>
      </c>
      <c r="E46" s="0" t="s">
        <v>51</v>
      </c>
      <c r="F46" s="9" t="n">
        <v>34746</v>
      </c>
      <c r="G46" s="10" t="n">
        <v>28</v>
      </c>
      <c r="H46" s="10" t="n">
        <v>30.5</v>
      </c>
      <c r="I46" s="10" t="n">
        <v>39.75</v>
      </c>
      <c r="J46" s="10" t="n">
        <v>52.75</v>
      </c>
      <c r="K46" s="10" t="n">
        <v>55</v>
      </c>
      <c r="L46" s="10" t="n">
        <v>60</v>
      </c>
      <c r="M46" s="7" t="n">
        <v>56.25</v>
      </c>
      <c r="N46" s="7" t="n">
        <v>55.75</v>
      </c>
      <c r="O46" s="7" t="n">
        <v>58.75</v>
      </c>
      <c r="P46" s="7" t="n">
        <v>61.375</v>
      </c>
      <c r="Q46" s="7" t="n">
        <v>68.25</v>
      </c>
      <c r="R46" s="7" t="n">
        <v>50.25</v>
      </c>
      <c r="S46" s="0" t="n">
        <v>2.0749968815959</v>
      </c>
      <c r="T46" s="0" t="n">
        <v>1.8832876795942</v>
      </c>
      <c r="U46" s="0" t="n">
        <v>1.4333697283951</v>
      </c>
      <c r="V46" s="0" t="n">
        <v>1.07276486865473</v>
      </c>
      <c r="W46" s="0" t="n">
        <v>1.02273749676673</v>
      </c>
      <c r="X46" s="0" t="n">
        <v>0.937503272671741</v>
      </c>
      <c r="Y46" s="0" t="n">
        <v>1.05956152114791</v>
      </c>
      <c r="Z46" s="0" t="n">
        <v>1.10689620006517</v>
      </c>
      <c r="AA46" s="0" t="n">
        <v>1.23650142499718</v>
      </c>
      <c r="AB46" s="0" t="n">
        <v>1.37918688902876</v>
      </c>
      <c r="AC46" s="0" t="n">
        <f aca="false">0.2*S46+0.2*T46+0.2*U46+0.4*V46</f>
        <v>1.50743680537893</v>
      </c>
      <c r="AD46" s="0" t="n">
        <f aca="false">0.3*S46+0.3*U46+0.4*V46</f>
        <v>1.48161593045919</v>
      </c>
      <c r="AE46" s="0" t="n">
        <v>90</v>
      </c>
      <c r="AF46" s="0" t="n">
        <v>88</v>
      </c>
      <c r="AG46" s="2" t="n">
        <f aca="false">((S46-1)*100)-((V46-1)*100)-3*((W46-1)*100)</f>
        <v>93.4019522640976</v>
      </c>
    </row>
    <row r="47" customFormat="false" ht="12.75" hidden="false" customHeight="false" outlineLevel="0" collapsed="false">
      <c r="C47" s="7" t="s">
        <v>289</v>
      </c>
      <c r="D47" s="7" t="s">
        <v>290</v>
      </c>
      <c r="E47" s="0" t="s">
        <v>35</v>
      </c>
      <c r="F47" s="9" t="n">
        <v>35706</v>
      </c>
      <c r="G47" s="10" t="n">
        <v>18.75</v>
      </c>
      <c r="H47" s="10" t="n">
        <v>20.75</v>
      </c>
      <c r="I47" s="10" t="n">
        <v>32.375</v>
      </c>
      <c r="J47" s="10" t="n">
        <v>36.625</v>
      </c>
      <c r="K47" s="10" t="n">
        <v>42.875</v>
      </c>
      <c r="L47" s="10" t="n">
        <v>42.25</v>
      </c>
      <c r="M47" s="7" t="n">
        <v>43.5</v>
      </c>
      <c r="N47" s="7" t="n">
        <v>43.75</v>
      </c>
      <c r="O47" s="7" t="n">
        <v>43.875</v>
      </c>
      <c r="P47" s="7" t="n">
        <v>43.5</v>
      </c>
      <c r="Q47" s="7" t="n">
        <v>42.625</v>
      </c>
      <c r="R47" s="7" t="n">
        <v>34.125</v>
      </c>
      <c r="S47" s="0" t="n">
        <v>2.33034534899841</v>
      </c>
      <c r="T47" s="0" t="n">
        <v>2.0992908474723</v>
      </c>
      <c r="U47" s="0" t="n">
        <v>1.34552424118725</v>
      </c>
      <c r="V47" s="0" t="n">
        <v>1.18769350946807</v>
      </c>
      <c r="W47" s="0" t="n">
        <v>1.01457660133984</v>
      </c>
      <c r="X47" s="0" t="n">
        <v>1.02957703972007</v>
      </c>
      <c r="Y47" s="0" t="n">
        <v>1.00285879316286</v>
      </c>
      <c r="Z47" s="0" t="n">
        <v>0.995460193330293</v>
      </c>
      <c r="AA47" s="0" t="n">
        <v>0.975440489631737</v>
      </c>
      <c r="AB47" s="0" t="n">
        <v>1.17340049861509</v>
      </c>
      <c r="AC47" s="0" t="n">
        <f aca="false">0.2*S47+0.2*T47+0.2*U47+0.4*V47</f>
        <v>1.63010949131882</v>
      </c>
      <c r="AD47" s="0" t="n">
        <f aca="false">0.3*S47+0.3*U47+0.4*V47</f>
        <v>1.57783828084293</v>
      </c>
      <c r="AE47" s="0" t="n">
        <v>96</v>
      </c>
      <c r="AF47" s="0" t="n">
        <v>91</v>
      </c>
      <c r="AG47" s="2" t="n">
        <f aca="false">((S47-1)*100)-((V47-1)*100)-3*((W47-1)*100)</f>
        <v>109.892203551081</v>
      </c>
    </row>
    <row r="48" customFormat="false" ht="12.75" hidden="false" customHeight="false" outlineLevel="0" collapsed="false">
      <c r="C48" s="7" t="s">
        <v>117</v>
      </c>
      <c r="D48" s="7" t="s">
        <v>118</v>
      </c>
      <c r="E48" s="0" t="s">
        <v>51</v>
      </c>
      <c r="F48" s="9" t="n">
        <v>10696</v>
      </c>
      <c r="G48" s="10" t="n">
        <v>22.5</v>
      </c>
      <c r="H48" s="10" t="n">
        <v>27.75</v>
      </c>
      <c r="I48" s="10" t="n">
        <v>35.25</v>
      </c>
      <c r="J48" s="10" t="n">
        <v>40.5</v>
      </c>
      <c r="K48" s="10" t="n">
        <v>29</v>
      </c>
      <c r="L48" s="10" t="n">
        <v>29.875</v>
      </c>
      <c r="M48" s="7" t="n">
        <v>31.5</v>
      </c>
      <c r="N48" s="7" t="n">
        <v>32</v>
      </c>
      <c r="O48" s="7" t="n">
        <v>33</v>
      </c>
      <c r="P48" s="7" t="n">
        <v>34</v>
      </c>
      <c r="Q48" s="7" t="n">
        <v>33</v>
      </c>
      <c r="R48" s="7" t="n">
        <v>23.25</v>
      </c>
      <c r="S48" s="0" t="n">
        <v>2.09990212160368</v>
      </c>
      <c r="T48" s="0" t="n">
        <v>1.70266885212652</v>
      </c>
      <c r="U48" s="0" t="n">
        <v>1.34042919508224</v>
      </c>
      <c r="V48" s="0" t="n">
        <v>1.16665356984812</v>
      </c>
      <c r="W48" s="0" t="n">
        <v>1.0861995444526</v>
      </c>
      <c r="X48" s="0" t="n">
        <v>1.0543922553262</v>
      </c>
      <c r="Y48" s="0" t="n">
        <v>1.0312328948112</v>
      </c>
      <c r="Z48" s="0" t="n">
        <v>1.0624744849497</v>
      </c>
      <c r="AA48" s="0" t="n">
        <v>1.03122832281132</v>
      </c>
      <c r="AB48" s="0" t="n">
        <v>1.08982915026187</v>
      </c>
      <c r="AC48" s="0" t="n">
        <f aca="false">0.2*S48+0.2*T48+0.2*U48+0.4*V48</f>
        <v>1.49526146170173</v>
      </c>
      <c r="AD48" s="0" t="n">
        <f aca="false">0.3*S48+0.3*U48+0.4*V48</f>
        <v>1.49876082294502</v>
      </c>
      <c r="AE48" s="0" t="n">
        <v>95</v>
      </c>
      <c r="AF48" s="0" t="n">
        <v>87</v>
      </c>
      <c r="AG48" s="2" t="n">
        <f aca="false">((S48-1)*100)-((V48-1)*100)-3*((W48-1)*100)</f>
        <v>67.4649918397748</v>
      </c>
    </row>
    <row r="49" customFormat="false" ht="12.75" hidden="false" customHeight="false" outlineLevel="0" collapsed="false">
      <c r="C49" s="7" t="s">
        <v>121</v>
      </c>
      <c r="D49" s="0" t="s">
        <v>122</v>
      </c>
      <c r="E49" s="8" t="s">
        <v>44</v>
      </c>
      <c r="F49" s="9" t="n">
        <v>45241</v>
      </c>
      <c r="G49" s="10" t="n">
        <v>42</v>
      </c>
      <c r="H49" s="10" t="n">
        <v>48.375</v>
      </c>
      <c r="I49" s="10" t="n">
        <v>34.25</v>
      </c>
      <c r="J49" s="10" t="n">
        <v>34.5</v>
      </c>
      <c r="K49" s="10" t="n">
        <v>39.5</v>
      </c>
      <c r="L49" s="10" t="n">
        <v>36.375</v>
      </c>
      <c r="M49" s="7" t="n">
        <v>35.375</v>
      </c>
      <c r="N49" s="7" t="n">
        <v>35.75</v>
      </c>
      <c r="O49" s="7" t="n">
        <v>31.5</v>
      </c>
      <c r="P49" s="7" t="n">
        <v>39.75</v>
      </c>
      <c r="Q49" s="7" t="n">
        <v>33.375</v>
      </c>
      <c r="R49" s="7" t="n">
        <v>38.625</v>
      </c>
      <c r="S49" s="0" t="n">
        <v>1.68457304551428</v>
      </c>
      <c r="T49" s="0" t="n">
        <v>1.46260607110994</v>
      </c>
      <c r="U49" s="0" t="n">
        <v>1.03286201092155</v>
      </c>
      <c r="V49" s="0" t="n">
        <v>1.0253904450536</v>
      </c>
      <c r="W49" s="0" t="n">
        <v>0.895559583643128</v>
      </c>
      <c r="X49" s="0" t="n">
        <v>0.97251019784434</v>
      </c>
      <c r="Y49" s="0" t="n">
        <v>0.881119622863908</v>
      </c>
      <c r="Z49" s="0" t="n">
        <v>1.11185391449504</v>
      </c>
      <c r="AA49" s="0" t="n">
        <v>0.933559797512835</v>
      </c>
      <c r="AB49" s="0" t="n">
        <v>1.08041140360699</v>
      </c>
      <c r="AC49" s="0" t="n">
        <f aca="false">0.2*S49+0.2*T49+0.2*U49+0.4*V49</f>
        <v>1.24616440353059</v>
      </c>
      <c r="AD49" s="0" t="n">
        <f aca="false">0.3*S49+0.3*U49+0.4*V49</f>
        <v>1.22538669495219</v>
      </c>
      <c r="AE49" s="0" t="n">
        <v>96</v>
      </c>
      <c r="AF49" s="0" t="n">
        <v>73</v>
      </c>
      <c r="AG49" s="2" t="n">
        <f aca="false">((S49-1)*100)-((V49-1)*100)-3*((W49-1)*100)</f>
        <v>97.2503849531301</v>
      </c>
    </row>
    <row r="50" customFormat="false" ht="12.75" hidden="false" customHeight="false" outlineLevel="0" collapsed="false">
      <c r="C50" s="7" t="s">
        <v>123</v>
      </c>
      <c r="D50" s="8" t="s">
        <v>124</v>
      </c>
      <c r="E50" s="8" t="s">
        <v>35</v>
      </c>
      <c r="F50" s="9" t="n">
        <v>59010</v>
      </c>
      <c r="G50" s="10" t="n">
        <v>52.375</v>
      </c>
      <c r="H50" s="10" t="n">
        <v>32.875</v>
      </c>
      <c r="I50" s="10" t="n">
        <v>49.5</v>
      </c>
      <c r="J50" s="10" t="n">
        <v>63.125</v>
      </c>
      <c r="K50" s="10" t="n">
        <v>40.375</v>
      </c>
      <c r="L50" s="10" t="n">
        <v>43.625</v>
      </c>
      <c r="M50" s="7" t="n">
        <v>42.875</v>
      </c>
      <c r="N50" s="7" t="n">
        <v>42.375</v>
      </c>
      <c r="O50" s="7" t="n">
        <v>41.875</v>
      </c>
      <c r="P50" s="7" t="n">
        <v>53.25</v>
      </c>
      <c r="Q50" s="7" t="n">
        <v>45.625</v>
      </c>
      <c r="R50" s="7" t="n">
        <v>32.875</v>
      </c>
      <c r="S50" s="0" t="n">
        <v>3.30983353427478</v>
      </c>
      <c r="T50" s="0" t="n">
        <v>2.62665346965265</v>
      </c>
      <c r="U50" s="0" t="n">
        <v>1.73980174413639</v>
      </c>
      <c r="V50" s="0" t="n">
        <v>1.36093829118674</v>
      </c>
      <c r="W50" s="0" t="n">
        <v>1.06386584353896</v>
      </c>
      <c r="X50" s="0" t="n">
        <v>0.982801686479847</v>
      </c>
      <c r="Y50" s="0" t="n">
        <v>0.988195641627579</v>
      </c>
      <c r="Z50" s="0" t="n">
        <v>1.2584901854713</v>
      </c>
      <c r="AA50" s="0" t="n">
        <v>1.08001663133242</v>
      </c>
      <c r="AB50" s="0" t="n">
        <v>0.78190840413972</v>
      </c>
      <c r="AC50" s="0" t="n">
        <f aca="false">0.2*S50+0.2*T50+0.2*U50+0.4*V50</f>
        <v>2.07963306608746</v>
      </c>
      <c r="AD50" s="0" t="n">
        <f aca="false">0.3*S50+0.3*U50+0.4*V50</f>
        <v>2.05926589999805</v>
      </c>
      <c r="AE50" s="0" t="n">
        <v>98</v>
      </c>
      <c r="AF50" s="0" t="n">
        <v>96</v>
      </c>
      <c r="AG50" s="2" t="n">
        <f aca="false">((S50-1)*100)-((V50-1)*100)-3*((W50-1)*100)</f>
        <v>175.729771247116</v>
      </c>
    </row>
    <row r="51" customFormat="false" ht="12.75" hidden="false" customHeight="false" outlineLevel="0" collapsed="false">
      <c r="C51" s="7" t="s">
        <v>421</v>
      </c>
      <c r="D51" s="7" t="s">
        <v>422</v>
      </c>
      <c r="E51" s="0" t="s">
        <v>44</v>
      </c>
      <c r="F51" s="9" t="n">
        <v>59547</v>
      </c>
      <c r="G51" s="10" t="n">
        <v>7</v>
      </c>
      <c r="H51" s="10" t="n">
        <v>6.625</v>
      </c>
      <c r="I51" s="10" t="n">
        <v>9.875</v>
      </c>
      <c r="J51" s="10" t="n">
        <v>11.5</v>
      </c>
      <c r="K51" s="10" t="n">
        <v>12.75</v>
      </c>
      <c r="L51" s="10" t="n">
        <v>13.5</v>
      </c>
      <c r="M51" s="7" t="n">
        <v>13</v>
      </c>
      <c r="N51" s="7" t="n">
        <v>13.25</v>
      </c>
      <c r="O51" s="7" t="n">
        <v>13.375</v>
      </c>
      <c r="P51" s="7" t="n">
        <v>13</v>
      </c>
      <c r="Q51" s="7" t="n">
        <v>12.125</v>
      </c>
      <c r="R51" s="7" t="n">
        <v>7.75</v>
      </c>
      <c r="S51" s="0" t="n">
        <v>2.10508303327986</v>
      </c>
      <c r="T51" s="0" t="n">
        <v>2.2045261894161</v>
      </c>
      <c r="U51" s="0" t="n">
        <v>1.46436038659826</v>
      </c>
      <c r="V51" s="0" t="n">
        <v>1.24976701756212</v>
      </c>
      <c r="W51" s="0" t="n">
        <v>1.01960466800207</v>
      </c>
      <c r="X51" s="0" t="n">
        <v>0.96295972718484</v>
      </c>
      <c r="Y51" s="0" t="n">
        <v>1.01425616969695</v>
      </c>
      <c r="Z51" s="0" t="n">
        <v>0.985841916961798</v>
      </c>
      <c r="AA51" s="0" t="n">
        <v>0.923507748299043</v>
      </c>
      <c r="AB51" s="0" t="n">
        <v>0.597662495017481</v>
      </c>
      <c r="AC51" s="0" t="n">
        <f aca="false">0.2*S51+0.2*T51+0.2*U51+0.4*V51</f>
        <v>1.65470072888369</v>
      </c>
      <c r="AD51" s="0" t="n">
        <f aca="false">0.3*S51+0.3*U51+0.4*V51</f>
        <v>1.57073983298828</v>
      </c>
      <c r="AE51" s="0" t="n">
        <v>96</v>
      </c>
      <c r="AF51" s="0" t="n">
        <v>92</v>
      </c>
      <c r="AG51" s="2" t="n">
        <f aca="false">((S51-1)*100)-((V51-1)*100)-3*((W51-1)*100)</f>
        <v>79.6502011711531</v>
      </c>
    </row>
    <row r="52" customFormat="false" ht="12.75" hidden="false" customHeight="false" outlineLevel="0" collapsed="false">
      <c r="C52" s="7" t="s">
        <v>292</v>
      </c>
      <c r="D52" s="7" t="s">
        <v>293</v>
      </c>
      <c r="E52" s="0" t="s">
        <v>51</v>
      </c>
      <c r="F52" s="9" t="n">
        <v>10035</v>
      </c>
      <c r="G52" s="10" t="n">
        <v>20.25</v>
      </c>
      <c r="H52" s="10" t="n">
        <v>15.75</v>
      </c>
      <c r="I52" s="10" t="n">
        <v>30.75</v>
      </c>
      <c r="J52" s="10" t="n">
        <v>23.5</v>
      </c>
      <c r="K52" s="10" t="n">
        <v>25.375</v>
      </c>
      <c r="L52" s="10" t="n">
        <v>27.125</v>
      </c>
      <c r="M52" s="7" t="n">
        <v>27</v>
      </c>
      <c r="N52" s="7" t="n">
        <v>27.375</v>
      </c>
      <c r="O52" s="7" t="n">
        <v>25.25</v>
      </c>
      <c r="P52" s="18" t="n">
        <v>25.75</v>
      </c>
      <c r="Q52" s="18" t="n">
        <v>20.5</v>
      </c>
      <c r="R52" s="18" t="n">
        <v>9.75</v>
      </c>
      <c r="S52" s="0" t="n">
        <v>2.66666225477632</v>
      </c>
      <c r="T52" s="0" t="n">
        <v>3.42854219386343</v>
      </c>
      <c r="U52" s="0" t="n">
        <v>1.75611426898907</v>
      </c>
      <c r="V52" s="0" t="n">
        <v>1.14895501367371</v>
      </c>
      <c r="W52" s="0" t="n">
        <v>1.06403376437748</v>
      </c>
      <c r="X52" s="0" t="n">
        <v>0.9953887524</v>
      </c>
      <c r="Y52" s="0" t="n">
        <v>0.922382566524943</v>
      </c>
      <c r="Z52" s="0" t="n">
        <v>0.940647549055048</v>
      </c>
      <c r="AA52" s="0" t="n">
        <v>0.748869683366656</v>
      </c>
      <c r="AB52" s="0" t="n">
        <v>0.356176305545265</v>
      </c>
      <c r="AC52" s="0" t="n">
        <f aca="false">0.2*S52+0.2*T52+0.2*U52+0.4*V52</f>
        <v>2.02984574899525</v>
      </c>
      <c r="AD52" s="0" t="n">
        <f aca="false">0.3*S52+0.3*U52+0.4*V52</f>
        <v>1.7864149625991</v>
      </c>
      <c r="AE52" s="0" t="n">
        <v>98</v>
      </c>
      <c r="AF52" s="0" t="n">
        <v>96</v>
      </c>
      <c r="AG52" s="2" t="n">
        <f aca="false">((S52-1)*100)-((V52-1)*100)-3*((W52-1)*100)</f>
        <v>132.560594797017</v>
      </c>
    </row>
    <row r="53" customFormat="false" ht="12.75" hidden="false" customHeight="false" outlineLevel="0" collapsed="false">
      <c r="C53" s="7" t="s">
        <v>365</v>
      </c>
      <c r="D53" s="7" t="s">
        <v>366</v>
      </c>
      <c r="E53" s="0" t="s">
        <v>35</v>
      </c>
      <c r="F53" s="9" t="n">
        <v>67571</v>
      </c>
      <c r="G53" s="10" t="n">
        <v>12.5</v>
      </c>
      <c r="H53" s="10" t="n">
        <v>12</v>
      </c>
      <c r="I53" s="10" t="n">
        <v>17.5</v>
      </c>
      <c r="J53" s="10" t="n">
        <v>31.25</v>
      </c>
      <c r="K53" s="10" t="n">
        <v>37.625</v>
      </c>
      <c r="L53" s="10" t="n">
        <v>38</v>
      </c>
      <c r="M53" s="7" t="n">
        <v>36</v>
      </c>
      <c r="N53" s="7" t="n">
        <v>36.75</v>
      </c>
      <c r="O53" s="7" t="n">
        <v>45</v>
      </c>
      <c r="P53" s="7" t="n">
        <v>34.75</v>
      </c>
      <c r="Q53" s="7" t="n">
        <v>44</v>
      </c>
      <c r="R53" s="7" t="n">
        <v>34.375</v>
      </c>
      <c r="S53" s="0" t="n">
        <v>2.99296473866619</v>
      </c>
      <c r="T53" s="0" t="n">
        <v>3.08102509796659</v>
      </c>
      <c r="U53" s="0" t="n">
        <v>2.08553927987118</v>
      </c>
      <c r="V53" s="0" t="n">
        <v>1.15757467640409</v>
      </c>
      <c r="W53" s="0" t="n">
        <v>0.956829730847803</v>
      </c>
      <c r="X53" s="0" t="n">
        <v>0.94737057957773</v>
      </c>
      <c r="Y53" s="0" t="n">
        <v>1.22448458148365</v>
      </c>
      <c r="Z53" s="0" t="n">
        <v>0.949654657114506</v>
      </c>
      <c r="AA53" s="0" t="n">
        <v>1.20651319096617</v>
      </c>
      <c r="AB53" s="0" t="n">
        <v>0.946510439889639</v>
      </c>
      <c r="AC53" s="0" t="n">
        <f aca="false">0.2*S53+0.2*T53+0.2*U53+0.4*V53</f>
        <v>2.09493569386243</v>
      </c>
      <c r="AD53" s="0" t="n">
        <f aca="false">0.3*S53+0.3*U53+0.4*V53</f>
        <v>1.98658107612284</v>
      </c>
      <c r="AE53" s="0" t="n">
        <v>95</v>
      </c>
      <c r="AF53" s="0" t="n">
        <v>96</v>
      </c>
      <c r="AG53" s="2" t="n">
        <f aca="false">((S53-1)*100)-((V53-1)*100)-3*((W53-1)*100)</f>
        <v>196.490086971869</v>
      </c>
    </row>
    <row r="54" customFormat="false" ht="12.75" hidden="false" customHeight="false" outlineLevel="0" collapsed="false">
      <c r="C54" s="7" t="s">
        <v>438</v>
      </c>
      <c r="D54" s="7" t="s">
        <v>439</v>
      </c>
      <c r="E54" s="0" t="s">
        <v>51</v>
      </c>
      <c r="F54" s="9" t="n">
        <v>41356</v>
      </c>
      <c r="G54" s="10" t="n">
        <v>12.875</v>
      </c>
      <c r="H54" s="10" t="n">
        <v>8.25</v>
      </c>
      <c r="I54" s="10" t="n">
        <v>11.5</v>
      </c>
      <c r="J54" s="10" t="n">
        <v>13.5</v>
      </c>
      <c r="K54" s="10" t="n">
        <v>18.5</v>
      </c>
      <c r="L54" s="10" t="n">
        <v>18.875</v>
      </c>
      <c r="M54" s="7" t="n">
        <v>18.25</v>
      </c>
      <c r="N54" s="7" t="n">
        <v>18.75</v>
      </c>
      <c r="O54" s="7" t="n">
        <v>19.625</v>
      </c>
      <c r="P54" s="7" t="n">
        <v>21.75</v>
      </c>
      <c r="Q54" s="7" t="n">
        <v>23.25</v>
      </c>
      <c r="R54" s="7" t="n">
        <v>13.75</v>
      </c>
      <c r="S54" s="0" t="n">
        <v>1.41749781571578</v>
      </c>
      <c r="T54" s="0" t="n">
        <v>2.21214268049199</v>
      </c>
      <c r="U54" s="0" t="n">
        <v>1.58696749473627</v>
      </c>
      <c r="V54" s="0" t="n">
        <v>1.35185731041477</v>
      </c>
      <c r="W54" s="0" t="n">
        <v>0.986491539815128</v>
      </c>
      <c r="X54" s="0" t="n">
        <v>0.9668865554</v>
      </c>
      <c r="Y54" s="0" t="n">
        <v>1.04666886390455</v>
      </c>
      <c r="Z54" s="0" t="n">
        <v>1.16003616984695</v>
      </c>
      <c r="AA54" s="0" t="n">
        <v>1.24004959864507</v>
      </c>
      <c r="AB54" s="0" t="n">
        <v>0.73338238717892</v>
      </c>
      <c r="AC54" s="0" t="n">
        <f aca="false">0.2*S54+0.2*T54+0.2*U54+0.4*V54</f>
        <v>1.58406452235472</v>
      </c>
      <c r="AD54" s="0" t="n">
        <f aca="false">0.3*S54+0.3*U54+0.4*V54</f>
        <v>1.44208251730152</v>
      </c>
      <c r="AE54" s="0" t="n">
        <v>78</v>
      </c>
      <c r="AF54" s="0" t="n">
        <v>90</v>
      </c>
      <c r="AG54" s="2" t="n">
        <f aca="false">((S54-1)*100)-((V54-1)*100)-3*((W54-1)*100)</f>
        <v>10.6165885855628</v>
      </c>
    </row>
    <row r="55" customFormat="false" ht="12.75" hidden="false" customHeight="false" outlineLevel="0" collapsed="false">
      <c r="C55" s="7" t="s">
        <v>141</v>
      </c>
      <c r="D55" s="0" t="s">
        <v>142</v>
      </c>
      <c r="E55" s="0" t="s">
        <v>35</v>
      </c>
      <c r="F55" s="9" t="n">
        <v>66181</v>
      </c>
      <c r="G55" s="10" t="n">
        <v>33.75</v>
      </c>
      <c r="H55" s="10" t="n">
        <v>38</v>
      </c>
      <c r="I55" s="10" t="n">
        <v>50.875</v>
      </c>
      <c r="J55" s="10" t="n">
        <v>65.375</v>
      </c>
      <c r="K55" s="10" t="n">
        <v>49.875</v>
      </c>
      <c r="L55" s="10" t="n">
        <v>53.875</v>
      </c>
      <c r="M55" s="7" t="n">
        <v>51.75</v>
      </c>
      <c r="N55" s="7" t="n">
        <v>52.25</v>
      </c>
      <c r="O55" s="7" t="n">
        <v>52.25</v>
      </c>
      <c r="P55" s="7" t="n">
        <v>63.625</v>
      </c>
      <c r="Q55" s="7" t="n">
        <v>61.125</v>
      </c>
      <c r="R55" s="7" t="n">
        <v>52.875</v>
      </c>
      <c r="S55" s="0" t="n">
        <v>2.30616311093073</v>
      </c>
      <c r="T55" s="0" t="n">
        <v>2.04642155234631</v>
      </c>
      <c r="U55" s="0" t="n">
        <v>1.52757270084655</v>
      </c>
      <c r="V55" s="0" t="n">
        <v>1.18880789880912</v>
      </c>
      <c r="W55" s="0" t="n">
        <v>1.03819665325112</v>
      </c>
      <c r="X55" s="0" t="n">
        <v>0.960555908572978</v>
      </c>
      <c r="Y55" s="0" t="n">
        <v>0.999989503106497</v>
      </c>
      <c r="Z55" s="0" t="n">
        <v>1.21833738560356</v>
      </c>
      <c r="AA55" s="0" t="n">
        <v>1.17100616270481</v>
      </c>
      <c r="AB55" s="0" t="n">
        <v>1.5212569618354</v>
      </c>
      <c r="AC55" s="0" t="n">
        <f aca="false">0.2*S55+0.2*T55+0.2*U55+0.4*V55</f>
        <v>1.65155463234837</v>
      </c>
      <c r="AD55" s="0" t="n">
        <f aca="false">0.3*S55+0.3*U55+0.4*V55</f>
        <v>1.62564390305683</v>
      </c>
      <c r="AE55" s="0" t="n">
        <v>98</v>
      </c>
      <c r="AF55" s="0" t="n">
        <v>92</v>
      </c>
      <c r="AG55" s="2" t="n">
        <f aca="false">((S55-1)*100)-((V55-1)*100)-3*((W55-1)*100)</f>
        <v>100.276525236825</v>
      </c>
    </row>
    <row r="56" customFormat="false" ht="12.75" hidden="false" customHeight="false" outlineLevel="0" collapsed="false">
      <c r="C56" s="7" t="s">
        <v>367</v>
      </c>
      <c r="D56" s="7" t="s">
        <v>368</v>
      </c>
      <c r="E56" s="0" t="s">
        <v>44</v>
      </c>
      <c r="F56" s="9" t="n">
        <v>46519</v>
      </c>
      <c r="G56" s="10" t="n">
        <v>8.875</v>
      </c>
      <c r="H56" s="10" t="n">
        <v>8.25</v>
      </c>
      <c r="I56" s="10" t="n">
        <v>9.625</v>
      </c>
      <c r="J56" s="10" t="n">
        <v>12.125</v>
      </c>
      <c r="K56" s="10" t="n">
        <v>12.75</v>
      </c>
      <c r="L56" s="10" t="n">
        <v>13.5</v>
      </c>
      <c r="M56" s="7" t="n">
        <v>13.75</v>
      </c>
      <c r="N56" s="7" t="n">
        <v>13.75</v>
      </c>
      <c r="O56" s="7" t="n">
        <v>11.625</v>
      </c>
      <c r="P56" s="7" t="n">
        <v>9.75</v>
      </c>
      <c r="Q56" s="7" t="n">
        <v>12.125</v>
      </c>
      <c r="R56" s="7" t="n">
        <v>9.375</v>
      </c>
      <c r="S56" s="0" t="n">
        <v>1.56855040506356</v>
      </c>
      <c r="T56" s="0" t="n">
        <v>1.68182487896784</v>
      </c>
      <c r="U56" s="0" t="n">
        <v>1.43632684770516</v>
      </c>
      <c r="V56" s="0" t="n">
        <v>1.13671521541864</v>
      </c>
      <c r="W56" s="0" t="n">
        <v>1.07842886529992</v>
      </c>
      <c r="X56" s="0" t="n">
        <v>1.01852053737115</v>
      </c>
      <c r="Y56" s="0" t="n">
        <v>0.845439587662629</v>
      </c>
      <c r="Z56" s="0" t="n">
        <v>0.712731229264604</v>
      </c>
      <c r="AA56" s="0" t="n">
        <v>0.886345490298908</v>
      </c>
      <c r="AB56" s="0" t="n">
        <v>0.691298804306021</v>
      </c>
      <c r="AC56" s="0" t="n">
        <f aca="false">0.2*S56+0.2*T56+0.2*U56+0.4*V56</f>
        <v>1.39202651251477</v>
      </c>
      <c r="AD56" s="0" t="n">
        <f aca="false">0.3*S56+0.3*U56+0.4*V56</f>
        <v>1.35614926199807</v>
      </c>
      <c r="AE56" s="0" t="n">
        <v>61</v>
      </c>
      <c r="AF56" s="0" t="n">
        <v>83</v>
      </c>
      <c r="AG56" s="2" t="n">
        <f aca="false">((S56-1)*100)-((V56-1)*100)-3*((W56-1)*100)</f>
        <v>19.6548593745177</v>
      </c>
    </row>
    <row r="57" customFormat="false" ht="12.75" hidden="false" customHeight="false" outlineLevel="0" collapsed="false">
      <c r="C57" s="7" t="s">
        <v>440</v>
      </c>
      <c r="D57" s="7" t="s">
        <v>441</v>
      </c>
      <c r="E57" s="0" t="s">
        <v>35</v>
      </c>
      <c r="F57" s="9" t="n">
        <v>63220</v>
      </c>
      <c r="G57" s="10" t="n">
        <v>5.625</v>
      </c>
      <c r="H57" s="10" t="n">
        <v>5</v>
      </c>
      <c r="I57" s="10" t="n">
        <v>8.5</v>
      </c>
      <c r="J57" s="10" t="n">
        <v>9.75</v>
      </c>
      <c r="K57" s="10" t="n">
        <v>11.875</v>
      </c>
      <c r="L57" s="10" t="n">
        <v>14.5</v>
      </c>
      <c r="M57" s="7" t="n">
        <v>13.625</v>
      </c>
      <c r="N57" s="7" t="n">
        <v>13.875</v>
      </c>
      <c r="O57" s="7" t="n">
        <v>15.125</v>
      </c>
      <c r="P57" s="7" t="n">
        <v>14</v>
      </c>
      <c r="Q57" s="7" t="n">
        <v>17</v>
      </c>
      <c r="R57" s="7" t="n">
        <v>15.375</v>
      </c>
      <c r="S57" s="0" t="n">
        <v>2.42220698449305</v>
      </c>
      <c r="T57" s="0" t="n">
        <v>2.72505906509126</v>
      </c>
      <c r="U57" s="0" t="n">
        <v>1.60297295523379</v>
      </c>
      <c r="V57" s="0" t="n">
        <v>1.39746827324668</v>
      </c>
      <c r="W57" s="0" t="n">
        <v>1.14738224173941</v>
      </c>
      <c r="X57" s="0" t="n">
        <v>0.939652198064331</v>
      </c>
      <c r="Y57" s="0" t="n">
        <v>1.09011865174938</v>
      </c>
      <c r="Z57" s="0" t="n">
        <v>1.00901833614165</v>
      </c>
      <c r="AA57" s="0" t="n">
        <v>1.23607391019285</v>
      </c>
      <c r="AB57" s="0" t="n">
        <v>1.12366825118946</v>
      </c>
      <c r="AC57" s="0" t="n">
        <f aca="false">0.2*S57+0.2*T57+0.2*U57+0.4*V57</f>
        <v>1.90903511026229</v>
      </c>
      <c r="AD57" s="0" t="n">
        <f aca="false">0.3*S57+0.3*U57+0.4*V57</f>
        <v>1.76654129121672</v>
      </c>
      <c r="AE57" s="0" t="n">
        <v>95</v>
      </c>
      <c r="AF57" s="0" t="n">
        <v>95</v>
      </c>
      <c r="AG57" s="2" t="n">
        <f aca="false">((S57-1)*100)-((V57-1)*100)-3*((W57-1)*100)</f>
        <v>58.2591986028151</v>
      </c>
    </row>
    <row r="58" customFormat="false" ht="12.75" hidden="false" customHeight="false" outlineLevel="0" collapsed="false">
      <c r="C58" s="7" t="s">
        <v>330</v>
      </c>
      <c r="D58" s="7" t="s">
        <v>331</v>
      </c>
      <c r="E58" s="0" t="s">
        <v>35</v>
      </c>
      <c r="F58" s="9" t="n">
        <v>45277</v>
      </c>
      <c r="G58" s="10" t="n">
        <v>17.25</v>
      </c>
      <c r="H58" s="10" t="n">
        <v>16</v>
      </c>
      <c r="I58" s="10" t="n">
        <v>28.625</v>
      </c>
      <c r="J58" s="10" t="n">
        <v>47.75</v>
      </c>
      <c r="K58" s="10" t="n">
        <v>52.75</v>
      </c>
      <c r="L58" s="10" t="n">
        <v>27.875</v>
      </c>
      <c r="M58" s="7" t="n">
        <v>25.5</v>
      </c>
      <c r="N58" s="7" t="n">
        <v>27</v>
      </c>
      <c r="O58" s="7" t="n">
        <v>27.125</v>
      </c>
      <c r="P58" s="7" t="n">
        <v>35.75</v>
      </c>
      <c r="Q58" s="7" t="n">
        <v>54.75</v>
      </c>
      <c r="R58" s="7" t="n">
        <v>39.125</v>
      </c>
      <c r="S58" s="0" t="n">
        <v>2.95645824318619</v>
      </c>
      <c r="T58" s="0" t="n">
        <v>3.18745249084715</v>
      </c>
      <c r="U58" s="0" t="n">
        <v>1.78159062499202</v>
      </c>
      <c r="V58" s="0" t="n">
        <v>1.06804087939132</v>
      </c>
      <c r="W58" s="0" t="n">
        <v>0.966832034066425</v>
      </c>
      <c r="X58" s="0" t="n">
        <v>0.914802358446</v>
      </c>
      <c r="Y58" s="0" t="n">
        <v>1.00461084507842</v>
      </c>
      <c r="Z58" s="0" t="n">
        <v>1.32406306997655</v>
      </c>
      <c r="AA58" s="0" t="n">
        <v>2.02771771466057</v>
      </c>
      <c r="AB58" s="0" t="n">
        <v>2.8981419418806</v>
      </c>
      <c r="AC58" s="0" t="n">
        <f aca="false">0.2*S58+0.2*T58+0.2*U58+0.4*V58</f>
        <v>2.0123166235616</v>
      </c>
      <c r="AD58" s="0" t="n">
        <f aca="false">0.3*S58+0.3*U58+0.4*V58</f>
        <v>1.84863101220999</v>
      </c>
      <c r="AE58" s="0" t="n">
        <v>97</v>
      </c>
      <c r="AF58" s="0" t="n">
        <v>95</v>
      </c>
      <c r="AG58" s="2" t="n">
        <f aca="false">((S58-1)*100)-((V58-1)*100)-3*((W58-1)*100)</f>
        <v>198.79212615956</v>
      </c>
    </row>
    <row r="59" customFormat="false" ht="12.75" hidden="false" customHeight="false" outlineLevel="0" collapsed="false">
      <c r="C59" s="7" t="s">
        <v>296</v>
      </c>
      <c r="D59" s="7" t="s">
        <v>297</v>
      </c>
      <c r="E59" s="0" t="s">
        <v>35</v>
      </c>
      <c r="F59" s="9" t="n">
        <v>27705</v>
      </c>
      <c r="G59" s="10" t="n">
        <v>7.875</v>
      </c>
      <c r="H59" s="10" t="n">
        <v>9.75</v>
      </c>
      <c r="I59" s="10" t="n">
        <v>19</v>
      </c>
      <c r="J59" s="10" t="n">
        <v>23.375</v>
      </c>
      <c r="K59" s="10" t="n">
        <v>17.5</v>
      </c>
      <c r="L59" s="10" t="n">
        <v>19.625</v>
      </c>
      <c r="M59" s="7" t="n">
        <v>20</v>
      </c>
      <c r="N59" s="7" t="n">
        <v>19.875</v>
      </c>
      <c r="O59" s="7" t="n">
        <v>17.875</v>
      </c>
      <c r="P59" s="7" t="n">
        <v>9.75</v>
      </c>
      <c r="Q59" s="7" t="n">
        <v>12.75</v>
      </c>
      <c r="R59" s="7" t="n">
        <v>9.75</v>
      </c>
      <c r="S59" s="0" t="n">
        <v>2.53961869250116</v>
      </c>
      <c r="T59" s="0" t="n">
        <v>2.05120548194992</v>
      </c>
      <c r="U59" s="0" t="n">
        <v>1.052604814972</v>
      </c>
      <c r="V59" s="0" t="n">
        <v>0.855595865912932</v>
      </c>
      <c r="W59" s="0" t="n">
        <v>1.14286178417275</v>
      </c>
      <c r="X59" s="0" t="n">
        <v>1.0191115979683</v>
      </c>
      <c r="Y59" s="0" t="n">
        <v>0.899361824970167</v>
      </c>
      <c r="Z59" s="0" t="n">
        <v>0.490553605888301</v>
      </c>
      <c r="AA59" s="0" t="n">
        <v>0.641478923414453</v>
      </c>
      <c r="AB59" s="0" t="n">
        <v>0.490533964504548</v>
      </c>
      <c r="AC59" s="0" t="n">
        <f aca="false">0.2*S59+0.2*T59+0.2*U59+0.4*V59</f>
        <v>1.47092414424979</v>
      </c>
      <c r="AD59" s="0" t="n">
        <f aca="false">0.3*S59+0.3*U59+0.4*V59</f>
        <v>1.41990539860712</v>
      </c>
      <c r="AE59" s="0" t="n">
        <v>94</v>
      </c>
      <c r="AF59" s="0" t="n">
        <v>87</v>
      </c>
      <c r="AG59" s="2" t="n">
        <f aca="false">((S59-1)*100)-((V59-1)*100)-3*((W59-1)*100)</f>
        <v>125.543747406997</v>
      </c>
    </row>
    <row r="60" customFormat="false" ht="12.75" hidden="false" customHeight="false" outlineLevel="0" collapsed="false">
      <c r="C60" s="7" t="s">
        <v>298</v>
      </c>
      <c r="D60" s="7" t="s">
        <v>299</v>
      </c>
      <c r="E60" s="0" t="s">
        <v>51</v>
      </c>
      <c r="F60" s="9" t="n">
        <v>45728</v>
      </c>
      <c r="G60" s="10" t="n">
        <v>13.5</v>
      </c>
      <c r="H60" s="10" t="n">
        <v>20.625</v>
      </c>
      <c r="I60" s="10" t="n">
        <v>33.5</v>
      </c>
      <c r="J60" s="10" t="n">
        <v>32.125</v>
      </c>
      <c r="K60" s="10" t="n">
        <v>41.25</v>
      </c>
      <c r="L60" s="10" t="n">
        <v>45.75</v>
      </c>
      <c r="M60" s="7" t="n">
        <v>44.625</v>
      </c>
      <c r="N60" s="7" t="n">
        <v>45.875</v>
      </c>
      <c r="O60" s="7" t="n">
        <v>24.75</v>
      </c>
      <c r="P60" s="7" t="n">
        <v>31.75</v>
      </c>
      <c r="Q60" s="7" t="n">
        <v>23.75</v>
      </c>
      <c r="R60" s="7" t="n">
        <v>21.625</v>
      </c>
      <c r="S60" s="0" t="n">
        <v>3.30650722538034</v>
      </c>
      <c r="T60" s="0" t="n">
        <v>2.16427964290564</v>
      </c>
      <c r="U60" s="0" t="n">
        <v>1.33250045215341</v>
      </c>
      <c r="V60" s="0" t="n">
        <v>1.38909335601411</v>
      </c>
      <c r="W60" s="0" t="n">
        <v>1.08181618383072</v>
      </c>
      <c r="X60" s="0" t="n">
        <v>0.975409652252997</v>
      </c>
      <c r="Y60" s="0" t="n">
        <v>1.07903490008282</v>
      </c>
      <c r="Z60" s="0" t="n">
        <v>1.38421350582931</v>
      </c>
      <c r="AA60" s="0" t="n">
        <v>1.03547833382952</v>
      </c>
      <c r="AB60" s="0" t="n">
        <v>0.942828516000691</v>
      </c>
      <c r="AC60" s="0" t="n">
        <f aca="false">0.2*S60+0.2*T60+0.2*U60+0.4*V60</f>
        <v>1.91629480649353</v>
      </c>
      <c r="AD60" s="0" t="n">
        <f aca="false">0.3*S60+0.3*U60+0.4*V60</f>
        <v>1.94733964566577</v>
      </c>
      <c r="AE60" s="0" t="n">
        <v>99</v>
      </c>
      <c r="AF60" s="0" t="n">
        <v>95</v>
      </c>
      <c r="AG60" s="2" t="n">
        <f aca="false">((S60-1)*100)-((V60-1)*100)-3*((W60-1)*100)</f>
        <v>167.196531787408</v>
      </c>
    </row>
    <row r="61" customFormat="false" ht="12.75" hidden="false" customHeight="false" outlineLevel="0" collapsed="false">
      <c r="C61" s="7" t="s">
        <v>466</v>
      </c>
      <c r="D61" s="7" t="s">
        <v>467</v>
      </c>
      <c r="E61" s="0" t="s">
        <v>35</v>
      </c>
      <c r="F61" s="9" t="n">
        <v>59360</v>
      </c>
      <c r="G61" s="10" t="n">
        <v>15.375</v>
      </c>
      <c r="H61" s="10" t="n">
        <v>14.625</v>
      </c>
      <c r="I61" s="10" t="n">
        <v>21</v>
      </c>
      <c r="J61" s="10" t="n">
        <v>23.75</v>
      </c>
      <c r="K61" s="10" t="n">
        <v>30.5</v>
      </c>
      <c r="L61" s="10" t="n">
        <v>35.5</v>
      </c>
      <c r="M61" s="7" t="n">
        <v>34.375</v>
      </c>
      <c r="N61" s="7" t="n">
        <v>34.375</v>
      </c>
      <c r="O61" s="7" t="n">
        <v>31.25</v>
      </c>
      <c r="P61" s="7" t="n">
        <v>19.5</v>
      </c>
      <c r="Q61" s="7" t="n">
        <v>15.5</v>
      </c>
      <c r="R61" s="7" t="n">
        <v>15.5</v>
      </c>
      <c r="S61" s="0" t="n">
        <v>2.28066563933487</v>
      </c>
      <c r="T61" s="0" t="n">
        <v>2.38363214946501</v>
      </c>
      <c r="U61" s="0" t="n">
        <v>1.6498647517309</v>
      </c>
      <c r="V61" s="0" t="n">
        <v>1.45276753222015</v>
      </c>
      <c r="W61" s="0" t="n">
        <v>1.12703716016352</v>
      </c>
      <c r="X61" s="0" t="n">
        <v>0.968301868704397</v>
      </c>
      <c r="Y61" s="0" t="n">
        <v>0.911724126671876</v>
      </c>
      <c r="Z61" s="0" t="n">
        <v>1.13787328217241</v>
      </c>
      <c r="AA61" s="0" t="n">
        <v>0.909752707557965</v>
      </c>
      <c r="AB61" s="0" t="n">
        <v>0.913357690640466</v>
      </c>
      <c r="AC61" s="0" t="n">
        <f aca="false">0.2*S61+0.2*T61+0.2*U61+0.4*V61</f>
        <v>1.84393952099422</v>
      </c>
      <c r="AD61" s="0" t="n">
        <f aca="false">0.3*S61+0.3*U61+0.4*V61</f>
        <v>1.76026613020779</v>
      </c>
      <c r="AE61" s="0" t="n">
        <v>92</v>
      </c>
      <c r="AF61" s="0" t="n">
        <v>94</v>
      </c>
      <c r="AG61" s="2" t="n">
        <f aca="false">((S61-1)*100)-((V61-1)*100)-3*((W61-1)*100)</f>
        <v>44.678662662415</v>
      </c>
    </row>
    <row r="62" customFormat="false" ht="12.75" hidden="false" customHeight="false" outlineLevel="0" collapsed="false">
      <c r="C62" s="7" t="s">
        <v>159</v>
      </c>
      <c r="D62" s="7" t="s">
        <v>160</v>
      </c>
      <c r="E62" s="7" t="s">
        <v>51</v>
      </c>
      <c r="F62" s="9" t="n">
        <v>52090</v>
      </c>
      <c r="G62" s="10" t="n">
        <v>21</v>
      </c>
      <c r="H62" s="10" t="n">
        <v>24.75</v>
      </c>
      <c r="I62" s="10" t="n">
        <v>34.25</v>
      </c>
      <c r="J62" s="10" t="n">
        <v>39.25</v>
      </c>
      <c r="K62" s="10" t="n">
        <v>45</v>
      </c>
      <c r="L62" s="10" t="n">
        <v>45</v>
      </c>
      <c r="M62" s="7" t="n">
        <v>43.5</v>
      </c>
      <c r="N62" s="7" t="n">
        <v>44</v>
      </c>
      <c r="O62" s="7" t="n">
        <v>37.75</v>
      </c>
      <c r="P62" s="7" t="n">
        <v>45.75</v>
      </c>
      <c r="Q62" s="7" t="n">
        <v>27.125</v>
      </c>
      <c r="R62" s="7" t="n">
        <v>25.75</v>
      </c>
      <c r="S62" s="0" t="n">
        <v>2.1084887146133</v>
      </c>
      <c r="T62" s="0" t="n">
        <v>1.77910840597062</v>
      </c>
      <c r="U62" s="0" t="n">
        <v>1.27917216325477</v>
      </c>
      <c r="V62" s="0" t="n">
        <v>1.11247994775065</v>
      </c>
      <c r="W62" s="0" t="n">
        <v>0.966671113559477</v>
      </c>
      <c r="X62" s="0" t="n">
        <v>0.966670273122058</v>
      </c>
      <c r="Y62" s="0" t="n">
        <v>0.861248599862251</v>
      </c>
      <c r="Z62" s="0" t="n">
        <v>1.04376837186829</v>
      </c>
      <c r="AA62" s="0" t="n">
        <v>1.23767184419187</v>
      </c>
      <c r="AB62" s="0" t="n">
        <v>1.18450388089399</v>
      </c>
      <c r="AC62" s="0" t="n">
        <f aca="false">0.2*S62+0.2*T62+0.2*U62+0.4*V62</f>
        <v>1.478345835868</v>
      </c>
      <c r="AD62" s="0" t="n">
        <f aca="false">0.3*S62+0.3*U62+0.4*V62</f>
        <v>1.46129024246068</v>
      </c>
      <c r="AE62" s="0" t="n">
        <v>83</v>
      </c>
      <c r="AF62" s="0" t="n">
        <v>87</v>
      </c>
      <c r="AG62" s="2" t="n">
        <f aca="false">((S62-1)*100)-((V62-1)*100)-3*((W62-1)*100)</f>
        <v>109.599542618423</v>
      </c>
    </row>
    <row r="63" customFormat="false" ht="12.75" hidden="false" customHeight="false" outlineLevel="0" collapsed="false">
      <c r="C63" s="7" t="s">
        <v>161</v>
      </c>
      <c r="D63" s="7" t="s">
        <v>162</v>
      </c>
      <c r="E63" s="0" t="s">
        <v>51</v>
      </c>
      <c r="F63" s="9" t="n">
        <v>52258</v>
      </c>
      <c r="G63" s="10" t="n">
        <v>25</v>
      </c>
      <c r="H63" s="10" t="n">
        <v>31.375</v>
      </c>
      <c r="I63" s="10" t="n">
        <v>45.75</v>
      </c>
      <c r="J63" s="10" t="n">
        <v>47.25</v>
      </c>
      <c r="K63" s="10" t="n">
        <v>58.5</v>
      </c>
      <c r="L63" s="10" t="n">
        <v>63</v>
      </c>
      <c r="M63" s="7" t="n">
        <v>59</v>
      </c>
      <c r="N63" s="7" t="n">
        <v>59</v>
      </c>
      <c r="O63" s="7" t="n">
        <v>62.5</v>
      </c>
      <c r="P63" s="7" t="n">
        <v>73</v>
      </c>
      <c r="Q63" s="7" t="n">
        <v>29.5</v>
      </c>
      <c r="R63" s="7" t="n">
        <v>28</v>
      </c>
      <c r="S63" s="0" t="n">
        <v>2.36204437996653</v>
      </c>
      <c r="T63" s="0" t="n">
        <v>1.88205669947102</v>
      </c>
      <c r="U63" s="0" t="n">
        <v>1.29069841480209</v>
      </c>
      <c r="V63" s="0" t="n">
        <v>1.24865846527272</v>
      </c>
      <c r="W63" s="0" t="n">
        <v>1.00852839273281</v>
      </c>
      <c r="X63" s="0" t="n">
        <v>0.936499584211177</v>
      </c>
      <c r="Y63" s="0" t="n">
        <v>1.05931140931093</v>
      </c>
      <c r="Z63" s="0" t="n">
        <v>1.23726373755191</v>
      </c>
      <c r="AA63" s="0" t="n">
        <v>1.24996157847347</v>
      </c>
      <c r="AB63" s="0" t="n">
        <v>1.18822546617103</v>
      </c>
      <c r="AC63" s="0" t="n">
        <f aca="false">0.2*S63+0.2*T63+0.2*U63+0.4*V63</f>
        <v>1.60642328495702</v>
      </c>
      <c r="AD63" s="0" t="n">
        <f aca="false">0.3*S63+0.3*U63+0.4*V63</f>
        <v>1.59528622453967</v>
      </c>
      <c r="AE63" s="0" t="n">
        <v>89</v>
      </c>
      <c r="AF63" s="0" t="n">
        <v>91</v>
      </c>
      <c r="AG63" s="2" t="n">
        <f aca="false">((S63-1)*100)-((V63-1)*100)-3*((W63-1)*100)</f>
        <v>108.780073649539</v>
      </c>
    </row>
    <row r="64" customFormat="false" ht="12.75" hidden="false" customHeight="false" outlineLevel="0" collapsed="false">
      <c r="C64" s="7" t="s">
        <v>165</v>
      </c>
      <c r="D64" s="7" t="s">
        <v>166</v>
      </c>
      <c r="E64" s="0" t="s">
        <v>35</v>
      </c>
      <c r="F64" s="9" t="n">
        <v>22752</v>
      </c>
      <c r="G64" s="10" t="n">
        <v>81.125</v>
      </c>
      <c r="H64" s="10" t="n">
        <v>86.625</v>
      </c>
      <c r="I64" s="10" t="n">
        <v>105.625</v>
      </c>
      <c r="J64" s="10" t="n">
        <v>114.625</v>
      </c>
      <c r="K64" s="10" t="n">
        <v>126.5</v>
      </c>
      <c r="L64" s="10" t="n">
        <v>126.875</v>
      </c>
      <c r="M64" s="7" t="n">
        <v>127.125</v>
      </c>
      <c r="N64" s="7" t="n">
        <v>129.5</v>
      </c>
      <c r="O64" s="7" t="n">
        <v>128</v>
      </c>
      <c r="P64" s="7" t="n">
        <v>151.375</v>
      </c>
      <c r="Q64" s="7" t="n">
        <v>151.375</v>
      </c>
      <c r="R64" s="7" t="n">
        <v>48.25</v>
      </c>
      <c r="S64" s="0" t="n">
        <v>1.60146108745718</v>
      </c>
      <c r="T64" s="0" t="n">
        <v>1.49001307537421</v>
      </c>
      <c r="U64" s="0" t="n">
        <v>1.2153705813161</v>
      </c>
      <c r="V64" s="0" t="n">
        <v>1.11454296347459</v>
      </c>
      <c r="W64" s="0" t="n">
        <v>1.00991610547337</v>
      </c>
      <c r="X64" s="0" t="n">
        <v>1.00196809108653</v>
      </c>
      <c r="Y64" s="0" t="n">
        <v>0.988390353816929</v>
      </c>
      <c r="Z64" s="0" t="n">
        <v>1.17385842985224</v>
      </c>
      <c r="AA64" s="0" t="n">
        <v>1.17902469804122</v>
      </c>
      <c r="AB64" s="0" t="n">
        <v>1.13848990709528</v>
      </c>
      <c r="AC64" s="0" t="n">
        <f aca="false">0.2*S64+0.2*T64+0.2*U64+0.4*V64</f>
        <v>1.30718613421934</v>
      </c>
      <c r="AD64" s="0" t="n">
        <f aca="false">0.3*S64+0.3*U64+0.4*V64</f>
        <v>1.29086668602182</v>
      </c>
      <c r="AE64" s="0" t="n">
        <v>96</v>
      </c>
      <c r="AF64" s="0" t="n">
        <v>78</v>
      </c>
      <c r="AG64" s="2" t="n">
        <f aca="false">((S64-1)*100)-((V64-1)*100)-3*((W64-1)*100)</f>
        <v>45.7169807562477</v>
      </c>
    </row>
    <row r="65" customFormat="false" ht="12.75" hidden="false" customHeight="false" outlineLevel="0" collapsed="false">
      <c r="C65" s="7" t="s">
        <v>373</v>
      </c>
      <c r="D65" s="7" t="s">
        <v>374</v>
      </c>
      <c r="E65" s="0" t="s">
        <v>35</v>
      </c>
      <c r="F65" s="9" t="n">
        <v>52919</v>
      </c>
      <c r="G65" s="10" t="n">
        <v>20.75</v>
      </c>
      <c r="H65" s="10" t="n">
        <v>21.375</v>
      </c>
      <c r="I65" s="10" t="n">
        <v>30.5</v>
      </c>
      <c r="J65" s="10" t="n">
        <v>40.75</v>
      </c>
      <c r="K65" s="10" t="n">
        <v>41.25</v>
      </c>
      <c r="L65" s="10" t="n">
        <v>42</v>
      </c>
      <c r="M65" s="7" t="n">
        <v>42</v>
      </c>
      <c r="N65" s="7" t="n">
        <v>41.875</v>
      </c>
      <c r="O65" s="7" t="n">
        <v>47.5</v>
      </c>
      <c r="P65" s="7" t="n">
        <v>49.5</v>
      </c>
      <c r="Q65" s="7" t="n">
        <v>56.75</v>
      </c>
      <c r="R65" s="7" t="n">
        <v>50.625</v>
      </c>
      <c r="S65" s="0" t="n">
        <v>2.10247071311542</v>
      </c>
      <c r="T65" s="0" t="n">
        <v>2.01089950052068</v>
      </c>
      <c r="U65" s="0" t="n">
        <v>1.39507947558712</v>
      </c>
      <c r="V65" s="0" t="n">
        <v>1.03709361405125</v>
      </c>
      <c r="W65" s="0" t="n">
        <v>1.01817599301857</v>
      </c>
      <c r="X65" s="0" t="n">
        <v>1.0000010898</v>
      </c>
      <c r="Y65" s="0" t="n">
        <v>1.13433901765173</v>
      </c>
      <c r="Z65" s="0" t="n">
        <v>1.18779096448715</v>
      </c>
      <c r="AA65" s="0" t="n">
        <v>1.36790524682128</v>
      </c>
      <c r="AB65" s="0" t="n">
        <v>1.23459416108436</v>
      </c>
      <c r="AC65" s="0" t="n">
        <f aca="false">0.2*S65+0.2*T65+0.2*U65+0.4*V65</f>
        <v>1.51652738346514</v>
      </c>
      <c r="AD65" s="0" t="n">
        <f aca="false">0.3*S65+0.3*U65+0.4*V65</f>
        <v>1.46410250223126</v>
      </c>
      <c r="AE65" s="0" t="n">
        <v>89</v>
      </c>
      <c r="AF65" s="0" t="n">
        <v>87</v>
      </c>
      <c r="AG65" s="2" t="n">
        <f aca="false">((S65-1)*100)-((V65-1)*100)-3*((W65-1)*100)</f>
        <v>101.084912000847</v>
      </c>
    </row>
    <row r="66" customFormat="false" ht="12.75" hidden="false" customHeight="false" outlineLevel="0" collapsed="false">
      <c r="C66" s="7" t="s">
        <v>258</v>
      </c>
      <c r="D66" s="7" t="s">
        <v>259</v>
      </c>
      <c r="E66" s="7" t="s">
        <v>35</v>
      </c>
      <c r="F66" s="9" t="n">
        <v>53050</v>
      </c>
      <c r="G66" s="10" t="n">
        <v>18.25</v>
      </c>
      <c r="H66" s="10" t="n">
        <v>22.375</v>
      </c>
      <c r="I66" s="10" t="n">
        <v>24.125</v>
      </c>
      <c r="J66" s="10" t="n">
        <v>29.875</v>
      </c>
      <c r="K66" s="10" t="n">
        <v>16.875</v>
      </c>
      <c r="L66" s="10" t="n">
        <v>14.25</v>
      </c>
      <c r="M66" s="7" t="n">
        <v>13.125</v>
      </c>
      <c r="N66" s="7" t="n">
        <v>13.25</v>
      </c>
      <c r="O66" s="7" t="n">
        <v>11.75</v>
      </c>
      <c r="P66" s="7" t="n">
        <v>9.625</v>
      </c>
      <c r="Q66" s="7" t="n">
        <v>10.5</v>
      </c>
      <c r="R66" s="7" t="n">
        <v>12.375</v>
      </c>
      <c r="S66" s="0" t="n">
        <v>1.62424594295213</v>
      </c>
      <c r="T66" s="0" t="n">
        <v>1.32286307459607</v>
      </c>
      <c r="U66" s="0" t="n">
        <v>0.81726291898801</v>
      </c>
      <c r="V66" s="0" t="n">
        <v>0.659535383341028</v>
      </c>
      <c r="W66" s="0" t="n">
        <v>0.778407369740588</v>
      </c>
      <c r="X66" s="0" t="n">
        <v>0.92104755379812</v>
      </c>
      <c r="Y66" s="0" t="n">
        <v>0.886772699939661</v>
      </c>
      <c r="Z66" s="0" t="n">
        <v>0.727130281237919</v>
      </c>
      <c r="AA66" s="0" t="n">
        <v>0.794129336481922</v>
      </c>
      <c r="AB66" s="0" t="n">
        <v>0.93782349154431</v>
      </c>
      <c r="AC66" s="0" t="n">
        <f aca="false">0.2*S66+0.2*T66+0.2*U66+0.4*V66</f>
        <v>1.01668854064365</v>
      </c>
      <c r="AD66" s="0" t="n">
        <f aca="false">0.3*S66+0.3*U66+0.4*V66</f>
        <v>0.996266811918454</v>
      </c>
      <c r="AE66" s="0" t="n">
        <v>96</v>
      </c>
      <c r="AF66" s="0" t="n">
        <v>46</v>
      </c>
      <c r="AG66" s="2" t="n">
        <f aca="false">((S66-1)*100)-((V66-1)*100)-3*((W66-1)*100)</f>
        <v>162.948845038934</v>
      </c>
    </row>
    <row r="67" customFormat="false" ht="12.75" hidden="false" customHeight="false" outlineLevel="0" collapsed="false">
      <c r="C67" s="7" t="s">
        <v>375</v>
      </c>
      <c r="D67" s="7" t="s">
        <v>376</v>
      </c>
      <c r="E67" s="0" t="s">
        <v>51</v>
      </c>
      <c r="F67" s="9" t="n">
        <v>12058</v>
      </c>
      <c r="G67" s="10" t="n">
        <v>62.5</v>
      </c>
      <c r="H67" s="10" t="n">
        <v>64.375</v>
      </c>
      <c r="I67" s="10" t="n">
        <v>73.75</v>
      </c>
      <c r="J67" s="10" t="n">
        <v>29.125</v>
      </c>
      <c r="K67" s="10" t="n">
        <v>29.5</v>
      </c>
      <c r="L67" s="10" t="n">
        <v>27.75</v>
      </c>
      <c r="M67" s="7" t="n">
        <v>26.375</v>
      </c>
      <c r="N67" s="7" t="n">
        <v>26.5</v>
      </c>
      <c r="O67" s="7" t="n">
        <v>23</v>
      </c>
      <c r="P67" s="7" t="n">
        <v>20.625</v>
      </c>
      <c r="Q67" s="7" t="n">
        <v>27.75</v>
      </c>
      <c r="R67" s="7" t="n">
        <v>26.25</v>
      </c>
      <c r="S67" s="0" t="n">
        <v>1.26601351909579</v>
      </c>
      <c r="T67" s="0" t="n">
        <v>1.22915403115457</v>
      </c>
      <c r="U67" s="0" t="n">
        <v>1.0728723127217</v>
      </c>
      <c r="V67" s="0" t="n">
        <v>0.90559104237234</v>
      </c>
      <c r="W67" s="0" t="n">
        <v>0.894060128177938</v>
      </c>
      <c r="X67" s="0" t="n">
        <v>0.950446957610718</v>
      </c>
      <c r="Y67" s="0" t="n">
        <v>0.867912681589392</v>
      </c>
      <c r="Z67" s="0" t="n">
        <v>0.7782818327707</v>
      </c>
      <c r="AA67" s="0" t="n">
        <v>1.04713171292598</v>
      </c>
      <c r="AB67" s="0" t="n">
        <v>0.990531466467525</v>
      </c>
      <c r="AC67" s="0" t="n">
        <f aca="false">0.2*S67+0.2*T67+0.2*U67+0.4*V67</f>
        <v>1.07584438954335</v>
      </c>
      <c r="AD67" s="0" t="n">
        <f aca="false">0.3*S67+0.3*U67+0.4*V67</f>
        <v>1.06390216649418</v>
      </c>
      <c r="AE67" s="0" t="n">
        <v>96</v>
      </c>
      <c r="AF67" s="0" t="n">
        <v>56</v>
      </c>
      <c r="AG67" s="2" t="n">
        <f aca="false">((S67-1)*100)-((V67-1)*100)-3*((W67-1)*100)</f>
        <v>67.8242092189635</v>
      </c>
    </row>
    <row r="68" customFormat="false" ht="12.75" hidden="false" customHeight="false" outlineLevel="0" collapsed="false">
      <c r="C68" s="7" t="s">
        <v>442</v>
      </c>
      <c r="D68" s="0" t="s">
        <v>443</v>
      </c>
      <c r="E68" s="8" t="s">
        <v>35</v>
      </c>
      <c r="F68" s="9" t="n">
        <v>60986</v>
      </c>
      <c r="G68" s="10" t="n">
        <v>25.25</v>
      </c>
      <c r="H68" s="10" t="n">
        <v>25.375</v>
      </c>
      <c r="I68" s="10" t="n">
        <v>29.875</v>
      </c>
      <c r="J68" s="10" t="n">
        <v>34.25</v>
      </c>
      <c r="K68" s="10" t="n">
        <v>38.625</v>
      </c>
      <c r="L68" s="10" t="n">
        <v>41.375</v>
      </c>
      <c r="M68" s="7" t="n">
        <v>40.75</v>
      </c>
      <c r="N68" s="7" t="n">
        <v>41.5</v>
      </c>
      <c r="O68" s="7" t="n">
        <v>40</v>
      </c>
      <c r="P68" s="7" t="n">
        <v>40.875</v>
      </c>
      <c r="Q68" s="7" t="n">
        <v>45.125</v>
      </c>
      <c r="R68" s="7" t="n">
        <v>39.5</v>
      </c>
      <c r="S68" s="0" t="n">
        <v>1.64559798089822</v>
      </c>
      <c r="T68" s="0" t="n">
        <v>1.62783071852954</v>
      </c>
      <c r="U68" s="0" t="n">
        <v>1.37584364253918</v>
      </c>
      <c r="V68" s="0" t="n">
        <v>1.19442261468105</v>
      </c>
      <c r="W68" s="0" t="n">
        <v>1.05502095287676</v>
      </c>
      <c r="X68" s="0" t="n">
        <v>0.984888128575002</v>
      </c>
      <c r="Y68" s="0" t="n">
        <v>0.963838560559635</v>
      </c>
      <c r="Z68" s="0" t="n">
        <v>0.988266801202666</v>
      </c>
      <c r="AA68" s="0" t="n">
        <v>1.09435376553866</v>
      </c>
      <c r="AB68" s="0" t="n">
        <v>0.965092073399016</v>
      </c>
      <c r="AC68" s="0" t="n">
        <f aca="false">0.2*S68+0.2*T68+0.2*U68+0.4*V68</f>
        <v>1.40762351426581</v>
      </c>
      <c r="AD68" s="0" t="n">
        <f aca="false">0.3*S68+0.3*U68+0.4*V68</f>
        <v>1.38420153290364</v>
      </c>
      <c r="AE68" s="0" t="n">
        <v>78</v>
      </c>
      <c r="AF68" s="0" t="n">
        <v>83</v>
      </c>
      <c r="AG68" s="2" t="n">
        <f aca="false">((S68-1)*100)-((V68-1)*100)-3*((W68-1)*100)</f>
        <v>28.6112507586883</v>
      </c>
    </row>
    <row r="69" customFormat="false" ht="12.75" hidden="false" customHeight="false" outlineLevel="0" collapsed="false">
      <c r="C69" s="7" t="s">
        <v>468</v>
      </c>
      <c r="D69" s="7" t="s">
        <v>469</v>
      </c>
      <c r="E69" s="0" t="s">
        <v>51</v>
      </c>
      <c r="F69" s="9" t="n">
        <v>57817</v>
      </c>
      <c r="G69" s="10" t="n">
        <v>23.125</v>
      </c>
      <c r="H69" s="10" t="n">
        <v>23</v>
      </c>
      <c r="I69" s="10" t="n">
        <v>34</v>
      </c>
      <c r="J69" s="10" t="n">
        <v>45.75</v>
      </c>
      <c r="K69" s="10" t="n">
        <v>47.625</v>
      </c>
      <c r="L69" s="10" t="n">
        <v>47.75</v>
      </c>
      <c r="M69" s="7" t="n">
        <v>47.25</v>
      </c>
      <c r="N69" s="7" t="n">
        <v>47.75</v>
      </c>
      <c r="O69" s="7" t="n">
        <v>42.25</v>
      </c>
      <c r="P69" s="7" t="n">
        <v>35.5</v>
      </c>
      <c r="Q69" s="7" t="n">
        <v>39.5</v>
      </c>
      <c r="R69" s="7" t="n">
        <v>27</v>
      </c>
      <c r="S69" s="0" t="n">
        <v>2.06078385766363</v>
      </c>
      <c r="T69" s="0" t="n">
        <v>2.0657315483803</v>
      </c>
      <c r="U69" s="0" t="n">
        <v>1.39429327743356</v>
      </c>
      <c r="V69" s="0" t="n">
        <v>1.03445952146259</v>
      </c>
      <c r="W69" s="0" t="n">
        <v>0.993722627094814</v>
      </c>
      <c r="X69" s="0" t="n">
        <v>0.989520704906274</v>
      </c>
      <c r="Y69" s="0" t="n">
        <v>0.884808668838016</v>
      </c>
      <c r="Z69" s="0" t="n">
        <v>0.745169306812935</v>
      </c>
      <c r="AA69" s="0" t="n">
        <v>0.830835108033422</v>
      </c>
      <c r="AB69" s="0" t="n">
        <v>0.570957968086765</v>
      </c>
      <c r="AC69" s="0" t="n">
        <f aca="false">0.2*S69+0.2*T69+0.2*U69+0.4*V69</f>
        <v>1.51794554528053</v>
      </c>
      <c r="AD69" s="0" t="n">
        <f aca="false">0.3*S69+0.3*U69+0.4*V69</f>
        <v>1.45030694911419</v>
      </c>
      <c r="AE69" s="0" t="n">
        <v>97</v>
      </c>
      <c r="AF69" s="0" t="n">
        <v>87</v>
      </c>
      <c r="AG69" s="2" t="n">
        <f aca="false">((S69-1)*100)-((V69-1)*100)-3*((W69-1)*100)</f>
        <v>104.51564549166</v>
      </c>
    </row>
    <row r="70" customFormat="false" ht="12.75" hidden="false" customHeight="false" outlineLevel="0" collapsed="false">
      <c r="C70" s="7" t="s">
        <v>173</v>
      </c>
      <c r="D70" s="7" t="s">
        <v>174</v>
      </c>
      <c r="E70" s="0" t="s">
        <v>51</v>
      </c>
      <c r="F70" s="9" t="n">
        <v>90609</v>
      </c>
      <c r="G70" s="10" t="n">
        <v>25.75</v>
      </c>
      <c r="H70" s="10" t="n">
        <v>31.75</v>
      </c>
      <c r="I70" s="10" t="n">
        <v>51.75</v>
      </c>
      <c r="J70" s="10" t="n">
        <v>53.25</v>
      </c>
      <c r="K70" s="10" t="n">
        <v>60.875</v>
      </c>
      <c r="L70" s="10" t="n">
        <v>67.25</v>
      </c>
      <c r="M70" s="7" t="n">
        <v>33.25</v>
      </c>
      <c r="N70" s="7" t="n">
        <v>34.125</v>
      </c>
      <c r="O70" s="7" t="n">
        <v>38</v>
      </c>
      <c r="P70" s="7" t="n">
        <v>53.25</v>
      </c>
      <c r="Q70" s="7" t="n">
        <v>57.25</v>
      </c>
      <c r="R70" s="7" t="n">
        <v>51</v>
      </c>
      <c r="S70" s="0" t="n">
        <v>2.58259974898748</v>
      </c>
      <c r="T70" s="0" t="n">
        <v>2.09458818547467</v>
      </c>
      <c r="U70" s="0" t="n">
        <v>1.28504793858867</v>
      </c>
      <c r="V70" s="0" t="n">
        <v>1.24881890089759</v>
      </c>
      <c r="W70" s="0" t="n">
        <v>1.09238457121007</v>
      </c>
      <c r="X70" s="0" t="n">
        <v>0.988845845184665</v>
      </c>
      <c r="Y70" s="0" t="n">
        <v>1.11355698226891</v>
      </c>
      <c r="Z70" s="0" t="n">
        <v>1.56040210495014</v>
      </c>
      <c r="AA70" s="0" t="n">
        <v>1.67758925163697</v>
      </c>
      <c r="AB70" s="0" t="n">
        <v>1.49441223665272</v>
      </c>
      <c r="AC70" s="0" t="n">
        <f aca="false">0.2*S70+0.2*T70+0.2*U70+0.4*V70</f>
        <v>1.6919747349692</v>
      </c>
      <c r="AD70" s="0" t="n">
        <f aca="false">0.3*S70+0.3*U70+0.4*V70</f>
        <v>1.65982186663188</v>
      </c>
      <c r="AE70" s="0" t="n">
        <v>99</v>
      </c>
      <c r="AF70" s="0" t="n">
        <v>92</v>
      </c>
      <c r="AG70" s="2" t="n">
        <f aca="false">((S70-1)*100)-((V70-1)*100)-3*((W70-1)*100)</f>
        <v>105.66271344597</v>
      </c>
    </row>
    <row r="71" customFormat="false" ht="12.75" hidden="false" customHeight="false" outlineLevel="0" collapsed="false">
      <c r="C71" s="7" t="s">
        <v>444</v>
      </c>
      <c r="D71" s="7" t="s">
        <v>445</v>
      </c>
      <c r="E71" s="0" t="s">
        <v>35</v>
      </c>
      <c r="F71" s="9" t="n">
        <v>58640</v>
      </c>
      <c r="G71" s="10" t="n">
        <v>23.625</v>
      </c>
      <c r="H71" s="10" t="n">
        <v>28.375</v>
      </c>
      <c r="I71" s="10" t="n">
        <v>31.375</v>
      </c>
      <c r="J71" s="10" t="n">
        <v>37.25</v>
      </c>
      <c r="K71" s="10" t="n">
        <v>37.5</v>
      </c>
      <c r="L71" s="10" t="n">
        <v>39.875</v>
      </c>
      <c r="M71" s="7" t="n">
        <v>39.875</v>
      </c>
      <c r="N71" s="7" t="n">
        <v>40.5</v>
      </c>
      <c r="O71" s="7" t="n">
        <v>39.375</v>
      </c>
      <c r="P71" s="7" t="n">
        <v>44.5</v>
      </c>
      <c r="Q71" s="7" t="n">
        <v>47</v>
      </c>
      <c r="R71" s="7" t="n">
        <v>34.75</v>
      </c>
      <c r="S71" s="0" t="n">
        <v>1.70431764745134</v>
      </c>
      <c r="T71" s="0" t="n">
        <v>1.41485843398006</v>
      </c>
      <c r="U71" s="0" t="n">
        <v>1.27613767214042</v>
      </c>
      <c r="V71" s="0" t="n">
        <v>1.07258881687304</v>
      </c>
      <c r="W71" s="0" t="n">
        <v>1.06545572243686</v>
      </c>
      <c r="X71" s="0" t="n">
        <v>0.999994957853418</v>
      </c>
      <c r="Y71" s="0" t="n">
        <v>0.972214577530556</v>
      </c>
      <c r="Z71" s="0" t="n">
        <v>1.10076370635939</v>
      </c>
      <c r="AA71" s="0" t="n">
        <v>1.16458474325983</v>
      </c>
      <c r="AB71" s="0" t="n">
        <v>0.865030102879645</v>
      </c>
      <c r="AC71" s="0" t="n">
        <f aca="false">0.2*S71+0.2*T71+0.2*U71+0.4*V71</f>
        <v>1.30809827746358</v>
      </c>
      <c r="AD71" s="0" t="n">
        <f aca="false">0.3*S71+0.3*U71+0.4*V71</f>
        <v>1.32317212262675</v>
      </c>
      <c r="AE71" s="0" t="n">
        <v>86</v>
      </c>
      <c r="AF71" s="0" t="n">
        <v>81</v>
      </c>
      <c r="AG71" s="2" t="n">
        <f aca="false">((S71-1)*100)-((V71-1)*100)-3*((W71-1)*100)</f>
        <v>43.5361663267719</v>
      </c>
    </row>
    <row r="72" customFormat="false" ht="12.75" hidden="false" customHeight="false" outlineLevel="0" collapsed="false">
      <c r="C72" s="7" t="s">
        <v>175</v>
      </c>
      <c r="D72" s="7" t="s">
        <v>176</v>
      </c>
      <c r="E72" s="0" t="s">
        <v>51</v>
      </c>
      <c r="F72" s="9" t="n">
        <v>75573</v>
      </c>
      <c r="G72" s="10" t="n">
        <v>13.75</v>
      </c>
      <c r="H72" s="10" t="n">
        <v>16</v>
      </c>
      <c r="I72" s="10" t="n">
        <v>27</v>
      </c>
      <c r="J72" s="10" t="n">
        <v>29.5</v>
      </c>
      <c r="K72" s="10" t="n">
        <v>30</v>
      </c>
      <c r="L72" s="10" t="n">
        <v>34</v>
      </c>
      <c r="M72" s="7" t="n">
        <v>32.5</v>
      </c>
      <c r="N72" s="7" t="n">
        <v>32.25</v>
      </c>
      <c r="O72" s="7" t="n">
        <v>33.375</v>
      </c>
      <c r="P72" s="7" t="n">
        <v>44.75</v>
      </c>
      <c r="Q72" s="7" t="n">
        <v>51.625</v>
      </c>
      <c r="R72" s="7" t="n">
        <v>26.875</v>
      </c>
      <c r="S72" s="0" t="n">
        <v>2.36366486891142</v>
      </c>
      <c r="T72" s="0" t="n">
        <v>2.03132517304163</v>
      </c>
      <c r="U72" s="0" t="n">
        <v>1.20374459979053</v>
      </c>
      <c r="V72" s="0" t="n">
        <v>1.1016923214333</v>
      </c>
      <c r="W72" s="0" t="n">
        <v>1.08333359958175</v>
      </c>
      <c r="X72" s="0" t="n">
        <v>0.95588264614703</v>
      </c>
      <c r="Y72" s="0" t="n">
        <v>1.03489395760798</v>
      </c>
      <c r="Z72" s="0" t="n">
        <v>1.38760289288133</v>
      </c>
      <c r="AA72" s="0" t="n">
        <v>1.60079308101161</v>
      </c>
      <c r="AB72" s="0" t="n">
        <v>1.66668289399331</v>
      </c>
      <c r="AC72" s="0" t="n">
        <f aca="false">0.2*S72+0.2*T72+0.2*U72+0.4*V72</f>
        <v>1.56042385692204</v>
      </c>
      <c r="AD72" s="0" t="n">
        <f aca="false">0.3*S72+0.3*U72+0.4*V72</f>
        <v>1.51089976918391</v>
      </c>
      <c r="AE72" s="0" t="n">
        <v>48</v>
      </c>
      <c r="AF72" s="0" t="n">
        <v>90</v>
      </c>
      <c r="AG72" s="2" t="n">
        <f aca="false">((S72-1)*100)-((V72-1)*100)-3*((W72-1)*100)</f>
        <v>101.197174873287</v>
      </c>
    </row>
    <row r="73" customFormat="false" ht="12.75" hidden="false" customHeight="false" outlineLevel="0" collapsed="false">
      <c r="C73" s="7" t="s">
        <v>446</v>
      </c>
      <c r="D73" s="7" t="s">
        <v>447</v>
      </c>
      <c r="E73" s="0" t="s">
        <v>35</v>
      </c>
      <c r="F73" s="9" t="n">
        <v>60186</v>
      </c>
      <c r="G73" s="10" t="n">
        <v>12.25</v>
      </c>
      <c r="H73" s="10" t="n">
        <v>14.25</v>
      </c>
      <c r="I73" s="10" t="n">
        <v>18.75</v>
      </c>
      <c r="J73" s="10" t="n">
        <v>23.125</v>
      </c>
      <c r="K73" s="10" t="n">
        <v>17.375</v>
      </c>
      <c r="L73" s="10" t="n">
        <v>17.75</v>
      </c>
      <c r="M73" s="7" t="n">
        <v>17.875</v>
      </c>
      <c r="N73" s="7" t="n">
        <v>18</v>
      </c>
      <c r="O73" s="7" t="n">
        <v>19.75</v>
      </c>
      <c r="P73" s="7" t="n">
        <v>21</v>
      </c>
      <c r="Q73" s="7" t="n">
        <v>18.125</v>
      </c>
      <c r="R73" s="7" t="n">
        <v>17.5</v>
      </c>
      <c r="S73" s="0" t="n">
        <v>2.22539045827696</v>
      </c>
      <c r="T73" s="0" t="n">
        <v>1.90287958448774</v>
      </c>
      <c r="U73" s="0" t="n">
        <v>1.4396656276357</v>
      </c>
      <c r="V73" s="0" t="n">
        <v>1.16326636441187</v>
      </c>
      <c r="W73" s="0" t="n">
        <v>1.02878144574183</v>
      </c>
      <c r="X73" s="0" t="n">
        <v>1.00704096876455</v>
      </c>
      <c r="Y73" s="0" t="n">
        <v>1.1005280092483</v>
      </c>
      <c r="Z73" s="0" t="n">
        <v>1.17022640190742</v>
      </c>
      <c r="AA73" s="0" t="n">
        <v>1.01258063307597</v>
      </c>
      <c r="AB73" s="0" t="n">
        <v>0.984163815948721</v>
      </c>
      <c r="AC73" s="0" t="n">
        <f aca="false">0.2*S73+0.2*T73+0.2*U73+0.4*V73</f>
        <v>1.57889367984483</v>
      </c>
      <c r="AD73" s="0" t="n">
        <f aca="false">0.3*S73+0.3*U73+0.4*V73</f>
        <v>1.56482337153855</v>
      </c>
      <c r="AE73" s="0" t="n">
        <v>89</v>
      </c>
      <c r="AF73" s="0" t="n">
        <v>89</v>
      </c>
      <c r="AG73" s="2" t="n">
        <f aca="false">((S73-1)*100)-((V73-1)*100)-3*((W73-1)*100)</f>
        <v>97.5779756639609</v>
      </c>
    </row>
    <row r="74" customFormat="false" ht="12.75" hidden="false" customHeight="false" outlineLevel="0" collapsed="false">
      <c r="C74" s="7" t="s">
        <v>377</v>
      </c>
      <c r="D74" s="7" t="s">
        <v>378</v>
      </c>
      <c r="E74" s="0" t="s">
        <v>51</v>
      </c>
      <c r="F74" s="9" t="n">
        <v>90879</v>
      </c>
      <c r="G74" s="10" t="n">
        <v>16</v>
      </c>
      <c r="H74" s="10" t="n">
        <v>18.25</v>
      </c>
      <c r="I74" s="10" t="n">
        <v>21.875</v>
      </c>
      <c r="J74" s="10" t="n">
        <v>31.75</v>
      </c>
      <c r="K74" s="10" t="n">
        <v>32.25</v>
      </c>
      <c r="L74" s="10" t="n">
        <v>33.25</v>
      </c>
      <c r="M74" s="7" t="n">
        <v>27.875</v>
      </c>
      <c r="N74" s="7" t="n">
        <v>28.25</v>
      </c>
      <c r="O74" s="7" t="n">
        <v>24.75</v>
      </c>
      <c r="P74" s="7" t="n">
        <v>31.25</v>
      </c>
      <c r="Q74" s="7" t="n">
        <v>56.5</v>
      </c>
      <c r="R74" s="7" t="n">
        <v>35</v>
      </c>
      <c r="S74" s="0" t="n">
        <v>1.74226811211241</v>
      </c>
      <c r="T74" s="0" t="n">
        <v>1.52744884403818</v>
      </c>
      <c r="U74" s="0" t="n">
        <v>1.27429141718145</v>
      </c>
      <c r="V74" s="0" t="n">
        <v>0.877970632725254</v>
      </c>
      <c r="W74" s="0" t="n">
        <v>0.864332914569728</v>
      </c>
      <c r="X74" s="0" t="n">
        <v>0.838341037277389</v>
      </c>
      <c r="Y74" s="0" t="n">
        <v>0.876100788306708</v>
      </c>
      <c r="Z74" s="0" t="n">
        <v>1.10620136338171</v>
      </c>
      <c r="AA74" s="0" t="n">
        <v>2.00003342135471</v>
      </c>
      <c r="AB74" s="0" t="n">
        <v>1.28209138650291</v>
      </c>
      <c r="AC74" s="0" t="n">
        <f aca="false">0.2*S74+0.2*T74+0.2*U74+0.4*V74</f>
        <v>1.25998992775651</v>
      </c>
      <c r="AD74" s="0" t="n">
        <f aca="false">0.3*S74+0.3*U74+0.4*V74</f>
        <v>1.25615611187826</v>
      </c>
      <c r="AE74" s="0" t="n">
        <v>99</v>
      </c>
      <c r="AF74" s="0" t="n">
        <v>84</v>
      </c>
      <c r="AG74" s="2" t="n">
        <f aca="false">((S74-1)*100)-((V74-1)*100)-3*((W74-1)*100)</f>
        <v>127.129873567797</v>
      </c>
    </row>
    <row r="75" customFormat="false" ht="12.75" hidden="false" customHeight="false" outlineLevel="0" collapsed="false">
      <c r="C75" s="7" t="s">
        <v>334</v>
      </c>
      <c r="D75" s="7" t="s">
        <v>335</v>
      </c>
      <c r="E75" s="0" t="s">
        <v>44</v>
      </c>
      <c r="F75" s="9" t="n">
        <v>35051</v>
      </c>
      <c r="G75" s="10" t="n">
        <v>29.375</v>
      </c>
      <c r="H75" s="10" t="n">
        <v>36</v>
      </c>
      <c r="I75" s="10" t="n">
        <v>31.75</v>
      </c>
      <c r="J75" s="10" t="n">
        <v>37.125</v>
      </c>
      <c r="K75" s="10" t="n">
        <v>36.125</v>
      </c>
      <c r="L75" s="10" t="n">
        <v>39.875</v>
      </c>
      <c r="M75" s="7" t="n">
        <v>38.125</v>
      </c>
      <c r="N75" s="7" t="n">
        <v>37.75</v>
      </c>
      <c r="O75" s="7" t="n">
        <v>35.75</v>
      </c>
      <c r="P75" s="7" t="n">
        <v>33.25</v>
      </c>
      <c r="Q75" s="7" t="n">
        <v>27.5</v>
      </c>
      <c r="R75" s="7" t="n">
        <v>26.5</v>
      </c>
      <c r="S75" s="0" t="n">
        <v>1.9761645498516</v>
      </c>
      <c r="T75" s="0" t="n">
        <v>1.60465491607061</v>
      </c>
      <c r="U75" s="0" t="n">
        <v>1.20808543194249</v>
      </c>
      <c r="V75" s="0" t="n">
        <v>1.03003819720928</v>
      </c>
      <c r="W75" s="0" t="n">
        <v>1.0553745348626</v>
      </c>
      <c r="X75" s="0" t="n">
        <v>0.956115896320432</v>
      </c>
      <c r="Y75" s="0" t="n">
        <v>0.947026419849977</v>
      </c>
      <c r="Z75" s="0" t="n">
        <v>0.883463045433788</v>
      </c>
      <c r="AA75" s="0" t="n">
        <v>1.09929606011069</v>
      </c>
      <c r="AB75" s="0" t="n">
        <v>1.06644174085826</v>
      </c>
      <c r="AC75" s="0" t="n">
        <f aca="false">0.2*S75+0.2*T75+0.2*U75+0.4*V75</f>
        <v>1.36979625845665</v>
      </c>
      <c r="AD75" s="0" t="n">
        <f aca="false">0.3*S75+0.3*U75+0.4*V75</f>
        <v>1.36729027342194</v>
      </c>
      <c r="AE75" s="0" t="n">
        <v>95</v>
      </c>
      <c r="AF75" s="0" t="n">
        <v>82</v>
      </c>
      <c r="AG75" s="2" t="n">
        <f aca="false">((S75-1)*100)-((V75-1)*100)-3*((W75-1)*100)</f>
        <v>78.0002748054512</v>
      </c>
    </row>
    <row r="76" customFormat="false" ht="12.75" hidden="false" customHeight="false" outlineLevel="0" collapsed="false">
      <c r="C76" s="7" t="s">
        <v>425</v>
      </c>
      <c r="D76" s="7" t="s">
        <v>426</v>
      </c>
      <c r="E76" s="0" t="s">
        <v>35</v>
      </c>
      <c r="F76" s="9" t="n">
        <v>24459</v>
      </c>
      <c r="G76" s="10" t="n">
        <v>38.125</v>
      </c>
      <c r="H76" s="10" t="n">
        <v>38.375</v>
      </c>
      <c r="I76" s="10" t="n">
        <v>51.625</v>
      </c>
      <c r="J76" s="10" t="n">
        <v>60</v>
      </c>
      <c r="K76" s="10" t="n">
        <v>61.625</v>
      </c>
      <c r="L76" s="10" t="n">
        <v>60.625</v>
      </c>
      <c r="M76" s="7" t="n">
        <v>61</v>
      </c>
      <c r="N76" s="7" t="n">
        <v>61.375</v>
      </c>
      <c r="O76" s="7" t="n">
        <v>56.375</v>
      </c>
      <c r="P76" s="7" t="n">
        <v>58.5</v>
      </c>
      <c r="Q76" s="7" t="n">
        <v>65</v>
      </c>
      <c r="R76" s="7" t="n">
        <v>34.625</v>
      </c>
      <c r="S76" s="0" t="n">
        <v>1.64338188921796</v>
      </c>
      <c r="T76" s="0" t="n">
        <v>1.61887478089409</v>
      </c>
      <c r="U76" s="0" t="n">
        <v>1.19566196744812</v>
      </c>
      <c r="V76" s="0" t="n">
        <v>1.02249119098296</v>
      </c>
      <c r="W76" s="0" t="n">
        <v>0.995557401570319</v>
      </c>
      <c r="X76" s="0" t="n">
        <v>1.00618463245475</v>
      </c>
      <c r="Y76" s="0" t="n">
        <v>0.918528453221676</v>
      </c>
      <c r="Z76" s="0" t="n">
        <v>0.958775473297391</v>
      </c>
      <c r="AA76" s="0" t="n">
        <v>1.0714182467349</v>
      </c>
      <c r="AB76" s="0" t="n">
        <v>1.15485116074224</v>
      </c>
      <c r="AC76" s="0" t="n">
        <f aca="false">0.2*S76+0.2*T76+0.2*U76+0.4*V76</f>
        <v>1.30058020390522</v>
      </c>
      <c r="AD76" s="0" t="n">
        <f aca="false">0.3*S76+0.3*U76+0.4*V76</f>
        <v>1.26070963339301</v>
      </c>
      <c r="AE76" s="0" t="n">
        <v>81</v>
      </c>
      <c r="AF76" s="0" t="n">
        <v>78</v>
      </c>
      <c r="AG76" s="2" t="n">
        <f aca="false">((S76-1)*100)-((V76-1)*100)-3*((W76-1)*100)</f>
        <v>63.4218493524043</v>
      </c>
    </row>
    <row r="77" customFormat="false" ht="12.75" hidden="false" customHeight="false" outlineLevel="0" collapsed="false">
      <c r="C77" s="7" t="s">
        <v>183</v>
      </c>
      <c r="D77" s="7" t="s">
        <v>184</v>
      </c>
      <c r="E77" s="0" t="s">
        <v>44</v>
      </c>
      <c r="F77" s="9" t="n">
        <v>63300</v>
      </c>
      <c r="G77" s="10" t="n">
        <v>14.25</v>
      </c>
      <c r="H77" s="10" t="n">
        <v>15.125</v>
      </c>
      <c r="I77" s="10" t="n">
        <v>18.5</v>
      </c>
      <c r="J77" s="10" t="n">
        <v>21.75</v>
      </c>
      <c r="K77" s="10" t="n">
        <v>23.5</v>
      </c>
      <c r="L77" s="10" t="n">
        <v>24.125</v>
      </c>
      <c r="M77" s="7" t="n">
        <v>23.625</v>
      </c>
      <c r="N77" s="7" t="n">
        <v>23.5</v>
      </c>
      <c r="O77" s="7" t="n">
        <v>19.875</v>
      </c>
      <c r="P77" s="7" t="n">
        <v>20</v>
      </c>
      <c r="Q77" s="7" t="n">
        <v>18.875</v>
      </c>
      <c r="R77" s="7" t="n">
        <v>16.75</v>
      </c>
      <c r="S77" s="0" t="n">
        <v>1.65806134567471</v>
      </c>
      <c r="T77" s="0" t="n">
        <v>1.56205983094443</v>
      </c>
      <c r="U77" s="0" t="n">
        <v>1.27703313219306</v>
      </c>
      <c r="V77" s="0" t="n">
        <v>1.08621259850955</v>
      </c>
      <c r="W77" s="0" t="n">
        <v>1.00531752798301</v>
      </c>
      <c r="X77" s="0" t="n">
        <v>0.979276671322867</v>
      </c>
      <c r="Y77" s="0" t="n">
        <v>0.845742378405812</v>
      </c>
      <c r="Z77" s="0" t="n">
        <v>0.851077559186315</v>
      </c>
      <c r="AA77" s="0" t="n">
        <v>0.803210599314836</v>
      </c>
      <c r="AB77" s="0" t="n">
        <v>0.712805757926255</v>
      </c>
      <c r="AC77" s="0" t="n">
        <f aca="false">0.2*S77+0.2*T77+0.2*U77+0.4*V77</f>
        <v>1.33391590116626</v>
      </c>
      <c r="AD77" s="0" t="n">
        <f aca="false">0.3*S77+0.3*U77+0.4*V77</f>
        <v>1.31501338276415</v>
      </c>
      <c r="AE77" s="0" t="n">
        <v>83</v>
      </c>
      <c r="AF77" s="0" t="n">
        <v>80</v>
      </c>
      <c r="AG77" s="2" t="n">
        <f aca="false">((S77-1)*100)-((V77-1)*100)-3*((W77-1)*100)</f>
        <v>55.5896163216141</v>
      </c>
    </row>
    <row r="78" customFormat="false" ht="12.75" hidden="false" customHeight="false" outlineLevel="0" collapsed="false">
      <c r="C78" s="7" t="s">
        <v>307</v>
      </c>
      <c r="D78" s="7" t="s">
        <v>308</v>
      </c>
      <c r="E78" s="0" t="s">
        <v>51</v>
      </c>
      <c r="F78" s="9" t="n">
        <v>11215</v>
      </c>
      <c r="G78" s="10" t="n">
        <v>35.25</v>
      </c>
      <c r="H78" s="10" t="n">
        <v>38</v>
      </c>
      <c r="I78" s="10" t="n">
        <v>53.75</v>
      </c>
      <c r="J78" s="10" t="n">
        <v>38.5</v>
      </c>
      <c r="K78" s="10" t="n">
        <v>34.5</v>
      </c>
      <c r="L78" s="10" t="n">
        <v>33.25</v>
      </c>
      <c r="M78" s="7" t="n">
        <v>34</v>
      </c>
      <c r="N78" s="7" t="n">
        <v>35</v>
      </c>
      <c r="O78" s="7" t="n">
        <v>32.25</v>
      </c>
      <c r="P78" s="7" t="n">
        <v>29.25</v>
      </c>
      <c r="Q78" s="7" t="n">
        <v>38.625</v>
      </c>
      <c r="R78" s="7" t="n">
        <v>35</v>
      </c>
      <c r="S78" s="0" t="n">
        <v>1.92912070960361</v>
      </c>
      <c r="T78" s="0" t="n">
        <v>1.7895012120475</v>
      </c>
      <c r="U78" s="0" t="n">
        <v>1.26514294472258</v>
      </c>
      <c r="V78" s="0" t="n">
        <v>0.883133898789318</v>
      </c>
      <c r="W78" s="0" t="n">
        <v>0.985514385528791</v>
      </c>
      <c r="X78" s="0" t="n">
        <v>1.02255644570856</v>
      </c>
      <c r="Y78" s="0" t="n">
        <v>0.921421713380251</v>
      </c>
      <c r="Z78" s="0" t="n">
        <v>0.835718751492266</v>
      </c>
      <c r="AA78" s="0" t="n">
        <v>1.10356193662175</v>
      </c>
      <c r="AB78" s="0" t="n">
        <v>1.00001575175599</v>
      </c>
      <c r="AC78" s="0" t="n">
        <f aca="false">0.2*S78+0.2*T78+0.2*U78+0.4*V78</f>
        <v>1.35000653279047</v>
      </c>
      <c r="AD78" s="0" t="n">
        <f aca="false">0.3*S78+0.3*U78+0.4*V78</f>
        <v>1.31153265581359</v>
      </c>
      <c r="AE78" s="0" t="n">
        <v>97</v>
      </c>
      <c r="AF78" s="0" t="n">
        <v>80</v>
      </c>
      <c r="AG78" s="2" t="n">
        <f aca="false">((S78-1)*100)-((V78-1)*100)-3*((W78-1)*100)</f>
        <v>108.944365422792</v>
      </c>
    </row>
    <row r="79" customFormat="false" ht="12.75" hidden="false" customHeight="false" outlineLevel="0" collapsed="false">
      <c r="C79" s="7" t="s">
        <v>402</v>
      </c>
      <c r="D79" s="7" t="s">
        <v>403</v>
      </c>
      <c r="E79" s="0" t="s">
        <v>35</v>
      </c>
      <c r="F79" s="9" t="n">
        <v>91380</v>
      </c>
      <c r="G79" s="10" t="n">
        <v>12.875</v>
      </c>
      <c r="H79" s="10" t="n">
        <v>11.375</v>
      </c>
      <c r="I79" s="10" t="n">
        <v>24.125</v>
      </c>
      <c r="J79" s="10" t="n">
        <v>22.875</v>
      </c>
      <c r="K79" s="10" t="n">
        <v>30</v>
      </c>
      <c r="L79" s="10" t="n">
        <v>32.875</v>
      </c>
      <c r="M79" s="7" t="n">
        <v>31.75</v>
      </c>
      <c r="N79" s="7" t="n">
        <v>31.625</v>
      </c>
      <c r="O79" s="7" t="n">
        <v>31.375</v>
      </c>
      <c r="P79" s="7" t="n">
        <v>26.25</v>
      </c>
      <c r="Q79" s="7" t="n">
        <v>32.125</v>
      </c>
      <c r="R79" s="7" t="n">
        <v>28.875</v>
      </c>
      <c r="S79" s="0" t="n">
        <v>2.48221188367659</v>
      </c>
      <c r="T79" s="0" t="n">
        <v>2.79107333848062</v>
      </c>
      <c r="U79" s="0" t="n">
        <v>1.31597336089205</v>
      </c>
      <c r="V79" s="0" t="n">
        <v>1.38793637871269</v>
      </c>
      <c r="W79" s="0" t="n">
        <v>1.05832121743305</v>
      </c>
      <c r="X79" s="0" t="n">
        <v>0.965773689721841</v>
      </c>
      <c r="Y79" s="0" t="n">
        <v>0.992106325419938</v>
      </c>
      <c r="Z79" s="0" t="n">
        <v>0.83003501945258</v>
      </c>
      <c r="AA79" s="0" t="n">
        <v>1.0181076529505</v>
      </c>
      <c r="AB79" s="0" t="n">
        <v>0.920211664390076</v>
      </c>
      <c r="AC79" s="0" t="n">
        <f aca="false">0.2*S79+0.2*T79+0.2*U79+0.4*V79</f>
        <v>1.87302626809493</v>
      </c>
      <c r="AD79" s="0" t="n">
        <f aca="false">0.3*S79+0.3*U79+0.4*V79</f>
        <v>1.69463012485567</v>
      </c>
      <c r="AE79" s="0" t="n">
        <v>87</v>
      </c>
      <c r="AF79" s="0" t="n">
        <v>95</v>
      </c>
      <c r="AG79" s="2" t="n">
        <f aca="false">((S79-1)*100)-((V79-1)*100)-3*((W79-1)*100)</f>
        <v>91.9311852664765</v>
      </c>
    </row>
    <row r="80" customFormat="false" ht="12.75" hidden="false" customHeight="false" outlineLevel="0" collapsed="false">
      <c r="C80" s="7" t="s">
        <v>448</v>
      </c>
      <c r="D80" s="7" t="s">
        <v>449</v>
      </c>
      <c r="E80" s="0" t="s">
        <v>35</v>
      </c>
      <c r="F80" s="9" t="n">
        <v>75186</v>
      </c>
      <c r="G80" s="10" t="n">
        <v>12.5</v>
      </c>
      <c r="H80" s="10" t="n">
        <v>12.25</v>
      </c>
      <c r="I80" s="10" t="n">
        <v>18.5</v>
      </c>
      <c r="J80" s="10" t="n">
        <v>23.25</v>
      </c>
      <c r="K80" s="10" t="n">
        <v>26.875</v>
      </c>
      <c r="L80" s="10" t="n">
        <v>28.375</v>
      </c>
      <c r="M80" s="7" t="n">
        <v>28.375</v>
      </c>
      <c r="N80" s="7" t="n">
        <v>27.875</v>
      </c>
      <c r="O80" s="7" t="n">
        <v>31.125</v>
      </c>
      <c r="P80" s="7" t="n">
        <v>23.875</v>
      </c>
      <c r="Q80" s="7" t="n">
        <v>34.375</v>
      </c>
      <c r="R80" s="7" t="n">
        <v>22.25</v>
      </c>
      <c r="S80" s="0" t="n">
        <v>2.29241320019426</v>
      </c>
      <c r="T80" s="0" t="n">
        <v>2.33217868128853</v>
      </c>
      <c r="U80" s="0" t="n">
        <v>1.5397992697688</v>
      </c>
      <c r="V80" s="0" t="n">
        <v>1.22267291531076</v>
      </c>
      <c r="W80" s="0" t="n">
        <v>1.05577797066781</v>
      </c>
      <c r="X80" s="0" t="n">
        <v>0.999992177713683</v>
      </c>
      <c r="Y80" s="0" t="n">
        <v>1.11659621677073</v>
      </c>
      <c r="Z80" s="0" t="n">
        <v>1.28687170502064</v>
      </c>
      <c r="AA80" s="0" t="n">
        <v>1.85522401034317</v>
      </c>
      <c r="AB80" s="0" t="n">
        <v>1.20643347970944</v>
      </c>
      <c r="AC80" s="0" t="n">
        <f aca="false">0.2*S80+0.2*T80+0.2*U80+0.4*V80</f>
        <v>1.72194739637462</v>
      </c>
      <c r="AD80" s="0" t="n">
        <f aca="false">0.3*S80+0.3*U80+0.4*V80</f>
        <v>1.63873290711322</v>
      </c>
      <c r="AE80" s="0" t="n">
        <v>94</v>
      </c>
      <c r="AF80" s="0" t="n">
        <v>92</v>
      </c>
      <c r="AG80" s="2" t="n">
        <f aca="false">((S80-1)*100)-((V80-1)*100)-3*((W80-1)*100)</f>
        <v>90.2406372880064</v>
      </c>
    </row>
    <row r="81" customFormat="false" ht="12.75" hidden="false" customHeight="false" outlineLevel="0" collapsed="false">
      <c r="C81" s="7" t="s">
        <v>336</v>
      </c>
      <c r="D81" s="7" t="s">
        <v>337</v>
      </c>
      <c r="E81" s="0" t="s">
        <v>51</v>
      </c>
      <c r="F81" s="9" t="n">
        <v>69220</v>
      </c>
      <c r="G81" s="10" t="n">
        <v>30.125</v>
      </c>
      <c r="H81" s="10" t="n">
        <v>28.5</v>
      </c>
      <c r="I81" s="10" t="n">
        <v>45.25</v>
      </c>
      <c r="J81" s="10" t="n">
        <v>54</v>
      </c>
      <c r="K81" s="10" t="n">
        <v>80</v>
      </c>
      <c r="L81" s="10" t="n">
        <v>83.5</v>
      </c>
      <c r="M81" s="7" t="n">
        <v>81.75</v>
      </c>
      <c r="N81" s="7" t="n">
        <v>81</v>
      </c>
      <c r="O81" s="7" t="n">
        <v>48.125</v>
      </c>
      <c r="P81" s="7" t="n">
        <v>60</v>
      </c>
      <c r="Q81" s="7" t="n">
        <v>70.125</v>
      </c>
      <c r="R81" s="7" t="n">
        <v>54</v>
      </c>
      <c r="S81" s="0" t="n">
        <v>2.71359681245783</v>
      </c>
      <c r="T81" s="0" t="n">
        <v>2.86825410914451</v>
      </c>
      <c r="U81" s="0" t="n">
        <v>1.80655726512593</v>
      </c>
      <c r="V81" s="0" t="n">
        <v>1.51379786993679</v>
      </c>
      <c r="W81" s="0" t="n">
        <v>1.0218571133486</v>
      </c>
      <c r="X81" s="0" t="n">
        <v>0.97903655978679</v>
      </c>
      <c r="Y81" s="0" t="n">
        <v>0.594143370418772</v>
      </c>
      <c r="Z81" s="0" t="n">
        <v>0.740750422374788</v>
      </c>
      <c r="AA81" s="0" t="n">
        <v>0.865779624524359</v>
      </c>
      <c r="AB81" s="0" t="n">
        <v>0.666703393417593</v>
      </c>
      <c r="AC81" s="0" t="n">
        <f aca="false">0.2*S81+0.2*T81+0.2*U81+0.4*V81</f>
        <v>2.08320078532037</v>
      </c>
      <c r="AD81" s="0" t="n">
        <f aca="false">0.3*S81+0.3*U81+0.4*V81</f>
        <v>1.96156537124984</v>
      </c>
      <c r="AE81" s="0" t="n">
        <v>98</v>
      </c>
      <c r="AF81" s="0" t="n">
        <v>96</v>
      </c>
      <c r="AG81" s="2" t="n">
        <f aca="false">((S81-1)*100)-((V81-1)*100)-3*((W81-1)*100)</f>
        <v>113.422760247524</v>
      </c>
    </row>
    <row r="82" customFormat="false" ht="12.75" hidden="false" customHeight="false" outlineLevel="0" collapsed="false">
      <c r="C82" s="7" t="s">
        <v>199</v>
      </c>
      <c r="D82" s="7" t="s">
        <v>427</v>
      </c>
      <c r="E82" s="0" t="s">
        <v>35</v>
      </c>
      <c r="F82" s="9" t="n">
        <v>70018</v>
      </c>
      <c r="G82" s="10" t="n">
        <v>13.25</v>
      </c>
      <c r="H82" s="10" t="n">
        <v>15.125</v>
      </c>
      <c r="I82" s="10" t="n">
        <v>16.5</v>
      </c>
      <c r="J82" s="10" t="n">
        <v>20.375</v>
      </c>
      <c r="K82" s="10" t="n">
        <v>22.75</v>
      </c>
      <c r="L82" s="10" t="n">
        <v>23.375</v>
      </c>
      <c r="M82" s="7" t="n">
        <v>24.5</v>
      </c>
      <c r="N82" s="7" t="n">
        <v>24.75</v>
      </c>
      <c r="O82" s="7" t="n">
        <v>24.875</v>
      </c>
      <c r="P82" s="7" t="n">
        <v>25</v>
      </c>
      <c r="Q82" s="7" t="n">
        <v>25.25</v>
      </c>
      <c r="R82" s="7" t="n">
        <v>24.25</v>
      </c>
      <c r="S82" s="0" t="n">
        <v>1.88298374389075</v>
      </c>
      <c r="T82" s="0" t="n">
        <v>1.63995408810931</v>
      </c>
      <c r="U82" s="0" t="n">
        <v>1.49599712918919</v>
      </c>
      <c r="V82" s="0" t="n">
        <v>1.20689192048608</v>
      </c>
      <c r="W82" s="0" t="n">
        <v>1.07693205254781</v>
      </c>
      <c r="X82" s="0" t="n">
        <v>1.04811655531429</v>
      </c>
      <c r="Y82" s="0" t="n">
        <v>1.00815838670059</v>
      </c>
      <c r="Z82" s="0" t="n">
        <v>1.01322108102043</v>
      </c>
      <c r="AA82" s="0" t="n">
        <v>1.02655271201319</v>
      </c>
      <c r="AB82" s="0" t="n">
        <v>0.991337840514399</v>
      </c>
      <c r="AC82" s="0" t="n">
        <f aca="false">0.2*S82+0.2*T82+0.2*U82+0.4*V82</f>
        <v>1.48654376043228</v>
      </c>
      <c r="AD82" s="0" t="n">
        <f aca="false">0.3*S82+0.3*U82+0.4*V82</f>
        <v>1.49645103011841</v>
      </c>
      <c r="AE82" s="0" t="n">
        <v>95</v>
      </c>
      <c r="AF82" s="0" t="n">
        <v>88</v>
      </c>
      <c r="AG82" s="2" t="n">
        <f aca="false">((S82-1)*100)-((V82-1)*100)-3*((W82-1)*100)</f>
        <v>44.5295665761229</v>
      </c>
    </row>
    <row r="83" customFormat="false" ht="12.75" hidden="false" customHeight="false" outlineLevel="0" collapsed="false">
      <c r="C83" s="7" t="s">
        <v>267</v>
      </c>
      <c r="D83" s="7" t="s">
        <v>268</v>
      </c>
      <c r="E83" s="0" t="s">
        <v>51</v>
      </c>
      <c r="F83" s="9" t="n">
        <v>70923</v>
      </c>
      <c r="G83" s="10" t="n">
        <v>13.5</v>
      </c>
      <c r="H83" s="10" t="n">
        <v>18.625</v>
      </c>
      <c r="I83" s="10" t="n">
        <v>31.25</v>
      </c>
      <c r="J83" s="10" t="n">
        <v>24.125</v>
      </c>
      <c r="K83" s="10" t="n">
        <v>20.25</v>
      </c>
      <c r="L83" s="10" t="n">
        <v>22.25</v>
      </c>
      <c r="M83" s="7" t="n">
        <v>22.75</v>
      </c>
      <c r="N83" s="7" t="n">
        <v>22.75</v>
      </c>
      <c r="O83" s="7" t="n">
        <v>23.5</v>
      </c>
      <c r="P83" s="7" t="n">
        <v>17</v>
      </c>
      <c r="Q83" s="7" t="n">
        <v>17.5</v>
      </c>
      <c r="R83" s="7" t="n">
        <v>17.25</v>
      </c>
      <c r="S83" s="0" t="n">
        <v>3.37062678737759</v>
      </c>
      <c r="T83" s="0" t="n">
        <v>2.44305047208037</v>
      </c>
      <c r="U83" s="0" t="n">
        <v>1.45602574007011</v>
      </c>
      <c r="V83" s="0" t="n">
        <v>0.943008541538147</v>
      </c>
      <c r="W83" s="0" t="n">
        <v>1.1234397691952</v>
      </c>
      <c r="X83" s="0" t="n">
        <v>1.02246048122618</v>
      </c>
      <c r="Y83" s="0" t="n">
        <v>1.03297180623634</v>
      </c>
      <c r="Z83" s="0" t="n">
        <v>0.747253668025705</v>
      </c>
      <c r="AA83" s="0" t="n">
        <v>0.76923585218752</v>
      </c>
      <c r="AB83" s="0" t="n">
        <v>0.758263963464366</v>
      </c>
      <c r="AC83" s="0" t="n">
        <f aca="false">0.2*S83+0.2*T83+0.2*U83+0.4*V83</f>
        <v>1.83114401652087</v>
      </c>
      <c r="AD83" s="0" t="n">
        <f aca="false">0.3*S83+0.3*U83+0.4*V83</f>
        <v>1.82519917484957</v>
      </c>
      <c r="AE83" s="0" t="n">
        <v>96</v>
      </c>
      <c r="AF83" s="0" t="n">
        <v>94</v>
      </c>
      <c r="AG83" s="2" t="n">
        <f aca="false">((S83-1)*100)-((V83-1)*100)-3*((W83-1)*100)</f>
        <v>205.729893825383</v>
      </c>
    </row>
    <row r="84" customFormat="false" ht="12.75" hidden="false" customHeight="false" outlineLevel="0" collapsed="false">
      <c r="C84" s="7" t="s">
        <v>450</v>
      </c>
      <c r="D84" s="7" t="s">
        <v>451</v>
      </c>
      <c r="E84" s="0" t="s">
        <v>51</v>
      </c>
      <c r="F84" s="9" t="n">
        <v>71686</v>
      </c>
      <c r="G84" s="10" t="n">
        <v>17</v>
      </c>
      <c r="H84" s="10" t="n">
        <v>15.875</v>
      </c>
      <c r="I84" s="10" t="n">
        <v>20.125</v>
      </c>
      <c r="J84" s="10" t="n">
        <v>23.875</v>
      </c>
      <c r="K84" s="10" t="n">
        <v>26.75</v>
      </c>
      <c r="L84" s="10" t="n">
        <v>28.25</v>
      </c>
      <c r="M84" s="7" t="n">
        <v>28</v>
      </c>
      <c r="N84" s="7" t="n">
        <v>28.25</v>
      </c>
      <c r="O84" s="7" t="n">
        <v>27.875</v>
      </c>
      <c r="P84" s="7" t="n">
        <v>34.75</v>
      </c>
      <c r="Q84" s="7" t="n">
        <v>22</v>
      </c>
      <c r="R84" s="7" t="n">
        <v>23.625</v>
      </c>
      <c r="S84" s="0" t="n">
        <v>1.73447902168418</v>
      </c>
      <c r="T84" s="0" t="n">
        <v>1.82784320305218</v>
      </c>
      <c r="U84" s="0" t="n">
        <v>1.42228594060821</v>
      </c>
      <c r="V84" s="0" t="n">
        <v>1.18404099702141</v>
      </c>
      <c r="W84" s="0" t="n">
        <v>1.05678077132267</v>
      </c>
      <c r="X84" s="0" t="n">
        <v>0.991152364388325</v>
      </c>
      <c r="Y84" s="0" t="n">
        <v>0.986736921495644</v>
      </c>
      <c r="Z84" s="0" t="n">
        <v>1.24052375218354</v>
      </c>
      <c r="AA84" s="0" t="n">
        <v>1.18844985570408</v>
      </c>
      <c r="AB84" s="0" t="n">
        <v>1.29656564393282</v>
      </c>
      <c r="AC84" s="0" t="n">
        <f aca="false">0.2*S84+0.2*T84+0.2*U84+0.4*V84</f>
        <v>1.47053803187748</v>
      </c>
      <c r="AD84" s="0" t="n">
        <f aca="false">0.3*S84+0.3*U84+0.4*V84</f>
        <v>1.42064588749628</v>
      </c>
      <c r="AE84" s="0" t="n">
        <v>92</v>
      </c>
      <c r="AF84" s="0" t="n">
        <v>85</v>
      </c>
      <c r="AG84" s="2" t="n">
        <f aca="false">((S84-1)*100)-((V84-1)*100)-3*((W84-1)*100)</f>
        <v>38.0095710694759</v>
      </c>
    </row>
    <row r="85" customFormat="false" ht="12.75" hidden="false" customHeight="false" outlineLevel="0" collapsed="false">
      <c r="C85" s="7" t="s">
        <v>470</v>
      </c>
      <c r="D85" s="7" t="s">
        <v>471</v>
      </c>
      <c r="E85" s="0" t="s">
        <v>35</v>
      </c>
      <c r="F85" s="9" t="n">
        <v>16715</v>
      </c>
      <c r="G85" s="10" t="n">
        <v>10</v>
      </c>
      <c r="H85" s="10" t="n">
        <v>10.25</v>
      </c>
      <c r="I85" s="10" t="n">
        <v>14.625</v>
      </c>
      <c r="J85" s="10" t="n">
        <v>18.125</v>
      </c>
      <c r="K85" s="10" t="n">
        <v>24</v>
      </c>
      <c r="L85" s="10" t="n">
        <v>26.75</v>
      </c>
      <c r="M85" s="7" t="n">
        <v>26.5</v>
      </c>
      <c r="N85" s="7" t="n">
        <v>26.625</v>
      </c>
      <c r="O85" s="7" t="n">
        <v>27</v>
      </c>
      <c r="P85" s="7" t="n">
        <v>28</v>
      </c>
      <c r="Q85" s="7" t="n">
        <v>27</v>
      </c>
      <c r="R85" s="7" t="n">
        <v>31.75</v>
      </c>
      <c r="S85" s="0" t="n">
        <v>2.75051861155783</v>
      </c>
      <c r="T85" s="0" t="n">
        <v>2.64619992888278</v>
      </c>
      <c r="U85" s="0" t="n">
        <v>1.83527491086842</v>
      </c>
      <c r="V85" s="0" t="n">
        <v>1.4691677100555</v>
      </c>
      <c r="W85" s="0" t="n">
        <v>1.10955129710193</v>
      </c>
      <c r="X85" s="0" t="n">
        <v>0.990655376169501</v>
      </c>
      <c r="Y85" s="0" t="n">
        <v>1.01408502391373</v>
      </c>
      <c r="Z85" s="0" t="n">
        <v>1.05705477829032</v>
      </c>
      <c r="AA85" s="0" t="n">
        <v>1.02402260646633</v>
      </c>
      <c r="AB85" s="0" t="n">
        <v>1.21489437939895</v>
      </c>
      <c r="AC85" s="0" t="n">
        <f aca="false">0.2*S85+0.2*T85+0.2*U85+0.4*V85</f>
        <v>2.034065774284</v>
      </c>
      <c r="AD85" s="0" t="n">
        <f aca="false">0.3*S85+0.3*U85+0.4*V85</f>
        <v>1.96340514075007</v>
      </c>
      <c r="AE85" s="0" t="n">
        <v>94</v>
      </c>
      <c r="AF85" s="0" t="n">
        <v>96</v>
      </c>
      <c r="AG85" s="2" t="n">
        <f aca="false">((S85-1)*100)-((V85-1)*100)-3*((W85-1)*100)</f>
        <v>95.2697010196553</v>
      </c>
    </row>
    <row r="86" customFormat="false" ht="12.75" hidden="false" customHeight="false" outlineLevel="0" collapsed="false">
      <c r="C86" s="7" t="s">
        <v>310</v>
      </c>
      <c r="D86" s="7" t="s">
        <v>311</v>
      </c>
      <c r="E86" s="0" t="s">
        <v>35</v>
      </c>
      <c r="F86" s="9" t="n">
        <v>65074</v>
      </c>
      <c r="G86" s="10" t="n">
        <v>7.25</v>
      </c>
      <c r="H86" s="10" t="n">
        <v>7.625</v>
      </c>
      <c r="I86" s="10" t="n">
        <v>13</v>
      </c>
      <c r="J86" s="10" t="n">
        <v>13.5</v>
      </c>
      <c r="K86" s="10" t="n">
        <v>12.75</v>
      </c>
      <c r="L86" s="10" t="n">
        <v>15.75</v>
      </c>
      <c r="M86" s="7" t="n">
        <v>15.5</v>
      </c>
      <c r="N86" s="7" t="n">
        <v>15.5</v>
      </c>
      <c r="O86" s="7" t="n">
        <v>15.375</v>
      </c>
      <c r="P86" s="7" t="n">
        <v>18</v>
      </c>
      <c r="Q86" s="7" t="n">
        <v>21.5</v>
      </c>
      <c r="R86" s="7" t="n">
        <v>18</v>
      </c>
      <c r="S86" s="0" t="n">
        <v>2.13791523540839</v>
      </c>
      <c r="T86" s="0" t="n">
        <v>2.0327131059105</v>
      </c>
      <c r="U86" s="0" t="n">
        <v>1.19226186807491</v>
      </c>
      <c r="V86" s="0" t="n">
        <v>1.14809645135312</v>
      </c>
      <c r="W86" s="0" t="n">
        <v>1.21564271768991</v>
      </c>
      <c r="X86" s="0" t="n">
        <v>0.984134401226186</v>
      </c>
      <c r="Y86" s="0" t="n">
        <v>0.991938323012319</v>
      </c>
      <c r="Z86" s="0" t="n">
        <v>1.1612555547543</v>
      </c>
      <c r="AA86" s="0" t="n">
        <v>1.3870745645363</v>
      </c>
      <c r="AB86" s="0" t="n">
        <v>1.16126758254143</v>
      </c>
      <c r="AC86" s="0" t="n">
        <f aca="false">0.2*S86+0.2*T86+0.2*U86+0.4*V86</f>
        <v>1.53181662242001</v>
      </c>
      <c r="AD86" s="0" t="n">
        <f aca="false">0.3*S86+0.3*U86+0.4*V86</f>
        <v>1.45829171158624</v>
      </c>
      <c r="AE86" s="0" t="n">
        <v>87</v>
      </c>
      <c r="AF86" s="0" t="n">
        <v>89</v>
      </c>
      <c r="AG86" s="2" t="n">
        <f aca="false">((S86-1)*100)-((V86-1)*100)-3*((W86-1)*100)</f>
        <v>34.2890630985537</v>
      </c>
    </row>
    <row r="87" customFormat="false" ht="12.75" hidden="false" customHeight="false" outlineLevel="0" collapsed="false">
      <c r="C87" s="7" t="s">
        <v>207</v>
      </c>
      <c r="D87" s="7" t="s">
        <v>208</v>
      </c>
      <c r="E87" s="0" t="s">
        <v>35</v>
      </c>
      <c r="F87" s="9" t="n">
        <v>73075</v>
      </c>
      <c r="G87" s="10" t="n">
        <v>16.75</v>
      </c>
      <c r="H87" s="10" t="n">
        <v>23.125</v>
      </c>
      <c r="I87" s="10" t="n">
        <v>33.75</v>
      </c>
      <c r="J87" s="10" t="n">
        <v>32.375</v>
      </c>
      <c r="K87" s="10" t="n">
        <v>38</v>
      </c>
      <c r="L87" s="10" t="n">
        <v>39.75</v>
      </c>
      <c r="M87" s="7" t="n">
        <v>39.375</v>
      </c>
      <c r="N87" s="7" t="n">
        <v>39.75</v>
      </c>
      <c r="O87" s="7" t="n">
        <v>38.875</v>
      </c>
      <c r="P87" s="7" t="n">
        <v>46.25</v>
      </c>
      <c r="Q87" s="7" t="n">
        <v>51.5</v>
      </c>
      <c r="R87" s="7" t="n">
        <v>43.625</v>
      </c>
      <c r="S87" s="0" t="n">
        <v>2.35069671758461</v>
      </c>
      <c r="T87" s="0" t="n">
        <v>1.70261372918132</v>
      </c>
      <c r="U87" s="0" t="n">
        <v>1.16663624457267</v>
      </c>
      <c r="V87" s="0" t="n">
        <v>1.21618261737308</v>
      </c>
      <c r="W87" s="0" t="n">
        <v>1.03618987026197</v>
      </c>
      <c r="X87" s="0" t="n">
        <v>0.990578079961236</v>
      </c>
      <c r="Y87" s="0" t="n">
        <v>0.977981273257651</v>
      </c>
      <c r="Z87" s="0" t="n">
        <v>1.16349085209329</v>
      </c>
      <c r="AA87" s="0" t="n">
        <v>1.29556276652418</v>
      </c>
      <c r="AB87" s="0" t="n">
        <v>1.09747634975048</v>
      </c>
      <c r="AC87" s="0" t="n">
        <f aca="false">0.2*S87+0.2*T87+0.2*U87+0.4*V87</f>
        <v>1.53046238521695</v>
      </c>
      <c r="AD87" s="0" t="n">
        <f aca="false">0.3*S87+0.3*U87+0.4*V87</f>
        <v>1.54167293559642</v>
      </c>
      <c r="AE87" s="0" t="n">
        <v>92</v>
      </c>
      <c r="AF87" s="0" t="n">
        <v>88</v>
      </c>
      <c r="AG87" s="2" t="n">
        <f aca="false">((S87-1)*100)-((V87-1)*100)-3*((W87-1)*100)</f>
        <v>102.594448942561</v>
      </c>
    </row>
    <row r="88" customFormat="false" ht="12.75" hidden="false" customHeight="false" outlineLevel="0" collapsed="false">
      <c r="C88" s="7" t="s">
        <v>209</v>
      </c>
      <c r="D88" s="0" t="s">
        <v>210</v>
      </c>
      <c r="E88" s="0" t="s">
        <v>35</v>
      </c>
      <c r="F88" s="9" t="n">
        <v>27764</v>
      </c>
      <c r="G88" s="10" t="n">
        <v>23.5</v>
      </c>
      <c r="H88" s="10" t="n">
        <v>27.5</v>
      </c>
      <c r="I88" s="10" t="n">
        <v>38.75</v>
      </c>
      <c r="J88" s="10" t="n">
        <v>45</v>
      </c>
      <c r="K88" s="10" t="n">
        <v>50.25</v>
      </c>
      <c r="L88" s="10" t="n">
        <v>53.375</v>
      </c>
      <c r="M88" s="7" t="n">
        <v>53.875</v>
      </c>
      <c r="N88" s="7" t="n">
        <v>53.75</v>
      </c>
      <c r="O88" s="7" t="n">
        <v>50.625</v>
      </c>
      <c r="P88" s="7" t="n">
        <v>53.375</v>
      </c>
      <c r="Q88" s="7" t="n">
        <v>27.5</v>
      </c>
      <c r="R88" s="7" t="n">
        <v>18.75</v>
      </c>
      <c r="S88" s="0" t="n">
        <v>2.32074869567832</v>
      </c>
      <c r="T88" s="0" t="n">
        <v>1.97548562502375</v>
      </c>
      <c r="U88" s="0" t="n">
        <v>1.39728251102932</v>
      </c>
      <c r="V88" s="0" t="n">
        <v>1.19988082430056</v>
      </c>
      <c r="W88" s="0" t="n">
        <v>1.07453085802273</v>
      </c>
      <c r="X88" s="0" t="n">
        <v>1.00936447309363</v>
      </c>
      <c r="Y88" s="0" t="n">
        <v>0.941864366096711</v>
      </c>
      <c r="Z88" s="0" t="n">
        <v>0.996060972963877</v>
      </c>
      <c r="AA88" s="0" t="n">
        <v>1.02902658095161</v>
      </c>
      <c r="AB88" s="0" t="n">
        <v>0.706596992943514</v>
      </c>
      <c r="AC88" s="0" t="n">
        <f aca="false">0.2*S88+0.2*T88+0.2*U88+0.4*V88</f>
        <v>1.6186556960665</v>
      </c>
      <c r="AD88" s="0" t="n">
        <f aca="false">0.3*S88+0.3*U88+0.4*V88</f>
        <v>1.59536169173252</v>
      </c>
      <c r="AE88" s="0" t="n">
        <v>97</v>
      </c>
      <c r="AF88" s="0" t="n">
        <v>90</v>
      </c>
      <c r="AG88" s="2" t="n">
        <f aca="false">((S88-1)*100)-((V88-1)*100)-3*((W88-1)*100)</f>
        <v>89.7275297309585</v>
      </c>
    </row>
    <row r="89" customFormat="false" ht="12.75" hidden="false" customHeight="false" outlineLevel="0" collapsed="false">
      <c r="C89" s="7" t="s">
        <v>211</v>
      </c>
      <c r="D89" s="0" t="s">
        <v>212</v>
      </c>
      <c r="E89" s="0" t="s">
        <v>51</v>
      </c>
      <c r="F89" s="9" t="n">
        <v>73139</v>
      </c>
      <c r="G89" s="10" t="n">
        <v>26.25</v>
      </c>
      <c r="H89" s="10" t="n">
        <v>29.5</v>
      </c>
      <c r="I89" s="10" t="n">
        <v>39.625</v>
      </c>
      <c r="J89" s="10" t="n">
        <v>48.5</v>
      </c>
      <c r="K89" s="10" t="n">
        <v>27.75</v>
      </c>
      <c r="L89" s="10" t="n">
        <v>30.25</v>
      </c>
      <c r="M89" s="7" t="n">
        <v>28.5</v>
      </c>
      <c r="N89" s="7" t="n">
        <v>29</v>
      </c>
      <c r="O89" s="7" t="n">
        <v>29</v>
      </c>
      <c r="P89" s="7" t="n">
        <v>42</v>
      </c>
      <c r="Q89" s="7" t="n">
        <v>39</v>
      </c>
      <c r="R89" s="7" t="n">
        <v>36.75</v>
      </c>
      <c r="S89" s="0" t="n">
        <v>2.17143576781951</v>
      </c>
      <c r="T89" s="0" t="n">
        <v>1.93217434884205</v>
      </c>
      <c r="U89" s="0" t="n">
        <v>1.43845219733075</v>
      </c>
      <c r="V89" s="0" t="n">
        <v>1.17524805974619</v>
      </c>
      <c r="W89" s="0" t="n">
        <v>1.02703412694798</v>
      </c>
      <c r="X89" s="0" t="n">
        <v>0.9421523568</v>
      </c>
      <c r="Y89" s="0" t="n">
        <v>1.00000981209318</v>
      </c>
      <c r="Z89" s="0" t="n">
        <v>1.44834793783237</v>
      </c>
      <c r="AA89" s="0" t="n">
        <v>1.34637898999711</v>
      </c>
      <c r="AB89" s="0" t="n">
        <v>1.26862899778728</v>
      </c>
      <c r="AC89" s="0" t="n">
        <f aca="false">0.2*S89+0.2*T89+0.2*U89+0.4*V89</f>
        <v>1.57851168669694</v>
      </c>
      <c r="AD89" s="0" t="n">
        <f aca="false">0.3*S89+0.3*U89+0.4*V89</f>
        <v>1.55306561344355</v>
      </c>
      <c r="AE89" s="0" t="n">
        <v>97</v>
      </c>
      <c r="AF89" s="0" t="n">
        <v>91</v>
      </c>
      <c r="AG89" s="2" t="n">
        <f aca="false">((S89-1)*100)-((V89-1)*100)-3*((W89-1)*100)</f>
        <v>91.5085327229382</v>
      </c>
    </row>
    <row r="90" customFormat="false" ht="12.75" hidden="false" customHeight="false" outlineLevel="0" collapsed="false">
      <c r="C90" s="7" t="s">
        <v>472</v>
      </c>
      <c r="D90" s="7" t="s">
        <v>473</v>
      </c>
      <c r="E90" s="0" t="s">
        <v>35</v>
      </c>
      <c r="F90" s="9" t="n">
        <v>66325</v>
      </c>
      <c r="G90" s="10" t="n">
        <v>42.375</v>
      </c>
      <c r="H90" s="10" t="n">
        <v>44.75</v>
      </c>
      <c r="I90" s="10" t="n">
        <v>52</v>
      </c>
      <c r="J90" s="10" t="n">
        <v>53.75</v>
      </c>
      <c r="K90" s="10" t="n">
        <v>65.75</v>
      </c>
      <c r="L90" s="10" t="n">
        <v>68.125</v>
      </c>
      <c r="M90" s="7" t="n">
        <v>65.875</v>
      </c>
      <c r="N90" s="7" t="n">
        <v>64.75</v>
      </c>
      <c r="O90" s="7" t="n">
        <v>56.25</v>
      </c>
      <c r="P90" s="7" t="n">
        <v>63.75</v>
      </c>
      <c r="Q90" s="7" t="n">
        <v>64.5</v>
      </c>
      <c r="R90" s="7" t="n">
        <v>72.75</v>
      </c>
      <c r="S90" s="0" t="n">
        <v>1.57912452926803</v>
      </c>
      <c r="T90" s="0" t="n">
        <v>1.48805269061533</v>
      </c>
      <c r="U90" s="0" t="n">
        <v>1.27549862293824</v>
      </c>
      <c r="V90" s="0" t="n">
        <v>1.2293519707156</v>
      </c>
      <c r="W90" s="0" t="n">
        <v>1.00495022613593</v>
      </c>
      <c r="X90" s="0" t="n">
        <v>0.966971232149511</v>
      </c>
      <c r="Y90" s="0" t="n">
        <v>0.868720822929115</v>
      </c>
      <c r="Z90" s="0" t="n">
        <v>0.988562312242293</v>
      </c>
      <c r="AA90" s="0" t="n">
        <v>1.00421750182447</v>
      </c>
      <c r="AB90" s="0" t="n">
        <v>1.14087762287081</v>
      </c>
      <c r="AC90" s="0" t="n">
        <f aca="false">0.2*S90+0.2*T90+0.2*U90+0.4*V90</f>
        <v>1.36027595685056</v>
      </c>
      <c r="AD90" s="0" t="n">
        <f aca="false">0.3*S90+0.3*U90+0.4*V90</f>
        <v>1.34812773394812</v>
      </c>
      <c r="AE90" s="0" t="n">
        <v>96</v>
      </c>
      <c r="AF90" s="0" t="n">
        <v>81</v>
      </c>
      <c r="AG90" s="2" t="n">
        <f aca="false">((S90-1)*100)-((V90-1)*100)-3*((W90-1)*100)</f>
        <v>33.4921880144655</v>
      </c>
    </row>
    <row r="91" customFormat="false" ht="12.75" hidden="false" customHeight="false" outlineLevel="0" collapsed="false">
      <c r="C91" s="7" t="s">
        <v>340</v>
      </c>
      <c r="D91" s="7" t="s">
        <v>341</v>
      </c>
      <c r="E91" s="0" t="s">
        <v>35</v>
      </c>
      <c r="F91" s="9" t="n">
        <v>40061</v>
      </c>
      <c r="G91" s="10" t="n">
        <v>14.75</v>
      </c>
      <c r="H91" s="10" t="n">
        <v>17.875</v>
      </c>
      <c r="I91" s="10" t="n">
        <v>22.5</v>
      </c>
      <c r="J91" s="10" t="n">
        <v>23.875</v>
      </c>
      <c r="K91" s="10" t="n">
        <v>28.125</v>
      </c>
      <c r="L91" s="10" t="n">
        <v>29.875</v>
      </c>
      <c r="M91" s="7" t="n">
        <v>29.375</v>
      </c>
      <c r="N91" s="7" t="n">
        <v>29.25</v>
      </c>
      <c r="O91" s="7" t="n">
        <v>23.25</v>
      </c>
      <c r="P91" s="7" t="n">
        <v>17.25</v>
      </c>
      <c r="Q91" s="7" t="n">
        <v>17.25</v>
      </c>
      <c r="R91" s="7" t="n">
        <v>19.75</v>
      </c>
      <c r="S91" s="0" t="n">
        <v>2.05325253068509</v>
      </c>
      <c r="T91" s="0" t="n">
        <v>1.6769148102873</v>
      </c>
      <c r="U91" s="0" t="n">
        <v>1.32069411154443</v>
      </c>
      <c r="V91" s="0" t="n">
        <v>1.23712102332347</v>
      </c>
      <c r="W91" s="0" t="n">
        <v>1.04444662644819</v>
      </c>
      <c r="X91" s="0" t="n">
        <v>0.983251946903948</v>
      </c>
      <c r="Y91" s="0" t="n">
        <v>0.799984460182293</v>
      </c>
      <c r="Z91" s="0" t="n">
        <v>0.593537328055418</v>
      </c>
      <c r="AA91" s="0" t="n">
        <v>0.597668061691864</v>
      </c>
      <c r="AB91" s="0" t="n">
        <v>0.69544861112646</v>
      </c>
      <c r="AC91" s="0" t="n">
        <f aca="false">0.2*S91+0.2*T91+0.2*U91+0.4*V91</f>
        <v>1.50502069983275</v>
      </c>
      <c r="AD91" s="0" t="n">
        <f aca="false">0.3*S91+0.3*U91+0.4*V91</f>
        <v>1.50703240199824</v>
      </c>
      <c r="AE91" s="0" t="n">
        <v>81</v>
      </c>
      <c r="AF91" s="0" t="n">
        <v>87</v>
      </c>
      <c r="AG91" s="2" t="n">
        <f aca="false">((S91-1)*100)-((V91-1)*100)-3*((W91-1)*100)</f>
        <v>68.2791628017046</v>
      </c>
    </row>
    <row r="92" customFormat="false" ht="12.75" hidden="false" customHeight="false" outlineLevel="0" collapsed="false">
      <c r="C92" s="1" t="s">
        <v>452</v>
      </c>
      <c r="D92" s="7" t="s">
        <v>453</v>
      </c>
      <c r="E92" s="0" t="s">
        <v>35</v>
      </c>
      <c r="F92" s="9" t="n">
        <v>76636</v>
      </c>
      <c r="G92" s="24" t="n">
        <v>0</v>
      </c>
      <c r="H92" s="24" t="n">
        <v>0</v>
      </c>
      <c r="I92" s="25" t="n">
        <v>0</v>
      </c>
      <c r="J92" s="1" t="n">
        <v>27.875</v>
      </c>
      <c r="K92" s="1" t="n">
        <v>30.625</v>
      </c>
      <c r="L92" s="1" t="n">
        <v>37.375</v>
      </c>
      <c r="M92" s="0" t="n">
        <v>36.5</v>
      </c>
      <c r="N92" s="15" t="n">
        <v>37.25</v>
      </c>
      <c r="O92" s="0" t="n">
        <v>38.75</v>
      </c>
      <c r="P92" s="0" t="n">
        <v>42.375</v>
      </c>
      <c r="Q92" s="0" t="n">
        <v>55.875</v>
      </c>
      <c r="R92" s="7" t="n">
        <v>44.875</v>
      </c>
      <c r="S92" s="26" t="n">
        <v>1</v>
      </c>
      <c r="T92" s="26" t="n">
        <v>1</v>
      </c>
      <c r="U92" s="26" t="n">
        <v>1</v>
      </c>
      <c r="V92" s="0" t="n">
        <v>1.30968123566297</v>
      </c>
      <c r="W92" s="0" t="n">
        <v>1.19183751442042</v>
      </c>
      <c r="X92" s="0" t="n">
        <v>0.976584400652709</v>
      </c>
      <c r="Y92" s="0" t="n">
        <v>1.04025069544189</v>
      </c>
      <c r="Z92" s="0" t="n">
        <v>1.13758226681848</v>
      </c>
      <c r="AA92" s="0" t="n">
        <v>1.49997797528919</v>
      </c>
      <c r="AB92" s="0" t="n">
        <v>1.21670021327572</v>
      </c>
      <c r="AC92" s="0" t="n">
        <f aca="false">0.2*S92+0.2*T92+0.2*U92+0.4*V92</f>
        <v>1.12387249426519</v>
      </c>
      <c r="AD92" s="0" t="n">
        <f aca="false">0.3*S92+0.3*U92+0.4*V92</f>
        <v>1.12387249426519</v>
      </c>
      <c r="AE92" s="0" t="n">
        <v>99</v>
      </c>
      <c r="AF92" s="0" t="n">
        <v>81</v>
      </c>
      <c r="AG92" s="2" t="n">
        <f aca="false">((S92-1)*100)-((V92-1)*100)-3*((W92-1)*100)</f>
        <v>-88.5193778924239</v>
      </c>
    </row>
    <row r="93" customFormat="false" ht="12.75" hidden="false" customHeight="false" outlineLevel="0" collapsed="false">
      <c r="C93" s="7" t="s">
        <v>342</v>
      </c>
      <c r="D93" s="7" t="s">
        <v>343</v>
      </c>
      <c r="E93" s="0" t="s">
        <v>44</v>
      </c>
      <c r="F93" s="9" t="n">
        <v>10545</v>
      </c>
      <c r="G93" s="10" t="n">
        <v>14.25</v>
      </c>
      <c r="H93" s="10" t="n">
        <v>15.5</v>
      </c>
      <c r="I93" s="10" t="n">
        <v>19.25</v>
      </c>
      <c r="J93" s="10" t="n">
        <v>22.625</v>
      </c>
      <c r="K93" s="10" t="n">
        <v>22.5</v>
      </c>
      <c r="L93" s="10" t="n">
        <v>24.5</v>
      </c>
      <c r="M93" s="7" t="n">
        <v>24.625</v>
      </c>
      <c r="N93" s="7" t="n">
        <v>24.625</v>
      </c>
      <c r="O93" s="7" t="n">
        <v>24.25</v>
      </c>
      <c r="P93" s="7" t="n">
        <v>22.75</v>
      </c>
      <c r="Q93" s="7" t="n">
        <v>21.875</v>
      </c>
      <c r="R93" s="7" t="n">
        <v>25.25</v>
      </c>
      <c r="S93" s="0" t="n">
        <v>1.72804690270582</v>
      </c>
      <c r="T93" s="0" t="n">
        <v>1.58872368636288</v>
      </c>
      <c r="U93" s="0" t="n">
        <v>1.27922606686512</v>
      </c>
      <c r="V93" s="0" t="n">
        <v>1.08840109359224</v>
      </c>
      <c r="W93" s="0" t="n">
        <v>1.09443924017735</v>
      </c>
      <c r="X93" s="0" t="n">
        <v>1.00509912073852</v>
      </c>
      <c r="Y93" s="0" t="n">
        <v>0.984779308090389</v>
      </c>
      <c r="Z93" s="0" t="n">
        <v>0.923884212247788</v>
      </c>
      <c r="AA93" s="0" t="n">
        <v>0.888313120439051</v>
      </c>
      <c r="AB93" s="0" t="n">
        <v>1.02535233479735</v>
      </c>
      <c r="AC93" s="0" t="n">
        <f aca="false">0.2*S93+0.2*T93+0.2*U93+0.4*V93</f>
        <v>1.35455976862366</v>
      </c>
      <c r="AD93" s="0" t="n">
        <f aca="false">0.3*S93+0.3*U93+0.4*V93</f>
        <v>1.33754232830818</v>
      </c>
      <c r="AE93" s="0" t="n">
        <v>92</v>
      </c>
      <c r="AF93" s="0" t="n">
        <v>82</v>
      </c>
      <c r="AG93" s="2" t="n">
        <f aca="false">((S93-1)*100)-((V93-1)*100)-3*((W93-1)*100)</f>
        <v>35.6328088581516</v>
      </c>
    </row>
    <row r="94" customFormat="false" ht="12.75" hidden="false" customHeight="false" outlineLevel="0" collapsed="false">
      <c r="C94" s="7" t="s">
        <v>474</v>
      </c>
      <c r="D94" s="7" t="s">
        <v>475</v>
      </c>
      <c r="E94" s="0" t="s">
        <v>35</v>
      </c>
      <c r="F94" s="9" t="n">
        <v>14816</v>
      </c>
      <c r="G94" s="10" t="n">
        <v>34</v>
      </c>
      <c r="H94" s="10" t="n">
        <v>40</v>
      </c>
      <c r="I94" s="10" t="n">
        <v>47</v>
      </c>
      <c r="J94" s="10" t="n">
        <v>52.25</v>
      </c>
      <c r="K94" s="10" t="n">
        <v>56.125</v>
      </c>
      <c r="L94" s="10" t="n">
        <v>57.125</v>
      </c>
      <c r="M94" s="7" t="n">
        <v>56.125</v>
      </c>
      <c r="N94" s="7" t="n">
        <v>55.875</v>
      </c>
      <c r="O94" s="7" t="n">
        <v>59</v>
      </c>
      <c r="P94" s="7" t="n">
        <v>68</v>
      </c>
      <c r="Q94" s="7" t="n">
        <v>75.5</v>
      </c>
      <c r="R94" s="7" t="n">
        <v>79.875</v>
      </c>
      <c r="S94" s="0" t="n">
        <v>1.70969622025609</v>
      </c>
      <c r="T94" s="0" t="n">
        <v>1.45089910778439</v>
      </c>
      <c r="U94" s="0" t="n">
        <v>1.23303134023401</v>
      </c>
      <c r="V94" s="0" t="n">
        <v>1.07551687563758</v>
      </c>
      <c r="W94" s="0" t="n">
        <v>1.00000196076536</v>
      </c>
      <c r="X94" s="0" t="n">
        <v>0.982502223521677</v>
      </c>
      <c r="Y94" s="0" t="n">
        <v>1.05711275557091</v>
      </c>
      <c r="Z94" s="0" t="n">
        <v>1.21836597517681</v>
      </c>
      <c r="AA94" s="0" t="n">
        <v>1.35405229756276</v>
      </c>
      <c r="AB94" s="0" t="n">
        <v>1.47853720719912</v>
      </c>
      <c r="AC94" s="0" t="n">
        <f aca="false">0.2*S94+0.2*T94+0.2*U94+0.4*V94</f>
        <v>1.30893208390993</v>
      </c>
      <c r="AD94" s="0" t="n">
        <f aca="false">0.3*S94+0.3*U94+0.4*V94</f>
        <v>1.31302501840206</v>
      </c>
      <c r="AE94" s="0" t="n">
        <v>91</v>
      </c>
      <c r="AF94" s="0" t="n">
        <v>80</v>
      </c>
      <c r="AG94" s="2" t="n">
        <f aca="false">((S94-1)*100)-((V94-1)*100)-3*((W94-1)*100)</f>
        <v>63.417346232243</v>
      </c>
    </row>
    <row r="95" customFormat="false" ht="12.75" hidden="false" customHeight="false" outlineLevel="0" collapsed="false">
      <c r="C95" s="7" t="s">
        <v>221</v>
      </c>
      <c r="D95" s="7" t="s">
        <v>222</v>
      </c>
      <c r="E95" s="0" t="s">
        <v>51</v>
      </c>
      <c r="F95" s="9" t="n">
        <v>79119</v>
      </c>
      <c r="G95" s="10" t="n">
        <v>20</v>
      </c>
      <c r="H95" s="10" t="n">
        <v>26.5</v>
      </c>
      <c r="I95" s="10" t="n">
        <v>40.75</v>
      </c>
      <c r="J95" s="10" t="n">
        <v>31.125</v>
      </c>
      <c r="K95" s="10" t="n">
        <v>29.25</v>
      </c>
      <c r="L95" s="10" t="n">
        <v>28.75</v>
      </c>
      <c r="M95" s="7" t="n">
        <v>24.5</v>
      </c>
      <c r="N95" s="7" t="n">
        <v>22.25</v>
      </c>
      <c r="O95" s="7" t="n">
        <v>24.25</v>
      </c>
      <c r="P95" s="7" t="n">
        <v>39.25</v>
      </c>
      <c r="Q95" s="7" t="n">
        <v>46.75</v>
      </c>
      <c r="R95" s="7" t="n">
        <v>57.625</v>
      </c>
      <c r="S95" s="0" t="n">
        <v>1.85433140903081</v>
      </c>
      <c r="T95" s="0" t="n">
        <v>1.39476444055504</v>
      </c>
      <c r="U95" s="0" t="n">
        <v>0.904265425790844</v>
      </c>
      <c r="V95" s="0" t="n">
        <v>0.787156953172753</v>
      </c>
      <c r="W95" s="0" t="n">
        <v>0.837600173665722</v>
      </c>
      <c r="X95" s="0" t="n">
        <v>0.852168864932857</v>
      </c>
      <c r="Y95" s="0" t="n">
        <v>1.08988695592126</v>
      </c>
      <c r="Z95" s="0" t="n">
        <v>1.76901833574098</v>
      </c>
      <c r="AA95" s="0" t="n">
        <v>2.10707262203986</v>
      </c>
      <c r="AB95" s="0" t="n">
        <v>2.65805089883765</v>
      </c>
      <c r="AC95" s="0" t="n">
        <f aca="false">0.2*S95+0.2*T95+0.2*U95+0.4*V95</f>
        <v>1.14553503634444</v>
      </c>
      <c r="AD95" s="0" t="n">
        <f aca="false">0.3*S95+0.3*U95+0.4*V95</f>
        <v>1.1424418317156</v>
      </c>
      <c r="AE95" s="0" t="n">
        <v>99</v>
      </c>
      <c r="AF95" s="0" t="n">
        <v>63</v>
      </c>
      <c r="AG95" s="2" t="n">
        <f aca="false">((S95-1)*100)-((V95-1)*100)-3*((W95-1)*100)</f>
        <v>155.437393486089</v>
      </c>
    </row>
    <row r="96" customFormat="false" ht="12.75" hidden="false" customHeight="false" outlineLevel="0" collapsed="false">
      <c r="C96" s="7" t="s">
        <v>223</v>
      </c>
      <c r="D96" s="7" t="s">
        <v>224</v>
      </c>
      <c r="E96" s="0" t="s">
        <v>35</v>
      </c>
      <c r="F96" s="9" t="n">
        <v>79250</v>
      </c>
      <c r="G96" s="10" t="n">
        <v>53.25</v>
      </c>
      <c r="H96" s="10" t="n">
        <v>66.875</v>
      </c>
      <c r="I96" s="10" t="n">
        <v>110.375</v>
      </c>
      <c r="J96" s="10" t="n">
        <v>117.875</v>
      </c>
      <c r="K96" s="10" t="n">
        <v>73.125</v>
      </c>
      <c r="L96" s="10" t="n">
        <v>73.25</v>
      </c>
      <c r="M96" s="7" t="n">
        <v>68.5</v>
      </c>
      <c r="N96" s="7" t="n">
        <v>70.5</v>
      </c>
      <c r="O96" s="7" t="n">
        <v>76</v>
      </c>
      <c r="P96" s="7" t="n">
        <v>103.5</v>
      </c>
      <c r="Q96" s="7" t="n">
        <v>106.75</v>
      </c>
      <c r="R96" s="7" t="n">
        <v>72.375</v>
      </c>
      <c r="S96" s="0" t="n">
        <v>2.58704809457035</v>
      </c>
      <c r="T96" s="0" t="n">
        <v>2.05597922045234</v>
      </c>
      <c r="U96" s="0" t="n">
        <v>1.24402213796967</v>
      </c>
      <c r="V96" s="0" t="n">
        <v>1.164827337393</v>
      </c>
      <c r="W96" s="0" t="n">
        <v>0.93775993055303</v>
      </c>
      <c r="X96" s="0" t="n">
        <v>0.935164541912691</v>
      </c>
      <c r="Y96" s="0" t="n">
        <v>1.07801007175962</v>
      </c>
      <c r="Z96" s="0" t="n">
        <v>1.46920097981328</v>
      </c>
      <c r="AA96" s="0" t="n">
        <v>1.51639988310255</v>
      </c>
      <c r="AB96" s="0" t="n">
        <v>1.02978910195319</v>
      </c>
      <c r="AC96" s="0" t="n">
        <f aca="false">0.2*S96+0.2*T96+0.2*U96+0.4*V96</f>
        <v>1.64334082555567</v>
      </c>
      <c r="AD96" s="0" t="n">
        <f aca="false">0.3*S96+0.3*U96+0.4*V96</f>
        <v>1.6152520047192</v>
      </c>
      <c r="AE96" s="0" t="n">
        <v>99</v>
      </c>
      <c r="AF96" s="0" t="n">
        <v>91</v>
      </c>
      <c r="AG96" s="2" t="n">
        <f aca="false">((S96-1)*100)-((V96-1)*100)-3*((W96-1)*100)</f>
        <v>160.894096551826</v>
      </c>
    </row>
    <row r="97" customFormat="false" ht="12.75" hidden="false" customHeight="false" outlineLevel="0" collapsed="false">
      <c r="C97" s="7" t="s">
        <v>225</v>
      </c>
      <c r="D97" s="7" t="s">
        <v>226</v>
      </c>
      <c r="E97" s="0" t="s">
        <v>35</v>
      </c>
      <c r="F97" s="9" t="n">
        <v>78044</v>
      </c>
      <c r="G97" s="10" t="n">
        <v>14</v>
      </c>
      <c r="H97" s="10" t="n">
        <v>16.625</v>
      </c>
      <c r="I97" s="10" t="n">
        <v>27.125</v>
      </c>
      <c r="J97" s="10" t="n">
        <v>33.125</v>
      </c>
      <c r="K97" s="10" t="n">
        <v>40.75</v>
      </c>
      <c r="L97" s="10" t="n">
        <v>42</v>
      </c>
      <c r="M97" s="7" t="n">
        <v>40.75</v>
      </c>
      <c r="N97" s="7" t="n">
        <v>40</v>
      </c>
      <c r="O97" s="7" t="n">
        <v>42.625</v>
      </c>
      <c r="P97" s="7" t="n">
        <v>39.875</v>
      </c>
      <c r="Q97" s="7" t="n">
        <v>34.875</v>
      </c>
      <c r="R97" s="7" t="n">
        <v>36.125</v>
      </c>
      <c r="S97" s="0" t="n">
        <v>2.93154472565419</v>
      </c>
      <c r="T97" s="0" t="n">
        <v>2.4511489166232</v>
      </c>
      <c r="U97" s="0" t="n">
        <v>1.50230455975178</v>
      </c>
      <c r="V97" s="0" t="n">
        <v>1.230183934675</v>
      </c>
      <c r="W97" s="0" t="n">
        <v>0.999988610646106</v>
      </c>
      <c r="X97" s="0" t="n">
        <v>0.9702377086</v>
      </c>
      <c r="Y97" s="0" t="n">
        <v>1.06561128744139</v>
      </c>
      <c r="Z97" s="0" t="n">
        <v>0.996860532026679</v>
      </c>
      <c r="AA97" s="0" t="n">
        <v>1.09409279850556</v>
      </c>
      <c r="AB97" s="0" t="n">
        <v>1.14231921897932</v>
      </c>
      <c r="AC97" s="0" t="n">
        <f aca="false">0.2*S97+0.2*T97+0.2*U97+0.4*V97</f>
        <v>1.86907321427583</v>
      </c>
      <c r="AD97" s="0" t="n">
        <f aca="false">0.3*S97+0.3*U97+0.4*V97</f>
        <v>1.82222835949179</v>
      </c>
      <c r="AE97" s="0" t="n">
        <v>98</v>
      </c>
      <c r="AF97" s="0" t="n">
        <v>94</v>
      </c>
      <c r="AG97" s="2" t="n">
        <f aca="false">((S97-1)*100)-((V97-1)*100)-3*((W97-1)*100)</f>
        <v>170.139495904087</v>
      </c>
    </row>
    <row r="98" customFormat="false" ht="12.75" hidden="false" customHeight="false" outlineLevel="0" collapsed="false">
      <c r="C98" s="7" t="s">
        <v>406</v>
      </c>
      <c r="D98" s="7" t="s">
        <v>407</v>
      </c>
      <c r="E98" s="0" t="s">
        <v>51</v>
      </c>
      <c r="F98" s="9" t="n">
        <v>92655</v>
      </c>
      <c r="G98" s="10" t="n">
        <v>16.875</v>
      </c>
      <c r="H98" s="10" t="n">
        <v>22.25</v>
      </c>
      <c r="I98" s="10" t="n">
        <v>31.25</v>
      </c>
      <c r="J98" s="10" t="n">
        <v>44</v>
      </c>
      <c r="K98" s="10" t="n">
        <v>48.5</v>
      </c>
      <c r="L98" s="10" t="n">
        <v>51.5</v>
      </c>
      <c r="M98" s="7" t="n">
        <v>46</v>
      </c>
      <c r="N98" s="7" t="n">
        <v>45</v>
      </c>
      <c r="O98" s="7" t="n">
        <v>51.25</v>
      </c>
      <c r="P98" s="7" t="n">
        <v>63.75</v>
      </c>
      <c r="Q98" s="7" t="n">
        <v>77.625</v>
      </c>
      <c r="R98" s="7" t="n">
        <v>87.625</v>
      </c>
      <c r="S98" s="0" t="n">
        <v>2.7275398408275</v>
      </c>
      <c r="T98" s="0" t="n">
        <v>2.0686163787651</v>
      </c>
      <c r="U98" s="0" t="n">
        <v>1.47290756394737</v>
      </c>
      <c r="V98" s="0" t="n">
        <v>1.04546662296129</v>
      </c>
      <c r="W98" s="0" t="n">
        <v>0.948470153758947</v>
      </c>
      <c r="X98" s="0" t="n">
        <v>0.893205578612397</v>
      </c>
      <c r="Y98" s="0" t="n">
        <v>1.13888857606369</v>
      </c>
      <c r="Z98" s="0" t="n">
        <v>1.41665677965055</v>
      </c>
      <c r="AA98" s="0" t="n">
        <v>1.72494915458157</v>
      </c>
      <c r="AB98" s="0" t="n">
        <v>1.94775500162282</v>
      </c>
      <c r="AC98" s="0" t="n">
        <f aca="false">0.2*S98+0.2*T98+0.2*U98+0.4*V98</f>
        <v>1.67199940589251</v>
      </c>
      <c r="AD98" s="0" t="n">
        <f aca="false">0.3*S98+0.3*U98+0.4*V98</f>
        <v>1.67832087061698</v>
      </c>
      <c r="AE98" s="0" t="n">
        <v>90</v>
      </c>
      <c r="AF98" s="0" t="n">
        <v>91</v>
      </c>
      <c r="AG98" s="2" t="n">
        <f aca="false">((S98-1)*100)-((V98-1)*100)-3*((W98-1)*100)</f>
        <v>183.666275658937</v>
      </c>
    </row>
    <row r="99" customFormat="false" ht="12.75" hidden="false" customHeight="false" outlineLevel="0" collapsed="false">
      <c r="C99" s="7" t="s">
        <v>454</v>
      </c>
      <c r="D99" s="7" t="s">
        <v>455</v>
      </c>
      <c r="E99" s="0" t="s">
        <v>51</v>
      </c>
      <c r="F99" s="9" t="n">
        <v>80654</v>
      </c>
      <c r="G99" s="10" t="n">
        <v>23.5</v>
      </c>
      <c r="H99" s="10" t="n">
        <v>13.25</v>
      </c>
      <c r="I99" s="10" t="n">
        <v>25.5</v>
      </c>
      <c r="J99" s="10" t="n">
        <v>30</v>
      </c>
      <c r="K99" s="10" t="n">
        <v>27.5</v>
      </c>
      <c r="L99" s="10" t="n">
        <v>26.5</v>
      </c>
      <c r="M99" s="7" t="n">
        <v>26</v>
      </c>
      <c r="N99" s="7" t="n">
        <v>25.5</v>
      </c>
      <c r="O99" s="7" t="n">
        <v>24.75</v>
      </c>
      <c r="P99" s="7" t="n">
        <v>16.125</v>
      </c>
      <c r="Q99" s="7" t="n">
        <v>25.625</v>
      </c>
      <c r="R99" s="7" t="n">
        <v>18.25</v>
      </c>
      <c r="S99" s="0" t="n">
        <v>1.10638512744531</v>
      </c>
      <c r="T99" s="0" t="n">
        <v>1.96232880938048</v>
      </c>
      <c r="U99" s="0" t="n">
        <v>1.0196132509747</v>
      </c>
      <c r="V99" s="0" t="n">
        <v>0.866673627134465</v>
      </c>
      <c r="W99" s="0" t="n">
        <v>0.945462957086579</v>
      </c>
      <c r="X99" s="0" t="n">
        <v>0.981137887729244</v>
      </c>
      <c r="Y99" s="0" t="n">
        <v>0.97059386486048</v>
      </c>
      <c r="Z99" s="0" t="n">
        <v>0.63236061564798</v>
      </c>
      <c r="AA99" s="0" t="n">
        <v>1.00495839014625</v>
      </c>
      <c r="AB99" s="0" t="n">
        <v>0.715754297365706</v>
      </c>
      <c r="AC99" s="0" t="n">
        <f aca="false">0.2*S99+0.2*T99+0.2*U99+0.4*V99</f>
        <v>1.16433488841388</v>
      </c>
      <c r="AD99" s="0" t="n">
        <f aca="false">0.3*S99+0.3*U99+0.4*V99</f>
        <v>0.98446896437979</v>
      </c>
      <c r="AE99" s="0" t="n">
        <v>81</v>
      </c>
      <c r="AF99" s="0" t="n">
        <v>64</v>
      </c>
      <c r="AG99" s="2" t="n">
        <f aca="false">((S99-1)*100)-((V99-1)*100)-3*((W99-1)*100)</f>
        <v>40.332262905111</v>
      </c>
    </row>
    <row r="100" customFormat="false" ht="12.75" hidden="false" customHeight="false" outlineLevel="0" collapsed="false">
      <c r="C100" s="7" t="s">
        <v>239</v>
      </c>
      <c r="D100" s="7" t="s">
        <v>240</v>
      </c>
      <c r="E100" s="0" t="s">
        <v>35</v>
      </c>
      <c r="F100" s="9" t="n">
        <v>55976</v>
      </c>
      <c r="G100" s="10" t="n">
        <v>28</v>
      </c>
      <c r="H100" s="10" t="n">
        <v>31.375</v>
      </c>
      <c r="I100" s="10" t="n">
        <v>36.25</v>
      </c>
      <c r="J100" s="10" t="n">
        <v>41.625</v>
      </c>
      <c r="K100" s="10" t="n">
        <v>48.625</v>
      </c>
      <c r="L100" s="10" t="n">
        <v>50.625</v>
      </c>
      <c r="M100" s="7" t="n">
        <v>50.25</v>
      </c>
      <c r="N100" s="7" t="n">
        <v>49.625</v>
      </c>
      <c r="O100" s="7" t="n">
        <v>46.5</v>
      </c>
      <c r="P100" s="7" t="n">
        <v>51.5</v>
      </c>
      <c r="Q100" s="7" t="n">
        <v>52.625</v>
      </c>
      <c r="R100" s="7" t="n">
        <v>57.125</v>
      </c>
      <c r="S100" s="0" t="n">
        <v>1.80197765619189</v>
      </c>
      <c r="T100" s="0" t="n">
        <v>1.60638661613029</v>
      </c>
      <c r="U100" s="0" t="n">
        <v>1.39037324128238</v>
      </c>
      <c r="V100" s="0" t="n">
        <v>1.20946280613491</v>
      </c>
      <c r="W100" s="0" t="n">
        <v>1.03431943458316</v>
      </c>
      <c r="X100" s="0" t="n">
        <v>0.992601890839541</v>
      </c>
      <c r="Y100" s="0" t="n">
        <v>0.937025259166942</v>
      </c>
      <c r="Z100" s="0" t="n">
        <v>1.03861828518361</v>
      </c>
      <c r="AA100" s="0" t="n">
        <v>1.0612622240437</v>
      </c>
      <c r="AB100" s="0" t="n">
        <v>1.15534477332629</v>
      </c>
      <c r="AC100" s="0" t="n">
        <f aca="false">0.2*S100+0.2*T100+0.2*U100+0.4*V100</f>
        <v>1.44353262517488</v>
      </c>
      <c r="AD100" s="0" t="n">
        <f aca="false">0.3*S100+0.3*U100+0.4*V100</f>
        <v>1.44149039169625</v>
      </c>
      <c r="AE100" s="0" t="n">
        <v>97</v>
      </c>
      <c r="AF100" s="0" t="n">
        <v>86</v>
      </c>
      <c r="AG100" s="2" t="n">
        <f aca="false">((S100-1)*100)-((V100-1)*100)-3*((W100-1)*100)</f>
        <v>48.9556546307513</v>
      </c>
    </row>
    <row r="101" customFormat="false" ht="12.75" hidden="false" customHeight="false" outlineLevel="0" collapsed="false">
      <c r="C101" s="7" t="s">
        <v>408</v>
      </c>
      <c r="D101" s="7" t="s">
        <v>347</v>
      </c>
      <c r="E101" s="0" t="s">
        <v>51</v>
      </c>
      <c r="F101" s="9" t="n">
        <v>81702</v>
      </c>
      <c r="G101" s="10" t="n">
        <v>33.5</v>
      </c>
      <c r="H101" s="10" t="n">
        <v>38</v>
      </c>
      <c r="I101" s="10" t="n">
        <v>40.25</v>
      </c>
      <c r="J101" s="10" t="n">
        <v>56</v>
      </c>
      <c r="K101" s="10" t="n">
        <v>64.5</v>
      </c>
      <c r="L101" s="10" t="n">
        <v>63.75</v>
      </c>
      <c r="M101" s="7" t="n">
        <v>64</v>
      </c>
      <c r="N101" s="7" t="n">
        <v>63.75</v>
      </c>
      <c r="O101" s="7" t="n">
        <v>63.25</v>
      </c>
      <c r="P101" s="7" t="n">
        <v>80.5</v>
      </c>
      <c r="Q101" s="7" t="n">
        <v>49.25</v>
      </c>
      <c r="R101" s="7" t="n">
        <v>33.25</v>
      </c>
      <c r="S101" s="0" t="n">
        <v>2.41950122918884</v>
      </c>
      <c r="T101" s="0" t="n">
        <v>2.13296522368445</v>
      </c>
      <c r="U101" s="0" t="n">
        <v>1.59781020634664</v>
      </c>
      <c r="V101" s="0" t="n">
        <v>1.14845970041885</v>
      </c>
      <c r="W101" s="0" t="n">
        <v>0.994567299502868</v>
      </c>
      <c r="X101" s="0" t="n">
        <v>1.00391684362275</v>
      </c>
      <c r="Y101" s="0" t="n">
        <v>0.992156453815013</v>
      </c>
      <c r="Z101" s="0" t="n">
        <v>1.26274912058705</v>
      </c>
      <c r="AA101" s="0" t="n">
        <v>1.55119760286582</v>
      </c>
      <c r="AB101" s="0" t="n">
        <v>1.0520583486581</v>
      </c>
      <c r="AC101" s="0" t="n">
        <f aca="false">0.2*S101+0.2*T101+0.2*U101+0.4*V101</f>
        <v>1.68943921201153</v>
      </c>
      <c r="AD101" s="0" t="n">
        <f aca="false">0.3*S101+0.3*U101+0.4*V101</f>
        <v>1.66457731082818</v>
      </c>
      <c r="AE101" s="0" t="n">
        <v>96</v>
      </c>
      <c r="AF101" s="0" t="n">
        <v>92</v>
      </c>
      <c r="AG101" s="2" t="n">
        <f aca="false">((S101-1)*100)-((V101-1)*100)-3*((W101-1)*100)</f>
        <v>128.733963026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2-02T18:14:17Z</dcterms:created>
  <dc:creator>James M. Sellers</dc:creator>
  <dc:description/>
  <dc:language>en-US</dc:language>
  <cp:lastModifiedBy>James M. Sellers</cp:lastModifiedBy>
  <dcterms:modified xsi:type="dcterms:W3CDTF">2000-01-09T05:27:10Z</dcterms:modified>
  <cp:revision>0</cp:revision>
  <dc:subject/>
  <dc:title/>
</cp:coreProperties>
</file>