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Jan88" sheetId="1" state="visible" r:id="rId2"/>
    <sheet name="Feb88" sheetId="2" state="visible" r:id="rId3"/>
    <sheet name="Mar88" sheetId="3" state="visible" r:id="rId4"/>
    <sheet name="Apr88" sheetId="4" state="visible" r:id="rId5"/>
    <sheet name="May88" sheetId="5" state="visible" r:id="rId6"/>
    <sheet name="Jun88" sheetId="6" state="visible" r:id="rId7"/>
    <sheet name="Jul88" sheetId="7" state="visible" r:id="rId8"/>
    <sheet name="Aug88" sheetId="8" state="visible" r:id="rId9"/>
    <sheet name="Sep88" sheetId="9" state="visible" r:id="rId10"/>
    <sheet name="Oct88" sheetId="10" state="visible" r:id="rId11"/>
    <sheet name="Nov88" sheetId="11" state="visible" r:id="rId12"/>
    <sheet name="Dec88" sheetId="12" state="visible" r:id="rId13"/>
    <sheet name="RS 4wk" sheetId="13" state="visible" r:id="rId14"/>
    <sheet name="RS 13wk" sheetId="14" state="visible" r:id="rId15"/>
    <sheet name="RS 26wk" sheetId="15" state="visible" r:id="rId16"/>
    <sheet name="RS 52wk" sheetId="16" state="visible" r:id="rId17"/>
    <sheet name="RSW (Elann)" sheetId="17" state="visible" r:id="rId18"/>
    <sheet name="RSW (IBD)" sheetId="18" state="visible" r:id="rId19"/>
    <sheet name="RS FOG" sheetId="19" state="visible" r:id="rId20"/>
    <sheet name="RS-IBD" sheetId="20" state="visible" r:id="rId21"/>
    <sheet name="Form 90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0"/>
          </rPr>
          <t xml:space="preserve">James M. Sellers:
AFG disappears from all listings as of 4/5/88.  Believed that this was a private takeov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4</xdr:col>
                <xdr:colOff>55</xdr:colOff>
                <xdr:row>6</xdr:row>
                <xdr:rowOff>12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4</xdr:col>
                <xdr:colOff>55</xdr:colOff>
                <xdr:row>47</xdr:row>
                <xdr:rowOff>12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0"/>
          </rPr>
          <t xml:space="preserve">James M. Sellers:
Returns done by hand from Daily Stock Price Reco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4</xdr:col>
                <xdr:colOff>55</xdr:colOff>
                <xdr:row>53</xdr:row>
                <xdr:rowOff>12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000000"/>
            <rFont val="Tahoma"/>
            <family val="0"/>
          </rPr>
          <t xml:space="preserve">James M. Sellers:
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4</xdr:col>
                <xdr:colOff>55</xdr:colOff>
                <xdr:row>69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8"/>
            <color rgb="FF000000"/>
            <rFont val="Tahoma"/>
            <family val="0"/>
          </rPr>
          <t xml:space="preserve">James M. Sellers:
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4</xdr:col>
                <xdr:colOff>55</xdr:colOff>
                <xdr:row>28</xdr:row>
                <xdr:rowOff>12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0"/>
          </rPr>
          <t xml:space="preserve">James M. Sellers:
Data done by hand from Daily Stock Price Records.  Company acquired by GL Acquisition Corp. on 12/15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4</xdr:col>
                <xdr:colOff>55</xdr:colOff>
                <xdr:row>53</xdr:row>
                <xdr:rowOff>3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Ohio Mattress appears to have gone through an internal buyout or LBO.  No additional information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4</xdr:col>
                <xdr:colOff>55</xdr:colOff>
                <xdr:row>78</xdr:row>
                <xdr:rowOff>4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
Preferred shares bought out for $12.25/share on 10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7</xdr:rowOff>
              </xdr:from>
              <xdr:to>
                <xdr:col>4</xdr:col>
                <xdr:colOff>55</xdr:colOff>
                <xdr:row>82</xdr:row>
                <xdr:rowOff>12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0"/>
          </rPr>
          <t xml:space="preserve">James M. Sellers:
Bought out by LBO on 9/19/89 for $25.25 cash + Preferred stock.  Preferred stock price is stock after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</xdr:row>
                <xdr:rowOff>7</xdr:rowOff>
              </xdr:from>
              <xdr:to>
                <xdr:col>4</xdr:col>
                <xdr:colOff>55</xdr:colOff>
                <xdr:row>92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James M. Sellers:
Not listed in I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55</xdr:colOff>
                <xdr:row>9</xdr:row>
                <xdr:rowOff>12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</rPr>
          <t xml:space="preserve">James M. Sellers:
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4</xdr:col>
                <xdr:colOff>55</xdr:colOff>
                <xdr:row>26</xdr:row>
                <xdr:rowOff>12</xdr:rowOff>
              </xdr:to>
            </anchor>
          </commentPr>
        </mc:Choice>
        <mc:Fallback/>
      </mc:AlternateContent>
    </comment>
    <comment ref="C48" authorId="0">
      <text>
        <r>
          <rPr>
            <sz val="8"/>
            <color rgb="FF000000"/>
            <rFont val="Tahoma"/>
            <family val="0"/>
          </rPr>
          <t xml:space="preserve">James M. Sellers:
Data done by hand from Daily Stock Price Records.  Company acquired by GL Acquisition Corp. on 12/15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7</xdr:rowOff>
              </xdr:from>
              <xdr:to>
                <xdr:col>4</xdr:col>
                <xdr:colOff>55</xdr:colOff>
                <xdr:row>50</xdr:row>
                <xdr:rowOff>12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Tahoma"/>
            <family val="0"/>
          </rPr>
          <t xml:space="preserve">James M. Sellers:
Bought out by Unilever US for $22.86/share on 8/11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7</xdr:rowOff>
              </xdr:from>
              <xdr:to>
                <xdr:col>4</xdr:col>
                <xdr:colOff>55</xdr:colOff>
                <xdr:row>65</xdr:row>
                <xdr:rowOff>12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Ohio Mattress appears to have gone through an internal buyout or LBO.  No additional information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4</xdr:col>
                <xdr:colOff>55</xdr:colOff>
                <xdr:row>75</xdr:row>
                <xdr:rowOff>4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
Preferred shares bought out for $12.25/share on 10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4</xdr:col>
                <xdr:colOff>55</xdr:colOff>
                <xdr:row>81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James M. Sellers:
Not listed in I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55</xdr:colOff>
                <xdr:row>9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James M. Sellers:
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55</xdr:colOff>
                <xdr:row>25</xdr:row>
                <xdr:rowOff>12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Tahoma"/>
            <family val="0"/>
          </rPr>
          <t xml:space="preserve">James M. Sellers:
Bought out by Unilever US for $22.86/share on 8/11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7</xdr:rowOff>
              </xdr:from>
              <xdr:to>
                <xdr:col>4</xdr:col>
                <xdr:colOff>55</xdr:colOff>
                <xdr:row>66</xdr:row>
                <xdr:rowOff>12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Ohio Mattress appears to have gone through an internal buyout or LBO.  No additional information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4</xdr:col>
                <xdr:colOff>55</xdr:colOff>
                <xdr:row>72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3</xdr:col>
                <xdr:colOff>55</xdr:colOff>
                <xdr:row>45</xdr:row>
                <xdr:rowOff>12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3</xdr:col>
                <xdr:colOff>55</xdr:colOff>
                <xdr:row>61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Tahoma"/>
            <family val="0"/>
          </rPr>
          <t xml:space="preserve">James M. Sellers:
Acquired by Emerald Acq. Corp. @ $40/shares on  6/1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56</xdr:colOff>
                <xdr:row>97</xdr:row>
                <xdr:rowOff>12</xdr:rowOff>
              </xdr:to>
            </anchor>
          </commentPr>
        </mc:Choice>
        <mc:Fallback/>
      </mc:AlternateContent>
    </comment>
    <comment ref="B150" authorId="0">
      <text>
        <r>
          <rPr>
            <sz val="8"/>
            <color rgb="FF000000"/>
            <rFont val="Tahoma"/>
            <family val="0"/>
          </rPr>
          <t xml:space="preserve">James M. Sellers:
Data done by hand from Daily Stock Price Records.  Company acquired by GL Acquisition Corp. on 12/15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8</xdr:row>
                <xdr:rowOff>7</xdr:rowOff>
              </xdr:from>
              <xdr:to>
                <xdr:col>3</xdr:col>
                <xdr:colOff>55</xdr:colOff>
                <xdr:row>152</xdr:row>
                <xdr:rowOff>12</xdr:rowOff>
              </xdr:to>
            </anchor>
          </commentPr>
        </mc:Choice>
        <mc:Fallback/>
      </mc:AlternateContent>
    </comment>
    <comment ref="B202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Ohio Mattress appears to have gone through an internal buyout or LBO.  No additional information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0</xdr:row>
                <xdr:rowOff>7</xdr:rowOff>
              </xdr:from>
              <xdr:to>
                <xdr:col>3</xdr:col>
                <xdr:colOff>55</xdr:colOff>
                <xdr:row>206</xdr:row>
                <xdr:rowOff>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8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3</xdr:col>
                <xdr:colOff>55</xdr:colOff>
                <xdr:row>60</xdr:row>
                <xdr:rowOff>12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7</xdr:rowOff>
              </xdr:from>
              <xdr:to>
                <xdr:col>3</xdr:col>
                <xdr:colOff>55</xdr:colOff>
                <xdr:row>78</xdr:row>
                <xdr:rowOff>12</xdr:rowOff>
              </xdr:to>
            </anchor>
          </commentPr>
        </mc:Choice>
        <mc:Fallback/>
      </mc:AlternateContent>
    </comment>
    <comment ref="B94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</xdr:row>
                <xdr:rowOff>7</xdr:rowOff>
              </xdr:from>
              <xdr:to>
                <xdr:col>3</xdr:col>
                <xdr:colOff>56</xdr:colOff>
                <xdr:row>96</xdr:row>
                <xdr:rowOff>12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Tahoma"/>
            <family val="0"/>
          </rPr>
          <t xml:space="preserve">James M. Sellers:
A private buyout at $26/share on 5/30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7</xdr:rowOff>
              </xdr:from>
              <xdr:to>
                <xdr:col>3</xdr:col>
                <xdr:colOff>56</xdr:colOff>
                <xdr:row>98</xdr:row>
                <xdr:rowOff>12</xdr:rowOff>
              </xdr:to>
            </anchor>
          </commentPr>
        </mc:Choice>
        <mc:Fallback/>
      </mc:AlternateContent>
    </comment>
    <comment ref="B97" authorId="0">
      <text>
        <r>
          <rPr>
            <sz val="8"/>
            <color rgb="FF000000"/>
            <rFont val="Tahoma"/>
            <family val="0"/>
          </rPr>
          <t xml:space="preserve">James M. Sellers:
Acquired by Emerald Acq. Corp. @ $40/shares on  6/1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7</xdr:rowOff>
              </xdr:from>
              <xdr:to>
                <xdr:col>3</xdr:col>
                <xdr:colOff>56</xdr:colOff>
                <xdr:row>99</xdr:row>
                <xdr:rowOff>12</xdr:rowOff>
              </xdr:to>
            </anchor>
          </commentPr>
        </mc:Choice>
        <mc:Fallback/>
      </mc:AlternateContent>
    </comment>
    <comment ref="B117" authorId="0">
      <text>
        <r>
          <rPr>
            <sz val="8"/>
            <color rgb="FF000000"/>
            <rFont val="Tahoma"/>
            <family val="0"/>
          </rPr>
          <t xml:space="preserve">James M. Sellers:
Acquired by Emerald Acq. Corp. @ $40/shares on  6/1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7</xdr:rowOff>
              </xdr:from>
              <xdr:to>
                <xdr:col>3</xdr:col>
                <xdr:colOff>55</xdr:colOff>
                <xdr:row>119</xdr:row>
                <xdr:rowOff>12</xdr:rowOff>
              </xdr:to>
            </anchor>
          </commentPr>
        </mc:Choice>
        <mc:Fallback/>
      </mc:AlternateContent>
    </comment>
    <comment ref="B154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2</xdr:row>
                <xdr:rowOff>7</xdr:rowOff>
              </xdr:from>
              <xdr:to>
                <xdr:col>3</xdr:col>
                <xdr:colOff>55</xdr:colOff>
                <xdr:row>156</xdr:row>
                <xdr:rowOff>12</xdr:rowOff>
              </xdr:to>
            </anchor>
          </commentPr>
        </mc:Choice>
        <mc:Fallback/>
      </mc:AlternateContent>
    </comment>
    <comment ref="B174" authorId="0">
      <text>
        <r>
          <rPr>
            <sz val="8"/>
            <color rgb="FF000000"/>
            <rFont val="Tahoma"/>
            <family val="0"/>
          </rPr>
          <t xml:space="preserve">James M. Sellers:
Data done by hand from Daily Stock Price Records.  Company acquired by GL Acquisition Corp. on 12/15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2</xdr:row>
                <xdr:rowOff>7</xdr:rowOff>
              </xdr:from>
              <xdr:to>
                <xdr:col>3</xdr:col>
                <xdr:colOff>55</xdr:colOff>
                <xdr:row>180</xdr:row>
                <xdr:rowOff>3</xdr:rowOff>
              </xdr:to>
            </anchor>
          </commentPr>
        </mc:Choice>
        <mc:Fallback/>
      </mc:AlternateContent>
    </comment>
    <comment ref="B186" authorId="0">
      <text>
        <r>
          <rPr>
            <sz val="8"/>
            <color rgb="FF000000"/>
            <rFont val="Tahoma"/>
            <family val="0"/>
          </rPr>
          <t xml:space="preserve">James M. Sellers:
Data done by hand from Daily Stock Price Records.  Company acquired by GL Acquisition Corp. on 12/15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4</xdr:row>
                <xdr:rowOff>7</xdr:rowOff>
              </xdr:from>
              <xdr:to>
                <xdr:col>3</xdr:col>
                <xdr:colOff>55</xdr:colOff>
                <xdr:row>188</xdr:row>
                <xdr:rowOff>12</xdr:rowOff>
              </xdr:to>
            </anchor>
          </commentPr>
        </mc:Choice>
        <mc:Fallback/>
      </mc:AlternateContent>
    </comment>
    <comment ref="B20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Ohio Mattress appears to have gone through an internal buyout or LBO.  No additional information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5</xdr:row>
                <xdr:rowOff>7</xdr:rowOff>
              </xdr:from>
              <xdr:to>
                <xdr:col>3</xdr:col>
                <xdr:colOff>55</xdr:colOff>
                <xdr:row>211</xdr:row>
                <xdr:rowOff>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sz val="8"/>
            <color rgb="FF000000"/>
            <rFont val="Tahoma"/>
            <family val="0"/>
          </rPr>
          <t xml:space="preserve">Bought out by Framatome of France for $40/share on 4/8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3</xdr:col>
                <xdr:colOff>55</xdr:colOff>
                <xdr:row>27</xdr:row>
                <xdr:rowOff>12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</rPr>
          <t xml:space="preserve">Bought out by Framatome of France for $40/share on 4/8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7</xdr:rowOff>
              </xdr:from>
              <xdr:to>
                <xdr:col>3</xdr:col>
                <xdr:colOff>55</xdr:colOff>
                <xdr:row>50</xdr:row>
                <xdr:rowOff>12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3</xdr:col>
                <xdr:colOff>55</xdr:colOff>
                <xdr:row>63</xdr:row>
                <xdr:rowOff>12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7</xdr:rowOff>
              </xdr:from>
              <xdr:to>
                <xdr:col>3</xdr:col>
                <xdr:colOff>54</xdr:colOff>
                <xdr:row>67</xdr:row>
                <xdr:rowOff>12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7</xdr:rowOff>
              </xdr:from>
              <xdr:to>
                <xdr:col>3</xdr:col>
                <xdr:colOff>55</xdr:colOff>
                <xdr:row>79</xdr:row>
                <xdr:rowOff>12</xdr:rowOff>
              </xdr:to>
            </anchor>
          </commentPr>
        </mc:Choice>
        <mc:Fallback/>
      </mc:AlternateContent>
    </comment>
    <comment ref="B94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</xdr:row>
                <xdr:rowOff>7</xdr:rowOff>
              </xdr:from>
              <xdr:to>
                <xdr:col>3</xdr:col>
                <xdr:colOff>56</xdr:colOff>
                <xdr:row>96</xdr:row>
                <xdr:rowOff>12</xdr:rowOff>
              </xdr:to>
            </anchor>
          </commentPr>
        </mc:Choice>
        <mc:Fallback/>
      </mc:AlternateContent>
    </comment>
    <comment ref="B99" authorId="0">
      <text>
        <r>
          <rPr>
            <sz val="8"/>
            <color rgb="FF000000"/>
            <rFont val="Tahoma"/>
            <family val="0"/>
          </rPr>
          <t xml:space="preserve">James M. Sellers:
A private buyout at $26/share on 5/30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7</xdr:rowOff>
              </xdr:from>
              <xdr:to>
                <xdr:col>3</xdr:col>
                <xdr:colOff>56</xdr:colOff>
                <xdr:row>101</xdr:row>
                <xdr:rowOff>12</xdr:rowOff>
              </xdr:to>
            </anchor>
          </commentPr>
        </mc:Choice>
        <mc:Fallback/>
      </mc:AlternateContent>
    </comment>
    <comment ref="B103" authorId="0">
      <text>
        <r>
          <rPr>
            <sz val="8"/>
            <color rgb="FF000000"/>
            <rFont val="Tahoma"/>
            <family val="0"/>
          </rPr>
          <t xml:space="preserve">James M. Sellers:
Acquired by Emerald Acq. Corp. @ $40/shares on  6/1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1</xdr:row>
                <xdr:rowOff>7</xdr:rowOff>
              </xdr:from>
              <xdr:to>
                <xdr:col>3</xdr:col>
                <xdr:colOff>56</xdr:colOff>
                <xdr:row>105</xdr:row>
                <xdr:rowOff>12</xdr:rowOff>
              </xdr:to>
            </anchor>
          </commentPr>
        </mc:Choice>
        <mc:Fallback/>
      </mc:AlternateContent>
    </comment>
    <comment ref="B117" authorId="0">
      <text>
        <r>
          <rPr>
            <sz val="8"/>
            <color rgb="FF000000"/>
            <rFont val="Tahoma"/>
            <family val="0"/>
          </rPr>
          <t xml:space="preserve">James M. Sellers:
Acquired by Emerald Acq. Corp. @ $40/shares on  6/1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7</xdr:rowOff>
              </xdr:from>
              <xdr:to>
                <xdr:col>3</xdr:col>
                <xdr:colOff>55</xdr:colOff>
                <xdr:row>119</xdr:row>
                <xdr:rowOff>12</xdr:rowOff>
              </xdr:to>
            </anchor>
          </commentPr>
        </mc:Choice>
        <mc:Fallback/>
      </mc:AlternateContent>
    </comment>
    <comment ref="B152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0</xdr:row>
                <xdr:rowOff>7</xdr:rowOff>
              </xdr:from>
              <xdr:to>
                <xdr:col>3</xdr:col>
                <xdr:colOff>55</xdr:colOff>
                <xdr:row>154</xdr:row>
                <xdr:rowOff>12</xdr:rowOff>
              </xdr:to>
            </anchor>
          </commentPr>
        </mc:Choice>
        <mc:Fallback/>
      </mc:AlternateContent>
    </comment>
    <comment ref="B156" authorId="0">
      <text>
        <r>
          <rPr>
            <sz val="8"/>
            <color rgb="FF000000"/>
            <rFont val="Tahoma"/>
            <family val="0"/>
          </rPr>
          <t xml:space="preserve">James M. Sellers:
Stock not listed in I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4</xdr:row>
                <xdr:rowOff>7</xdr:rowOff>
              </xdr:from>
              <xdr:to>
                <xdr:col>3</xdr:col>
                <xdr:colOff>55</xdr:colOff>
                <xdr:row>158</xdr:row>
                <xdr:rowOff>12</xdr:rowOff>
              </xdr:to>
            </anchor>
          </commentPr>
        </mc:Choice>
        <mc:Fallback/>
      </mc:AlternateContent>
    </comment>
    <comment ref="B169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
Preferred shares bought out for $12.25/share on 10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7</xdr:row>
                <xdr:rowOff>7</xdr:rowOff>
              </xdr:from>
              <xdr:to>
                <xdr:col>3</xdr:col>
                <xdr:colOff>55</xdr:colOff>
                <xdr:row>171</xdr:row>
                <xdr:rowOff>12</xdr:rowOff>
              </xdr:to>
            </anchor>
          </commentPr>
        </mc:Choice>
        <mc:Fallback/>
      </mc:AlternateContent>
    </comment>
    <comment ref="B186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
Preferred shares bought out for $12.25/share on 10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4</xdr:row>
                <xdr:rowOff>7</xdr:rowOff>
              </xdr:from>
              <xdr:to>
                <xdr:col>3</xdr:col>
                <xdr:colOff>55</xdr:colOff>
                <xdr:row>188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Ohio Mattress appears to have gone through an internal buyout or LBO.  No additional information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55</xdr:colOff>
                <xdr:row>214</xdr:row>
                <xdr:rowOff>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3</xdr:col>
                <xdr:colOff>54</xdr:colOff>
                <xdr:row>60</xdr:row>
                <xdr:rowOff>12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7</xdr:rowOff>
              </xdr:from>
              <xdr:to>
                <xdr:col>3</xdr:col>
                <xdr:colOff>55</xdr:colOff>
                <xdr:row>65</xdr:row>
                <xdr:rowOff>12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7</xdr:rowOff>
              </xdr:from>
              <xdr:to>
                <xdr:col>3</xdr:col>
                <xdr:colOff>55</xdr:colOff>
                <xdr:row>82</xdr:row>
                <xdr:rowOff>12</xdr:rowOff>
              </xdr:to>
            </anchor>
          </commentPr>
        </mc:Choice>
        <mc:Fallback/>
      </mc:AlternateContent>
    </comment>
    <comment ref="B100" authorId="0">
      <text>
        <r>
          <rPr>
            <sz val="8"/>
            <color rgb="FF000000"/>
            <rFont val="Tahoma"/>
            <family val="0"/>
          </rPr>
          <t xml:space="preserve">James M. Sellers:
A private buyout at $26/share on 5/30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7</xdr:rowOff>
              </xdr:from>
              <xdr:to>
                <xdr:col>3</xdr:col>
                <xdr:colOff>56</xdr:colOff>
                <xdr:row>102</xdr:row>
                <xdr:rowOff>12</xdr:rowOff>
              </xdr:to>
            </anchor>
          </commentPr>
        </mc:Choice>
        <mc:Fallback/>
      </mc:AlternateContent>
    </comment>
    <comment ref="B101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7</xdr:rowOff>
              </xdr:from>
              <xdr:to>
                <xdr:col>3</xdr:col>
                <xdr:colOff>56</xdr:colOff>
                <xdr:row>103</xdr:row>
                <xdr:rowOff>12</xdr:rowOff>
              </xdr:to>
            </anchor>
          </commentPr>
        </mc:Choice>
        <mc:Fallback/>
      </mc:AlternateContent>
    </comment>
    <comment ref="B152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0</xdr:row>
                <xdr:rowOff>7</xdr:rowOff>
              </xdr:from>
              <xdr:to>
                <xdr:col>3</xdr:col>
                <xdr:colOff>55</xdr:colOff>
                <xdr:row>154</xdr:row>
                <xdr:rowOff>12</xdr:rowOff>
              </xdr:to>
            </anchor>
          </commentPr>
        </mc:Choice>
        <mc:Fallback/>
      </mc:AlternateContent>
    </comment>
    <comment ref="B169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
Preferred shares bought out for $12.25/share on 10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7</xdr:row>
                <xdr:rowOff>7</xdr:rowOff>
              </xdr:from>
              <xdr:to>
                <xdr:col>3</xdr:col>
                <xdr:colOff>55</xdr:colOff>
                <xdr:row>171</xdr:row>
                <xdr:rowOff>12</xdr:rowOff>
              </xdr:to>
            </anchor>
          </commentPr>
        </mc:Choice>
        <mc:Fallback/>
      </mc:AlternateContent>
    </comment>
    <comment ref="B191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
Preferred shares bought out for $12.25/share on 10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9</xdr:row>
                <xdr:rowOff>7</xdr:rowOff>
              </xdr:from>
              <xdr:to>
                <xdr:col>3</xdr:col>
                <xdr:colOff>55</xdr:colOff>
                <xdr:row>193</xdr:row>
                <xdr:rowOff>12</xdr:rowOff>
              </xdr:to>
            </anchor>
          </commentPr>
        </mc:Choice>
        <mc:Fallback/>
      </mc:AlternateContent>
    </comment>
    <comment ref="B192" authorId="0">
      <text>
        <r>
          <rPr>
            <sz val="8"/>
            <color rgb="FF000000"/>
            <rFont val="Tahoma"/>
            <family val="0"/>
          </rPr>
          <t xml:space="preserve">James M. Sellers:
Data done by hand from Daily Stock Price Records.  Company acquired by GL Acquisition Corp. on 12/15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0</xdr:row>
                <xdr:rowOff>7</xdr:rowOff>
              </xdr:from>
              <xdr:to>
                <xdr:col>3</xdr:col>
                <xdr:colOff>55</xdr:colOff>
                <xdr:row>194</xdr:row>
                <xdr:rowOff>12</xdr:rowOff>
              </xdr:to>
            </anchor>
          </commentPr>
        </mc:Choice>
        <mc:Fallback/>
      </mc:AlternateContent>
    </comment>
    <comment ref="B193" authorId="0">
      <text>
        <r>
          <rPr>
            <sz val="8"/>
            <color rgb="FF000000"/>
            <rFont val="Tahoma"/>
            <family val="0"/>
          </rPr>
          <t xml:space="preserve">James M. Sellers:
Not listed in I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1</xdr:row>
                <xdr:rowOff>7</xdr:rowOff>
              </xdr:from>
              <xdr:to>
                <xdr:col>3</xdr:col>
                <xdr:colOff>55</xdr:colOff>
                <xdr:row>195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3</xdr:col>
                <xdr:colOff>55</xdr:colOff>
                <xdr:row>61</xdr:row>
                <xdr:rowOff>12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3</xdr:col>
                <xdr:colOff>54</xdr:colOff>
                <xdr:row>63</xdr:row>
                <xdr:rowOff>12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7</xdr:rowOff>
              </xdr:from>
              <xdr:to>
                <xdr:col>3</xdr:col>
                <xdr:colOff>55</xdr:colOff>
                <xdr:row>78</xdr:row>
                <xdr:rowOff>12</xdr:rowOff>
              </xdr:to>
            </anchor>
          </commentPr>
        </mc:Choice>
        <mc:Fallback/>
      </mc:AlternateContent>
    </comment>
    <comment ref="B94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</xdr:row>
                <xdr:rowOff>7</xdr:rowOff>
              </xdr:from>
              <xdr:to>
                <xdr:col>3</xdr:col>
                <xdr:colOff>56</xdr:colOff>
                <xdr:row>96</xdr:row>
                <xdr:rowOff>12</xdr:rowOff>
              </xdr:to>
            </anchor>
          </commentPr>
        </mc:Choice>
        <mc:Fallback/>
      </mc:AlternateContent>
    </comment>
    <comment ref="B97" authorId="0">
      <text>
        <r>
          <rPr>
            <sz val="8"/>
            <color rgb="FF000000"/>
            <rFont val="Tahoma"/>
            <family val="0"/>
          </rPr>
          <t xml:space="preserve">James M. Sellers:
A private buyout at $26/share on 5/30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7</xdr:rowOff>
              </xdr:from>
              <xdr:to>
                <xdr:col>3</xdr:col>
                <xdr:colOff>56</xdr:colOff>
                <xdr:row>99</xdr:row>
                <xdr:rowOff>12</xdr:rowOff>
              </xdr:to>
            </anchor>
          </commentPr>
        </mc:Choice>
        <mc:Fallback/>
      </mc:AlternateContent>
    </comment>
    <comment ref="B100" authorId="0">
      <text>
        <r>
          <rPr>
            <sz val="8"/>
            <color rgb="FF000000"/>
            <rFont val="Tahoma"/>
            <family val="0"/>
          </rPr>
          <t xml:space="preserve">James M. Sellers:
Acquired by Emerald Acq. Corp. @ $40/shares on  6/1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7</xdr:rowOff>
              </xdr:from>
              <xdr:to>
                <xdr:col>3</xdr:col>
                <xdr:colOff>56</xdr:colOff>
                <xdr:row>102</xdr:row>
                <xdr:rowOff>12</xdr:rowOff>
              </xdr:to>
            </anchor>
          </commentPr>
        </mc:Choice>
        <mc:Fallback/>
      </mc:AlternateContent>
    </comment>
    <comment ref="B117" authorId="0">
      <text>
        <r>
          <rPr>
            <sz val="8"/>
            <color rgb="FF000000"/>
            <rFont val="Tahoma"/>
            <family val="0"/>
          </rPr>
          <t xml:space="preserve">James M. Sellers:
Acquired by Emerald Acq. Corp. @ $40/shares on  6/1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7</xdr:rowOff>
              </xdr:from>
              <xdr:to>
                <xdr:col>3</xdr:col>
                <xdr:colOff>55</xdr:colOff>
                <xdr:row>119</xdr:row>
                <xdr:rowOff>12</xdr:rowOff>
              </xdr:to>
            </anchor>
          </commentPr>
        </mc:Choice>
        <mc:Fallback/>
      </mc:AlternateContent>
    </comment>
    <comment ref="B153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1</xdr:row>
                <xdr:rowOff>7</xdr:rowOff>
              </xdr:from>
              <xdr:to>
                <xdr:col>3</xdr:col>
                <xdr:colOff>55</xdr:colOff>
                <xdr:row>155</xdr:row>
                <xdr:rowOff>12</xdr:rowOff>
              </xdr:to>
            </anchor>
          </commentPr>
        </mc:Choice>
        <mc:Fallback/>
      </mc:AlternateContent>
    </comment>
    <comment ref="B172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
Preferred shares bought out for $12.25/share on 10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7</xdr:rowOff>
              </xdr:from>
              <xdr:to>
                <xdr:col>3</xdr:col>
                <xdr:colOff>55</xdr:colOff>
                <xdr:row>174</xdr:row>
                <xdr:rowOff>12</xdr:rowOff>
              </xdr:to>
            </anchor>
          </commentPr>
        </mc:Choice>
        <mc:Fallback/>
      </mc:AlternateContent>
    </comment>
    <comment ref="B186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
Preferred shares bought out for $12.25/share on 10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4</xdr:row>
                <xdr:rowOff>7</xdr:rowOff>
              </xdr:from>
              <xdr:to>
                <xdr:col>3</xdr:col>
                <xdr:colOff>55</xdr:colOff>
                <xdr:row>188</xdr:row>
                <xdr:rowOff>12</xdr:rowOff>
              </xdr:to>
            </anchor>
          </commentPr>
        </mc:Choice>
        <mc:Fallback/>
      </mc:AlternateContent>
    </comment>
    <comment ref="B191" authorId="0">
      <text>
        <r>
          <rPr>
            <sz val="8"/>
            <color rgb="FF000000"/>
            <rFont val="Tahoma"/>
            <family val="0"/>
          </rPr>
          <t xml:space="preserve">James M. Sellers:
Data done by hand from Daily Stock Price Records.  Company acquired by GL Acquisition Corp. on 12/15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9</xdr:row>
                <xdr:rowOff>7</xdr:rowOff>
              </xdr:from>
              <xdr:to>
                <xdr:col>3</xdr:col>
                <xdr:colOff>55</xdr:colOff>
                <xdr:row>193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3</xdr:col>
                <xdr:colOff>55</xdr:colOff>
                <xdr:row>61</xdr:row>
                <xdr:rowOff>12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3</xdr:col>
                <xdr:colOff>54</xdr:colOff>
                <xdr:row>63</xdr:row>
                <xdr:rowOff>12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7</xdr:rowOff>
              </xdr:from>
              <xdr:to>
                <xdr:col>3</xdr:col>
                <xdr:colOff>55</xdr:colOff>
                <xdr:row>78</xdr:row>
                <xdr:rowOff>12</xdr:rowOff>
              </xdr:to>
            </anchor>
          </commentPr>
        </mc:Choice>
        <mc:Fallback/>
      </mc:AlternateContent>
    </comment>
    <comment ref="B94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</xdr:row>
                <xdr:rowOff>7</xdr:rowOff>
              </xdr:from>
              <xdr:to>
                <xdr:col>3</xdr:col>
                <xdr:colOff>56</xdr:colOff>
                <xdr:row>96</xdr:row>
                <xdr:rowOff>12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Tahoma"/>
            <family val="0"/>
          </rPr>
          <t xml:space="preserve">James M. Sellers:
A private buyout at $26/share on 5/30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7</xdr:rowOff>
              </xdr:from>
              <xdr:to>
                <xdr:col>3</xdr:col>
                <xdr:colOff>56</xdr:colOff>
                <xdr:row>98</xdr:row>
                <xdr:rowOff>12</xdr:rowOff>
              </xdr:to>
            </anchor>
          </commentPr>
        </mc:Choice>
        <mc:Fallback/>
      </mc:AlternateContent>
    </comment>
    <comment ref="B103" authorId="0">
      <text>
        <r>
          <rPr>
            <sz val="8"/>
            <color rgb="FF000000"/>
            <rFont val="Tahoma"/>
            <family val="0"/>
          </rPr>
          <t xml:space="preserve">James M. Sellers:
Acquired by Emerald Acq. Corp. @ $40/shares on  6/1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1</xdr:row>
                <xdr:rowOff>7</xdr:rowOff>
              </xdr:from>
              <xdr:to>
                <xdr:col>3</xdr:col>
                <xdr:colOff>56</xdr:colOff>
                <xdr:row>105</xdr:row>
                <xdr:rowOff>12</xdr:rowOff>
              </xdr:to>
            </anchor>
          </commentPr>
        </mc:Choice>
        <mc:Fallback/>
      </mc:AlternateContent>
    </comment>
    <comment ref="B120" authorId="0">
      <text>
        <r>
          <rPr>
            <sz val="8"/>
            <color rgb="FF000000"/>
            <rFont val="Tahoma"/>
            <family val="0"/>
          </rPr>
          <t xml:space="preserve">James M. Sellers:
Acquired by Emerald Acq. Corp. @ $40/shares on  6/1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8</xdr:row>
                <xdr:rowOff>7</xdr:rowOff>
              </xdr:from>
              <xdr:to>
                <xdr:col>3</xdr:col>
                <xdr:colOff>55</xdr:colOff>
                <xdr:row>122</xdr:row>
                <xdr:rowOff>12</xdr:rowOff>
              </xdr:to>
            </anchor>
          </commentPr>
        </mc:Choice>
        <mc:Fallback/>
      </mc:AlternateContent>
    </comment>
    <comment ref="B153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1</xdr:row>
                <xdr:rowOff>7</xdr:rowOff>
              </xdr:from>
              <xdr:to>
                <xdr:col>3</xdr:col>
                <xdr:colOff>55</xdr:colOff>
                <xdr:row>155</xdr:row>
                <xdr:rowOff>12</xdr:rowOff>
              </xdr:to>
            </anchor>
          </commentPr>
        </mc:Choice>
        <mc:Fallback/>
      </mc:AlternateContent>
    </comment>
    <comment ref="B172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
Preferred shares bought out for $12.25/share on 10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7</xdr:rowOff>
              </xdr:from>
              <xdr:to>
                <xdr:col>3</xdr:col>
                <xdr:colOff>55</xdr:colOff>
                <xdr:row>174</xdr:row>
                <xdr:rowOff>12</xdr:rowOff>
              </xdr:to>
            </anchor>
          </commentPr>
        </mc:Choice>
        <mc:Fallback/>
      </mc:AlternateContent>
    </comment>
    <comment ref="B175" authorId="0">
      <text>
        <r>
          <rPr>
            <sz val="8"/>
            <color rgb="FF000000"/>
            <rFont val="Tahoma"/>
            <family val="0"/>
          </rPr>
          <t xml:space="preserve">James M. Sellers:
Data done by hand from Daily Stock Price Records.  Company acquired by GL Acquisition Corp. on 12/15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3</xdr:row>
                <xdr:rowOff>7</xdr:rowOff>
              </xdr:from>
              <xdr:to>
                <xdr:col>3</xdr:col>
                <xdr:colOff>55</xdr:colOff>
                <xdr:row>181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3</xdr:col>
                <xdr:colOff>54</xdr:colOff>
                <xdr:row>55</xdr:row>
                <xdr:rowOff>12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this ID iss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3</xdr:col>
                <xdr:colOff>55</xdr:colOff>
                <xdr:row>80</xdr:row>
                <xdr:rowOff>12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Tahoma"/>
            <family val="0"/>
          </rPr>
          <t xml:space="preserve">James M. Sellers:
A private buyout at $26/share on 5/30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7</xdr:rowOff>
              </xdr:from>
              <xdr:to>
                <xdr:col>3</xdr:col>
                <xdr:colOff>56</xdr:colOff>
                <xdr:row>94</xdr:row>
                <xdr:rowOff>12</xdr:rowOff>
              </xdr:to>
            </anchor>
          </commentPr>
        </mc:Choice>
        <mc:Fallback/>
      </mc:AlternateContent>
    </comment>
    <comment ref="B143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1</xdr:row>
                <xdr:rowOff>7</xdr:rowOff>
              </xdr:from>
              <xdr:to>
                <xdr:col>3</xdr:col>
                <xdr:colOff>55</xdr:colOff>
                <xdr:row>145</xdr:row>
                <xdr:rowOff>12</xdr:rowOff>
              </xdr:to>
            </anchor>
          </commentPr>
        </mc:Choice>
        <mc:Fallback/>
      </mc:AlternateContent>
    </comment>
    <comment ref="B160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
Preferred shares bought out for $12.25/share on 10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8</xdr:row>
                <xdr:rowOff>7</xdr:rowOff>
              </xdr:from>
              <xdr:to>
                <xdr:col>3</xdr:col>
                <xdr:colOff>55</xdr:colOff>
                <xdr:row>162</xdr:row>
                <xdr:rowOff>12</xdr:rowOff>
              </xdr:to>
            </anchor>
          </commentPr>
        </mc:Choice>
        <mc:Fallback/>
      </mc:AlternateContent>
    </comment>
    <comment ref="B162" authorId="0">
      <text>
        <r>
          <rPr>
            <sz val="8"/>
            <color rgb="FF000000"/>
            <rFont val="Tahoma"/>
            <family val="0"/>
          </rPr>
          <t xml:space="preserve">James M. Sellers:
Bought out by LBO on 9/19/89 for $25.25 cash + Preferred stock.  Preferred stock price is stock after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0</xdr:row>
                <xdr:rowOff>7</xdr:rowOff>
              </xdr:from>
              <xdr:to>
                <xdr:col>3</xdr:col>
                <xdr:colOff>55</xdr:colOff>
                <xdr:row>164</xdr:row>
                <xdr:rowOff>12</xdr:rowOff>
              </xdr:to>
            </anchor>
          </commentPr>
        </mc:Choice>
        <mc:Fallback/>
      </mc:AlternateContent>
    </comment>
    <comment ref="B180" authorId="0">
      <text>
        <r>
          <rPr>
            <sz val="8"/>
            <color rgb="FF000000"/>
            <rFont val="Tahoma"/>
            <family val="0"/>
          </rPr>
          <t xml:space="preserve">James M. Sellers:
Not listed in I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8</xdr:row>
                <xdr:rowOff>7</xdr:rowOff>
              </xdr:from>
              <xdr:to>
                <xdr:col>3</xdr:col>
                <xdr:colOff>55</xdr:colOff>
                <xdr:row>182</xdr:row>
                <xdr:rowOff>12</xdr:rowOff>
              </xdr:to>
            </anchor>
          </commentPr>
        </mc:Choice>
        <mc:Fallback/>
      </mc:AlternateContent>
    </comment>
    <comment ref="B181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
Preferred shares bought out for $12.25/share on 10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9</xdr:row>
                <xdr:rowOff>7</xdr:rowOff>
              </xdr:from>
              <xdr:to>
                <xdr:col>3</xdr:col>
                <xdr:colOff>55</xdr:colOff>
                <xdr:row>183</xdr:row>
                <xdr:rowOff>12</xdr:rowOff>
              </xdr:to>
            </anchor>
          </commentPr>
        </mc:Choice>
        <mc:Fallback/>
      </mc:AlternateContent>
    </comment>
    <comment ref="B183" authorId="0">
      <text>
        <r>
          <rPr>
            <sz val="8"/>
            <color rgb="FF000000"/>
            <rFont val="Tahoma"/>
            <family val="0"/>
          </rPr>
          <t xml:space="preserve">James M. Sellers:
Data done by hand from Daily Stock Price Records.  Company acquired by GL Acquisition Corp. on 12/15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1</xdr:row>
                <xdr:rowOff>7</xdr:rowOff>
              </xdr:from>
              <xdr:to>
                <xdr:col>3</xdr:col>
                <xdr:colOff>55</xdr:colOff>
                <xdr:row>185</xdr:row>
                <xdr:rowOff>12</xdr:rowOff>
              </xdr:to>
            </anchor>
          </commentPr>
        </mc:Choice>
        <mc:Fallback/>
      </mc:AlternateContent>
    </comment>
    <comment ref="B204" authorId="0">
      <text>
        <r>
          <rPr>
            <sz val="8"/>
            <color rgb="FF000000"/>
            <rFont val="Tahoma"/>
            <family val="0"/>
          </rPr>
          <t xml:space="preserve">James M. Sellers:
Bought out by Unilever US for $22.86/share on 8/11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2</xdr:row>
                <xdr:rowOff>7</xdr:rowOff>
              </xdr:from>
              <xdr:to>
                <xdr:col>3</xdr:col>
                <xdr:colOff>55</xdr:colOff>
                <xdr:row>206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0"/>
          </rPr>
          <t xml:space="preserve">Bought out by Framatome of France for $40/share on 4/8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55</xdr:colOff>
                <xdr:row>19</xdr:row>
                <xdr:rowOff>1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</rPr>
          <t xml:space="preserve">James M. Sellers:
IMS taken over by Dun &amp; Bradstreet on 5/25/88.  Prices and returns after this point are reflective of DN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4</xdr:col>
                <xdr:colOff>55</xdr:colOff>
                <xdr:row>45</xdr:row>
                <xdr:rowOff>12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4</xdr:col>
                <xdr:colOff>55</xdr:colOff>
                <xdr:row>47</xdr:row>
                <xdr:rowOff>12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0"/>
          </rPr>
          <t xml:space="preserve">James M. Sellers:
Returns done by hand from Daily Stock Price Reco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4</xdr:col>
                <xdr:colOff>55</xdr:colOff>
                <xdr:row>53</xdr:row>
                <xdr:rowOff>12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Tahoma"/>
            <family val="0"/>
          </rPr>
          <t xml:space="preserve">James M. Sellers:
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5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3</xdr:col>
                <xdr:colOff>54</xdr:colOff>
                <xdr:row>61</xdr:row>
                <xdr:rowOff>12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7</xdr:rowOff>
              </xdr:from>
              <xdr:to>
                <xdr:col>4</xdr:col>
                <xdr:colOff>0</xdr:colOff>
                <xdr:row>79</xdr:row>
                <xdr:rowOff>12</xdr:rowOff>
              </xdr:to>
            </anchor>
          </commentPr>
        </mc:Choice>
        <mc:Fallback/>
      </mc:AlternateContent>
    </comment>
    <comment ref="B94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</xdr:row>
                <xdr:rowOff>7</xdr:rowOff>
              </xdr:from>
              <xdr:to>
                <xdr:col>4</xdr:col>
                <xdr:colOff>0</xdr:colOff>
                <xdr:row>96</xdr:row>
                <xdr:rowOff>12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Tahoma"/>
            <family val="0"/>
          </rPr>
          <t xml:space="preserve">James M. Sellers:
A private buyout at $26/share on 5/30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7</xdr:rowOff>
              </xdr:from>
              <xdr:to>
                <xdr:col>4</xdr:col>
                <xdr:colOff>0</xdr:colOff>
                <xdr:row>98</xdr:row>
                <xdr:rowOff>12</xdr:rowOff>
              </xdr:to>
            </anchor>
          </commentPr>
        </mc:Choice>
        <mc:Fallback/>
      </mc:AlternateContent>
    </comment>
    <comment ref="B99" authorId="0">
      <text>
        <r>
          <rPr>
            <sz val="8"/>
            <color rgb="FF000000"/>
            <rFont val="Tahoma"/>
            <family val="0"/>
          </rPr>
          <t xml:space="preserve">James M. Sellers:
Acquired by Emerald Acq. Corp. @ $40/shares on  6/1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7</xdr:rowOff>
              </xdr:from>
              <xdr:to>
                <xdr:col>4</xdr:col>
                <xdr:colOff>0</xdr:colOff>
                <xdr:row>101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8"/>
            <color rgb="FF000000"/>
            <rFont val="Tahoma"/>
            <family val="0"/>
          </rPr>
          <t xml:space="preserve">James M. Sellers:
Acquired by Emerald Acq. Corp. @ $40/shares on  6/1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54</xdr:colOff>
                <xdr:row>120</xdr:row>
                <xdr:rowOff>12</xdr:rowOff>
              </xdr:to>
            </anchor>
          </commentPr>
        </mc:Choice>
        <mc:Fallback/>
      </mc:AlternateContent>
    </comment>
    <comment ref="B171" authorId="0">
      <text>
        <r>
          <rPr>
            <sz val="8"/>
            <color rgb="FF000000"/>
            <rFont val="Tahoma"/>
            <family val="0"/>
          </rPr>
          <t xml:space="preserve">James M. Sellers:
Data done by hand from Daily Stock Price Records.  Company acquired by GL Acquisition Corp. on 12/15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9</xdr:row>
                <xdr:rowOff>7</xdr:rowOff>
              </xdr:from>
              <xdr:to>
                <xdr:col>4</xdr:col>
                <xdr:colOff>0</xdr:colOff>
                <xdr:row>177</xdr:row>
                <xdr:rowOff>3</xdr:rowOff>
              </xdr:to>
            </anchor>
          </commentPr>
        </mc:Choice>
        <mc:Fallback/>
      </mc:AlternateContent>
    </comment>
    <comment ref="B175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
Preferred shares bought out for $12.25/share on 10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3</xdr:row>
                <xdr:rowOff>7</xdr:rowOff>
              </xdr:from>
              <xdr:to>
                <xdr:col>4</xdr:col>
                <xdr:colOff>0</xdr:colOff>
                <xdr:row>177</xdr:row>
                <xdr:rowOff>12</xdr:rowOff>
              </xdr:to>
            </anchor>
          </commentPr>
        </mc:Choice>
        <mc:Fallback/>
      </mc:AlternateContent>
    </comment>
    <comment ref="B186" authorId="0">
      <text>
        <r>
          <rPr>
            <sz val="8"/>
            <color rgb="FF000000"/>
            <rFont val="Tahoma"/>
            <family val="0"/>
          </rPr>
          <t xml:space="preserve">James M. Sellers:
Data done by hand from Daily Stock Price Records.  Company acquired by GL Acquisition Corp. on 12/15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4</xdr:row>
                <xdr:rowOff>7</xdr:rowOff>
              </xdr:from>
              <xdr:to>
                <xdr:col>4</xdr:col>
                <xdr:colOff>0</xdr:colOff>
                <xdr:row>188</xdr:row>
                <xdr:rowOff>12</xdr:rowOff>
              </xdr:to>
            </anchor>
          </commentPr>
        </mc:Choice>
        <mc:Fallback/>
      </mc:AlternateContent>
    </comment>
    <comment ref="B192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
Preferred shares bought out for $12.25/share on 10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0</xdr:row>
                <xdr:rowOff>7</xdr:rowOff>
              </xdr:from>
              <xdr:to>
                <xdr:col>4</xdr:col>
                <xdr:colOff>0</xdr:colOff>
                <xdr:row>194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Ohio Mattress appears to have gone through an internal buyout or LBO.  No additional information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4</xdr:col>
                <xdr:colOff>0</xdr:colOff>
                <xdr:row>214</xdr:row>
                <xdr:rowOff>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6" authorId="0">
      <text>
        <r>
          <rPr>
            <sz val="8"/>
            <color rgb="FF000000"/>
            <rFont val="Tahoma"/>
            <family val="0"/>
          </rPr>
          <t xml:space="preserve">James M. Sellers:
Acquired by Emerald Acq. Corp. @ $40/shares on  6/1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7</xdr:rowOff>
              </xdr:from>
              <xdr:to>
                <xdr:col>4</xdr:col>
                <xdr:colOff>0</xdr:colOff>
                <xdr:row>98</xdr:row>
                <xdr:rowOff>12</xdr:rowOff>
              </xdr:to>
            </anchor>
          </commentPr>
        </mc:Choice>
        <mc:Fallback/>
      </mc:AlternateContent>
    </comment>
    <comment ref="B115" authorId="0">
      <text>
        <r>
          <rPr>
            <sz val="8"/>
            <color rgb="FF000000"/>
            <rFont val="Tahoma"/>
            <family val="0"/>
          </rPr>
          <t xml:space="preserve">James M. Sellers:
Acquired by Emerald Acq. Corp. @ $40/shares on  6/1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3</xdr:row>
                <xdr:rowOff>7</xdr:rowOff>
              </xdr:from>
              <xdr:to>
                <xdr:col>3</xdr:col>
                <xdr:colOff>54</xdr:colOff>
                <xdr:row>117</xdr:row>
                <xdr:rowOff>12</xdr:rowOff>
              </xdr:to>
            </anchor>
          </commentPr>
        </mc:Choice>
        <mc:Fallback/>
      </mc:AlternateContent>
    </comment>
    <comment ref="B154" authorId="0">
      <text>
        <r>
          <rPr>
            <sz val="8"/>
            <color rgb="FF000000"/>
            <rFont val="Tahoma"/>
            <family val="0"/>
          </rPr>
          <t xml:space="preserve">James M. Sellers:
Data done by hand from Daily Stock Price Records.  Company acquired by GL Acquisition Corp. on 12/15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2</xdr:row>
                <xdr:rowOff>7</xdr:rowOff>
              </xdr:from>
              <xdr:to>
                <xdr:col>4</xdr:col>
                <xdr:colOff>0</xdr:colOff>
                <xdr:row>156</xdr:row>
                <xdr:rowOff>12</xdr:rowOff>
              </xdr:to>
            </anchor>
          </commentPr>
        </mc:Choice>
        <mc:Fallback/>
      </mc:AlternateContent>
    </comment>
    <comment ref="B156" authorId="0">
      <text>
        <r>
          <rPr>
            <sz val="8"/>
            <color rgb="FF000000"/>
            <rFont val="Tahoma"/>
            <family val="0"/>
          </rPr>
          <t xml:space="preserve">Dropped from OTC on 11/3/88.  No other inf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4</xdr:row>
                <xdr:rowOff>7</xdr:rowOff>
              </xdr:from>
              <xdr:to>
                <xdr:col>4</xdr:col>
                <xdr:colOff>0</xdr:colOff>
                <xdr:row>158</xdr:row>
                <xdr:rowOff>12</xdr:rowOff>
              </xdr:to>
            </anchor>
          </commentPr>
        </mc:Choice>
        <mc:Fallback/>
      </mc:AlternateContent>
    </comment>
    <comment ref="B170" authorId="0">
      <text>
        <r>
          <rPr>
            <sz val="8"/>
            <color rgb="FF000000"/>
            <rFont val="Tahoma"/>
            <family val="0"/>
          </rPr>
          <t xml:space="preserve">James M. Sellers:
Data done by hand from Daily Stock Price Records.  Company acquired by GL Acquisition Corp. on 12/15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8</xdr:row>
                <xdr:rowOff>7</xdr:rowOff>
              </xdr:from>
              <xdr:to>
                <xdr:col>4</xdr:col>
                <xdr:colOff>0</xdr:colOff>
                <xdr:row>176</xdr:row>
                <xdr:rowOff>3</xdr:rowOff>
              </xdr:to>
            </anchor>
          </commentPr>
        </mc:Choice>
        <mc:Fallback/>
      </mc:AlternateContent>
    </comment>
    <comment ref="B176" authorId="0">
      <text>
        <r>
          <rPr>
            <sz val="8"/>
            <color rgb="FF000000"/>
            <rFont val="Tahoma"/>
            <family val="0"/>
          </rPr>
          <t xml:space="preserve">James M. Sellers:
Bought out by LBO on 9/19/89 for $25.25 cash + Preferred stock.  Preferred stock price is stock after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4</xdr:row>
                <xdr:rowOff>7</xdr:rowOff>
              </xdr:from>
              <xdr:to>
                <xdr:col>4</xdr:col>
                <xdr:colOff>0</xdr:colOff>
                <xdr:row>178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8"/>
            <color rgb="FF000000"/>
            <rFont val="Tahoma"/>
            <family val="0"/>
          </rPr>
          <t xml:space="preserve">James M. Sellers:
Data done by hand from Daily Stock Price Records.  Company acquired by GL Acquisition Corp. on 12/15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4</xdr:col>
                <xdr:colOff>0</xdr:colOff>
                <xdr:row>18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0"/>
          </rPr>
          <t xml:space="preserve">Bought out by Framatome of France for $40/share on 4/8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55</xdr:colOff>
                <xdr:row>14</xdr:row>
                <xdr:rowOff>12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4</xdr:col>
                <xdr:colOff>55</xdr:colOff>
                <xdr:row>48</xdr:row>
                <xdr:rowOff>12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0"/>
          </rPr>
          <t xml:space="preserve">James M. Sellers:
Returns done by hand from Daily Stock Price Reco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4</xdr:col>
                <xdr:colOff>55</xdr:colOff>
                <xdr:row>53</xdr:row>
                <xdr:rowOff>12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0"/>
          </rPr>
          <t xml:space="preserve">James M. Sellers:
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4</xdr:col>
                <xdr:colOff>55</xdr:colOff>
                <xdr:row>70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0</xdr:row>
                <xdr:rowOff>7</xdr:rowOff>
              </xdr:from>
              <xdr:to>
                <xdr:col>4</xdr:col>
                <xdr:colOff>58</xdr:colOff>
                <xdr:row>54</xdr:row>
                <xdr:rowOff>12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0"/>
          </rPr>
          <t xml:space="preserve">James M. Sellers:
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69</xdr:row>
                <xdr:rowOff>7</xdr:rowOff>
              </xdr:from>
              <xdr:to>
                <xdr:col>4</xdr:col>
                <xdr:colOff>58</xdr:colOff>
                <xdr:row>73</xdr:row>
                <xdr:rowOff>12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4</xdr:col>
                <xdr:colOff>55</xdr:colOff>
                <xdr:row>76</xdr:row>
                <xdr:rowOff>12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0"/>
          </rPr>
          <t xml:space="preserve">James M. Sellers:
Stock listed but no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85</xdr:row>
                <xdr:rowOff>7</xdr:rowOff>
              </xdr:from>
              <xdr:to>
                <xdr:col>4</xdr:col>
                <xdr:colOff>58</xdr:colOff>
                <xdr:row>8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0"/>
          </rPr>
          <t xml:space="preserve">James M. Sellers:
No IBD information for Canadian sha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</xdr:row>
                <xdr:rowOff>7</xdr:rowOff>
              </xdr:from>
              <xdr:to>
                <xdr:col>4</xdr:col>
                <xdr:colOff>66</xdr:colOff>
                <xdr:row>7</xdr:row>
                <xdr:rowOff>1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</rPr>
          <t xml:space="preserve">James M. Sellers:
Leveraged buyout at $74/share MacAndrews &amp; Forb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</xdr:row>
                <xdr:rowOff>7</xdr:rowOff>
              </xdr:from>
              <xdr:to>
                <xdr:col>4</xdr:col>
                <xdr:colOff>66</xdr:colOff>
                <xdr:row>21</xdr:row>
                <xdr:rowOff>12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Not listed in this ID iss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5</xdr:row>
                <xdr:rowOff>7</xdr:rowOff>
              </xdr:from>
              <xdr:to>
                <xdr:col>4</xdr:col>
                <xdr:colOff>66</xdr:colOff>
                <xdr:row>39</xdr:row>
                <xdr:rowOff>12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Tahoma"/>
            <family val="0"/>
          </rPr>
          <t xml:space="preserve">James M. Sellers:
Data done by hand from Daily Stock Price Records.  Company acquired by GL Acquisition Corp. on 12/15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2</xdr:row>
                <xdr:rowOff>7</xdr:rowOff>
              </xdr:from>
              <xdr:to>
                <xdr:col>4</xdr:col>
                <xdr:colOff>66</xdr:colOff>
                <xdr:row>46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1</xdr:row>
                <xdr:rowOff>7</xdr:rowOff>
              </xdr:from>
              <xdr:to>
                <xdr:col>4</xdr:col>
                <xdr:colOff>66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0"/>
          </rPr>
          <t xml:space="preserve">James M. Sellers:
No informaiton in IBD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</xdr:row>
                <xdr:rowOff>7</xdr:rowOff>
              </xdr:from>
              <xdr:to>
                <xdr:col>4</xdr:col>
                <xdr:colOff>66</xdr:colOff>
                <xdr:row>8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James M. Sellers:
Stock listed but no inforamtion in I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</xdr:row>
                <xdr:rowOff>7</xdr:rowOff>
              </xdr:from>
              <xdr:to>
                <xdr:col>4</xdr:col>
                <xdr:colOff>66</xdr:colOff>
                <xdr:row>16</xdr:row>
                <xdr:rowOff>12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James M. Sellers:
No information in IBD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8</xdr:row>
                <xdr:rowOff>7</xdr:rowOff>
              </xdr:from>
              <xdr:to>
                <xdr:col>4</xdr:col>
                <xdr:colOff>66</xdr:colOff>
                <xdr:row>22</xdr:row>
                <xdr:rowOff>12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0"/>
          </rPr>
          <t xml:space="preserve">James M. Sellers:
A private buyout at $26/share on 5/30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6</xdr:row>
                <xdr:rowOff>7</xdr:rowOff>
              </xdr:from>
              <xdr:to>
                <xdr:col>4</xdr:col>
                <xdr:colOff>66</xdr:colOff>
                <xdr:row>30</xdr:row>
                <xdr:rowOff>12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</rPr>
          <t xml:space="preserve">James M. Sellers:
Acquired by Emerald Acq. Corp. @ $40/shares on  6/1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4</xdr:row>
                <xdr:rowOff>7</xdr:rowOff>
              </xdr:from>
              <xdr:to>
                <xdr:col>4</xdr:col>
                <xdr:colOff>66</xdr:colOff>
                <xdr:row>38</xdr:row>
                <xdr:rowOff>12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0"/>
          </rPr>
          <t xml:space="preserve">James M. Sellers:
Data done by hand from Daily Stock Price Records.  Company acquired by GL Acquisition Corp. on 12/15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5</xdr:row>
                <xdr:rowOff>7</xdr:rowOff>
              </xdr:from>
              <xdr:to>
                <xdr:col>4</xdr:col>
                <xdr:colOff>66</xdr:colOff>
                <xdr:row>49</xdr:row>
                <xdr:rowOff>12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James M. Sellers:
IMC acquired by an acquisition corporation on 7/19/88 for $4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5</xdr:row>
                <xdr:rowOff>7</xdr:rowOff>
              </xdr:from>
              <xdr:to>
                <xdr:col>4</xdr:col>
                <xdr:colOff>66</xdr:colOff>
                <xdr:row>59</xdr:row>
                <xdr:rowOff>12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0"/>
          </rPr>
          <t xml:space="preserve">Suspended on 11/3/88 at $45.5/sh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5</xdr:row>
                <xdr:rowOff>7</xdr:rowOff>
              </xdr:from>
              <xdr:to>
                <xdr:col>4</xdr:col>
                <xdr:colOff>66</xdr:colOff>
                <xdr:row>79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0"/>
          </rPr>
          <t xml:space="preserve">James M. Sellers:
List in IBD but no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9</xdr:row>
                <xdr:rowOff>7</xdr:rowOff>
              </xdr:from>
              <xdr:to>
                <xdr:col>4</xdr:col>
                <xdr:colOff>66</xdr:colOff>
                <xdr:row>83</xdr:row>
                <xdr:rowOff>12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0"/>
          </rPr>
          <t xml:space="preserve">James M. Sellers:
Listed in IBD but no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1</xdr:row>
                <xdr:rowOff>7</xdr:rowOff>
              </xdr:from>
              <xdr:to>
                <xdr:col>4</xdr:col>
                <xdr:colOff>66</xdr:colOff>
                <xdr:row>95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0"/>
          </rPr>
          <t xml:space="preserve">James M. Sellers:
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</xdr:row>
                <xdr:rowOff>7</xdr:rowOff>
              </xdr:from>
              <xdr:to>
                <xdr:col>4</xdr:col>
                <xdr:colOff>60</xdr:colOff>
                <xdr:row>8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James M. Sellers:
No IBD informait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1</xdr:row>
                <xdr:rowOff>7</xdr:rowOff>
              </xdr:from>
              <xdr:to>
                <xdr:col>4</xdr:col>
                <xdr:colOff>60</xdr:colOff>
                <xdr:row>25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</rPr>
          <t xml:space="preserve">James M. Sellers:
Acquired by Emerald Acq. Corp. @ $40/shares on  6/1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6</xdr:row>
                <xdr:rowOff>7</xdr:rowOff>
              </xdr:from>
              <xdr:to>
                <xdr:col>4</xdr:col>
                <xdr:colOff>60</xdr:colOff>
                <xdr:row>40</xdr:row>
                <xdr:rowOff>12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0"/>
          </rPr>
          <t xml:space="preserve">James M. Sellers:
Data done by hand from Daily Stock Price Records.  Company acquired by GL Acquisition Corp. on 12/15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5</xdr:row>
                <xdr:rowOff>7</xdr:rowOff>
              </xdr:from>
              <xdr:to>
                <xdr:col>4</xdr:col>
                <xdr:colOff>60</xdr:colOff>
                <xdr:row>49</xdr:row>
                <xdr:rowOff>12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0"/>
          </rPr>
          <t xml:space="preserve">Suspended on 11/3/88 at $45.5/sh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3</xdr:row>
                <xdr:rowOff>7</xdr:rowOff>
              </xdr:from>
              <xdr:to>
                <xdr:col>4</xdr:col>
                <xdr:colOff>60</xdr:colOff>
                <xdr:row>77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8"/>
            <color rgb="FF000000"/>
            <rFont val="Tahoma"/>
            <family val="0"/>
          </rPr>
          <t xml:space="preserve">James M. Sellers:
No IBD informait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3</xdr:row>
                <xdr:rowOff>7</xdr:rowOff>
              </xdr:from>
              <xdr:to>
                <xdr:col>4</xdr:col>
                <xdr:colOff>66</xdr:colOff>
                <xdr:row>27</xdr:row>
                <xdr:rowOff>12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</rPr>
          <t xml:space="preserve">James M. Sellers:
Splits into Dekalb Energy and Dekald Genetics on 9/6/88.  Future prices are ERNG &amp; SEED, respectively.  Returns are combined for owning both stoc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4</xdr:row>
                <xdr:rowOff>7</xdr:rowOff>
              </xdr:from>
              <xdr:to>
                <xdr:col>4</xdr:col>
                <xdr:colOff>66</xdr:colOff>
                <xdr:row>38</xdr:row>
                <xdr:rowOff>12</xdr:rowOff>
              </xdr:to>
            </anchor>
          </commentPr>
        </mc:Choice>
        <mc:Fallback/>
      </mc:AlternateContent>
    </comment>
    <comment ref="C48" authorId="0">
      <text>
        <r>
          <rPr>
            <sz val="8"/>
            <color rgb="FF000000"/>
            <rFont val="Tahoma"/>
            <family val="0"/>
          </rPr>
          <t xml:space="preserve">James M. Sellers:
Data done by hand from Daily Stock Price Records.  Company acquired by GL Acquisition Corp. on 12/15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6</xdr:row>
                <xdr:rowOff>7</xdr:rowOff>
              </xdr:from>
              <xdr:to>
                <xdr:col>4</xdr:col>
                <xdr:colOff>66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James M. Sellers:
Stock not listed in I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55</xdr:colOff>
                <xdr:row>9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James M. Sellers:
No IBD information for Canadian 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55</xdr:colOff>
                <xdr:row>25</xdr:row>
                <xdr:rowOff>12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0"/>
          </rPr>
          <t xml:space="preserve">James M. Sellers:
Splits into Dekalb Energy and Dekald Genetics on 9/6/88.  Future prices are ERNG &amp; SEED, respectively.  Returns are combined for owning both stoc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4</xdr:col>
                <xdr:colOff>55</xdr:colOff>
                <xdr:row>34</xdr:row>
                <xdr:rowOff>12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Tahoma"/>
            <family val="0"/>
          </rPr>
          <t xml:space="preserve">James M. Sellers:
Data done by hand from Daily Stock Price Records.  Company acquired by GL Acquisition Corp. on 12/15/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4</xdr:col>
                <xdr:colOff>55</xdr:colOff>
                <xdr:row>46</xdr:row>
                <xdr:rowOff>12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James M. Sellers:
</t>
        </r>
        <r>
          <rPr>
            <sz val="8"/>
            <color rgb="FF000000"/>
            <rFont val="Tahoma"/>
            <family val="0"/>
          </rPr>
          <t xml:space="preserve">Ohio Mattress appears to have gone through an internal buyout or LBO.  No additional information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4</xdr:col>
                <xdr:colOff>55</xdr:colOff>
                <xdr:row>77</xdr:row>
                <xdr:rowOff>4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Tahoma"/>
            <family val="0"/>
          </rPr>
          <t xml:space="preserve">Dropped from OTC on 11/3/88.  No other inf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4</xdr:col>
                <xdr:colOff>55</xdr:colOff>
                <xdr:row>81</xdr:row>
                <xdr:rowOff>12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Tahoma"/>
            <family val="0"/>
          </rPr>
          <t xml:space="preserve">LBO where RPS Acquisition Corp. paid $31.75/share plus preferred stock on 6/6/8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7</xdr:rowOff>
              </xdr:from>
              <xdr:to>
                <xdr:col>4</xdr:col>
                <xdr:colOff>55</xdr:colOff>
                <xdr:row>8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0" uniqueCount="742">
  <si>
    <t xml:space="preserve">Published Date</t>
  </si>
  <si>
    <t xml:space="preserve">Company Name</t>
  </si>
  <si>
    <t xml:space="preserve">Ticker Symbol</t>
  </si>
  <si>
    <t xml:space="preserve">Exchange</t>
  </si>
  <si>
    <t xml:space="preserve">PERNO</t>
  </si>
  <si>
    <t xml:space="preserve">Prior 52 wk price</t>
  </si>
  <si>
    <t xml:space="preserve">Prior 39 wk price</t>
  </si>
  <si>
    <t xml:space="preserve">Prior 26 wk price</t>
  </si>
  <si>
    <t xml:space="preserve">Prior 13 wk price</t>
  </si>
  <si>
    <t xml:space="preserve">Prior 4 wk price</t>
  </si>
  <si>
    <t xml:space="preserve">Prior 1 wk price</t>
  </si>
  <si>
    <t xml:space="preserve">Prior Friday price</t>
  </si>
  <si>
    <t xml:space="preserve">Monday Buy/Sell</t>
  </si>
  <si>
    <t xml:space="preserve">Future month price</t>
  </si>
  <si>
    <t xml:space="preserve">Future quarter price</t>
  </si>
  <si>
    <t xml:space="preserve">Future semi price</t>
  </si>
  <si>
    <t xml:space="preserve">Future annual price</t>
  </si>
  <si>
    <t xml:space="preserve">Prior 52 wk return</t>
  </si>
  <si>
    <t xml:space="preserve">Prior 39 wk return</t>
  </si>
  <si>
    <t xml:space="preserve">Prior 26 wk return</t>
  </si>
  <si>
    <t xml:space="preserve">Prior 13 wk return</t>
  </si>
  <si>
    <t xml:space="preserve">Prior 4 wk return</t>
  </si>
  <si>
    <t xml:space="preserve">Prior 1 wk return</t>
  </si>
  <si>
    <t xml:space="preserve">Future monthly Period Return</t>
  </si>
  <si>
    <t xml:space="preserve">Future quarterly return</t>
  </si>
  <si>
    <t xml:space="preserve">Future semi return</t>
  </si>
  <si>
    <t xml:space="preserve">Future annual return</t>
  </si>
  <si>
    <t xml:space="preserve">RSW (IBD)</t>
  </si>
  <si>
    <t xml:space="preserve">RSW (Elann)</t>
  </si>
  <si>
    <t xml:space="preserve">IBD-EPS</t>
  </si>
  <si>
    <t xml:space="preserve">IBD-RS</t>
  </si>
  <si>
    <t xml:space="preserve">FOG-raw</t>
  </si>
  <si>
    <t xml:space="preserve">IBD Date Desired</t>
  </si>
  <si>
    <t xml:space="preserve">ADC TELECOM.</t>
  </si>
  <si>
    <t xml:space="preserve">ADCT</t>
  </si>
  <si>
    <t xml:space="preserve">Q</t>
  </si>
  <si>
    <t xml:space="preserve">EoD Buy Date</t>
  </si>
  <si>
    <t xml:space="preserve">AFFIL PUBLICATN</t>
  </si>
  <si>
    <t xml:space="preserve">AFP</t>
  </si>
  <si>
    <t xml:space="preserve">A</t>
  </si>
  <si>
    <t xml:space="preserve">AFG INDS.</t>
  </si>
  <si>
    <t xml:space="preserve">AFG</t>
  </si>
  <si>
    <t xml:space="preserve">N</t>
  </si>
  <si>
    <t xml:space="preserve">Prior 52 wk Date</t>
  </si>
  <si>
    <t xml:space="preserve">ALBERTSON'S</t>
  </si>
  <si>
    <t xml:space="preserve">ABS</t>
  </si>
  <si>
    <t xml:space="preserve">Prior 39 wk Date</t>
  </si>
  <si>
    <t xml:space="preserve">ALUM CO OF AMER</t>
  </si>
  <si>
    <t xml:space="preserve">AA</t>
  </si>
  <si>
    <t xml:space="preserve">Prior 26 wk Date</t>
  </si>
  <si>
    <t xml:space="preserve">AMER INTL GROUP</t>
  </si>
  <si>
    <t xml:space="preserve">AIG</t>
  </si>
  <si>
    <t xml:space="preserve">Prior 13 wk Date</t>
  </si>
  <si>
    <t xml:space="preserve">AMER. FAMILY</t>
  </si>
  <si>
    <t xml:space="preserve">AFL</t>
  </si>
  <si>
    <t xml:space="preserve">Prior 4 wk Date</t>
  </si>
  <si>
    <t xml:space="preserve">ANHEUSER-BUSCH</t>
  </si>
  <si>
    <t xml:space="preserve">BUD</t>
  </si>
  <si>
    <t xml:space="preserve">Prior 1 wk Date</t>
  </si>
  <si>
    <t xml:space="preserve">APOGEE ENTPRISE</t>
  </si>
  <si>
    <t xml:space="preserve">APOG</t>
  </si>
  <si>
    <t xml:space="preserve">APPLE COMPUTER</t>
  </si>
  <si>
    <t xml:space="preserve">AAPL</t>
  </si>
  <si>
    <t xml:space="preserve">Month Holding</t>
  </si>
  <si>
    <t xml:space="preserve">ARCHER DANIELS</t>
  </si>
  <si>
    <t xml:space="preserve">ADM</t>
  </si>
  <si>
    <t xml:space="preserve">Quarter Holding</t>
  </si>
  <si>
    <t xml:space="preserve">ARDEN GROUP 'A'</t>
  </si>
  <si>
    <t xml:space="preserve">ARDN A</t>
  </si>
  <si>
    <t xml:space="preserve">Semi Holding</t>
  </si>
  <si>
    <t xml:space="preserve">AUTO DATA PROC</t>
  </si>
  <si>
    <t xml:space="preserve">AUD</t>
  </si>
  <si>
    <t xml:space="preserve">Annual Holding</t>
  </si>
  <si>
    <t xml:space="preserve">BOLAR PHARMAC.</t>
  </si>
  <si>
    <t xml:space="preserve">BLR</t>
  </si>
  <si>
    <t xml:space="preserve">BRUNO'S INC.</t>
  </si>
  <si>
    <t xml:space="preserve">BRNO</t>
  </si>
  <si>
    <t xml:space="preserve">CHUBB CORP.</t>
  </si>
  <si>
    <t xml:space="preserve">CB</t>
  </si>
  <si>
    <t xml:space="preserve">COMPAQ COMPUTER</t>
  </si>
  <si>
    <t xml:space="preserve">CPQ</t>
  </si>
  <si>
    <t xml:space="preserve">COMPUTER ASSOC.</t>
  </si>
  <si>
    <t xml:space="preserve">CA</t>
  </si>
  <si>
    <t xml:space="preserve">DAMON CORP.</t>
  </si>
  <si>
    <t xml:space="preserve">DMN</t>
  </si>
  <si>
    <t xml:space="preserve">DISNEY (WALT)</t>
  </si>
  <si>
    <t xml:space="preserve">DIS</t>
  </si>
  <si>
    <t xml:space="preserve">DOW CHEMICAL</t>
  </si>
  <si>
    <t xml:space="preserve">DOW</t>
  </si>
  <si>
    <t xml:space="preserve">ECHO BAY MINES</t>
  </si>
  <si>
    <t xml:space="preserve">ECO</t>
  </si>
  <si>
    <t xml:space="preserve">EG &amp; G, INC.</t>
  </si>
  <si>
    <t xml:space="preserve">EGG</t>
  </si>
  <si>
    <t xml:space="preserve">ENNIS BUS FORMS</t>
  </si>
  <si>
    <t xml:space="preserve">EBF</t>
  </si>
  <si>
    <t xml:space="preserve">ENVIRODYNE INDS</t>
  </si>
  <si>
    <t xml:space="preserve">ENVR</t>
  </si>
  <si>
    <t xml:space="preserve">EQUIFAX, INC.</t>
  </si>
  <si>
    <t xml:space="preserve">EFX</t>
  </si>
  <si>
    <t xml:space="preserve">FLIGHTSAFETY</t>
  </si>
  <si>
    <t xml:space="preserve">FSI</t>
  </si>
  <si>
    <t xml:space="preserve">FLOWERS INDS</t>
  </si>
  <si>
    <t xml:space="preserve">FLO</t>
  </si>
  <si>
    <t xml:space="preserve">FMC CORP.</t>
  </si>
  <si>
    <t xml:space="preserve">FMC</t>
  </si>
  <si>
    <t xml:space="preserve">FOOD LION 'B'</t>
  </si>
  <si>
    <t xml:space="preserve">FDLN B</t>
  </si>
  <si>
    <t xml:space="preserve">FRANKLIN ELEC</t>
  </si>
  <si>
    <t xml:space="preserve">FELE</t>
  </si>
  <si>
    <t xml:space="preserve">FUJI PHOTO ADR</t>
  </si>
  <si>
    <t xml:space="preserve">FUJI Y</t>
  </si>
  <si>
    <t xml:space="preserve">OTC</t>
  </si>
  <si>
    <t xml:space="preserve">GATX CORP</t>
  </si>
  <si>
    <t xml:space="preserve">GMT</t>
  </si>
  <si>
    <t xml:space="preserve">GEN'L MILLS</t>
  </si>
  <si>
    <t xml:space="preserve">GIS</t>
  </si>
  <si>
    <t xml:space="preserve">GEN'L RE CORP.</t>
  </si>
  <si>
    <t xml:space="preserve">GRN</t>
  </si>
  <si>
    <t xml:space="preserve">GIANT FOOD</t>
  </si>
  <si>
    <t xml:space="preserve">GFS</t>
  </si>
  <si>
    <t xml:space="preserve">GRAINGER (W.W.)</t>
  </si>
  <si>
    <t xml:space="preserve">GWW</t>
  </si>
  <si>
    <t xml:space="preserve">GREAT A&amp;P</t>
  </si>
  <si>
    <t xml:space="preserve">GAP</t>
  </si>
  <si>
    <t xml:space="preserve">GRT LAKES CHEM</t>
  </si>
  <si>
    <t xml:space="preserve">GLK</t>
  </si>
  <si>
    <t xml:space="preserve">GRT NRTHN NEKOO</t>
  </si>
  <si>
    <t xml:space="preserve">GNN</t>
  </si>
  <si>
    <t xml:space="preserve">HUFFY CORP.</t>
  </si>
  <si>
    <t xml:space="preserve">HUF</t>
  </si>
  <si>
    <t xml:space="preserve">HUNT MFG.</t>
  </si>
  <si>
    <t xml:space="preserve">HUN</t>
  </si>
  <si>
    <t xml:space="preserve">ILL TOOL WORKS</t>
  </si>
  <si>
    <t xml:space="preserve">ITW</t>
  </si>
  <si>
    <t xml:space="preserve">INTERMEDICS</t>
  </si>
  <si>
    <t xml:space="preserve">ITM</t>
  </si>
  <si>
    <t xml:space="preserve">KELLY SVCS 'A'</t>
  </si>
  <si>
    <t xml:space="preserve">KELY A</t>
  </si>
  <si>
    <t xml:space="preserve">KENNAMETAL INC.</t>
  </si>
  <si>
    <t xml:space="preserve">KMT</t>
  </si>
  <si>
    <t xml:space="preserve">KIMBALL INT'L B</t>
  </si>
  <si>
    <t xml:space="preserve">KBAL B</t>
  </si>
  <si>
    <t xml:space="preserve">KYOCERA CORP.</t>
  </si>
  <si>
    <t xml:space="preserve">KYO</t>
  </si>
  <si>
    <t xml:space="preserve">KYSOR IND'L</t>
  </si>
  <si>
    <t xml:space="preserve">KZ</t>
  </si>
  <si>
    <t xml:space="preserve">LAIDLAW TRANS</t>
  </si>
  <si>
    <t xml:space="preserve">LDMF B</t>
  </si>
  <si>
    <t xml:space="preserve">none</t>
  </si>
  <si>
    <t xml:space="preserve">LAMSON&amp;SESSIONS</t>
  </si>
  <si>
    <t xml:space="preserve">LMS</t>
  </si>
  <si>
    <t xml:space="preserve">LAWSON PRODUCTS</t>
  </si>
  <si>
    <t xml:space="preserve">LAWS</t>
  </si>
  <si>
    <t xml:space="preserve">LOCTITE CORP.</t>
  </si>
  <si>
    <t xml:space="preserve">LOC</t>
  </si>
  <si>
    <t xml:space="preserve">LOEWS CORP.</t>
  </si>
  <si>
    <t xml:space="preserve">LTR</t>
  </si>
  <si>
    <t xml:space="preserve">LOTUS DEVELOP</t>
  </si>
  <si>
    <t xml:space="preserve">LOTS</t>
  </si>
  <si>
    <t xml:space="preserve">LOUISIANA-PACF</t>
  </si>
  <si>
    <t xml:space="preserve">LPX</t>
  </si>
  <si>
    <t xml:space="preserve">LUKENS INC.</t>
  </si>
  <si>
    <t xml:space="preserve">LUC</t>
  </si>
  <si>
    <t xml:space="preserve">MANUFACT'D HOME</t>
  </si>
  <si>
    <t xml:space="preserve">MNH</t>
  </si>
  <si>
    <t xml:space="preserve">MATSUSHITA ELEC</t>
  </si>
  <si>
    <t xml:space="preserve">MC</t>
  </si>
  <si>
    <t xml:space="preserve">MEASUREX CORP.</t>
  </si>
  <si>
    <t xml:space="preserve">MX</t>
  </si>
  <si>
    <t xml:space="preserve">MEDTRONIC, INC.</t>
  </si>
  <si>
    <t xml:space="preserve">MDT</t>
  </si>
  <si>
    <t xml:space="preserve">MERCK &amp; CO.</t>
  </si>
  <si>
    <t xml:space="preserve">MRK</t>
  </si>
  <si>
    <t xml:space="preserve">NCH CORP.</t>
  </si>
  <si>
    <t xml:space="preserve">NCH</t>
  </si>
  <si>
    <t xml:space="preserve">NCR CORP.</t>
  </si>
  <si>
    <t xml:space="preserve">NCR</t>
  </si>
  <si>
    <t xml:space="preserve">NORDSON CORP</t>
  </si>
  <si>
    <t xml:space="preserve">NDSN</t>
  </si>
  <si>
    <t xml:space="preserve">NOVA CORP.</t>
  </si>
  <si>
    <t xml:space="preserve">NVAA.T</t>
  </si>
  <si>
    <t xml:space="preserve">Foreign</t>
  </si>
  <si>
    <t xml:space="preserve">OLSTEN CORP.</t>
  </si>
  <si>
    <t xml:space="preserve">OLS</t>
  </si>
  <si>
    <t xml:space="preserve">ONEIDA LTD.</t>
  </si>
  <si>
    <t xml:space="preserve">OCQ</t>
  </si>
  <si>
    <t xml:space="preserve">PEPSICO, INC.</t>
  </si>
  <si>
    <t xml:space="preserve">PEP</t>
  </si>
  <si>
    <t xml:space="preserve">PHELPS DODGE</t>
  </si>
  <si>
    <t xml:space="preserve">PD</t>
  </si>
  <si>
    <t xml:space="preserve">PHILIP MORRIS</t>
  </si>
  <si>
    <t xml:space="preserve">MO</t>
  </si>
  <si>
    <t xml:space="preserve">PIONEER ELECTR</t>
  </si>
  <si>
    <t xml:space="preserve">PIO</t>
  </si>
  <si>
    <t xml:space="preserve">PRECISION CAST</t>
  </si>
  <si>
    <t xml:space="preserve">PCST</t>
  </si>
  <si>
    <t xml:space="preserve">PREMIER INDL</t>
  </si>
  <si>
    <t xml:space="preserve">PRE</t>
  </si>
  <si>
    <t xml:space="preserve">PROGRESSIVE</t>
  </si>
  <si>
    <t xml:space="preserve">PGR</t>
  </si>
  <si>
    <t xml:space="preserve">PROLER INT'L</t>
  </si>
  <si>
    <t xml:space="preserve">PS</t>
  </si>
  <si>
    <t xml:space="preserve">QUAKER OATS</t>
  </si>
  <si>
    <t xml:space="preserve">OAT</t>
  </si>
  <si>
    <t xml:space="preserve">RAYCHEM CORP.</t>
  </si>
  <si>
    <t xml:space="preserve">RYC</t>
  </si>
  <si>
    <t xml:space="preserve">REYNOLDS METALS</t>
  </si>
  <si>
    <t xml:space="preserve">RLM</t>
  </si>
  <si>
    <t xml:space="preserve">RJR NABISCO</t>
  </si>
  <si>
    <t xml:space="preserve">RJR</t>
  </si>
  <si>
    <t xml:space="preserve">SAFECO CORP.</t>
  </si>
  <si>
    <t xml:space="preserve">SAFC</t>
  </si>
  <si>
    <t xml:space="preserve">SAFETY-KLEEN</t>
  </si>
  <si>
    <t xml:space="preserve">SK</t>
  </si>
  <si>
    <t xml:space="preserve">SCHULMAN (A.)</t>
  </si>
  <si>
    <t xml:space="preserve">SHLM</t>
  </si>
  <si>
    <t xml:space="preserve">SMUCKER (J.M.)</t>
  </si>
  <si>
    <t xml:space="preserve">SJM B</t>
  </si>
  <si>
    <t xml:space="preserve">ST JUDE MEDICAL</t>
  </si>
  <si>
    <t xml:space="preserve">STJM</t>
  </si>
  <si>
    <t xml:space="preserve">ST. PAUL COS.</t>
  </si>
  <si>
    <t xml:space="preserve">STPL</t>
  </si>
  <si>
    <t xml:space="preserve">STONE &amp; WEBSTER</t>
  </si>
  <si>
    <t xml:space="preserve">SW</t>
  </si>
  <si>
    <t xml:space="preserve">Student Loan Marketing</t>
  </si>
  <si>
    <t xml:space="preserve">SLM</t>
  </si>
  <si>
    <t xml:space="preserve">TOOTSIE ROLL</t>
  </si>
  <si>
    <t xml:space="preserve">TR</t>
  </si>
  <si>
    <t xml:space="preserve">TRIBUNE CO.</t>
  </si>
  <si>
    <t xml:space="preserve">TRB</t>
  </si>
  <si>
    <t xml:space="preserve">TRUS JOIST</t>
  </si>
  <si>
    <t xml:space="preserve">TJCO</t>
  </si>
  <si>
    <t xml:space="preserve">U.S. SURGICAL</t>
  </si>
  <si>
    <t xml:space="preserve">USS</t>
  </si>
  <si>
    <t xml:space="preserve">UNIFI, INC.</t>
  </si>
  <si>
    <t xml:space="preserve">UNFI</t>
  </si>
  <si>
    <t xml:space="preserve">UNILEVER  PLC</t>
  </si>
  <si>
    <t xml:space="preserve">UL</t>
  </si>
  <si>
    <t xml:space="preserve">UNILEVER NV</t>
  </si>
  <si>
    <t xml:space="preserve">UN</t>
  </si>
  <si>
    <t xml:space="preserve">UNITED BRANDS</t>
  </si>
  <si>
    <t xml:space="preserve">UB</t>
  </si>
  <si>
    <t xml:space="preserve">UST</t>
  </si>
  <si>
    <t xml:space="preserve">WASTE MGT</t>
  </si>
  <si>
    <t xml:space="preserve">WMX</t>
  </si>
  <si>
    <t xml:space="preserve">WEIS MARKETS</t>
  </si>
  <si>
    <t xml:space="preserve">WMK</t>
  </si>
  <si>
    <t xml:space="preserve">WRIGLEY(WM.) JR</t>
  </si>
  <si>
    <t xml:space="preserve">WWY</t>
  </si>
  <si>
    <t xml:space="preserve">AMDAHL CORP.</t>
  </si>
  <si>
    <t xml:space="preserve">AMH</t>
  </si>
  <si>
    <t xml:space="preserve">AMER. TELEPHONE</t>
  </si>
  <si>
    <t xml:space="preserve">T</t>
  </si>
  <si>
    <t xml:space="preserve">BEARINGS, INC.</t>
  </si>
  <si>
    <t xml:space="preserve">BER</t>
  </si>
  <si>
    <t xml:space="preserve">BEMIS CO.</t>
  </si>
  <si>
    <t xml:space="preserve">BMS</t>
  </si>
  <si>
    <t xml:space="preserve">BUNDY CORP.</t>
  </si>
  <si>
    <t xml:space="preserve">BNY</t>
  </si>
  <si>
    <t xml:space="preserve">CATERPILLAR INC</t>
  </si>
  <si>
    <t xml:space="preserve">CAT</t>
  </si>
  <si>
    <t xml:space="preserve">CLOROX CO.</t>
  </si>
  <si>
    <t xml:space="preserve">CLX</t>
  </si>
  <si>
    <t xml:space="preserve">DBA SYSTEMS</t>
  </si>
  <si>
    <t xml:space="preserve">DBAS</t>
  </si>
  <si>
    <t xml:space="preserve">ELDON INDS.</t>
  </si>
  <si>
    <t xml:space="preserve">ELD</t>
  </si>
  <si>
    <t xml:space="preserve">FREEPORT MCMRN</t>
  </si>
  <si>
    <t xml:space="preserve">FTX</t>
  </si>
  <si>
    <t xml:space="preserve">FRST FIN'L MGMT</t>
  </si>
  <si>
    <t xml:space="preserve">FFMC</t>
  </si>
  <si>
    <t xml:space="preserve">IMS INT'L</t>
  </si>
  <si>
    <t xml:space="preserve">IMSI</t>
  </si>
  <si>
    <t xml:space="preserve">INTERGRAPH CORP</t>
  </si>
  <si>
    <t xml:space="preserve">INGR</t>
  </si>
  <si>
    <t xml:space="preserve">INT'L MINERALS</t>
  </si>
  <si>
    <t xml:space="preserve">IGL</t>
  </si>
  <si>
    <t xml:space="preserve">NEW ENG BUS.</t>
  </si>
  <si>
    <t xml:space="preserve">NEBS</t>
  </si>
  <si>
    <t xml:space="preserve">QUANTUM CHEM</t>
  </si>
  <si>
    <t xml:space="preserve">CUE</t>
  </si>
  <si>
    <t xml:space="preserve">RPM, INC.</t>
  </si>
  <si>
    <t xml:space="preserve">RPOW</t>
  </si>
  <si>
    <t xml:space="preserve">SCHERING-PLOUGH</t>
  </si>
  <si>
    <t xml:space="preserve">SGP</t>
  </si>
  <si>
    <t xml:space="preserve">TYCO LABS.</t>
  </si>
  <si>
    <t xml:space="preserve">TYC</t>
  </si>
  <si>
    <t xml:space="preserve">U.S. TRUST</t>
  </si>
  <si>
    <t xml:space="preserve">USTC</t>
  </si>
  <si>
    <t xml:space="preserve">VULCAN MAT'LS</t>
  </si>
  <si>
    <t xml:space="preserve">VMC</t>
  </si>
  <si>
    <t xml:space="preserve">WARNER-LAMBERT</t>
  </si>
  <si>
    <t xml:space="preserve">WLA</t>
  </si>
  <si>
    <t xml:space="preserve">WAUSAU PAPER ML</t>
  </si>
  <si>
    <t xml:space="preserve">WSAU</t>
  </si>
  <si>
    <t xml:space="preserve">ALBERTO-CULVER</t>
  </si>
  <si>
    <t xml:space="preserve">ACV B</t>
  </si>
  <si>
    <t xml:space="preserve">APPLIED BIOSYS.</t>
  </si>
  <si>
    <t xml:space="preserve">ABIO</t>
  </si>
  <si>
    <t xml:space="preserve">C-TEC CORP.</t>
  </si>
  <si>
    <t xml:space="preserve">CTEX</t>
  </si>
  <si>
    <t xml:space="preserve">CNA FIN'L</t>
  </si>
  <si>
    <t xml:space="preserve">CNA</t>
  </si>
  <si>
    <t xml:space="preserve">DATASCOPE CORP.</t>
  </si>
  <si>
    <t xml:space="preserve">DSCP</t>
  </si>
  <si>
    <t xml:space="preserve">DEERE &amp; CO.</t>
  </si>
  <si>
    <t xml:space="preserve">DE</t>
  </si>
  <si>
    <t xml:space="preserve">DURIRON CO.</t>
  </si>
  <si>
    <t xml:space="preserve">DURI</t>
  </si>
  <si>
    <t xml:space="preserve">GEN'L MOTORS E</t>
  </si>
  <si>
    <t xml:space="preserve">GME</t>
  </si>
  <si>
    <t xml:space="preserve">GILLETTE</t>
  </si>
  <si>
    <t xml:space="preserve">GS</t>
  </si>
  <si>
    <t xml:space="preserve">HEWLETT-PACKARD</t>
  </si>
  <si>
    <t xml:space="preserve">HWP</t>
  </si>
  <si>
    <t xml:space="preserve">HILLENBRAND IND</t>
  </si>
  <si>
    <t xml:space="preserve">HB</t>
  </si>
  <si>
    <t xml:space="preserve">HORMEL (GEO.A.)</t>
  </si>
  <si>
    <t xml:space="preserve">HRL</t>
  </si>
  <si>
    <t xml:space="preserve">INCO LIMITED</t>
  </si>
  <si>
    <t xml:space="preserve">MILLER (HERMAN)</t>
  </si>
  <si>
    <t xml:space="preserve">MLHR</t>
  </si>
  <si>
    <t xml:space="preserve">NEUTROGENA CORP</t>
  </si>
  <si>
    <t xml:space="preserve">NGNA</t>
  </si>
  <si>
    <t xml:space="preserve">NIKE, INC. 'B'</t>
  </si>
  <si>
    <t xml:space="preserve">NIKE</t>
  </si>
  <si>
    <t xml:space="preserve">SIGMA-ALDRICH</t>
  </si>
  <si>
    <t xml:space="preserve">SIAL</t>
  </si>
  <si>
    <t xml:space="preserve">SNAP-ON TOOLS</t>
  </si>
  <si>
    <t xml:space="preserve">SNA</t>
  </si>
  <si>
    <t xml:space="preserve">SONY CORP.(ADR)</t>
  </si>
  <si>
    <t xml:space="preserve">SNE</t>
  </si>
  <si>
    <t xml:space="preserve">TANDYCRAFTS</t>
  </si>
  <si>
    <t xml:space="preserve">TAC</t>
  </si>
  <si>
    <t xml:space="preserve">WILLIAMS (A.L.)</t>
  </si>
  <si>
    <t xml:space="preserve">ALWC</t>
  </si>
  <si>
    <t xml:space="preserve">WINDMERE CORP.</t>
  </si>
  <si>
    <t xml:space="preserve">WDMR</t>
  </si>
  <si>
    <t xml:space="preserve">BECTON DICK'SON</t>
  </si>
  <si>
    <t xml:space="preserve">BDX</t>
  </si>
  <si>
    <t xml:space="preserve">BERGEN BRUNSWIG</t>
  </si>
  <si>
    <t xml:space="preserve">BBCA</t>
  </si>
  <si>
    <t xml:space="preserve">BIG B INC.</t>
  </si>
  <si>
    <t xml:space="preserve">BIGB</t>
  </si>
  <si>
    <t xml:space="preserve">BIOMET</t>
  </si>
  <si>
    <t xml:space="preserve">BMET</t>
  </si>
  <si>
    <t xml:space="preserve">COMMERCIAL MTLS</t>
  </si>
  <si>
    <t xml:space="preserve">CMC</t>
  </si>
  <si>
    <t xml:space="preserve">DIONEX CORP.</t>
  </si>
  <si>
    <t xml:space="preserve">DNEX</t>
  </si>
  <si>
    <t xml:space="preserve">DONALDSON CO.</t>
  </si>
  <si>
    <t xml:space="preserve">DCI</t>
  </si>
  <si>
    <t xml:space="preserve">FINNIGAN CORP.</t>
  </si>
  <si>
    <t xml:space="preserve">FNNG</t>
  </si>
  <si>
    <t xml:space="preserve">HANDLEMAN CO.</t>
  </si>
  <si>
    <t xml:space="preserve">HDL</t>
  </si>
  <si>
    <t xml:space="preserve">HOME DEPOT</t>
  </si>
  <si>
    <t xml:space="preserve">HD</t>
  </si>
  <si>
    <t xml:space="preserve">HUGHES SUPPLY</t>
  </si>
  <si>
    <t xml:space="preserve">HUG</t>
  </si>
  <si>
    <t xml:space="preserve">KAYDON CORP.</t>
  </si>
  <si>
    <t xml:space="preserve">KDON</t>
  </si>
  <si>
    <t xml:space="preserve">MEDCO CONTAINMT</t>
  </si>
  <si>
    <t xml:space="preserve">MCCS</t>
  </si>
  <si>
    <t xml:space="preserve">NEWELL CO.</t>
  </si>
  <si>
    <t xml:space="preserve">NWL</t>
  </si>
  <si>
    <t xml:space="preserve">PRIME MOTOR</t>
  </si>
  <si>
    <t xml:space="preserve">PDQ</t>
  </si>
  <si>
    <t xml:space="preserve">ROLLINS ENVIRON</t>
  </si>
  <si>
    <t xml:space="preserve">REN</t>
  </si>
  <si>
    <t xml:space="preserve">TELECREDIT INC.</t>
  </si>
  <si>
    <t xml:space="preserve">TCRD</t>
  </si>
  <si>
    <t xml:space="preserve">VISHAY INTERTEC</t>
  </si>
  <si>
    <t xml:space="preserve">VSH</t>
  </si>
  <si>
    <t xml:space="preserve">A.L. LABS.</t>
  </si>
  <si>
    <t xml:space="preserve">BMD</t>
  </si>
  <si>
    <t xml:space="preserve">ACV</t>
  </si>
  <si>
    <t xml:space="preserve">ALGOMA STEEL</t>
  </si>
  <si>
    <t xml:space="preserve">ALG.T</t>
  </si>
  <si>
    <t xml:space="preserve">BETHLEHEM STEEL</t>
  </si>
  <si>
    <t xml:space="preserve">BS</t>
  </si>
  <si>
    <t xml:space="preserve">BIRMINGHM STEEL</t>
  </si>
  <si>
    <t xml:space="preserve">BIR</t>
  </si>
  <si>
    <t xml:space="preserve">BRUNSWICK CORP.</t>
  </si>
  <si>
    <t xml:space="preserve">BC</t>
  </si>
  <si>
    <t xml:space="preserve">COBE LABS.</t>
  </si>
  <si>
    <t xml:space="preserve">COBE</t>
  </si>
  <si>
    <t xml:space="preserve">COLEMAN CO.</t>
  </si>
  <si>
    <t xml:space="preserve">CLN</t>
  </si>
  <si>
    <t xml:space="preserve">CONSOL. PAPERS</t>
  </si>
  <si>
    <t xml:space="preserve">CPER</t>
  </si>
  <si>
    <t xml:space="preserve">COPPERWELD CORP</t>
  </si>
  <si>
    <t xml:space="preserve">COS</t>
  </si>
  <si>
    <t xml:space="preserve">CROMPTON &amp; KNWL</t>
  </si>
  <si>
    <t xml:space="preserve">CNK</t>
  </si>
  <si>
    <t xml:space="preserve">CUC INT'L</t>
  </si>
  <si>
    <t xml:space="preserve">CUCD</t>
  </si>
  <si>
    <t xml:space="preserve">DANAHER CORP.</t>
  </si>
  <si>
    <t xml:space="preserve">DHR</t>
  </si>
  <si>
    <t xml:space="preserve">FERRO CORP.</t>
  </si>
  <si>
    <t xml:space="preserve">FOE</t>
  </si>
  <si>
    <t xml:space="preserve">GEN'L PUB UTIL</t>
  </si>
  <si>
    <t xml:space="preserve">GPU</t>
  </si>
  <si>
    <t xml:space="preserve">GOODYEAR TIRE</t>
  </si>
  <si>
    <t xml:space="preserve">GT</t>
  </si>
  <si>
    <t xml:space="preserve">GOTAAS-LARSEN</t>
  </si>
  <si>
    <t xml:space="preserve">GOTL F</t>
  </si>
  <si>
    <t xml:space="preserve">G'T LAKES CHEM</t>
  </si>
  <si>
    <t xml:space="preserve">INGERSOLL-RAND </t>
  </si>
  <si>
    <t xml:space="preserve">IR</t>
  </si>
  <si>
    <t xml:space="preserve">INLAND STEEL</t>
  </si>
  <si>
    <t xml:space="preserve">IAD</t>
  </si>
  <si>
    <t xml:space="preserve">MCI COM'CATIONS</t>
  </si>
  <si>
    <t xml:space="preserve">MCIC</t>
  </si>
  <si>
    <t xml:space="preserve">Melville Corp.</t>
  </si>
  <si>
    <t xml:space="preserve">MES</t>
  </si>
  <si>
    <t xml:space="preserve">MENTOR GRAPHICS</t>
  </si>
  <si>
    <t xml:space="preserve">MENT</t>
  </si>
  <si>
    <t xml:space="preserve">MTS SYSTEMS</t>
  </si>
  <si>
    <t xml:space="preserve">MTSC</t>
  </si>
  <si>
    <t xml:space="preserve">NAT'L EDUCATION</t>
  </si>
  <si>
    <t xml:space="preserve">NEC</t>
  </si>
  <si>
    <t xml:space="preserve">PURITAN BENNETT</t>
  </si>
  <si>
    <t xml:space="preserve">PBEN</t>
  </si>
  <si>
    <t xml:space="preserve">STEWART&amp;STEVNSN</t>
  </si>
  <si>
    <t xml:space="preserve">SSSS</t>
  </si>
  <si>
    <t xml:space="preserve">STRIDE RITE</t>
  </si>
  <si>
    <t xml:space="preserve">SRR</t>
  </si>
  <si>
    <t xml:space="preserve">UNITED STATNRS</t>
  </si>
  <si>
    <t xml:space="preserve">USTR</t>
  </si>
  <si>
    <t xml:space="preserve">UNIVERSAL FOOD</t>
  </si>
  <si>
    <t xml:space="preserve">UFC</t>
  </si>
  <si>
    <t xml:space="preserve">WASHINGTON POST</t>
  </si>
  <si>
    <t xml:space="preserve">WPO B</t>
  </si>
  <si>
    <t xml:space="preserve">ADIA SERVICES</t>
  </si>
  <si>
    <t xml:space="preserve">ADIA</t>
  </si>
  <si>
    <t xml:space="preserve">AIR EXP INT'L</t>
  </si>
  <si>
    <t xml:space="preserve">AEX</t>
  </si>
  <si>
    <t xml:space="preserve">APPLIED MAT'RLS</t>
  </si>
  <si>
    <t xml:space="preserve">AMAT</t>
  </si>
  <si>
    <t xml:space="preserve">ASHTON-TATE</t>
  </si>
  <si>
    <t xml:space="preserve">TATE</t>
  </si>
  <si>
    <t xml:space="preserve">BELDING HEMINWY</t>
  </si>
  <si>
    <t xml:space="preserve">BHY</t>
  </si>
  <si>
    <t xml:space="preserve">COMINCO LTD.</t>
  </si>
  <si>
    <t xml:space="preserve">CLT.T</t>
  </si>
  <si>
    <t xml:space="preserve">COM'L INTERTECH</t>
  </si>
  <si>
    <t xml:space="preserve">CTEK</t>
  </si>
  <si>
    <t xml:space="preserve">CORDIS CORP.</t>
  </si>
  <si>
    <t xml:space="preserve">CORD</t>
  </si>
  <si>
    <t xml:space="preserve">HONDA MOTOR</t>
  </si>
  <si>
    <t xml:space="preserve">HMC</t>
  </si>
  <si>
    <t xml:space="preserve">INTERFACE  'A'</t>
  </si>
  <si>
    <t xml:space="preserve">IFSIA</t>
  </si>
  <si>
    <t xml:space="preserve">LIN BROADCASTNG</t>
  </si>
  <si>
    <t xml:space="preserve">LINB</t>
  </si>
  <si>
    <t xml:space="preserve">MAYFAIR SPRMKTS</t>
  </si>
  <si>
    <t xml:space="preserve">MYFRA</t>
  </si>
  <si>
    <t xml:space="preserve">NEW PROCESS</t>
  </si>
  <si>
    <t xml:space="preserve">NOZ</t>
  </si>
  <si>
    <t xml:space="preserve">OAKITE PRODUCTS</t>
  </si>
  <si>
    <t xml:space="preserve">OKT</t>
  </si>
  <si>
    <t xml:space="preserve">QUANEX CORP.</t>
  </si>
  <si>
    <t xml:space="preserve">NX</t>
  </si>
  <si>
    <t xml:space="preserve">STANHOME INC.</t>
  </si>
  <si>
    <t xml:space="preserve">STH</t>
  </si>
  <si>
    <t xml:space="preserve">VARLEN CORP.</t>
  </si>
  <si>
    <t xml:space="preserve">VRLN</t>
  </si>
  <si>
    <t xml:space="preserve">ANTHEM ELEC.</t>
  </si>
  <si>
    <t xml:space="preserve">ATM</t>
  </si>
  <si>
    <t xml:space="preserve">CIRCUS CIRCUS</t>
  </si>
  <si>
    <t xml:space="preserve">CIR</t>
  </si>
  <si>
    <t xml:space="preserve">CLARK EQUIPMENT</t>
  </si>
  <si>
    <t xml:space="preserve">CKL</t>
  </si>
  <si>
    <t xml:space="preserve">FIRST FINL MGMT</t>
  </si>
  <si>
    <t xml:space="preserve">GIBSON GREETING</t>
  </si>
  <si>
    <t xml:space="preserve">GIBG</t>
  </si>
  <si>
    <t xml:space="preserve">HUMANA INC.</t>
  </si>
  <si>
    <t xml:space="preserve">HUM</t>
  </si>
  <si>
    <t xml:space="preserve">LONGVIEW FIBRE</t>
  </si>
  <si>
    <t xml:space="preserve">LFBR</t>
  </si>
  <si>
    <t xml:space="preserve">NEWPORT CORP.</t>
  </si>
  <si>
    <t xml:space="preserve">NEWP</t>
  </si>
  <si>
    <t xml:space="preserve">OHIO MATTRESS</t>
  </si>
  <si>
    <t xml:space="preserve">OMT</t>
  </si>
  <si>
    <t xml:space="preserve">PENTAIR INC.</t>
  </si>
  <si>
    <t xml:space="preserve">PNTA</t>
  </si>
  <si>
    <t xml:space="preserve">SONOCO PRODUCTS</t>
  </si>
  <si>
    <t xml:space="preserve">SONO</t>
  </si>
  <si>
    <t xml:space="preserve">TANDY CORP.</t>
  </si>
  <si>
    <t xml:space="preserve">TAN</t>
  </si>
  <si>
    <t xml:space="preserve">WILLCOX &amp; GIBBS</t>
  </si>
  <si>
    <t xml:space="preserve">WG</t>
  </si>
  <si>
    <t xml:space="preserve">WORTHINGTON IND</t>
  </si>
  <si>
    <t xml:space="preserve">WTHG</t>
  </si>
  <si>
    <t xml:space="preserve">AVX CORP.</t>
  </si>
  <si>
    <t xml:space="preserve">AVX</t>
  </si>
  <si>
    <t xml:space="preserve">BANKAMERICA</t>
  </si>
  <si>
    <t xml:space="preserve">BAC</t>
  </si>
  <si>
    <t xml:space="preserve">BUSINESSLAND</t>
  </si>
  <si>
    <t xml:space="preserve">BLI</t>
  </si>
  <si>
    <t xml:space="preserve">CINCINNATI BELL</t>
  </si>
  <si>
    <t xml:space="preserve">CSN</t>
  </si>
  <si>
    <t xml:space="preserve">CIRCUIT CITY</t>
  </si>
  <si>
    <t xml:space="preserve">CC</t>
  </si>
  <si>
    <t xml:space="preserve">CLEVEL'D CLIFFS</t>
  </si>
  <si>
    <t xml:space="preserve">CLF</t>
  </si>
  <si>
    <t xml:space="preserve">CYPRUS MINERALS</t>
  </si>
  <si>
    <t xml:space="preserve">CYPM</t>
  </si>
  <si>
    <t xml:space="preserve">DEKALB CORP.</t>
  </si>
  <si>
    <t xml:space="preserve">DKLBB</t>
  </si>
  <si>
    <t xml:space="preserve">18.625/19.375</t>
  </si>
  <si>
    <t xml:space="preserve">15.375/21</t>
  </si>
  <si>
    <t xml:space="preserve">19.25/26</t>
  </si>
  <si>
    <t xml:space="preserve">27.375/31</t>
  </si>
  <si>
    <t xml:space="preserve">DURR-FILLAUER</t>
  </si>
  <si>
    <t xml:space="preserve">DUFM</t>
  </si>
  <si>
    <t xml:space="preserve">ENGRAPH INC.</t>
  </si>
  <si>
    <t xml:space="preserve">ENGH</t>
  </si>
  <si>
    <t xml:space="preserve">FIRST CHICAGO</t>
  </si>
  <si>
    <t xml:space="preserve">FNB</t>
  </si>
  <si>
    <t xml:space="preserve">HANNA (M.A.)</t>
  </si>
  <si>
    <t xml:space="preserve">HNM</t>
  </si>
  <si>
    <t xml:space="preserve">INT DAIRY QUEEN</t>
  </si>
  <si>
    <t xml:space="preserve">INDQA</t>
  </si>
  <si>
    <t xml:space="preserve">INTEL CORP.</t>
  </si>
  <si>
    <t xml:space="preserve">INTC</t>
  </si>
  <si>
    <t xml:space="preserve">INT'L GAME TECH</t>
  </si>
  <si>
    <t xml:space="preserve">IGAM</t>
  </si>
  <si>
    <t xml:space="preserve">PITTSTON</t>
  </si>
  <si>
    <t xml:space="preserve">PCO</t>
  </si>
  <si>
    <t xml:space="preserve">SHAW INDS.</t>
  </si>
  <si>
    <t xml:space="preserve">SHX</t>
  </si>
  <si>
    <t xml:space="preserve">SOO LINE CORP.</t>
  </si>
  <si>
    <t xml:space="preserve">SOO</t>
  </si>
  <si>
    <t xml:space="preserve">STONE CONTAINER</t>
  </si>
  <si>
    <t xml:space="preserve">STO</t>
  </si>
  <si>
    <t xml:space="preserve">SUPER RITE FOOD</t>
  </si>
  <si>
    <t xml:space="preserve">SRFI</t>
  </si>
  <si>
    <t xml:space="preserve">SUPERIOR INDS.</t>
  </si>
  <si>
    <t xml:space="preserve">SUP</t>
  </si>
  <si>
    <t xml:space="preserve">TEMPLE-INLAND</t>
  </si>
  <si>
    <t xml:space="preserve">TIN</t>
  </si>
  <si>
    <t xml:space="preserve">ATHLONE IND.</t>
  </si>
  <si>
    <t xml:space="preserve">ATH</t>
  </si>
  <si>
    <t xml:space="preserve">CAESARS WORLD</t>
  </si>
  <si>
    <t xml:space="preserve">CAW</t>
  </si>
  <si>
    <t xml:space="preserve">DEKALB ENERGY</t>
  </si>
  <si>
    <t xml:space="preserve">ENRGB</t>
  </si>
  <si>
    <t xml:space="preserve">DREYER'S GRAND</t>
  </si>
  <si>
    <t xml:space="preserve">DRYR</t>
  </si>
  <si>
    <t xml:space="preserve">FAMILY DOLLAR</t>
  </si>
  <si>
    <t xml:space="preserve">FDO</t>
  </si>
  <si>
    <t xml:space="preserve">Federal Nat'l Mtg.</t>
  </si>
  <si>
    <t xml:space="preserve">FNM</t>
  </si>
  <si>
    <t xml:space="preserve">MAH</t>
  </si>
  <si>
    <t xml:space="preserve">INT'L ALUMINUM</t>
  </si>
  <si>
    <t xml:space="preserve">IAL</t>
  </si>
  <si>
    <t xml:space="preserve">NORDSTROM, INC.</t>
  </si>
  <si>
    <t xml:space="preserve">NOBE</t>
  </si>
  <si>
    <t xml:space="preserve">REGINA CO.</t>
  </si>
  <si>
    <t xml:space="preserve">REGI</t>
  </si>
  <si>
    <t xml:space="preserve">SCHERER (R.P.)</t>
  </si>
  <si>
    <t xml:space="preserve">SCHC</t>
  </si>
  <si>
    <t xml:space="preserve">ALEXANDER&amp;BLDWN</t>
  </si>
  <si>
    <t xml:space="preserve">ALEX</t>
  </si>
  <si>
    <t xml:space="preserve">CARL KARCHER</t>
  </si>
  <si>
    <t xml:space="preserve">CARL</t>
  </si>
  <si>
    <t xml:space="preserve">CINCINNATI FNCL</t>
  </si>
  <si>
    <t xml:space="preserve">CINF</t>
  </si>
  <si>
    <t xml:space="preserve">COMPUTER FACTRY</t>
  </si>
  <si>
    <t xml:space="preserve">CFA</t>
  </si>
  <si>
    <t xml:space="preserve">CYM</t>
  </si>
  <si>
    <t xml:space="preserve">FAY'S DRUG</t>
  </si>
  <si>
    <t xml:space="preserve">FAY</t>
  </si>
  <si>
    <t xml:space="preserve">FIRST PENNA CP</t>
  </si>
  <si>
    <t xml:space="preserve">FPA</t>
  </si>
  <si>
    <t xml:space="preserve">Holly Farms</t>
  </si>
  <si>
    <t xml:space="preserve">HFF</t>
  </si>
  <si>
    <t xml:space="preserve">HUNT (J.B.)</t>
  </si>
  <si>
    <t xml:space="preserve">JBHT</t>
  </si>
  <si>
    <t xml:space="preserve">KING WORLD PR'N</t>
  </si>
  <si>
    <t xml:space="preserve">KWP</t>
  </si>
  <si>
    <t xml:space="preserve">MILTON ROY</t>
  </si>
  <si>
    <t xml:space="preserve">MRC</t>
  </si>
  <si>
    <t xml:space="preserve">NOVO INDUSTRI</t>
  </si>
  <si>
    <t xml:space="preserve">NVO</t>
  </si>
  <si>
    <t xml:space="preserve">SPS TECHN'GIES</t>
  </si>
  <si>
    <t xml:space="preserve">ST</t>
  </si>
  <si>
    <t xml:space="preserve">TJ INTERNAT'L</t>
  </si>
  <si>
    <t xml:space="preserve">WERNER ENTERPR</t>
  </si>
  <si>
    <t xml:space="preserve">WERN</t>
  </si>
  <si>
    <t xml:space="preserve">BANTA (GEORGE) </t>
  </si>
  <si>
    <t xml:space="preserve">BNTA</t>
  </si>
  <si>
    <t xml:space="preserve">BARD (C.R.)</t>
  </si>
  <si>
    <t xml:space="preserve">BCR</t>
  </si>
  <si>
    <t xml:space="preserve">COOPER TIRE</t>
  </si>
  <si>
    <t xml:space="preserve">CTB</t>
  </si>
  <si>
    <t xml:space="preserve">CRS SIRRINE    </t>
  </si>
  <si>
    <t xml:space="preserve">CRX</t>
  </si>
  <si>
    <t xml:space="preserve">EQUIMARK CORP.</t>
  </si>
  <si>
    <t xml:space="preserve">EQK</t>
  </si>
  <si>
    <t xml:space="preserve">FOREST LABS.   </t>
  </si>
  <si>
    <t xml:space="preserve">FRX</t>
  </si>
  <si>
    <t xml:space="preserve">GERBER PRODUCTS</t>
  </si>
  <si>
    <t xml:space="preserve">GEB</t>
  </si>
  <si>
    <t xml:space="preserve">KELLOGG        </t>
  </si>
  <si>
    <t xml:space="preserve">K</t>
  </si>
  <si>
    <t xml:space="preserve">LFB</t>
  </si>
  <si>
    <t xml:space="preserve">MINNETONKA CORP</t>
  </si>
  <si>
    <t xml:space="preserve">MINL</t>
  </si>
  <si>
    <t xml:space="preserve">PRESTON CORP.</t>
  </si>
  <si>
    <t xml:space="preserve">PTRK</t>
  </si>
  <si>
    <t xml:space="preserve">PRICE CO.</t>
  </si>
  <si>
    <t xml:space="preserve">PCLB</t>
  </si>
  <si>
    <t xml:space="preserve">STD PACIFIC    </t>
  </si>
  <si>
    <t xml:space="preserve">SPF</t>
  </si>
  <si>
    <t xml:space="preserve">SUPER VALU ST</t>
  </si>
  <si>
    <t xml:space="preserve">SVU</t>
  </si>
  <si>
    <t xml:space="preserve">SYSCO CORP     </t>
  </si>
  <si>
    <t xml:space="preserve">SYY</t>
  </si>
  <si>
    <t xml:space="preserve">TIME INC.</t>
  </si>
  <si>
    <t xml:space="preserve">TL</t>
  </si>
  <si>
    <t xml:space="preserve">WARNER COMMUNIC</t>
  </si>
  <si>
    <t xml:space="preserve">WCI</t>
  </si>
  <si>
    <t xml:space="preserve"> Company Name  </t>
  </si>
  <si>
    <t xml:space="preserve">ALBERTO-CULVER </t>
  </si>
  <si>
    <t xml:space="preserve">ALBERTSON'S    </t>
  </si>
  <si>
    <t xml:space="preserve">AMER. SOFTWARE </t>
  </si>
  <si>
    <t xml:space="preserve">AMSWA</t>
  </si>
  <si>
    <t xml:space="preserve">ATHLONE IND.   </t>
  </si>
  <si>
    <t xml:space="preserve">AVX CORP.      </t>
  </si>
  <si>
    <t xml:space="preserve">BANKAMERICA    </t>
  </si>
  <si>
    <t xml:space="preserve">BIOMET         </t>
  </si>
  <si>
    <t xml:space="preserve">BUSINESSLAND   </t>
  </si>
  <si>
    <t xml:space="preserve">CAPITAL CIT/ABC</t>
  </si>
  <si>
    <t xml:space="preserve">CCB</t>
  </si>
  <si>
    <t xml:space="preserve">CARL KARCHER   </t>
  </si>
  <si>
    <t xml:space="preserve">CASTLE &amp; COOKE </t>
  </si>
  <si>
    <t xml:space="preserve">CKE</t>
  </si>
  <si>
    <t xml:space="preserve">CIRCUIT CITY   </t>
  </si>
  <si>
    <t xml:space="preserve">COMINCO LTD.   </t>
  </si>
  <si>
    <t xml:space="preserve">COOPER TIRE    </t>
  </si>
  <si>
    <t xml:space="preserve">CROSS (A.T.)'A'</t>
  </si>
  <si>
    <t xml:space="preserve">ATXA</t>
  </si>
  <si>
    <t xml:space="preserve">DREYER'S GRAND </t>
  </si>
  <si>
    <t xml:space="preserve">DURIRON CO.    </t>
  </si>
  <si>
    <t xml:space="preserve">DURR-FILLAUER  </t>
  </si>
  <si>
    <t xml:space="preserve">ENGRAPH INC.   </t>
  </si>
  <si>
    <t xml:space="preserve">EQUIMARK CORP. </t>
  </si>
  <si>
    <t xml:space="preserve">FAY'S DRUG     </t>
  </si>
  <si>
    <t xml:space="preserve">FIRST CHICAGO  </t>
  </si>
  <si>
    <t xml:space="preserve">FIRST PENNA CP </t>
  </si>
  <si>
    <t xml:space="preserve">GAP (THE), INC.</t>
  </si>
  <si>
    <t xml:space="preserve">GPS</t>
  </si>
  <si>
    <t xml:space="preserve">GARAN INC.     </t>
  </si>
  <si>
    <t xml:space="preserve">GAN</t>
  </si>
  <si>
    <t xml:space="preserve">GIANT FOOD     </t>
  </si>
  <si>
    <t xml:space="preserve">GREAT A&amp;P      </t>
  </si>
  <si>
    <t xml:space="preserve">HANDLEMAN CO.  </t>
  </si>
  <si>
    <t xml:space="preserve">HANNA (M.A.)   </t>
  </si>
  <si>
    <t xml:space="preserve">HOME DEPOT     </t>
  </si>
  <si>
    <t xml:space="preserve">HUNT (J.B.)    </t>
  </si>
  <si>
    <t xml:space="preserve">HUNT MFG.      </t>
  </si>
  <si>
    <t xml:space="preserve">INLAND STEEL   </t>
  </si>
  <si>
    <t xml:space="preserve">INTERFACE  'A' </t>
  </si>
  <si>
    <t xml:space="preserve">INT'L ALUMINUM </t>
  </si>
  <si>
    <t xml:space="preserve">KATY INDS.     </t>
  </si>
  <si>
    <t xml:space="preserve">KT</t>
  </si>
  <si>
    <t xml:space="preserve">L.A. GEAR, INC.</t>
  </si>
  <si>
    <t xml:space="preserve">LAGR</t>
  </si>
  <si>
    <t xml:space="preserve">LONGVIEW FIBRE </t>
  </si>
  <si>
    <t xml:space="preserve">NEW PROCESS    </t>
  </si>
  <si>
    <t xml:space="preserve">NEWELL CO.     </t>
  </si>
  <si>
    <t xml:space="preserve">NIKE, INC. 'B' </t>
  </si>
  <si>
    <t xml:space="preserve">PACE MEMBERSHIP</t>
  </si>
  <si>
    <t xml:space="preserve">PMWI</t>
  </si>
  <si>
    <t xml:space="preserve">PEPSICO, INC.  </t>
  </si>
  <si>
    <t xml:space="preserve">PIER 1 IMPORTS </t>
  </si>
  <si>
    <t xml:space="preserve">PIR</t>
  </si>
  <si>
    <t xml:space="preserve">PITTSTON       </t>
  </si>
  <si>
    <t xml:space="preserve">PLAINS PETROL'M</t>
  </si>
  <si>
    <t xml:space="preserve">PLP</t>
  </si>
  <si>
    <t xml:space="preserve">PRESTON CORP.  </t>
  </si>
  <si>
    <t xml:space="preserve">PRICE CO.      </t>
  </si>
  <si>
    <t xml:space="preserve">QUANEX CORP.   </t>
  </si>
  <si>
    <t xml:space="preserve">QUANTUM CHEM   </t>
  </si>
  <si>
    <t xml:space="preserve">RAYTHEON CO.   </t>
  </si>
  <si>
    <t xml:space="preserve">RTN</t>
  </si>
  <si>
    <t xml:space="preserve">RYLAND GROUP   </t>
  </si>
  <si>
    <t xml:space="preserve">RYL</t>
  </si>
  <si>
    <t xml:space="preserve">SARA LEE CORP. </t>
  </si>
  <si>
    <t xml:space="preserve">SLE</t>
  </si>
  <si>
    <t xml:space="preserve">SHAW INDS.     </t>
  </si>
  <si>
    <t xml:space="preserve">SMUCKER (J.M.) </t>
  </si>
  <si>
    <t xml:space="preserve">SPS TECHN'GIES </t>
  </si>
  <si>
    <t xml:space="preserve">STRIDE RITE    </t>
  </si>
  <si>
    <t xml:space="preserve">SUPER VALU ST  </t>
  </si>
  <si>
    <t xml:space="preserve">SUPERIOR INDS. </t>
  </si>
  <si>
    <t xml:space="preserve">TEMPLE-INLAND  </t>
  </si>
  <si>
    <t xml:space="preserve">TGI FRIDAY'S   </t>
  </si>
  <si>
    <t xml:space="preserve">TGI</t>
  </si>
  <si>
    <t xml:space="preserve">TIME INC.      </t>
  </si>
  <si>
    <t xml:space="preserve">TJ INTERNAT'L  </t>
  </si>
  <si>
    <t xml:space="preserve">TYCO LABS.     </t>
  </si>
  <si>
    <t xml:space="preserve">UNION CARBIDE  </t>
  </si>
  <si>
    <t xml:space="preserve">UK</t>
  </si>
  <si>
    <t xml:space="preserve">UST            </t>
  </si>
  <si>
    <t xml:space="preserve">WASTE MGT      </t>
  </si>
  <si>
    <t xml:space="preserve">WERNER ENTERPR </t>
  </si>
  <si>
    <t xml:space="preserve">WINDMERE CORP. </t>
  </si>
  <si>
    <t xml:space="preserve">RS 4-wk</t>
  </si>
  <si>
    <t xml:space="preserve">Monthly Holding Results</t>
  </si>
  <si>
    <t xml:space="preserve">Monthly Cumulative Results</t>
  </si>
  <si>
    <t xml:space="preserve">SLD EOD</t>
  </si>
  <si>
    <t xml:space="preserve">Date</t>
  </si>
  <si>
    <t xml:space="preserve">Top 1</t>
  </si>
  <si>
    <t xml:space="preserve">Top 3</t>
  </si>
  <si>
    <t xml:space="preserve">Top 5</t>
  </si>
  <si>
    <t xml:space="preserve">Top 10</t>
  </si>
  <si>
    <t xml:space="preserve">DJIA</t>
  </si>
  <si>
    <t xml:space="preserve">S&amp;P 500</t>
  </si>
  <si>
    <t xml:space="preserve">BOT EOD</t>
  </si>
  <si>
    <t xml:space="preserve">Top 1:</t>
  </si>
  <si>
    <t xml:space="preserve">Top 3:</t>
  </si>
  <si>
    <t xml:space="preserve">Quarterly Holding Results</t>
  </si>
  <si>
    <t xml:space="preserve">Quarterly Cumulative Results</t>
  </si>
  <si>
    <t xml:space="preserve">Top 5:</t>
  </si>
  <si>
    <t xml:space="preserve">Top 10:</t>
  </si>
  <si>
    <t xml:space="preserve">Semi Holding Results</t>
  </si>
  <si>
    <t xml:space="preserve">Semi Cumulative Results</t>
  </si>
  <si>
    <t xml:space="preserve">Annual Holding Results</t>
  </si>
  <si>
    <t xml:space="preserve">Annual Cumulative Results</t>
  </si>
  <si>
    <t xml:space="preserve">RS 13-wk</t>
  </si>
  <si>
    <t xml:space="preserve">RS 26-wk</t>
  </si>
  <si>
    <t xml:space="preserve">RS 52-wk</t>
  </si>
  <si>
    <t xml:space="preserve">RS FOG</t>
  </si>
  <si>
    <t xml:space="preserve">only 4 stocks!</t>
  </si>
  <si>
    <t xml:space="preserve">RS-IBD</t>
  </si>
  <si>
    <t xml:space="preserve">t</t>
  </si>
  <si>
    <t xml:space="preserve">split the tie!</t>
  </si>
  <si>
    <t xml:space="preserve">Formula 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5843" xfId="20"/>
    <cellStyle name="Normal_19713" xfId="21"/>
    <cellStyle name="Normal_20570" xfId="22"/>
    <cellStyle name="Normal_31596" xfId="23"/>
    <cellStyle name="Normal_36978" xfId="24"/>
    <cellStyle name="Normal_39394" xfId="25"/>
    <cellStyle name="Normal_50200" xfId="26"/>
    <cellStyle name="Normal_54949" xfId="27"/>
    <cellStyle name="Normal_56848" xfId="28"/>
    <cellStyle name="Normal_amercan" xfId="29"/>
    <cellStyle name="Normal_Sheet1" xfId="30"/>
    <cellStyle name="Normal_Sheet2" xfId="31"/>
    <cellStyle name="Normal_Sheet3" xfId="32"/>
    <cellStyle name="Normal_Sheet4" xfId="33"/>
    <cellStyle name="Normal_Sheet7" xfId="34"/>
    <cellStyle name="Normal_Sheet9" xfId="35"/>
    <cellStyle name="Normal_tr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20.28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29" min="7" style="0" width="12.7"/>
    <col collapsed="false" customWidth="true" hidden="false" outlineLevel="0" max="30" min="30" style="0" width="11.85"/>
    <col collapsed="false" customWidth="true" hidden="false" outlineLevel="0" max="33" min="33" style="1" width="9.14"/>
  </cols>
  <sheetData>
    <row r="1" customFormat="false" ht="12.75" hidden="false" customHeight="false" outlineLevel="0" collapsed="false">
      <c r="A1" s="2" t="s">
        <v>0</v>
      </c>
      <c r="B1" s="3" t="n">
        <v>32143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1" t="s">
        <v>31</v>
      </c>
    </row>
    <row r="2" customFormat="false" ht="12.75" hidden="false" customHeight="false" outlineLevel="0" collapsed="false">
      <c r="A2" s="4" t="s">
        <v>32</v>
      </c>
      <c r="B2" s="5" t="n">
        <v>32146</v>
      </c>
      <c r="C2" s="0" t="s">
        <v>33</v>
      </c>
      <c r="D2" s="0" t="s">
        <v>34</v>
      </c>
      <c r="E2" s="0" t="s">
        <v>35</v>
      </c>
      <c r="F2" s="2" t="n">
        <v>50906</v>
      </c>
      <c r="G2" s="6" t="n">
        <v>21</v>
      </c>
      <c r="H2" s="6" t="n">
        <v>18.75</v>
      </c>
      <c r="I2" s="6" t="n">
        <v>22.75</v>
      </c>
      <c r="J2" s="6" t="n">
        <v>30.25</v>
      </c>
      <c r="K2" s="6" t="n">
        <v>13.375</v>
      </c>
      <c r="L2" s="6" t="n">
        <v>18.25</v>
      </c>
      <c r="M2" s="6" t="n">
        <v>17.375</v>
      </c>
      <c r="N2" s="6" t="n">
        <v>17.25</v>
      </c>
      <c r="O2" s="6" t="n">
        <v>17.25</v>
      </c>
      <c r="P2" s="6" t="n">
        <v>20.625</v>
      </c>
      <c r="Q2" s="6" t="n">
        <v>16.25</v>
      </c>
      <c r="R2" s="6" t="n">
        <v>12.625</v>
      </c>
      <c r="S2" s="0" t="n">
        <v>1.24113790799027</v>
      </c>
      <c r="T2" s="0" t="n">
        <v>1.39010099394545</v>
      </c>
      <c r="U2" s="0" t="n">
        <v>1.145654890703</v>
      </c>
      <c r="V2" s="0" t="n">
        <v>0.861604253129329</v>
      </c>
      <c r="W2" s="0" t="n">
        <v>1.29908399944989</v>
      </c>
      <c r="X2" s="0" t="n">
        <v>0.952056457005453</v>
      </c>
      <c r="Y2" s="0" t="n">
        <v>1.00000288198173</v>
      </c>
      <c r="Z2" s="0" t="n">
        <v>1.19565709288476</v>
      </c>
      <c r="AA2" s="0" t="n">
        <v>0.942065192070141</v>
      </c>
      <c r="AB2" s="0" t="n">
        <v>0.731901322861553</v>
      </c>
      <c r="AC2" s="0" t="n">
        <f aca="false">0.2*S2+0.2*T2+0.2*U2+0.4*V2</f>
        <v>1.10002045977947</v>
      </c>
      <c r="AD2" s="0" t="n">
        <f aca="false">0.3*S2+0.3*U2+0.4*V2</f>
        <v>1.06067954085971</v>
      </c>
      <c r="AE2" s="0" t="n">
        <v>97</v>
      </c>
      <c r="AF2" s="0" t="n">
        <v>94</v>
      </c>
      <c r="AG2" s="1" t="n">
        <f aca="false">((S2-1)*100)-((V2-1)*100)-3*((W2-1)*100)</f>
        <v>-51.7718343488745</v>
      </c>
    </row>
    <row r="3" customFormat="false" ht="12.75" hidden="false" customHeight="false" outlineLevel="0" collapsed="false">
      <c r="A3" s="2" t="s">
        <v>36</v>
      </c>
      <c r="B3" s="3" t="n">
        <v>32146</v>
      </c>
      <c r="C3" s="0" t="s">
        <v>37</v>
      </c>
      <c r="D3" s="0" t="s">
        <v>38</v>
      </c>
      <c r="E3" s="0" t="s">
        <v>39</v>
      </c>
      <c r="F3" s="2" t="n">
        <v>57349</v>
      </c>
      <c r="G3" s="6" t="n">
        <v>71.5</v>
      </c>
      <c r="H3" s="6" t="n">
        <v>45.25</v>
      </c>
      <c r="I3" s="6" t="n">
        <v>59.625</v>
      </c>
      <c r="J3" s="6" t="n">
        <v>70.75</v>
      </c>
      <c r="K3" s="6" t="n">
        <v>41</v>
      </c>
      <c r="L3" s="6" t="n">
        <v>53.75</v>
      </c>
      <c r="M3" s="6" t="n">
        <v>57</v>
      </c>
      <c r="N3" s="6" t="n">
        <v>55.75</v>
      </c>
      <c r="O3" s="6" t="n">
        <v>54.375</v>
      </c>
      <c r="P3" s="6" t="n">
        <v>62</v>
      </c>
      <c r="Q3" s="6" t="n">
        <v>29.125</v>
      </c>
      <c r="R3" s="6" t="n">
        <v>34.375</v>
      </c>
      <c r="S3" s="0" t="n">
        <v>1.60383036479259</v>
      </c>
      <c r="T3" s="0" t="n">
        <v>1.26485511834636</v>
      </c>
      <c r="U3" s="0" t="n">
        <v>0.958438223426533</v>
      </c>
      <c r="V3" s="0" t="n">
        <v>0.806933352120833</v>
      </c>
      <c r="W3" s="0" t="n">
        <v>1.39023975475811</v>
      </c>
      <c r="X3" s="0" t="n">
        <v>1.06046334036122</v>
      </c>
      <c r="Y3" s="0" t="n">
        <v>0.977123091280953</v>
      </c>
      <c r="Z3" s="0" t="n">
        <v>1.1141395357006</v>
      </c>
      <c r="AA3" s="0" t="n">
        <v>1.0486066908903</v>
      </c>
      <c r="AB3" s="0" t="n">
        <v>1.24232933854491</v>
      </c>
      <c r="AC3" s="0" t="n">
        <f aca="false">0.2*S3+0.2*T3+0.2*U3+0.4*V3</f>
        <v>1.08819808216143</v>
      </c>
      <c r="AD3" s="0" t="n">
        <f aca="false">0.3*S3+0.3*U3+0.4*V3</f>
        <v>1.09145391731407</v>
      </c>
      <c r="AE3" s="0" t="n">
        <v>98</v>
      </c>
      <c r="AF3" s="0" t="n">
        <v>92</v>
      </c>
      <c r="AG3" s="1" t="n">
        <f aca="false">((S3-1)*100)-((V3-1)*100)-3*((W3-1)*100)</f>
        <v>-37.3822251602585</v>
      </c>
    </row>
    <row r="4" customFormat="false" ht="12.75" hidden="false" customHeight="false" outlineLevel="0" collapsed="false">
      <c r="B4" s="1"/>
      <c r="C4" s="7" t="s">
        <v>40</v>
      </c>
      <c r="D4" s="0" t="s">
        <v>41</v>
      </c>
      <c r="E4" s="0" t="s">
        <v>42</v>
      </c>
      <c r="F4" s="2" t="n">
        <v>68806</v>
      </c>
      <c r="G4" s="0" t="n">
        <v>28.875</v>
      </c>
      <c r="H4" s="0" t="n">
        <v>36.5</v>
      </c>
      <c r="I4" s="0" t="n">
        <v>27</v>
      </c>
      <c r="J4" s="0" t="n">
        <v>31.875</v>
      </c>
      <c r="K4" s="0" t="n">
        <v>22.5</v>
      </c>
      <c r="L4" s="0" t="n">
        <v>28.375</v>
      </c>
      <c r="M4" s="0" t="n">
        <v>27</v>
      </c>
      <c r="N4" s="8" t="n">
        <v>27.125</v>
      </c>
      <c r="O4" s="0" t="n">
        <v>23.625</v>
      </c>
      <c r="P4" s="0" t="n">
        <v>32.625</v>
      </c>
      <c r="Q4" s="9" t="n">
        <v>32.625</v>
      </c>
      <c r="R4" s="9" t="n">
        <v>32.625</v>
      </c>
      <c r="S4" s="0" t="n">
        <v>1.41025902215192</v>
      </c>
      <c r="T4" s="0" t="n">
        <v>1.11452625935687</v>
      </c>
      <c r="U4" s="0" t="n">
        <v>1.00296995228637</v>
      </c>
      <c r="V4" s="0" t="n">
        <v>0.848372810313735</v>
      </c>
      <c r="W4" s="0" t="n">
        <v>1.20189644195738</v>
      </c>
      <c r="X4" s="0" t="n">
        <v>0.951545721649942</v>
      </c>
      <c r="Y4" s="0" t="n">
        <v>0.87100193592205</v>
      </c>
      <c r="Z4" s="0" t="n">
        <v>1.2042879053363</v>
      </c>
      <c r="AA4" s="10" t="n">
        <v>1.2042879053363</v>
      </c>
      <c r="AB4" s="10" t="n">
        <v>1.2042879053363</v>
      </c>
      <c r="AC4" s="0" t="n">
        <f aca="false">0.2*S4+0.2*T4+0.2*U4+0.4*V4</f>
        <v>1.04490017088453</v>
      </c>
      <c r="AD4" s="0" t="n">
        <f aca="false">0.3*S4+0.3*U4+0.4*V4</f>
        <v>1.06331781645698</v>
      </c>
      <c r="AE4" s="0" t="n">
        <v>97</v>
      </c>
      <c r="AF4" s="0" t="n">
        <v>94</v>
      </c>
      <c r="AG4" s="1" t="n">
        <f aca="false">((S4-1)*100)-((V4-1)*100)-3*((W4-1)*100)</f>
        <v>-4.38031140339434</v>
      </c>
    </row>
    <row r="5" customFormat="false" ht="12.75" hidden="false" customHeight="false" outlineLevel="0" collapsed="false">
      <c r="A5" s="0" t="s">
        <v>43</v>
      </c>
      <c r="B5" s="11" t="n">
        <v>31779</v>
      </c>
      <c r="C5" s="0" t="s">
        <v>44</v>
      </c>
      <c r="D5" s="0" t="s">
        <v>45</v>
      </c>
      <c r="E5" s="0" t="s">
        <v>42</v>
      </c>
      <c r="F5" s="2" t="n">
        <v>50032</v>
      </c>
      <c r="G5" s="6" t="n">
        <v>43.125</v>
      </c>
      <c r="H5" s="6" t="n">
        <v>53.5</v>
      </c>
      <c r="I5" s="6" t="n">
        <v>57.75</v>
      </c>
      <c r="J5" s="6" t="n">
        <v>66.25</v>
      </c>
      <c r="K5" s="6" t="n">
        <v>23.875</v>
      </c>
      <c r="L5" s="6" t="n">
        <v>26.75</v>
      </c>
      <c r="M5" s="6" t="n">
        <v>25.375</v>
      </c>
      <c r="N5" s="6" t="n">
        <v>25.75</v>
      </c>
      <c r="O5" s="6" t="n">
        <v>27.5</v>
      </c>
      <c r="P5" s="6" t="n">
        <v>28.625</v>
      </c>
      <c r="Q5" s="6" t="n">
        <v>33.625</v>
      </c>
      <c r="R5" s="6" t="n">
        <v>38.5</v>
      </c>
      <c r="S5" s="0" t="n">
        <v>1.19863931849269</v>
      </c>
      <c r="T5" s="0" t="n">
        <v>0.961513137377883</v>
      </c>
      <c r="U5" s="0" t="n">
        <v>0.886518859441774</v>
      </c>
      <c r="V5" s="0" t="n">
        <v>0.769516881039445</v>
      </c>
      <c r="W5" s="0" t="n">
        <v>1.06283539546644</v>
      </c>
      <c r="X5" s="0" t="n">
        <v>0.948607564113724</v>
      </c>
      <c r="Y5" s="0" t="n">
        <v>1.07272306213062</v>
      </c>
      <c r="Z5" s="0" t="n">
        <v>1.11659726302086</v>
      </c>
      <c r="AA5" s="0" t="n">
        <v>1.31761475954503</v>
      </c>
      <c r="AB5" s="0" t="n">
        <v>1.52115329247971</v>
      </c>
      <c r="AC5" s="0" t="n">
        <f aca="false">0.2*S5+0.2*T5+0.2*U5+0.4*V5</f>
        <v>0.917141015478247</v>
      </c>
      <c r="AD5" s="0" t="n">
        <f aca="false">0.3*S5+0.3*U5+0.4*V5</f>
        <v>0.933354205796117</v>
      </c>
      <c r="AE5" s="0" t="n">
        <v>87</v>
      </c>
      <c r="AF5" s="0" t="n">
        <v>79</v>
      </c>
      <c r="AG5" s="1" t="n">
        <f aca="false">((S5-1)*100)-((V5-1)*100)-3*((W5-1)*100)</f>
        <v>24.061625105394</v>
      </c>
    </row>
    <row r="6" customFormat="false" ht="12.75" hidden="false" customHeight="false" outlineLevel="0" collapsed="false">
      <c r="A6" s="0" t="s">
        <v>46</v>
      </c>
      <c r="B6" s="11" t="n">
        <v>31870</v>
      </c>
      <c r="C6" s="0" t="s">
        <v>47</v>
      </c>
      <c r="D6" s="0" t="s">
        <v>48</v>
      </c>
      <c r="E6" s="0" t="s">
        <v>42</v>
      </c>
      <c r="F6" s="2" t="n">
        <v>24643</v>
      </c>
      <c r="G6" s="6" t="n">
        <v>35.125</v>
      </c>
      <c r="H6" s="6" t="n">
        <v>44.5</v>
      </c>
      <c r="I6" s="6" t="n">
        <v>54.125</v>
      </c>
      <c r="J6" s="6" t="n">
        <v>62.5</v>
      </c>
      <c r="K6" s="6" t="n">
        <v>41.125</v>
      </c>
      <c r="L6" s="6" t="n">
        <v>50.625</v>
      </c>
      <c r="M6" s="6" t="n">
        <v>46.75</v>
      </c>
      <c r="N6" s="6" t="n">
        <v>50.375</v>
      </c>
      <c r="O6" s="6" t="n">
        <v>40</v>
      </c>
      <c r="P6" s="6" t="n">
        <v>43.625</v>
      </c>
      <c r="Q6" s="6" t="n">
        <v>53</v>
      </c>
      <c r="R6" s="6" t="n">
        <v>58.125</v>
      </c>
      <c r="S6" s="0" t="n">
        <v>1.36526996782251</v>
      </c>
      <c r="T6" s="0" t="n">
        <v>1.06959042701372</v>
      </c>
      <c r="U6" s="0" t="n">
        <v>0.873793992267682</v>
      </c>
      <c r="V6" s="0" t="n">
        <v>0.753200824959871</v>
      </c>
      <c r="W6" s="0" t="n">
        <v>1.13678584447146</v>
      </c>
      <c r="X6" s="0" t="n">
        <v>0.923458304157927</v>
      </c>
      <c r="Y6" s="0" t="n">
        <v>0.800187077284988</v>
      </c>
      <c r="Z6" s="0" t="n">
        <v>0.872718973027484</v>
      </c>
      <c r="AA6" s="0" t="n">
        <v>1.06744663783744</v>
      </c>
      <c r="AB6" s="0" t="n">
        <v>1.18565198355927</v>
      </c>
      <c r="AC6" s="0" t="n">
        <f aca="false">0.2*S6+0.2*T6+0.2*U6+0.4*V6</f>
        <v>0.96301120740473</v>
      </c>
      <c r="AD6" s="0" t="n">
        <f aca="false">0.3*S6+0.3*U6+0.4*V6</f>
        <v>0.972999518011006</v>
      </c>
      <c r="AE6" s="0" t="n">
        <v>50</v>
      </c>
      <c r="AF6" s="0" t="n">
        <v>85</v>
      </c>
      <c r="AG6" s="1" t="n">
        <f aca="false">((S6-1)*100)-((V6-1)*100)-3*((W6-1)*100)</f>
        <v>20.1711609448248</v>
      </c>
    </row>
    <row r="7" customFormat="false" ht="12.75" hidden="false" customHeight="false" outlineLevel="0" collapsed="false">
      <c r="A7" s="0" t="s">
        <v>49</v>
      </c>
      <c r="B7" s="11" t="n">
        <v>31960</v>
      </c>
      <c r="C7" s="0" t="s">
        <v>50</v>
      </c>
      <c r="D7" s="0" t="s">
        <v>51</v>
      </c>
      <c r="E7" s="0" t="s">
        <v>42</v>
      </c>
      <c r="F7" s="2" t="n">
        <v>66800</v>
      </c>
      <c r="G7" s="6" t="n">
        <v>62.625</v>
      </c>
      <c r="H7" s="6" t="n">
        <v>73.25</v>
      </c>
      <c r="I7" s="6" t="n">
        <v>70.875</v>
      </c>
      <c r="J7" s="6" t="n">
        <v>80.75</v>
      </c>
      <c r="K7" s="6" t="n">
        <v>57.25</v>
      </c>
      <c r="L7" s="6" t="n">
        <v>61.5</v>
      </c>
      <c r="M7" s="6" t="n">
        <v>60</v>
      </c>
      <c r="N7" s="6" t="n">
        <v>62.875</v>
      </c>
      <c r="O7" s="6" t="n">
        <v>58.625</v>
      </c>
      <c r="P7" s="6" t="n">
        <v>52.25</v>
      </c>
      <c r="Q7" s="6" t="n">
        <v>59.25</v>
      </c>
      <c r="R7" s="6" t="n">
        <v>68.75</v>
      </c>
      <c r="S7" s="0" t="n">
        <v>0.961858694116813</v>
      </c>
      <c r="T7" s="0" t="n">
        <v>0.821650621851375</v>
      </c>
      <c r="U7" s="0" t="n">
        <v>0.848364512570318</v>
      </c>
      <c r="V7" s="0" t="n">
        <v>0.744055386195184</v>
      </c>
      <c r="W7" s="0" t="n">
        <v>1.04806142244291</v>
      </c>
      <c r="X7" s="0" t="n">
        <v>0.975607721009921</v>
      </c>
      <c r="Y7" s="0" t="n">
        <v>0.932416426515714</v>
      </c>
      <c r="Z7" s="0" t="n">
        <v>0.83207866902306</v>
      </c>
      <c r="AA7" s="0" t="n">
        <v>0.94488246055252</v>
      </c>
      <c r="AB7" s="0" t="n">
        <v>1.09982634696372</v>
      </c>
      <c r="AC7" s="0" t="n">
        <f aca="false">0.2*S7+0.2*T7+0.2*U7+0.4*V7</f>
        <v>0.823996920185775</v>
      </c>
      <c r="AD7" s="0" t="n">
        <f aca="false">0.3*S7+0.3*U7+0.4*V7</f>
        <v>0.840689116484213</v>
      </c>
      <c r="AE7" s="0" t="n">
        <v>87</v>
      </c>
      <c r="AF7" s="0" t="n">
        <v>64</v>
      </c>
      <c r="AG7" s="1" t="n">
        <f aca="false">((S7-1)*100)-((V7-1)*100)-3*((W7-1)*100)</f>
        <v>7.36190405929127</v>
      </c>
    </row>
    <row r="8" customFormat="false" ht="12.75" hidden="false" customHeight="false" outlineLevel="0" collapsed="false">
      <c r="A8" s="0" t="s">
        <v>52</v>
      </c>
      <c r="B8" s="11" t="n">
        <v>32052</v>
      </c>
      <c r="C8" s="0" t="s">
        <v>53</v>
      </c>
      <c r="D8" s="0" t="s">
        <v>54</v>
      </c>
      <c r="E8" s="0" t="s">
        <v>42</v>
      </c>
      <c r="F8" s="2" t="n">
        <v>57904</v>
      </c>
      <c r="G8" s="6" t="n">
        <v>27</v>
      </c>
      <c r="H8" s="6" t="n">
        <v>13.125</v>
      </c>
      <c r="I8" s="6" t="n">
        <v>13</v>
      </c>
      <c r="J8" s="6" t="n">
        <v>17</v>
      </c>
      <c r="K8" s="6" t="n">
        <v>14.75</v>
      </c>
      <c r="L8" s="6" t="n">
        <v>14</v>
      </c>
      <c r="M8" s="6" t="n">
        <v>14.125</v>
      </c>
      <c r="N8" s="6" t="n">
        <v>14.25</v>
      </c>
      <c r="O8" s="6" t="n">
        <v>13.375</v>
      </c>
      <c r="P8" s="6" t="n">
        <v>16</v>
      </c>
      <c r="Q8" s="6" t="n">
        <v>13</v>
      </c>
      <c r="R8" s="6" t="n">
        <v>13.875</v>
      </c>
      <c r="S8" s="0" t="n">
        <v>1.06421831948102</v>
      </c>
      <c r="T8" s="0" t="n">
        <v>1.09079341551755</v>
      </c>
      <c r="U8" s="0" t="n">
        <v>1.09600641602014</v>
      </c>
      <c r="V8" s="0" t="n">
        <v>0.835053832270432</v>
      </c>
      <c r="W8" s="0" t="n">
        <v>0.957634424035622</v>
      </c>
      <c r="X8" s="0" t="n">
        <v>1.00893587714272</v>
      </c>
      <c r="Y8" s="0" t="n">
        <v>0.942815456895562</v>
      </c>
      <c r="Z8" s="0" t="n">
        <v>1.12785700081684</v>
      </c>
      <c r="AA8" s="0" t="n">
        <v>0.920344294640486</v>
      </c>
      <c r="AB8" s="0" t="n">
        <v>0.992063495602334</v>
      </c>
      <c r="AC8" s="0" t="n">
        <f aca="false">0.2*S8+0.2*T8+0.2*U8+0.4*V8</f>
        <v>0.984225163111914</v>
      </c>
      <c r="AD8" s="0" t="n">
        <f aca="false">0.3*S8+0.3*U8+0.4*V8</f>
        <v>0.98208895355852</v>
      </c>
      <c r="AE8" s="0" t="n">
        <v>89</v>
      </c>
      <c r="AF8" s="0" t="n">
        <v>85</v>
      </c>
      <c r="AG8" s="1" t="n">
        <f aca="false">((S8-1)*100)-((V8-1)*100)-3*((W8-1)*100)</f>
        <v>35.6261215103722</v>
      </c>
    </row>
    <row r="9" customFormat="false" ht="12.75" hidden="false" customHeight="false" outlineLevel="0" collapsed="false">
      <c r="A9" s="0" t="s">
        <v>55</v>
      </c>
      <c r="B9" s="11" t="n">
        <v>32115</v>
      </c>
      <c r="C9" s="0" t="s">
        <v>56</v>
      </c>
      <c r="D9" s="0" t="s">
        <v>57</v>
      </c>
      <c r="E9" s="12" t="s">
        <v>42</v>
      </c>
      <c r="F9" s="2" t="n">
        <v>59184</v>
      </c>
      <c r="G9" s="6" t="n">
        <v>26.375</v>
      </c>
      <c r="H9" s="6" t="n">
        <v>34</v>
      </c>
      <c r="I9" s="6" t="n">
        <v>34.25</v>
      </c>
      <c r="J9" s="6" t="n">
        <v>38.125</v>
      </c>
      <c r="K9" s="6" t="n">
        <v>29.5</v>
      </c>
      <c r="L9" s="6" t="n">
        <v>32.5</v>
      </c>
      <c r="M9" s="6" t="n">
        <v>33.375</v>
      </c>
      <c r="N9" s="6" t="n">
        <v>33.375</v>
      </c>
      <c r="O9" s="6" t="n">
        <v>30.5</v>
      </c>
      <c r="P9" s="6" t="n">
        <v>31.375</v>
      </c>
      <c r="Q9" s="6" t="n">
        <v>31.25</v>
      </c>
      <c r="R9" s="6" t="n">
        <v>30.875</v>
      </c>
      <c r="S9" s="0" t="n">
        <v>1.28617182981447</v>
      </c>
      <c r="T9" s="0" t="n">
        <v>0.994087862674382</v>
      </c>
      <c r="U9" s="0" t="n">
        <v>0.983351842783143</v>
      </c>
      <c r="V9" s="0" t="n">
        <v>0.879795784609986</v>
      </c>
      <c r="W9" s="0" t="n">
        <v>1.13136483977372</v>
      </c>
      <c r="X9" s="0" t="n">
        <v>1.02692495841289</v>
      </c>
      <c r="Y9" s="0" t="n">
        <v>0.918273119046889</v>
      </c>
      <c r="Z9" s="0" t="n">
        <v>0.944631107060337</v>
      </c>
      <c r="AA9" s="0" t="n">
        <v>0.945398876390936</v>
      </c>
      <c r="AB9" s="0" t="n">
        <v>0.94477849932963</v>
      </c>
      <c r="AC9" s="0" t="n">
        <f aca="false">0.2*S9+0.2*T9+0.2*U9+0.4*V9</f>
        <v>1.00464062089839</v>
      </c>
      <c r="AD9" s="0" t="n">
        <f aca="false">0.3*S9+0.3*U9+0.4*V9</f>
        <v>1.03277541562328</v>
      </c>
      <c r="AE9" s="0" t="n">
        <v>86</v>
      </c>
      <c r="AF9" s="0" t="n">
        <v>91</v>
      </c>
      <c r="AG9" s="1" t="n">
        <f aca="false">((S9-1)*100)-((V9-1)*100)-3*((W9-1)*100)</f>
        <v>1.22815258833307</v>
      </c>
    </row>
    <row r="10" customFormat="false" ht="12.75" hidden="false" customHeight="false" outlineLevel="0" collapsed="false">
      <c r="A10" s="0" t="s">
        <v>58</v>
      </c>
      <c r="B10" s="11" t="n">
        <v>32135</v>
      </c>
      <c r="C10" s="0" t="s">
        <v>59</v>
      </c>
      <c r="D10" s="0" t="s">
        <v>60</v>
      </c>
      <c r="E10" s="0" t="s">
        <v>35</v>
      </c>
      <c r="F10" s="2" t="n">
        <v>14526</v>
      </c>
      <c r="G10" s="6" t="n">
        <v>9.125</v>
      </c>
      <c r="H10" s="6" t="n">
        <v>9.75</v>
      </c>
      <c r="I10" s="6" t="n">
        <v>10</v>
      </c>
      <c r="J10" s="6" t="n">
        <v>11.625</v>
      </c>
      <c r="K10" s="6" t="n">
        <v>8.375</v>
      </c>
      <c r="L10" s="6" t="n">
        <v>10.125</v>
      </c>
      <c r="M10" s="6" t="n">
        <v>10</v>
      </c>
      <c r="N10" s="6" t="n">
        <v>10.125</v>
      </c>
      <c r="O10" s="6" t="n">
        <v>10.125</v>
      </c>
      <c r="P10" s="6" t="n">
        <v>11.25</v>
      </c>
      <c r="Q10" s="6" t="n">
        <v>13.375</v>
      </c>
      <c r="R10" s="6" t="n">
        <v>12.875</v>
      </c>
      <c r="S10" s="0" t="n">
        <v>1.1106096983219</v>
      </c>
      <c r="T10" s="0" t="n">
        <v>1.03616948576005</v>
      </c>
      <c r="U10" s="0" t="n">
        <v>1.00697290110047</v>
      </c>
      <c r="V10" s="0" t="n">
        <v>0.863460498186304</v>
      </c>
      <c r="W10" s="0" t="n">
        <v>1.19402669524965</v>
      </c>
      <c r="X10" s="0" t="n">
        <v>0.98765478931238</v>
      </c>
      <c r="Y10" s="0" t="n">
        <v>1.00355415749534</v>
      </c>
      <c r="Z10" s="0" t="n">
        <v>1.11506598670297</v>
      </c>
      <c r="AA10" s="0" t="n">
        <v>1.32999461818168</v>
      </c>
      <c r="AB10" s="0" t="n">
        <v>1.28912987058775</v>
      </c>
      <c r="AC10" s="0" t="n">
        <f aca="false">0.2*S10+0.2*T10+0.2*U10+0.4*V10</f>
        <v>0.976134616311006</v>
      </c>
      <c r="AD10" s="0" t="n">
        <f aca="false">0.3*S10+0.3*U10+0.4*V10</f>
        <v>0.980658979101233</v>
      </c>
      <c r="AE10" s="0" t="n">
        <v>81</v>
      </c>
      <c r="AF10" s="0" t="n">
        <v>84</v>
      </c>
      <c r="AG10" s="1" t="n">
        <f aca="false">((S10-1)*100)-((V10-1)*100)-3*((W10-1)*100)</f>
        <v>-33.4930885613337</v>
      </c>
    </row>
    <row r="11" customFormat="false" ht="12.75" hidden="false" customHeight="false" outlineLevel="0" collapsed="false">
      <c r="C11" s="0" t="s">
        <v>61</v>
      </c>
      <c r="D11" s="0" t="s">
        <v>62</v>
      </c>
      <c r="E11" s="0" t="s">
        <v>35</v>
      </c>
      <c r="F11" s="2" t="n">
        <v>14593</v>
      </c>
      <c r="G11" s="6" t="n">
        <v>40.875</v>
      </c>
      <c r="H11" s="6" t="n">
        <v>71.75</v>
      </c>
      <c r="I11" s="6" t="n">
        <v>40.625</v>
      </c>
      <c r="J11" s="6" t="n">
        <v>58.5</v>
      </c>
      <c r="K11" s="6" t="n">
        <v>30.75</v>
      </c>
      <c r="L11" s="6" t="n">
        <v>42.625</v>
      </c>
      <c r="M11" s="6" t="n">
        <v>42</v>
      </c>
      <c r="N11" s="6" t="n">
        <v>44.75</v>
      </c>
      <c r="O11" s="6" t="n">
        <v>38.75</v>
      </c>
      <c r="P11" s="6" t="n">
        <v>38.75</v>
      </c>
      <c r="Q11" s="6" t="n">
        <v>47.25</v>
      </c>
      <c r="R11" s="6" t="n">
        <v>43</v>
      </c>
      <c r="S11" s="0" t="n">
        <v>2.06546232015263</v>
      </c>
      <c r="T11" s="0" t="n">
        <v>1.17670745153791</v>
      </c>
      <c r="U11" s="0" t="n">
        <v>1.03750334594755</v>
      </c>
      <c r="V11" s="0" t="n">
        <v>0.719594788041316</v>
      </c>
      <c r="W11" s="0" t="n">
        <v>1.36584209219091</v>
      </c>
      <c r="X11" s="0" t="n">
        <v>0.985328883975073</v>
      </c>
      <c r="Y11" s="0" t="n">
        <v>0.865916021709172</v>
      </c>
      <c r="Z11" s="0" t="n">
        <v>0.867590800287924</v>
      </c>
      <c r="AA11" s="0" t="n">
        <v>1.05997524155169</v>
      </c>
      <c r="AB11" s="0" t="n">
        <v>0.969192750884329</v>
      </c>
      <c r="AC11" s="0" t="n">
        <f aca="false">0.2*S11+0.2*T11+0.2*U11+0.4*V11</f>
        <v>1.14377253874414</v>
      </c>
      <c r="AD11" s="0" t="n">
        <f aca="false">0.3*S11+0.3*U11+0.4*V11</f>
        <v>1.21872761504658</v>
      </c>
      <c r="AE11" s="0" t="n">
        <v>97</v>
      </c>
      <c r="AF11" s="0" t="n">
        <v>97</v>
      </c>
      <c r="AG11" s="1" t="n">
        <f aca="false">((S11-1)*100)-((V11-1)*100)-3*((W11-1)*100)</f>
        <v>24.8341255538575</v>
      </c>
    </row>
    <row r="12" customFormat="false" ht="12.75" hidden="false" customHeight="false" outlineLevel="0" collapsed="false">
      <c r="A12" s="0" t="s">
        <v>63</v>
      </c>
      <c r="B12" s="13" t="n">
        <v>32181</v>
      </c>
      <c r="C12" s="0" t="s">
        <v>64</v>
      </c>
      <c r="D12" s="0" t="s">
        <v>65</v>
      </c>
      <c r="E12" s="0" t="s">
        <v>42</v>
      </c>
      <c r="F12" s="2" t="n">
        <v>10516</v>
      </c>
      <c r="G12" s="6" t="n">
        <v>18.5</v>
      </c>
      <c r="H12" s="6" t="n">
        <v>19.875</v>
      </c>
      <c r="I12" s="6" t="n">
        <v>24.5</v>
      </c>
      <c r="J12" s="6" t="n">
        <v>26.875</v>
      </c>
      <c r="K12" s="6" t="n">
        <v>18.625</v>
      </c>
      <c r="L12" s="6" t="n">
        <v>21.375</v>
      </c>
      <c r="M12" s="6" t="n">
        <v>21.25</v>
      </c>
      <c r="N12" s="6" t="n">
        <v>22.375</v>
      </c>
      <c r="O12" s="6" t="n">
        <v>19.5</v>
      </c>
      <c r="P12" s="6" t="n">
        <v>20</v>
      </c>
      <c r="Q12" s="6" t="n">
        <v>20.75</v>
      </c>
      <c r="R12" s="6" t="n">
        <v>21</v>
      </c>
      <c r="S12" s="0" t="n">
        <v>1.21210737616636</v>
      </c>
      <c r="T12" s="0" t="n">
        <v>1.12672814544423</v>
      </c>
      <c r="U12" s="0" t="n">
        <v>0.912834739862034</v>
      </c>
      <c r="V12" s="0" t="n">
        <v>0.791764528158119</v>
      </c>
      <c r="W12" s="0" t="n">
        <v>1.14093923336685</v>
      </c>
      <c r="X12" s="0" t="n">
        <v>0.994155608002479</v>
      </c>
      <c r="Y12" s="0" t="n">
        <v>0.872596711196698</v>
      </c>
      <c r="Z12" s="0" t="n">
        <v>0.894971587414355</v>
      </c>
      <c r="AA12" s="0" t="n">
        <v>0.929574144490296</v>
      </c>
      <c r="AB12" s="0" t="n">
        <v>0.990230935248874</v>
      </c>
      <c r="AC12" s="0" t="n">
        <f aca="false">0.2*S12+0.2*T12+0.2*U12+0.4*V12</f>
        <v>0.967039863557773</v>
      </c>
      <c r="AD12" s="0" t="n">
        <f aca="false">0.3*S12+0.3*U12+0.4*V12</f>
        <v>0.954188446071767</v>
      </c>
      <c r="AE12" s="0" t="n">
        <v>86</v>
      </c>
      <c r="AF12" s="0" t="n">
        <v>84</v>
      </c>
      <c r="AG12" s="1" t="n">
        <f aca="false">((S12-1)*100)-((V12-1)*100)-3*((W12-1)*100)</f>
        <v>-0.247485209229893</v>
      </c>
    </row>
    <row r="13" customFormat="false" ht="12.75" hidden="false" customHeight="false" outlineLevel="0" collapsed="false">
      <c r="A13" s="0" t="s">
        <v>66</v>
      </c>
      <c r="B13" s="13" t="n">
        <v>32237</v>
      </c>
      <c r="C13" s="0" t="s">
        <v>67</v>
      </c>
      <c r="D13" s="6" t="s">
        <v>68</v>
      </c>
      <c r="E13" s="6" t="s">
        <v>35</v>
      </c>
      <c r="F13" s="2" t="n">
        <v>14868</v>
      </c>
      <c r="G13" s="6" t="n">
        <v>26.25</v>
      </c>
      <c r="H13" s="6" t="n">
        <v>26.5</v>
      </c>
      <c r="I13" s="6" t="n">
        <v>29</v>
      </c>
      <c r="J13" s="6" t="n">
        <v>48</v>
      </c>
      <c r="K13" s="6" t="n">
        <v>25</v>
      </c>
      <c r="L13" s="6" t="n">
        <v>28</v>
      </c>
      <c r="M13" s="6" t="n">
        <v>28</v>
      </c>
      <c r="N13" s="6" t="n">
        <v>29</v>
      </c>
      <c r="O13" s="6" t="n">
        <v>24</v>
      </c>
      <c r="P13" s="6" t="n">
        <v>35</v>
      </c>
      <c r="Q13" s="6" t="n">
        <v>43</v>
      </c>
      <c r="R13" s="6" t="n">
        <v>46</v>
      </c>
      <c r="S13" s="0" t="n">
        <v>1.07697220638216</v>
      </c>
      <c r="T13" s="0" t="n">
        <v>1.0668192215018</v>
      </c>
      <c r="U13" s="0" t="n">
        <v>0.974843725368395</v>
      </c>
      <c r="V13" s="0" t="n">
        <v>0.583318251895798</v>
      </c>
      <c r="W13" s="0" t="n">
        <v>1.12000887983795</v>
      </c>
      <c r="X13" s="0" t="n">
        <v>1.00000550944</v>
      </c>
      <c r="Y13" s="0" t="n">
        <v>0.827607983212554</v>
      </c>
      <c r="Z13" s="0" t="n">
        <v>1.20690092681254</v>
      </c>
      <c r="AA13" s="0" t="n">
        <v>1.48274150357652</v>
      </c>
      <c r="AB13" s="0" t="n">
        <v>1.58620067696693</v>
      </c>
      <c r="AC13" s="0" t="n">
        <f aca="false">0.2*S13+0.2*T13+0.2*U13+0.4*V13</f>
        <v>0.85705433140879</v>
      </c>
      <c r="AD13" s="0" t="n">
        <f aca="false">0.3*S13+0.3*U13+0.4*V13</f>
        <v>0.848872080283484</v>
      </c>
      <c r="AE13" s="0" t="n">
        <v>96</v>
      </c>
      <c r="AF13" s="0" t="n">
        <v>49</v>
      </c>
      <c r="AG13" s="1" t="n">
        <f aca="false">((S13-1)*100)-((V13-1)*100)-3*((W13-1)*100)</f>
        <v>13.3627314972506</v>
      </c>
    </row>
    <row r="14" customFormat="false" ht="12.75" hidden="false" customHeight="false" outlineLevel="0" collapsed="false">
      <c r="A14" s="0" t="s">
        <v>69</v>
      </c>
      <c r="B14" s="13" t="n">
        <v>32329</v>
      </c>
      <c r="C14" s="0" t="s">
        <v>70</v>
      </c>
      <c r="D14" s="6" t="s">
        <v>71</v>
      </c>
      <c r="E14" s="12" t="s">
        <v>42</v>
      </c>
      <c r="F14" s="2" t="n">
        <v>44644</v>
      </c>
      <c r="G14" s="6" t="n">
        <v>35.625</v>
      </c>
      <c r="H14" s="6" t="n">
        <v>48.5</v>
      </c>
      <c r="I14" s="6" t="n">
        <v>48.125</v>
      </c>
      <c r="J14" s="6" t="n">
        <v>52.375</v>
      </c>
      <c r="K14" s="6" t="n">
        <v>39</v>
      </c>
      <c r="L14" s="6" t="n">
        <v>44.75</v>
      </c>
      <c r="M14" s="6" t="n">
        <v>44.875</v>
      </c>
      <c r="N14" s="6" t="n">
        <v>45.125</v>
      </c>
      <c r="O14" s="6" t="n">
        <v>40.75</v>
      </c>
      <c r="P14" s="6" t="n">
        <v>40.625</v>
      </c>
      <c r="Q14" s="6" t="n">
        <v>40</v>
      </c>
      <c r="R14" s="6" t="n">
        <v>38.75</v>
      </c>
      <c r="S14" s="0" t="n">
        <v>1.2710951923298</v>
      </c>
      <c r="T14" s="0" t="n">
        <v>0.931660002562379</v>
      </c>
      <c r="U14" s="0" t="n">
        <v>0.936836373100038</v>
      </c>
      <c r="V14" s="0" t="n">
        <v>0.858968341975838</v>
      </c>
      <c r="W14" s="0" t="n">
        <v>1.15356058461721</v>
      </c>
      <c r="X14" s="0" t="n">
        <v>1.00279343147722</v>
      </c>
      <c r="Y14" s="0" t="n">
        <v>0.903029062014106</v>
      </c>
      <c r="Z14" s="0" t="n">
        <v>0.902449859337065</v>
      </c>
      <c r="AA14" s="0" t="n">
        <v>0.891402181202226</v>
      </c>
      <c r="AB14" s="0" t="n">
        <v>0.869457743370451</v>
      </c>
      <c r="AC14" s="0" t="n">
        <f aca="false">0.2*S14+0.2*T14+0.2*U14+0.4*V14</f>
        <v>0.971505650388779</v>
      </c>
      <c r="AD14" s="0" t="n">
        <f aca="false">0.3*S14+0.3*U14+0.4*V14</f>
        <v>1.00596680641929</v>
      </c>
      <c r="AE14" s="0" t="n">
        <v>89</v>
      </c>
      <c r="AF14" s="0" t="n">
        <v>91</v>
      </c>
      <c r="AG14" s="1" t="n">
        <f aca="false">((S14-1)*100)-((V14-1)*100)-3*((W14-1)*100)</f>
        <v>-4.85549034976702</v>
      </c>
    </row>
    <row r="15" customFormat="false" ht="12.75" hidden="false" customHeight="false" outlineLevel="0" collapsed="false">
      <c r="A15" s="0" t="s">
        <v>72</v>
      </c>
      <c r="B15" s="13" t="n">
        <v>32517</v>
      </c>
      <c r="C15" s="0" t="s">
        <v>73</v>
      </c>
      <c r="D15" s="0" t="s">
        <v>74</v>
      </c>
      <c r="E15" s="0" t="s">
        <v>39</v>
      </c>
      <c r="F15" s="2" t="n">
        <v>64178</v>
      </c>
      <c r="G15" s="6" t="n">
        <v>22</v>
      </c>
      <c r="H15" s="6" t="n">
        <v>23.75</v>
      </c>
      <c r="I15" s="6" t="n">
        <v>23.625</v>
      </c>
      <c r="J15" s="6" t="n">
        <v>45.875</v>
      </c>
      <c r="K15" s="6" t="n">
        <v>14.75</v>
      </c>
      <c r="L15" s="6" t="n">
        <v>17.5</v>
      </c>
      <c r="M15" s="6" t="n">
        <v>19.5</v>
      </c>
      <c r="N15" s="6" t="n">
        <v>19.5</v>
      </c>
      <c r="O15" s="6" t="n">
        <v>17</v>
      </c>
      <c r="P15" s="6" t="n">
        <v>21.5</v>
      </c>
      <c r="Q15" s="6" t="n">
        <v>26.5</v>
      </c>
      <c r="R15" s="6" t="n">
        <v>22</v>
      </c>
      <c r="S15" s="0" t="n">
        <v>1.77608813979622</v>
      </c>
      <c r="T15" s="0" t="n">
        <v>1.64200518538825</v>
      </c>
      <c r="U15" s="0" t="n">
        <v>1.65071594671963</v>
      </c>
      <c r="V15" s="0" t="n">
        <v>0.850114320985799</v>
      </c>
      <c r="W15" s="0" t="n">
        <v>1.32200985598228</v>
      </c>
      <c r="X15" s="0" t="n">
        <v>1.11428765813591</v>
      </c>
      <c r="Y15" s="0" t="n">
        <v>0.871802328272275</v>
      </c>
      <c r="Z15" s="0" t="n">
        <v>1.10450418172049</v>
      </c>
      <c r="AA15" s="0" t="n">
        <v>1.36133005645143</v>
      </c>
      <c r="AB15" s="0" t="n">
        <v>1.13015291633134</v>
      </c>
      <c r="AC15" s="0" t="n">
        <f aca="false">0.2*S15+0.2*T15+0.2*U15+0.4*V15</f>
        <v>1.35380758277514</v>
      </c>
      <c r="AD15" s="0" t="n">
        <f aca="false">0.3*S15+0.3*U15+0.4*V15</f>
        <v>1.36808695434908</v>
      </c>
      <c r="AE15" s="0" t="n">
        <v>96</v>
      </c>
      <c r="AF15" s="0" t="n">
        <v>98</v>
      </c>
      <c r="AG15" s="1" t="n">
        <f aca="false">((S15-1)*100)-((V15-1)*100)-3*((W15-1)*100)</f>
        <v>-4.00557491364154</v>
      </c>
    </row>
    <row r="16" customFormat="false" ht="12.75" hidden="false" customHeight="false" outlineLevel="0" collapsed="false">
      <c r="C16" s="0" t="s">
        <v>75</v>
      </c>
      <c r="D16" s="0" t="s">
        <v>76</v>
      </c>
      <c r="E16" s="12" t="s">
        <v>35</v>
      </c>
      <c r="F16" s="2" t="n">
        <v>19589</v>
      </c>
      <c r="G16" s="6" t="n">
        <v>15.25</v>
      </c>
      <c r="H16" s="6" t="n">
        <v>18.5</v>
      </c>
      <c r="I16" s="6" t="n">
        <v>19.375</v>
      </c>
      <c r="J16" s="6" t="n">
        <v>24.625</v>
      </c>
      <c r="K16" s="6" t="n">
        <v>10</v>
      </c>
      <c r="L16" s="6" t="n">
        <v>10.5</v>
      </c>
      <c r="M16" s="6" t="n">
        <v>10.375</v>
      </c>
      <c r="N16" s="6" t="n">
        <v>10.625</v>
      </c>
      <c r="O16" s="6" t="n">
        <v>11.625</v>
      </c>
      <c r="P16" s="6" t="n">
        <v>12.125</v>
      </c>
      <c r="Q16" s="6" t="n">
        <v>11.125</v>
      </c>
      <c r="R16" s="6" t="n">
        <v>10.25</v>
      </c>
      <c r="S16" s="0" t="n">
        <v>1.37359883307597</v>
      </c>
      <c r="T16" s="0" t="n">
        <v>1.12950583332228</v>
      </c>
      <c r="U16" s="0" t="n">
        <v>1.07589320643906</v>
      </c>
      <c r="V16" s="0" t="n">
        <v>0.844417293955081</v>
      </c>
      <c r="W16" s="0" t="n">
        <v>1.03752887141399</v>
      </c>
      <c r="X16" s="0" t="n">
        <v>0.988099518</v>
      </c>
      <c r="Y16" s="0" t="n">
        <v>1.09673434463748</v>
      </c>
      <c r="Z16" s="0" t="n">
        <v>1.14393464560897</v>
      </c>
      <c r="AA16" s="0" t="n">
        <v>1.05206998192304</v>
      </c>
      <c r="AB16" s="0" t="n">
        <v>0.975047292826174</v>
      </c>
      <c r="AC16" s="0" t="n">
        <f aca="false">0.2*S16+0.2*T16+0.2*U16+0.4*V16</f>
        <v>1.0535664921495</v>
      </c>
      <c r="AD16" s="0" t="n">
        <f aca="false">0.3*S16+0.3*U16+0.4*V16</f>
        <v>1.07261452943654</v>
      </c>
      <c r="AE16" s="0" t="n">
        <v>86</v>
      </c>
      <c r="AF16" s="0" t="n">
        <v>92</v>
      </c>
      <c r="AG16" s="1" t="n">
        <f aca="false">((S16-1)*100)-((V16-1)*100)-3*((W16-1)*100)</f>
        <v>41.6594924878919</v>
      </c>
    </row>
    <row r="17" customFormat="false" ht="12.75" hidden="false" customHeight="false" outlineLevel="0" collapsed="false">
      <c r="C17" s="0" t="s">
        <v>77</v>
      </c>
      <c r="D17" s="0" t="s">
        <v>78</v>
      </c>
      <c r="E17" s="0" t="s">
        <v>42</v>
      </c>
      <c r="F17" s="2" t="n">
        <v>59192</v>
      </c>
      <c r="G17" s="6" t="n">
        <v>60.875</v>
      </c>
      <c r="H17" s="6" t="n">
        <v>65</v>
      </c>
      <c r="I17" s="6" t="n">
        <v>62.75</v>
      </c>
      <c r="J17" s="6" t="n">
        <v>67.25</v>
      </c>
      <c r="K17" s="6" t="n">
        <v>52.75</v>
      </c>
      <c r="L17" s="6" t="n">
        <v>54.875</v>
      </c>
      <c r="M17" s="6" t="n">
        <v>55.875</v>
      </c>
      <c r="N17" s="6" t="n">
        <v>56.75</v>
      </c>
      <c r="O17" s="6" t="n">
        <v>58</v>
      </c>
      <c r="P17" s="6" t="n">
        <v>57.25</v>
      </c>
      <c r="Q17" s="6" t="n">
        <v>57.75</v>
      </c>
      <c r="R17" s="6" t="n">
        <v>58.875</v>
      </c>
      <c r="S17" s="0" t="n">
        <v>0.945136256123504</v>
      </c>
      <c r="T17" s="0" t="n">
        <v>0.87963764959583</v>
      </c>
      <c r="U17" s="0" t="n">
        <v>0.90527111260594</v>
      </c>
      <c r="V17" s="0" t="n">
        <v>0.838488865978082</v>
      </c>
      <c r="W17" s="0" t="n">
        <v>1.0689602533103</v>
      </c>
      <c r="X17" s="0" t="n">
        <v>1.01822607128858</v>
      </c>
      <c r="Y17" s="0" t="n">
        <v>1.02201921263275</v>
      </c>
      <c r="Z17" s="0" t="n">
        <v>1.0176653918351</v>
      </c>
      <c r="AA17" s="0" t="n">
        <v>1.03633593395978</v>
      </c>
      <c r="AB17" s="0" t="n">
        <v>1.07642990200097</v>
      </c>
      <c r="AC17" s="0" t="n">
        <f aca="false">0.2*S17+0.2*T17+0.2*U17+0.4*V17</f>
        <v>0.881404550056288</v>
      </c>
      <c r="AD17" s="0" t="n">
        <f aca="false">0.3*S17+0.3*U17+0.4*V17</f>
        <v>0.890517757010066</v>
      </c>
      <c r="AE17" s="0" t="n">
        <v>81</v>
      </c>
      <c r="AF17" s="0" t="n">
        <v>70</v>
      </c>
      <c r="AG17" s="1" t="n">
        <f aca="false">((S17-1)*100)-((V17-1)*100)-3*((W17-1)*100)</f>
        <v>-10.0233369785469</v>
      </c>
    </row>
    <row r="18" customFormat="false" ht="12.75" hidden="false" customHeight="false" outlineLevel="0" collapsed="false">
      <c r="C18" s="0" t="s">
        <v>79</v>
      </c>
      <c r="D18" s="0" t="s">
        <v>80</v>
      </c>
      <c r="E18" s="0" t="s">
        <v>42</v>
      </c>
      <c r="F18" s="2" t="n">
        <v>68347</v>
      </c>
      <c r="G18" s="6" t="n">
        <v>19.875</v>
      </c>
      <c r="H18" s="6" t="n">
        <v>32.5</v>
      </c>
      <c r="I18" s="6" t="n">
        <v>46.25</v>
      </c>
      <c r="J18" s="6" t="n">
        <v>76.5</v>
      </c>
      <c r="K18" s="6" t="n">
        <v>40.75</v>
      </c>
      <c r="L18" s="6" t="n">
        <v>54.875</v>
      </c>
      <c r="M18" s="6" t="n">
        <v>55.375</v>
      </c>
      <c r="N18" s="6" t="n">
        <v>59.125</v>
      </c>
      <c r="O18" s="6" t="n">
        <v>42.5</v>
      </c>
      <c r="P18" s="6" t="n">
        <v>49.875</v>
      </c>
      <c r="Q18" s="6" t="n">
        <v>64.875</v>
      </c>
      <c r="R18" s="6" t="n">
        <v>62.125</v>
      </c>
      <c r="S18" s="0" t="n">
        <v>2.786127903528</v>
      </c>
      <c r="T18" s="0" t="n">
        <v>1.70378096128856</v>
      </c>
      <c r="U18" s="0" t="n">
        <v>1.19726864826825</v>
      </c>
      <c r="V18" s="0" t="n">
        <v>0.723832832483444</v>
      </c>
      <c r="W18" s="0" t="n">
        <v>1.35887775052719</v>
      </c>
      <c r="X18" s="0" t="n">
        <v>1.00911227271677</v>
      </c>
      <c r="Y18" s="0" t="n">
        <v>0.718816260636893</v>
      </c>
      <c r="Z18" s="0" t="n">
        <v>0.843546599205626</v>
      </c>
      <c r="AA18" s="0" t="n">
        <v>1.09725566578168</v>
      </c>
      <c r="AB18" s="0" t="n">
        <v>1.05075652375164</v>
      </c>
      <c r="AC18" s="0" t="n">
        <f aca="false">0.2*S18+0.2*T18+0.2*U18+0.4*V18</f>
        <v>1.42696863561034</v>
      </c>
      <c r="AD18" s="0" t="n">
        <f aca="false">0.3*S18+0.3*U18+0.4*V18</f>
        <v>1.48455209853225</v>
      </c>
      <c r="AE18" s="0" t="n">
        <v>99</v>
      </c>
      <c r="AF18" s="0" t="n">
        <v>99</v>
      </c>
      <c r="AG18" s="1" t="n">
        <f aca="false">((S18-1)*100)-((V18-1)*100)-3*((W18-1)*100)</f>
        <v>98.5661819462989</v>
      </c>
    </row>
    <row r="19" customFormat="false" ht="12.75" hidden="false" customHeight="false" outlineLevel="0" collapsed="false">
      <c r="C19" s="0" t="s">
        <v>81</v>
      </c>
      <c r="D19" s="0" t="s">
        <v>82</v>
      </c>
      <c r="E19" s="0" t="s">
        <v>42</v>
      </c>
      <c r="F19" s="2" t="n">
        <v>25778</v>
      </c>
      <c r="G19" s="6" t="n">
        <v>27.75</v>
      </c>
      <c r="H19" s="6" t="n">
        <v>44.875</v>
      </c>
      <c r="I19" s="6" t="n">
        <v>24.875</v>
      </c>
      <c r="J19" s="6" t="n">
        <v>36</v>
      </c>
      <c r="K19" s="6" t="n">
        <v>23.5</v>
      </c>
      <c r="L19" s="6" t="n">
        <v>31.375</v>
      </c>
      <c r="M19" s="6" t="n">
        <v>32</v>
      </c>
      <c r="N19" s="6" t="n">
        <v>32.125</v>
      </c>
      <c r="O19" s="6" t="n">
        <v>27.5</v>
      </c>
      <c r="P19" s="6" t="n">
        <v>28</v>
      </c>
      <c r="Q19" s="6" t="n">
        <v>29.375</v>
      </c>
      <c r="R19" s="6" t="n">
        <v>33.375</v>
      </c>
      <c r="S19" s="0" t="n">
        <v>2.30638692568342</v>
      </c>
      <c r="T19" s="0" t="n">
        <v>1.42621959154258</v>
      </c>
      <c r="U19" s="0" t="n">
        <v>1.28644548524013</v>
      </c>
      <c r="V19" s="0" t="n">
        <v>0.888891923536283</v>
      </c>
      <c r="W19" s="0" t="n">
        <v>1.36166960883364</v>
      </c>
      <c r="X19" s="0" t="n">
        <v>1.01991513656151</v>
      </c>
      <c r="Y19" s="0" t="n">
        <v>0.856034557456493</v>
      </c>
      <c r="Z19" s="0" t="n">
        <v>0.871582800981643</v>
      </c>
      <c r="AA19" s="0" t="n">
        <v>0.914383013644513</v>
      </c>
      <c r="AB19" s="0" t="n">
        <v>1.03889531436053</v>
      </c>
      <c r="AC19" s="0" t="n">
        <f aca="false">0.2*S19+0.2*T19+0.2*U19+0.4*V19</f>
        <v>1.35936716990774</v>
      </c>
      <c r="AD19" s="0" t="n">
        <f aca="false">0.3*S19+0.3*U19+0.4*V19</f>
        <v>1.43340649269158</v>
      </c>
      <c r="AE19" s="0" t="n">
        <v>98</v>
      </c>
      <c r="AF19" s="0" t="n">
        <v>98</v>
      </c>
      <c r="AG19" s="1" t="n">
        <f aca="false">((S19-1)*100)-((V19-1)*100)-3*((W19-1)*100)</f>
        <v>33.2486175646205</v>
      </c>
    </row>
    <row r="20" customFormat="false" ht="12.75" hidden="false" customHeight="false" outlineLevel="0" collapsed="false">
      <c r="C20" s="0" t="s">
        <v>83</v>
      </c>
      <c r="D20" s="0" t="s">
        <v>84</v>
      </c>
      <c r="E20" s="0" t="s">
        <v>42</v>
      </c>
      <c r="F20" s="2" t="n">
        <v>47829</v>
      </c>
      <c r="G20" s="6" t="n">
        <v>14</v>
      </c>
      <c r="H20" s="6" t="n">
        <v>18.5</v>
      </c>
      <c r="I20" s="6" t="n">
        <v>20.5</v>
      </c>
      <c r="J20" s="6" t="n">
        <v>19.875</v>
      </c>
      <c r="K20" s="6" t="n">
        <v>11</v>
      </c>
      <c r="L20" s="6" t="n">
        <v>13</v>
      </c>
      <c r="M20" s="6" t="n">
        <v>13.375</v>
      </c>
      <c r="N20" s="6" t="n">
        <v>14.125</v>
      </c>
      <c r="O20" s="6" t="n">
        <v>15.5</v>
      </c>
      <c r="P20" s="6" t="n">
        <v>23.5</v>
      </c>
      <c r="Q20" s="6" t="n">
        <v>26</v>
      </c>
      <c r="R20" s="6" t="n">
        <v>25.375</v>
      </c>
      <c r="S20" s="0" t="n">
        <v>1.45146644700934</v>
      </c>
      <c r="T20" s="0" t="n">
        <v>1.09471859204224</v>
      </c>
      <c r="U20" s="0" t="n">
        <v>0.984875218382971</v>
      </c>
      <c r="V20" s="0" t="n">
        <v>0.675878793164573</v>
      </c>
      <c r="W20" s="0" t="n">
        <v>1.21591667697001</v>
      </c>
      <c r="X20" s="0" t="n">
        <v>1.0288510761771</v>
      </c>
      <c r="Y20" s="0" t="n">
        <v>1.10097298743453</v>
      </c>
      <c r="Z20" s="0" t="n">
        <v>1.66919377315601</v>
      </c>
      <c r="AA20" s="0" t="n">
        <v>1.85048733622605</v>
      </c>
      <c r="AB20" s="0" t="n">
        <v>1.81379740990709</v>
      </c>
      <c r="AC20" s="0" t="n">
        <f aca="false">0.2*S20+0.2*T20+0.2*U20+0.4*V20</f>
        <v>0.976563568752739</v>
      </c>
      <c r="AD20" s="0" t="n">
        <f aca="false">0.3*S20+0.3*U20+0.4*V20</f>
        <v>1.00125401688352</v>
      </c>
      <c r="AE20" s="0" t="n">
        <v>63</v>
      </c>
      <c r="AF20" s="0" t="n">
        <v>91</v>
      </c>
      <c r="AG20" s="1" t="n">
        <f aca="false">((S20-1)*100)-((V20-1)*100)-3*((W20-1)*100)</f>
        <v>12.7837622934734</v>
      </c>
    </row>
    <row r="21" customFormat="false" ht="12.75" hidden="false" customHeight="false" outlineLevel="0" collapsed="false">
      <c r="C21" s="0" t="s">
        <v>85</v>
      </c>
      <c r="D21" s="0" t="s">
        <v>86</v>
      </c>
      <c r="E21" s="0" t="s">
        <v>42</v>
      </c>
      <c r="F21" s="2" t="n">
        <v>26403</v>
      </c>
      <c r="G21" s="6" t="n">
        <v>44.875</v>
      </c>
      <c r="H21" s="6" t="n">
        <v>66.125</v>
      </c>
      <c r="I21" s="6" t="n">
        <v>72</v>
      </c>
      <c r="J21" s="6" t="n">
        <v>79.75</v>
      </c>
      <c r="K21" s="6" t="n">
        <v>49.5</v>
      </c>
      <c r="L21" s="6" t="n">
        <v>62.875</v>
      </c>
      <c r="M21" s="6" t="n">
        <v>59.25</v>
      </c>
      <c r="N21" s="6" t="n">
        <v>62.25</v>
      </c>
      <c r="O21" s="6" t="n">
        <v>54.25</v>
      </c>
      <c r="P21" s="6" t="n">
        <v>57.5</v>
      </c>
      <c r="Q21" s="6" t="n">
        <v>63.625</v>
      </c>
      <c r="R21" s="6" t="n">
        <v>68</v>
      </c>
      <c r="S21" s="0" t="n">
        <v>1.32514817914446</v>
      </c>
      <c r="T21" s="0" t="n">
        <v>0.898122303149069</v>
      </c>
      <c r="U21" s="0" t="n">
        <v>0.823794983457379</v>
      </c>
      <c r="V21" s="0" t="n">
        <v>0.74296173942938</v>
      </c>
      <c r="W21" s="0" t="n">
        <v>1.1969876223349</v>
      </c>
      <c r="X21" s="0" t="n">
        <v>0.942358636777576</v>
      </c>
      <c r="Y21" s="0" t="n">
        <v>0.872673191463407</v>
      </c>
      <c r="Z21" s="0" t="n">
        <v>0.924950299505017</v>
      </c>
      <c r="AA21" s="0" t="n">
        <v>1.02532966311704</v>
      </c>
      <c r="AB21" s="0" t="n">
        <v>1.10086971794067</v>
      </c>
      <c r="AC21" s="0" t="n">
        <f aca="false">0.2*S21+0.2*T21+0.2*U21+0.4*V21</f>
        <v>0.906597788921935</v>
      </c>
      <c r="AD21" s="0" t="n">
        <f aca="false">0.3*S21+0.3*U21+0.4*V21</f>
        <v>0.941867644552305</v>
      </c>
      <c r="AE21" s="0" t="n">
        <v>96</v>
      </c>
      <c r="AF21" s="0" t="n">
        <v>82</v>
      </c>
      <c r="AG21" s="1" t="n">
        <f aca="false">((S21-1)*100)-((V21-1)*100)-3*((W21-1)*100)</f>
        <v>-0.877642728960652</v>
      </c>
    </row>
    <row r="22" customFormat="false" ht="12.75" hidden="false" customHeight="false" outlineLevel="0" collapsed="false">
      <c r="C22" s="0" t="s">
        <v>87</v>
      </c>
      <c r="D22" s="0" t="s">
        <v>88</v>
      </c>
      <c r="E22" s="0" t="s">
        <v>42</v>
      </c>
      <c r="F22" s="2" t="n">
        <v>20626</v>
      </c>
      <c r="G22" s="6" t="n">
        <v>60</v>
      </c>
      <c r="H22" s="6" t="n">
        <v>83</v>
      </c>
      <c r="I22" s="6" t="n">
        <v>86</v>
      </c>
      <c r="J22" s="6" t="n">
        <v>109</v>
      </c>
      <c r="K22" s="6" t="n">
        <v>72.25</v>
      </c>
      <c r="L22" s="6" t="n">
        <v>92</v>
      </c>
      <c r="M22" s="6" t="n">
        <v>90</v>
      </c>
      <c r="N22" s="6" t="n">
        <v>92.25</v>
      </c>
      <c r="O22" s="6" t="n">
        <v>78.375</v>
      </c>
      <c r="P22" s="6" t="n">
        <v>80.125</v>
      </c>
      <c r="Q22" s="6" t="n">
        <v>92</v>
      </c>
      <c r="R22" s="6" t="n">
        <v>86.625</v>
      </c>
      <c r="S22" s="0" t="n">
        <v>1.5357952738015</v>
      </c>
      <c r="T22" s="0" t="n">
        <v>1.10353403021643</v>
      </c>
      <c r="U22" s="0" t="n">
        <v>1.05827976435734</v>
      </c>
      <c r="V22" s="0" t="n">
        <v>0.830633370971606</v>
      </c>
      <c r="W22" s="0" t="n">
        <v>1.25311307245833</v>
      </c>
      <c r="X22" s="0" t="n">
        <v>0.978266673883014</v>
      </c>
      <c r="Y22" s="0" t="n">
        <v>0.84959583081528</v>
      </c>
      <c r="Z22" s="0" t="n">
        <v>0.875026784373755</v>
      </c>
      <c r="AA22" s="0" t="n">
        <v>1.01149875401104</v>
      </c>
      <c r="AB22" s="0" t="n">
        <v>0.968072850276772</v>
      </c>
      <c r="AC22" s="0" t="n">
        <f aca="false">0.2*S22+0.2*T22+0.2*U22+0.4*V22</f>
        <v>1.0717751620637</v>
      </c>
      <c r="AD22" s="0" t="n">
        <f aca="false">0.3*S22+0.3*U22+0.4*V22</f>
        <v>1.1104758598363</v>
      </c>
      <c r="AE22" s="0" t="n">
        <v>90</v>
      </c>
      <c r="AF22" s="0" t="n">
        <v>94</v>
      </c>
      <c r="AG22" s="1" t="n">
        <f aca="false">((S22-1)*100)-((V22-1)*100)-3*((W22-1)*100)</f>
        <v>-5.41773145450874</v>
      </c>
    </row>
    <row r="23" customFormat="false" ht="12.75" hidden="false" customHeight="false" outlineLevel="0" collapsed="false">
      <c r="C23" s="0" t="s">
        <v>89</v>
      </c>
      <c r="D23" s="0" t="s">
        <v>90</v>
      </c>
      <c r="E23" s="0" t="s">
        <v>39</v>
      </c>
      <c r="F23" s="2" t="n">
        <v>65568</v>
      </c>
      <c r="G23" s="6" t="n">
        <v>23.125</v>
      </c>
      <c r="H23" s="6" t="n">
        <v>43.5</v>
      </c>
      <c r="I23" s="6" t="n">
        <v>35.625</v>
      </c>
      <c r="J23" s="6" t="n">
        <v>28.375</v>
      </c>
      <c r="K23" s="6" t="n">
        <v>20.375</v>
      </c>
      <c r="L23" s="6" t="n">
        <v>23.75</v>
      </c>
      <c r="M23" s="6" t="n">
        <v>23.75</v>
      </c>
      <c r="N23" s="6" t="n">
        <v>23.125</v>
      </c>
      <c r="O23" s="6" t="n">
        <v>17.75</v>
      </c>
      <c r="P23" s="6" t="n">
        <v>22.125</v>
      </c>
      <c r="Q23" s="6" t="n">
        <v>20.5</v>
      </c>
      <c r="R23" s="6" t="n">
        <v>14</v>
      </c>
      <c r="S23" s="0" t="n">
        <v>2.05923632514885</v>
      </c>
      <c r="T23" s="0" t="n">
        <v>1.09471120219118</v>
      </c>
      <c r="U23" s="0" t="n">
        <v>1.33491122925698</v>
      </c>
      <c r="V23" s="0" t="n">
        <v>0.838010122796808</v>
      </c>
      <c r="W23" s="0" t="n">
        <v>1.16705625617439</v>
      </c>
      <c r="X23" s="0" t="n">
        <v>0.999993639268086</v>
      </c>
      <c r="Y23" s="0" t="n">
        <v>0.767572045398657</v>
      </c>
      <c r="Z23" s="0" t="n">
        <v>0.956738558907422</v>
      </c>
      <c r="AA23" s="0" t="n">
        <v>0.887550238272621</v>
      </c>
      <c r="AB23" s="0" t="n">
        <v>0.607367079648242</v>
      </c>
      <c r="AC23" s="0" t="n">
        <f aca="false">0.2*S23+0.2*T23+0.2*U23+0.4*V23</f>
        <v>1.23297580043813</v>
      </c>
      <c r="AD23" s="0" t="n">
        <f aca="false">0.3*S23+0.3*U23+0.4*V23</f>
        <v>1.35344831544047</v>
      </c>
      <c r="AE23" s="0" t="n">
        <v>99</v>
      </c>
      <c r="AF23" s="0" t="n">
        <v>96</v>
      </c>
      <c r="AG23" s="1" t="n">
        <f aca="false">((S23-1)*100)-((V23-1)*100)-3*((W23-1)*100)</f>
        <v>72.0057433828864</v>
      </c>
    </row>
    <row r="24" customFormat="false" ht="12.75" hidden="false" customHeight="false" outlineLevel="0" collapsed="false">
      <c r="C24" s="0" t="s">
        <v>91</v>
      </c>
      <c r="D24" s="0" t="s">
        <v>92</v>
      </c>
      <c r="E24" s="0" t="s">
        <v>42</v>
      </c>
      <c r="F24" s="2" t="n">
        <v>42200</v>
      </c>
      <c r="G24" s="6" t="n">
        <v>28.25</v>
      </c>
      <c r="H24" s="6" t="n">
        <v>33.5</v>
      </c>
      <c r="I24" s="6" t="n">
        <v>35.5</v>
      </c>
      <c r="J24" s="6" t="n">
        <v>44.75</v>
      </c>
      <c r="K24" s="6" t="n">
        <v>33</v>
      </c>
      <c r="L24" s="6" t="n">
        <v>34.125</v>
      </c>
      <c r="M24" s="6" t="n">
        <v>33.25</v>
      </c>
      <c r="N24" s="6" t="n">
        <v>33.75</v>
      </c>
      <c r="O24" s="6" t="n">
        <v>34.125</v>
      </c>
      <c r="P24" s="6" t="n">
        <v>36.125</v>
      </c>
      <c r="Q24" s="6" t="n">
        <v>34.25</v>
      </c>
      <c r="R24" s="6" t="n">
        <v>29.125</v>
      </c>
      <c r="S24" s="0" t="n">
        <v>1.19671408342816</v>
      </c>
      <c r="T24" s="0" t="n">
        <v>1.00486082198711</v>
      </c>
      <c r="U24" s="0" t="n">
        <v>0.944370748548457</v>
      </c>
      <c r="V24" s="0" t="n">
        <v>0.746133158730741</v>
      </c>
      <c r="W24" s="0" t="n">
        <v>1.00758794696105</v>
      </c>
      <c r="X24" s="0" t="n">
        <v>0.974363661123242</v>
      </c>
      <c r="Y24" s="0" t="n">
        <v>1.01579308090485</v>
      </c>
      <c r="Z24" s="0" t="n">
        <v>1.07532456880681</v>
      </c>
      <c r="AA24" s="0" t="n">
        <v>1.02377921028264</v>
      </c>
      <c r="AB24" s="0" t="n">
        <v>0.878615917628127</v>
      </c>
      <c r="AC24" s="0" t="n">
        <f aca="false">0.2*S24+0.2*T24+0.2*U24+0.4*V24</f>
        <v>0.927642394285041</v>
      </c>
      <c r="AD24" s="0" t="n">
        <f aca="false">0.3*S24+0.3*U24+0.4*V24</f>
        <v>0.940778713085281</v>
      </c>
      <c r="AE24" s="0" t="n">
        <v>86</v>
      </c>
      <c r="AF24" s="0" t="n">
        <v>79</v>
      </c>
      <c r="AG24" s="1" t="n">
        <f aca="false">((S24-1)*100)-((V24-1)*100)-3*((W24-1)*100)</f>
        <v>42.7817083814276</v>
      </c>
    </row>
    <row r="25" customFormat="false" ht="12.75" hidden="false" customHeight="false" outlineLevel="0" collapsed="false">
      <c r="C25" s="0" t="s">
        <v>93</v>
      </c>
      <c r="D25" s="0" t="s">
        <v>94</v>
      </c>
      <c r="E25" s="12" t="s">
        <v>42</v>
      </c>
      <c r="F25" s="2" t="n">
        <v>47511</v>
      </c>
      <c r="G25" s="6" t="n">
        <v>27.125</v>
      </c>
      <c r="H25" s="6" t="n">
        <v>21.25</v>
      </c>
      <c r="I25" s="6" t="n">
        <v>25.125</v>
      </c>
      <c r="J25" s="6" t="n">
        <v>30.375</v>
      </c>
      <c r="K25" s="6" t="n">
        <v>21</v>
      </c>
      <c r="L25" s="6" t="n">
        <v>23.25</v>
      </c>
      <c r="M25" s="6" t="n">
        <v>25.25</v>
      </c>
      <c r="N25" s="6" t="n">
        <v>24.5</v>
      </c>
      <c r="O25" s="6" t="n">
        <v>25.25</v>
      </c>
      <c r="P25" s="6" t="n">
        <v>24.75</v>
      </c>
      <c r="Q25" s="6" t="n">
        <v>27</v>
      </c>
      <c r="R25" s="6" t="n">
        <v>27</v>
      </c>
      <c r="S25" s="0" t="n">
        <v>1.42609701920876</v>
      </c>
      <c r="T25" s="0" t="n">
        <v>1.20637849121012</v>
      </c>
      <c r="U25" s="0" t="n">
        <v>1.01501009349969</v>
      </c>
      <c r="V25" s="0" t="n">
        <v>0.835236560807496</v>
      </c>
      <c r="W25" s="0" t="n">
        <v>1.20237377173153</v>
      </c>
      <c r="X25" s="0" t="n">
        <v>1.08602130698693</v>
      </c>
      <c r="Y25" s="0" t="n">
        <v>1.03658865597721</v>
      </c>
      <c r="Z25" s="0" t="n">
        <v>1.01602946152594</v>
      </c>
      <c r="AA25" s="0" t="n">
        <v>1.1142829885641</v>
      </c>
      <c r="AB25" s="0" t="n">
        <v>1.1398717481604</v>
      </c>
      <c r="AC25" s="0" t="n">
        <f aca="false">0.2*S25+0.2*T25+0.2*U25+0.4*V25</f>
        <v>1.06359174510671</v>
      </c>
      <c r="AD25" s="0" t="n">
        <f aca="false">0.3*S25+0.3*U25+0.4*V25</f>
        <v>1.06642675813553</v>
      </c>
      <c r="AE25" s="0" t="n">
        <v>90</v>
      </c>
      <c r="AF25" s="0" t="n">
        <v>86</v>
      </c>
      <c r="AG25" s="1" t="n">
        <f aca="false">((S25-1)*100)-((V25-1)*100)-3*((W25-1)*100)</f>
        <v>-1.62608567933177</v>
      </c>
    </row>
    <row r="26" customFormat="false" ht="12.75" hidden="false" customHeight="false" outlineLevel="0" collapsed="false">
      <c r="C26" s="0" t="s">
        <v>95</v>
      </c>
      <c r="D26" s="0" t="s">
        <v>96</v>
      </c>
      <c r="E26" s="0" t="s">
        <v>35</v>
      </c>
      <c r="F26" s="2" t="n">
        <v>33145</v>
      </c>
      <c r="G26" s="6" t="n">
        <v>22.5</v>
      </c>
      <c r="H26" s="6" t="n">
        <v>30</v>
      </c>
      <c r="I26" s="6" t="n">
        <v>40.25</v>
      </c>
      <c r="J26" s="6" t="n">
        <v>28.25</v>
      </c>
      <c r="K26" s="6" t="n">
        <v>14.75</v>
      </c>
      <c r="L26" s="6" t="n">
        <v>17.25</v>
      </c>
      <c r="M26" s="6" t="n">
        <v>16.5</v>
      </c>
      <c r="N26" s="6" t="n">
        <v>18</v>
      </c>
      <c r="O26" s="6" t="n">
        <v>16.25</v>
      </c>
      <c r="P26" s="6" t="n">
        <v>20.75</v>
      </c>
      <c r="Q26" s="6" t="n">
        <v>31.75</v>
      </c>
      <c r="R26" s="6" t="n">
        <v>31.25</v>
      </c>
      <c r="S26" s="0" t="n">
        <v>1.46669088894803</v>
      </c>
      <c r="T26" s="0" t="n">
        <v>1.10003073852579</v>
      </c>
      <c r="U26" s="0" t="n">
        <v>0.819905593586079</v>
      </c>
      <c r="V26" s="0" t="n">
        <v>0.584086640603224</v>
      </c>
      <c r="W26" s="0" t="n">
        <v>1.11866711615181</v>
      </c>
      <c r="X26" s="0" t="n">
        <v>0.956515921601853</v>
      </c>
      <c r="Y26" s="0" t="n">
        <v>0.902796631384871</v>
      </c>
      <c r="Z26" s="0" t="n">
        <v>1.15276238586274</v>
      </c>
      <c r="AA26" s="0" t="n">
        <v>1.76388671301727</v>
      </c>
      <c r="AB26" s="0" t="n">
        <v>1.73621096916515</v>
      </c>
      <c r="AC26" s="0" t="n">
        <f aca="false">0.2*S26+0.2*T26+0.2*U26+0.4*V26</f>
        <v>0.910960100453269</v>
      </c>
      <c r="AD26" s="0" t="n">
        <f aca="false">0.3*S26+0.3*U26+0.4*V26</f>
        <v>0.919613601001522</v>
      </c>
      <c r="AE26" s="0" t="n">
        <v>99</v>
      </c>
      <c r="AF26" s="0" t="n">
        <v>81</v>
      </c>
      <c r="AG26" s="1" t="n">
        <f aca="false">((S26-1)*100)-((V26-1)*100)-3*((W26-1)*100)</f>
        <v>52.6602899889372</v>
      </c>
    </row>
    <row r="27" customFormat="false" ht="12.75" hidden="false" customHeight="false" outlineLevel="0" collapsed="false">
      <c r="C27" s="0" t="s">
        <v>97</v>
      </c>
      <c r="D27" s="0" t="s">
        <v>98</v>
      </c>
      <c r="E27" s="0" t="s">
        <v>42</v>
      </c>
      <c r="F27" s="2" t="n">
        <v>52476</v>
      </c>
      <c r="G27" s="6" t="n">
        <v>21.875</v>
      </c>
      <c r="H27" s="6" t="n">
        <v>24.625</v>
      </c>
      <c r="I27" s="6" t="n">
        <v>25.25</v>
      </c>
      <c r="J27" s="6" t="n">
        <v>30.125</v>
      </c>
      <c r="K27" s="6" t="n">
        <v>18</v>
      </c>
      <c r="L27" s="6" t="n">
        <v>24.875</v>
      </c>
      <c r="M27" s="6" t="n">
        <v>27.75</v>
      </c>
      <c r="N27" s="6" t="n">
        <v>27</v>
      </c>
      <c r="O27" s="6" t="n">
        <v>25.875</v>
      </c>
      <c r="P27" s="6" t="n">
        <v>31.125</v>
      </c>
      <c r="Q27" s="6" t="n">
        <v>28.125</v>
      </c>
      <c r="R27" s="6" t="n">
        <v>28.125</v>
      </c>
      <c r="S27" s="0" t="n">
        <v>1.30686860376161</v>
      </c>
      <c r="T27" s="0" t="n">
        <v>1.15238093862463</v>
      </c>
      <c r="U27" s="0" t="n">
        <v>1.11481994614172</v>
      </c>
      <c r="V27" s="0" t="n">
        <v>0.929096534289397</v>
      </c>
      <c r="W27" s="0" t="n">
        <v>1.54169872234883</v>
      </c>
      <c r="X27" s="0" t="n">
        <v>1.11558734240202</v>
      </c>
      <c r="Y27" s="0" t="n">
        <v>0.958334483174366</v>
      </c>
      <c r="Z27" s="0" t="n">
        <v>1.16035248984736</v>
      </c>
      <c r="AA27" s="0" t="n">
        <v>1.05625872879143</v>
      </c>
      <c r="AB27" s="0" t="n">
        <v>1.07316125916213</v>
      </c>
      <c r="AC27" s="0" t="n">
        <f aca="false">0.2*S27+0.2*T27+0.2*U27+0.4*V27</f>
        <v>1.08645251142135</v>
      </c>
      <c r="AD27" s="0" t="n">
        <f aca="false">0.3*S27+0.3*U27+0.4*V27</f>
        <v>1.09814517868676</v>
      </c>
      <c r="AE27" s="0" t="n">
        <v>70</v>
      </c>
      <c r="AF27" s="0" t="n">
        <v>92</v>
      </c>
      <c r="AG27" s="1" t="n">
        <f aca="false">((S27-1)*100)-((V27-1)*100)-3*((W27-1)*100)</f>
        <v>-124.732409757427</v>
      </c>
    </row>
    <row r="28" customFormat="false" ht="12.75" hidden="false" customHeight="false" outlineLevel="0" collapsed="false">
      <c r="C28" s="0" t="s">
        <v>99</v>
      </c>
      <c r="D28" s="0" t="s">
        <v>100</v>
      </c>
      <c r="E28" s="12" t="s">
        <v>42</v>
      </c>
      <c r="F28" s="2" t="n">
        <v>49875</v>
      </c>
      <c r="G28" s="6" t="n">
        <v>22.75</v>
      </c>
      <c r="H28" s="6" t="n">
        <v>25.75</v>
      </c>
      <c r="I28" s="6" t="n">
        <v>33.625</v>
      </c>
      <c r="J28" s="6" t="n">
        <v>42.625</v>
      </c>
      <c r="K28" s="6" t="n">
        <v>29</v>
      </c>
      <c r="L28" s="6" t="n">
        <v>35.625</v>
      </c>
      <c r="M28" s="6" t="n">
        <v>37.125</v>
      </c>
      <c r="N28" s="6" t="n">
        <v>38</v>
      </c>
      <c r="O28" s="6" t="n">
        <v>37.625</v>
      </c>
      <c r="P28" s="6" t="n">
        <v>40.875</v>
      </c>
      <c r="Q28" s="6" t="n">
        <v>43.625</v>
      </c>
      <c r="R28" s="6" t="n">
        <v>25.5</v>
      </c>
      <c r="S28" s="0" t="n">
        <v>1.64406471113079</v>
      </c>
      <c r="T28" s="0" t="n">
        <v>1.44939752497754</v>
      </c>
      <c r="U28" s="0" t="n">
        <v>1.10760883704184</v>
      </c>
      <c r="V28" s="0" t="n">
        <v>0.872494673687729</v>
      </c>
      <c r="W28" s="0" t="n">
        <v>1.28017867328604</v>
      </c>
      <c r="X28" s="0" t="n">
        <v>1.0421015426081</v>
      </c>
      <c r="Y28" s="0" t="n">
        <v>0.991511713058959</v>
      </c>
      <c r="Z28" s="0" t="n">
        <v>1.07714828922823</v>
      </c>
      <c r="AA28" s="0" t="n">
        <v>1.15099099271275</v>
      </c>
      <c r="AB28" s="0" t="n">
        <v>1.01376659711412</v>
      </c>
      <c r="AC28" s="0" t="n">
        <f aca="false">0.2*S28+0.2*T28+0.2*U28+0.4*V28</f>
        <v>1.18921208410513</v>
      </c>
      <c r="AD28" s="0" t="n">
        <f aca="false">0.3*S28+0.3*U28+0.4*V28</f>
        <v>1.17449993392688</v>
      </c>
      <c r="AE28" s="0" t="n">
        <v>94</v>
      </c>
      <c r="AF28" s="0" t="n">
        <v>96</v>
      </c>
      <c r="AG28" s="1" t="n">
        <f aca="false">((S28-1)*100)-((V28-1)*100)-3*((W28-1)*100)</f>
        <v>-6.89659824150625</v>
      </c>
    </row>
    <row r="29" customFormat="false" ht="12.75" hidden="false" customHeight="false" outlineLevel="0" collapsed="false">
      <c r="C29" s="0" t="s">
        <v>101</v>
      </c>
      <c r="D29" s="0" t="s">
        <v>102</v>
      </c>
      <c r="E29" s="0" t="s">
        <v>42</v>
      </c>
      <c r="F29" s="2" t="n">
        <v>49031</v>
      </c>
      <c r="G29" s="6" t="n">
        <v>25</v>
      </c>
      <c r="H29" s="6" t="n">
        <v>26.75</v>
      </c>
      <c r="I29" s="6" t="n">
        <v>27.5</v>
      </c>
      <c r="J29" s="6" t="n">
        <v>30.5</v>
      </c>
      <c r="K29" s="6" t="n">
        <v>16.25</v>
      </c>
      <c r="L29" s="6" t="n">
        <v>20.375</v>
      </c>
      <c r="M29" s="6" t="n">
        <v>19.5</v>
      </c>
      <c r="N29" s="6" t="n">
        <v>19.375</v>
      </c>
      <c r="O29" s="6" t="n">
        <v>18</v>
      </c>
      <c r="P29" s="6" t="n">
        <v>20.375</v>
      </c>
      <c r="Q29" s="6" t="n">
        <v>16.875</v>
      </c>
      <c r="R29" s="6" t="n">
        <v>18.875</v>
      </c>
      <c r="S29" s="0" t="n">
        <v>1.1961634643432</v>
      </c>
      <c r="T29" s="0" t="n">
        <v>1.11203282102735</v>
      </c>
      <c r="U29" s="0" t="n">
        <v>1.07572738740827</v>
      </c>
      <c r="V29" s="0" t="n">
        <v>0.964885354220723</v>
      </c>
      <c r="W29" s="0" t="n">
        <v>1.19998259923019</v>
      </c>
      <c r="X29" s="0" t="n">
        <v>0.957052710245444</v>
      </c>
      <c r="Y29" s="0" t="n">
        <v>0.934610702501622</v>
      </c>
      <c r="Z29" s="0" t="n">
        <v>1.05791696406549</v>
      </c>
      <c r="AA29" s="0" t="n">
        <v>0.881524226280218</v>
      </c>
      <c r="AB29" s="0" t="n">
        <v>0.999825226604217</v>
      </c>
      <c r="AC29" s="0" t="n">
        <f aca="false">0.2*S29+0.2*T29+0.2*U29+0.4*V29</f>
        <v>1.06273887624405</v>
      </c>
      <c r="AD29" s="0" t="n">
        <f aca="false">0.3*S29+0.3*U29+0.4*V29</f>
        <v>1.06752139721373</v>
      </c>
      <c r="AE29" s="0" t="n">
        <v>72</v>
      </c>
      <c r="AF29" s="0" t="n">
        <v>94</v>
      </c>
      <c r="AG29" s="1" t="n">
        <f aca="false">((S29-1)*100)-((V29-1)*100)-3*((W29-1)*100)</f>
        <v>-36.8669687568098</v>
      </c>
    </row>
    <row r="30" customFormat="false" ht="12.75" hidden="false" customHeight="false" outlineLevel="0" collapsed="false">
      <c r="C30" s="0" t="s">
        <v>103</v>
      </c>
      <c r="D30" s="0" t="s">
        <v>104</v>
      </c>
      <c r="E30" s="0" t="s">
        <v>42</v>
      </c>
      <c r="F30" s="2" t="n">
        <v>19166</v>
      </c>
      <c r="G30" s="6" t="n">
        <v>26.5</v>
      </c>
      <c r="H30" s="6" t="n">
        <v>31.125</v>
      </c>
      <c r="I30" s="6" t="n">
        <v>36</v>
      </c>
      <c r="J30" s="6" t="n">
        <v>58.625</v>
      </c>
      <c r="K30" s="6" t="n">
        <v>31</v>
      </c>
      <c r="L30" s="6" t="n">
        <v>35.5</v>
      </c>
      <c r="M30" s="6" t="n">
        <v>33.75</v>
      </c>
      <c r="N30" s="6" t="n">
        <v>34.375</v>
      </c>
      <c r="O30" s="6" t="n">
        <v>25.375</v>
      </c>
      <c r="P30" s="6" t="n">
        <v>27.875</v>
      </c>
      <c r="Q30" s="6" t="n">
        <v>38.5</v>
      </c>
      <c r="R30" s="6" t="n">
        <v>32.125</v>
      </c>
      <c r="S30" s="0" t="n">
        <v>1.27359927024446</v>
      </c>
      <c r="T30" s="0" t="n">
        <v>1.08433533439447</v>
      </c>
      <c r="U30" s="0" t="n">
        <v>0.937496606188355</v>
      </c>
      <c r="V30" s="0" t="n">
        <v>0.575705151356222</v>
      </c>
      <c r="W30" s="0" t="n">
        <v>1.08869617696868</v>
      </c>
      <c r="X30" s="0" t="n">
        <v>0.950698787451868</v>
      </c>
      <c r="Y30" s="0" t="n">
        <v>0.738170547038231</v>
      </c>
      <c r="Z30" s="0" t="n">
        <v>0.81090786924153</v>
      </c>
      <c r="AA30" s="0" t="n">
        <v>1.11999916845444</v>
      </c>
      <c r="AB30" s="0" t="n">
        <v>0.934557950485904</v>
      </c>
      <c r="AC30" s="0" t="n">
        <f aca="false">0.2*S30+0.2*T30+0.2*U30+0.4*V30</f>
        <v>0.889368302707945</v>
      </c>
      <c r="AD30" s="0" t="n">
        <f aca="false">0.3*S30+0.3*U30+0.4*V30</f>
        <v>0.893610823472332</v>
      </c>
      <c r="AE30" s="0" t="n">
        <v>93</v>
      </c>
      <c r="AF30" s="0" t="n">
        <v>82</v>
      </c>
      <c r="AG30" s="1" t="n">
        <f aca="false">((S30-1)*100)-((V30-1)*100)-3*((W30-1)*100)</f>
        <v>43.1805587982182</v>
      </c>
    </row>
    <row r="31" customFormat="false" ht="12.75" hidden="false" customHeight="false" outlineLevel="0" collapsed="false">
      <c r="C31" s="0" t="s">
        <v>105</v>
      </c>
      <c r="D31" s="0" t="s">
        <v>106</v>
      </c>
      <c r="E31" s="12" t="s">
        <v>35</v>
      </c>
      <c r="F31" s="2" t="n">
        <v>37189</v>
      </c>
      <c r="G31" s="6" t="n">
        <v>12.125</v>
      </c>
      <c r="H31" s="6" t="n">
        <v>15.5</v>
      </c>
      <c r="I31" s="6" t="n">
        <v>17.125</v>
      </c>
      <c r="J31" s="6" t="n">
        <v>27.5</v>
      </c>
      <c r="K31" s="6" t="n">
        <v>10</v>
      </c>
      <c r="L31" s="6" t="n">
        <v>12.625</v>
      </c>
      <c r="M31" s="6" t="n">
        <v>12.875</v>
      </c>
      <c r="N31" s="6" t="n">
        <v>12.875</v>
      </c>
      <c r="O31" s="6" t="n">
        <v>11.5</v>
      </c>
      <c r="P31" s="6" t="n">
        <v>10.875</v>
      </c>
      <c r="Q31" s="6" t="n">
        <v>11.75</v>
      </c>
      <c r="R31" s="6" t="n">
        <v>9.75</v>
      </c>
      <c r="S31" s="0" t="n">
        <v>2.13281713409093</v>
      </c>
      <c r="T31" s="0" t="n">
        <v>1.66743074582464</v>
      </c>
      <c r="U31" s="0" t="n">
        <v>1.50825939225104</v>
      </c>
      <c r="V31" s="0" t="n">
        <v>0.937477833892217</v>
      </c>
      <c r="W31" s="0" t="n">
        <v>1.28751935925214</v>
      </c>
      <c r="X31" s="0" t="n">
        <v>1.01981015439906</v>
      </c>
      <c r="Y31" s="0" t="n">
        <v>0.894419218750265</v>
      </c>
      <c r="Z31" s="0" t="n">
        <v>0.845824316627464</v>
      </c>
      <c r="AA31" s="0" t="n">
        <v>0.915243243653624</v>
      </c>
      <c r="AB31" s="0" t="n">
        <v>0.761634476719322</v>
      </c>
      <c r="AC31" s="0" t="n">
        <f aca="false">0.2*S31+0.2*T31+0.2*U31+0.4*V31</f>
        <v>1.43669258799021</v>
      </c>
      <c r="AD31" s="0" t="n">
        <f aca="false">0.3*S31+0.3*U31+0.4*V31</f>
        <v>1.46731409145948</v>
      </c>
      <c r="AE31" s="0" t="n">
        <v>95</v>
      </c>
      <c r="AF31" s="0" t="n">
        <v>98</v>
      </c>
      <c r="AG31" s="1" t="n">
        <f aca="false">((S31-1)*100)-((V31-1)*100)-3*((W31-1)*100)</f>
        <v>33.2781222442277</v>
      </c>
    </row>
    <row r="32" customFormat="false" ht="12.75" hidden="false" customHeight="false" outlineLevel="0" collapsed="false">
      <c r="C32" s="0" t="s">
        <v>107</v>
      </c>
      <c r="D32" s="0" t="s">
        <v>108</v>
      </c>
      <c r="E32" s="0" t="s">
        <v>35</v>
      </c>
      <c r="F32" s="2" t="n">
        <v>37568</v>
      </c>
      <c r="G32" s="6" t="n">
        <v>18.5</v>
      </c>
      <c r="H32" s="6" t="n">
        <v>19</v>
      </c>
      <c r="I32" s="6" t="n">
        <v>22.5</v>
      </c>
      <c r="J32" s="6" t="n">
        <v>27</v>
      </c>
      <c r="K32" s="6" t="n">
        <v>18.25</v>
      </c>
      <c r="L32" s="6" t="n">
        <v>22</v>
      </c>
      <c r="M32" s="6" t="n">
        <v>22.75</v>
      </c>
      <c r="N32" s="6" t="n">
        <v>22</v>
      </c>
      <c r="O32" s="6" t="n">
        <v>23</v>
      </c>
      <c r="P32" s="6" t="n">
        <v>24</v>
      </c>
      <c r="Q32" s="6" t="n">
        <v>31</v>
      </c>
      <c r="R32" s="6" t="n">
        <v>31</v>
      </c>
      <c r="S32" s="0" t="n">
        <v>1.26329576438173</v>
      </c>
      <c r="T32" s="0" t="n">
        <v>1.22160812706779</v>
      </c>
      <c r="U32" s="0" t="n">
        <v>1.02471515320685</v>
      </c>
      <c r="V32" s="0" t="n">
        <v>0.849175023312071</v>
      </c>
      <c r="W32" s="0" t="n">
        <v>1.24657813416715</v>
      </c>
      <c r="X32" s="0" t="n">
        <v>1.0340996162049</v>
      </c>
      <c r="Y32" s="0" t="n">
        <v>1.04544766450499</v>
      </c>
      <c r="Z32" s="0" t="n">
        <v>1.09847491317292</v>
      </c>
      <c r="AA32" s="0" t="n">
        <v>1.427860760982</v>
      </c>
      <c r="AB32" s="0" t="n">
        <v>1.44434678785143</v>
      </c>
      <c r="AC32" s="0" t="n">
        <f aca="false">0.2*S32+0.2*T32+0.2*U32+0.4*V32</f>
        <v>1.0415938182561</v>
      </c>
      <c r="AD32" s="0" t="n">
        <f aca="false">0.3*S32+0.3*U32+0.4*V32</f>
        <v>1.0260732846014</v>
      </c>
      <c r="AE32" s="0" t="n">
        <v>76</v>
      </c>
      <c r="AF32" s="0" t="n">
        <v>85</v>
      </c>
      <c r="AG32" s="1" t="n">
        <f aca="false">((S32-1)*100)-((V32-1)*100)-3*((W32-1)*100)</f>
        <v>-32.5613661431805</v>
      </c>
    </row>
    <row r="33" customFormat="false" ht="12.75" hidden="false" customHeight="false" outlineLevel="0" collapsed="false">
      <c r="C33" s="0" t="s">
        <v>109</v>
      </c>
      <c r="D33" s="0" t="s">
        <v>110</v>
      </c>
      <c r="E33" s="12" t="s">
        <v>111</v>
      </c>
      <c r="F33" s="2" t="n">
        <v>37867</v>
      </c>
      <c r="G33" s="6" t="n">
        <v>46.1875</v>
      </c>
      <c r="H33" s="6" t="n">
        <v>39.5625</v>
      </c>
      <c r="I33" s="6" t="n">
        <v>53.375</v>
      </c>
      <c r="J33" s="6" t="n">
        <v>65.375</v>
      </c>
      <c r="K33" s="6" t="n">
        <v>57.5625</v>
      </c>
      <c r="L33" s="6" t="n">
        <v>65.75</v>
      </c>
      <c r="M33" s="6" t="n">
        <v>63.6875</v>
      </c>
      <c r="N33" s="6" t="n">
        <v>64.75</v>
      </c>
      <c r="O33" s="6" t="n">
        <v>60.25</v>
      </c>
      <c r="P33" s="6" t="n">
        <v>65.3125</v>
      </c>
      <c r="Q33" s="6" t="n">
        <v>55.5</v>
      </c>
      <c r="R33" s="6" t="n">
        <v>58.875</v>
      </c>
      <c r="S33" s="0" t="n">
        <v>1.38381022289096</v>
      </c>
      <c r="T33" s="0" t="n">
        <v>1.61554145364199</v>
      </c>
      <c r="U33" s="0" t="n">
        <v>1.19490668507734</v>
      </c>
      <c r="V33" s="0" t="n">
        <v>0.975561221404541</v>
      </c>
      <c r="W33" s="0" t="n">
        <v>1.1064090874938</v>
      </c>
      <c r="X33" s="0" t="n">
        <v>0.968633400768012</v>
      </c>
      <c r="Y33" s="0" t="n">
        <v>0.930515421501723</v>
      </c>
      <c r="Z33" s="0" t="n">
        <v>1.00873935725866</v>
      </c>
      <c r="AA33" s="0" t="n">
        <v>0.858351981839472</v>
      </c>
      <c r="AB33" s="0" t="n">
        <v>0.912232582967336</v>
      </c>
      <c r="AC33" s="0" t="n">
        <f aca="false">0.2*S33+0.2*T33+0.2*U33+0.4*V33</f>
        <v>1.22907616088387</v>
      </c>
      <c r="AD33" s="0" t="n">
        <f aca="false">0.3*S33+0.3*U33+0.4*V33</f>
        <v>1.1638395609523</v>
      </c>
      <c r="AE33" s="0" t="n">
        <v>60</v>
      </c>
      <c r="AF33" s="0" t="n">
        <v>98</v>
      </c>
      <c r="AG33" s="1" t="n">
        <f aca="false">((S33-1)*100)-((V33-1)*100)-3*((W33-1)*100)</f>
        <v>8.90217390050189</v>
      </c>
    </row>
    <row r="34" customFormat="false" ht="12.75" hidden="false" customHeight="false" outlineLevel="0" collapsed="false">
      <c r="C34" s="0" t="s">
        <v>112</v>
      </c>
      <c r="D34" s="0" t="s">
        <v>113</v>
      </c>
      <c r="E34" s="0" t="s">
        <v>42</v>
      </c>
      <c r="F34" s="2" t="n">
        <v>12036</v>
      </c>
      <c r="G34" s="6" t="n">
        <v>33.5</v>
      </c>
      <c r="H34" s="6" t="n">
        <v>42.75</v>
      </c>
      <c r="I34" s="6" t="n">
        <v>39.875</v>
      </c>
      <c r="J34" s="6" t="n">
        <v>50.125</v>
      </c>
      <c r="K34" s="6" t="n">
        <v>36</v>
      </c>
      <c r="L34" s="6" t="n">
        <v>38.375</v>
      </c>
      <c r="M34" s="6" t="n">
        <v>38.5</v>
      </c>
      <c r="N34" s="6" t="n">
        <v>38.5</v>
      </c>
      <c r="O34" s="6" t="n">
        <v>40.375</v>
      </c>
      <c r="P34" s="6" t="n">
        <v>45</v>
      </c>
      <c r="Q34" s="6" t="n">
        <v>49</v>
      </c>
      <c r="R34" s="6" t="n">
        <v>57.375</v>
      </c>
      <c r="S34" s="0" t="n">
        <v>1.19215300887893</v>
      </c>
      <c r="T34" s="0" t="n">
        <v>0.925729182931586</v>
      </c>
      <c r="U34" s="0" t="n">
        <v>0.983250466502508</v>
      </c>
      <c r="V34" s="0" t="n">
        <v>0.776041412531106</v>
      </c>
      <c r="W34" s="0" t="n">
        <v>1.08051578391827</v>
      </c>
      <c r="X34" s="0" t="n">
        <v>1.00326663716342</v>
      </c>
      <c r="Y34" s="0" t="n">
        <v>1.04868764436909</v>
      </c>
      <c r="Z34" s="0" t="n">
        <v>1.1805220235646</v>
      </c>
      <c r="AA34" s="0" t="n">
        <v>1.2975122323094</v>
      </c>
      <c r="AB34" s="0" t="n">
        <v>1.54713319852143</v>
      </c>
      <c r="AC34" s="0" t="n">
        <f aca="false">0.2*S34+0.2*T34+0.2*U34+0.4*V34</f>
        <v>0.930643096675047</v>
      </c>
      <c r="AD34" s="0" t="n">
        <f aca="false">0.3*S34+0.3*U34+0.4*V34</f>
        <v>0.963037607626873</v>
      </c>
      <c r="AE34" s="0" t="n">
        <v>93</v>
      </c>
      <c r="AF34" s="0" t="n">
        <v>74</v>
      </c>
      <c r="AG34" s="1" t="n">
        <f aca="false">((S34-1)*100)-((V34-1)*100)-3*((W34-1)*100)</f>
        <v>17.4564244593012</v>
      </c>
    </row>
    <row r="35" customFormat="false" ht="12.75" hidden="false" customHeight="false" outlineLevel="0" collapsed="false">
      <c r="C35" s="0" t="s">
        <v>114</v>
      </c>
      <c r="D35" s="0" t="s">
        <v>115</v>
      </c>
      <c r="E35" s="0" t="s">
        <v>42</v>
      </c>
      <c r="F35" s="2" t="n">
        <v>17144</v>
      </c>
      <c r="G35" s="6" t="n">
        <v>44</v>
      </c>
      <c r="H35" s="6" t="n">
        <v>52</v>
      </c>
      <c r="I35" s="6" t="n">
        <v>55.75</v>
      </c>
      <c r="J35" s="6" t="n">
        <v>59.125</v>
      </c>
      <c r="K35" s="6" t="n">
        <v>42.125</v>
      </c>
      <c r="L35" s="6" t="n">
        <v>50</v>
      </c>
      <c r="M35" s="6" t="n">
        <v>49.625</v>
      </c>
      <c r="N35" s="6" t="n">
        <v>50.125</v>
      </c>
      <c r="O35" s="6" t="n">
        <v>48.25</v>
      </c>
      <c r="P35" s="6" t="n">
        <v>46.125</v>
      </c>
      <c r="Q35" s="6" t="n">
        <v>46.5</v>
      </c>
      <c r="R35" s="6" t="n">
        <v>52</v>
      </c>
      <c r="S35" s="0" t="n">
        <v>1.15900675393702</v>
      </c>
      <c r="T35" s="0" t="n">
        <v>0.973829679423396</v>
      </c>
      <c r="U35" s="0" t="n">
        <v>0.902788085992141</v>
      </c>
      <c r="V35" s="0" t="n">
        <v>0.845095929641981</v>
      </c>
      <c r="W35" s="0" t="n">
        <v>1.17804516631516</v>
      </c>
      <c r="X35" s="0" t="n">
        <v>0.992504129236899</v>
      </c>
      <c r="Y35" s="0" t="n">
        <v>0.962620656042417</v>
      </c>
      <c r="Z35" s="0" t="n">
        <v>0.928218863987637</v>
      </c>
      <c r="AA35" s="0" t="n">
        <v>0.945369333369966</v>
      </c>
      <c r="AB35" s="0" t="n">
        <v>1.07665860384186</v>
      </c>
      <c r="AC35" s="0" t="n">
        <f aca="false">0.2*S35+0.2*T35+0.2*U35+0.4*V35</f>
        <v>0.945163275727304</v>
      </c>
      <c r="AD35" s="0" t="n">
        <f aca="false">0.3*S35+0.3*U35+0.4*V35</f>
        <v>0.956576823835541</v>
      </c>
      <c r="AE35" s="0" t="n">
        <v>76</v>
      </c>
      <c r="AF35" s="0" t="n">
        <v>83</v>
      </c>
      <c r="AG35" s="1" t="n">
        <f aca="false">((S35-1)*100)-((V35-1)*100)-3*((W35-1)*100)</f>
        <v>-22.0224674650423</v>
      </c>
    </row>
    <row r="36" customFormat="false" ht="12.75" hidden="false" customHeight="false" outlineLevel="0" collapsed="false">
      <c r="C36" s="0" t="s">
        <v>116</v>
      </c>
      <c r="D36" s="0" t="s">
        <v>117</v>
      </c>
      <c r="E36" s="0" t="s">
        <v>42</v>
      </c>
      <c r="F36" s="2" t="n">
        <v>62252</v>
      </c>
      <c r="G36" s="6" t="n">
        <v>55.75</v>
      </c>
      <c r="H36" s="6" t="n">
        <v>60.5</v>
      </c>
      <c r="I36" s="6" t="n">
        <v>54.75</v>
      </c>
      <c r="J36" s="6" t="n">
        <v>59.625</v>
      </c>
      <c r="K36" s="6" t="n">
        <v>50</v>
      </c>
      <c r="L36" s="6" t="n">
        <v>54.875</v>
      </c>
      <c r="M36" s="6" t="n">
        <v>55.875</v>
      </c>
      <c r="N36" s="6" t="n">
        <v>55.5</v>
      </c>
      <c r="O36" s="6" t="n">
        <v>51.375</v>
      </c>
      <c r="P36" s="6" t="n">
        <v>46.875</v>
      </c>
      <c r="Q36" s="6" t="n">
        <v>55</v>
      </c>
      <c r="R36" s="6" t="n">
        <v>57.75</v>
      </c>
      <c r="S36" s="0" t="n">
        <v>1.01989141971848</v>
      </c>
      <c r="T36" s="0" t="n">
        <v>0.936226563824742</v>
      </c>
      <c r="U36" s="0" t="n">
        <v>1.03005355268346</v>
      </c>
      <c r="V36" s="0" t="n">
        <v>0.941717721336559</v>
      </c>
      <c r="W36" s="0" t="n">
        <v>1.12296095800156</v>
      </c>
      <c r="X36" s="0" t="n">
        <v>1.0182294028785</v>
      </c>
      <c r="Y36" s="0" t="n">
        <v>0.925679812734998</v>
      </c>
      <c r="Z36" s="0" t="n">
        <v>0.849666401464687</v>
      </c>
      <c r="AA36" s="0" t="n">
        <v>1.00248031851813</v>
      </c>
      <c r="AB36" s="0" t="n">
        <v>1.06405607729878</v>
      </c>
      <c r="AC36" s="0" t="n">
        <f aca="false">0.2*S36+0.2*T36+0.2*U36+0.4*V36</f>
        <v>0.973921395779958</v>
      </c>
      <c r="AD36" s="0" t="n">
        <f aca="false">0.3*S36+0.3*U36+0.4*V36</f>
        <v>0.991670580255203</v>
      </c>
      <c r="AE36" s="0" t="n">
        <v>92</v>
      </c>
      <c r="AF36" s="0" t="n">
        <v>84</v>
      </c>
      <c r="AG36" s="1" t="n">
        <f aca="false">((S36-1)*100)-((V36-1)*100)-3*((W36-1)*100)</f>
        <v>-29.0709175622767</v>
      </c>
    </row>
    <row r="37" customFormat="false" ht="12.75" hidden="false" customHeight="false" outlineLevel="0" collapsed="false">
      <c r="C37" s="0" t="s">
        <v>118</v>
      </c>
      <c r="D37" s="0" t="s">
        <v>119</v>
      </c>
      <c r="E37" s="12" t="s">
        <v>39</v>
      </c>
      <c r="F37" s="2" t="n">
        <v>32205</v>
      </c>
      <c r="G37" s="6" t="n">
        <v>26.875</v>
      </c>
      <c r="H37" s="6" t="n">
        <v>30.75</v>
      </c>
      <c r="I37" s="6" t="n">
        <v>33.25</v>
      </c>
      <c r="J37" s="6" t="n">
        <v>39</v>
      </c>
      <c r="K37" s="6" t="n">
        <v>28.75</v>
      </c>
      <c r="L37" s="6" t="n">
        <v>35.25</v>
      </c>
      <c r="M37" s="6" t="n">
        <v>34.875</v>
      </c>
      <c r="N37" s="6" t="n">
        <v>35.875</v>
      </c>
      <c r="O37" s="6" t="n">
        <v>34.75</v>
      </c>
      <c r="P37" s="6" t="n">
        <v>34.75</v>
      </c>
      <c r="Q37" s="6" t="n">
        <v>20.625</v>
      </c>
      <c r="R37" s="6" t="n">
        <v>23.5</v>
      </c>
      <c r="S37" s="0" t="n">
        <v>1.32487655965659</v>
      </c>
      <c r="T37" s="0" t="n">
        <v>1.15190207033518</v>
      </c>
      <c r="U37" s="0" t="n">
        <v>1.05941705395599</v>
      </c>
      <c r="V37" s="0" t="n">
        <v>0.899162394981607</v>
      </c>
      <c r="W37" s="0" t="n">
        <v>1.21306687326271</v>
      </c>
      <c r="X37" s="0" t="n">
        <v>0.989372701637443</v>
      </c>
      <c r="Y37" s="0" t="n">
        <v>0.97320507434009</v>
      </c>
      <c r="Z37" s="0" t="n">
        <v>0.97319547398612</v>
      </c>
      <c r="AA37" s="0" t="n">
        <v>1.16143522042833</v>
      </c>
      <c r="AB37" s="0" t="n">
        <v>1.33533621552864</v>
      </c>
      <c r="AC37" s="0" t="n">
        <f aca="false">0.2*S37+0.2*T37+0.2*U37+0.4*V37</f>
        <v>1.06690409478219</v>
      </c>
      <c r="AD37" s="0" t="n">
        <f aca="false">0.3*S37+0.3*U37+0.4*V37</f>
        <v>1.07495304207642</v>
      </c>
      <c r="AE37" s="0" t="n">
        <v>92</v>
      </c>
      <c r="AF37" s="0" t="n">
        <v>94</v>
      </c>
      <c r="AG37" s="1" t="n">
        <f aca="false">((S37-1)*100)-((V37-1)*100)-3*((W37-1)*100)</f>
        <v>-21.3486455113145</v>
      </c>
    </row>
    <row r="38" customFormat="false" ht="12.75" hidden="false" customHeight="false" outlineLevel="0" collapsed="false">
      <c r="C38" s="0" t="s">
        <v>120</v>
      </c>
      <c r="D38" s="0" t="s">
        <v>121</v>
      </c>
      <c r="E38" s="0" t="s">
        <v>42</v>
      </c>
      <c r="F38" s="2" t="n">
        <v>52695</v>
      </c>
      <c r="G38" s="6" t="n">
        <v>43.5</v>
      </c>
      <c r="H38" s="6" t="n">
        <v>47</v>
      </c>
      <c r="I38" s="6" t="n">
        <v>52.875</v>
      </c>
      <c r="J38" s="6" t="n">
        <v>71.25</v>
      </c>
      <c r="K38" s="6" t="n">
        <v>48.875</v>
      </c>
      <c r="L38" s="6" t="n">
        <v>56.375</v>
      </c>
      <c r="M38" s="6" t="n">
        <v>58.75</v>
      </c>
      <c r="N38" s="6" t="n">
        <v>59.5</v>
      </c>
      <c r="O38" s="6" t="n">
        <v>53.25</v>
      </c>
      <c r="P38" s="6" t="n">
        <v>58.75</v>
      </c>
      <c r="Q38" s="6" t="n">
        <v>59.75</v>
      </c>
      <c r="R38" s="6" t="n">
        <v>54.875</v>
      </c>
      <c r="S38" s="0" t="n">
        <v>1.37093126105577</v>
      </c>
      <c r="T38" s="0" t="n">
        <v>1.26422276158759</v>
      </c>
      <c r="U38" s="0" t="n">
        <v>1.11942020724003</v>
      </c>
      <c r="V38" s="0" t="n">
        <v>0.827957120956998</v>
      </c>
      <c r="W38" s="0" t="n">
        <v>1.20204631401633</v>
      </c>
      <c r="X38" s="0" t="n">
        <v>1.04212606923628</v>
      </c>
      <c r="Y38" s="0" t="n">
        <v>0.898202431135922</v>
      </c>
      <c r="Z38" s="0" t="n">
        <v>0.990958046765813</v>
      </c>
      <c r="AA38" s="0" t="n">
        <v>1.01124360287102</v>
      </c>
      <c r="AB38" s="0" t="n">
        <v>0.935867147940258</v>
      </c>
      <c r="AC38" s="0" t="n">
        <f aca="false">0.2*S38+0.2*T38+0.2*U38+0.4*V38</f>
        <v>1.08209769435948</v>
      </c>
      <c r="AD38" s="0" t="n">
        <f aca="false">0.3*S38+0.3*U38+0.4*V38</f>
        <v>1.07828828887154</v>
      </c>
      <c r="AE38" s="0" t="n">
        <v>86</v>
      </c>
      <c r="AF38" s="0" t="n">
        <v>93</v>
      </c>
      <c r="AG38" s="1" t="n">
        <f aca="false">((S38-1)*100)-((V38-1)*100)-3*((W38-1)*100)</f>
        <v>-6.31648019502318</v>
      </c>
    </row>
    <row r="39" customFormat="false" ht="12.75" hidden="false" customHeight="false" outlineLevel="0" collapsed="false">
      <c r="C39" s="0" t="s">
        <v>122</v>
      </c>
      <c r="D39" s="6" t="s">
        <v>123</v>
      </c>
      <c r="E39" s="12" t="s">
        <v>42</v>
      </c>
      <c r="F39" s="2" t="n">
        <v>26657</v>
      </c>
      <c r="G39" s="6" t="n">
        <v>25</v>
      </c>
      <c r="H39" s="6" t="n">
        <v>34.125</v>
      </c>
      <c r="I39" s="6" t="n">
        <v>37.875</v>
      </c>
      <c r="J39" s="6" t="n">
        <v>44.625</v>
      </c>
      <c r="K39" s="6" t="n">
        <v>33.25</v>
      </c>
      <c r="L39" s="6" t="n">
        <v>36.75</v>
      </c>
      <c r="M39" s="6" t="n">
        <v>37.5</v>
      </c>
      <c r="N39" s="6" t="n">
        <v>39.375</v>
      </c>
      <c r="O39" s="6" t="n">
        <v>34.375</v>
      </c>
      <c r="P39" s="6" t="n">
        <v>34</v>
      </c>
      <c r="Q39" s="6" t="n">
        <v>38.875</v>
      </c>
      <c r="R39" s="6" t="n">
        <v>46.5</v>
      </c>
      <c r="S39" s="0" t="n">
        <v>1.51944958054521</v>
      </c>
      <c r="T39" s="0" t="n">
        <v>1.10863685760038</v>
      </c>
      <c r="U39" s="0" t="n">
        <v>0.995990309384815</v>
      </c>
      <c r="V39" s="0" t="n">
        <v>0.842807360558118</v>
      </c>
      <c r="W39" s="0" t="n">
        <v>1.12782159541862</v>
      </c>
      <c r="X39" s="0" t="n">
        <v>1.02040435325254</v>
      </c>
      <c r="Y39" s="0" t="n">
        <v>0.876277327292834</v>
      </c>
      <c r="Z39" s="0" t="n">
        <v>0.866701988016856</v>
      </c>
      <c r="AA39" s="0" t="n">
        <v>0.994320004484945</v>
      </c>
      <c r="AB39" s="0" t="n">
        <v>1.2016747691092</v>
      </c>
      <c r="AC39" s="0" t="n">
        <f aca="false">0.2*S39+0.2*T39+0.2*U39+0.4*V39</f>
        <v>1.06193829372933</v>
      </c>
      <c r="AD39" s="0" t="n">
        <f aca="false">0.3*S39+0.3*U39+0.4*V39</f>
        <v>1.09175491120225</v>
      </c>
      <c r="AE39" s="0" t="n">
        <v>97</v>
      </c>
      <c r="AF39" s="0" t="n">
        <v>93</v>
      </c>
      <c r="AG39" s="1" t="n">
        <f aca="false">((S39-1)*100)-((V39-1)*100)-3*((W39-1)*100)</f>
        <v>29.3177433731219</v>
      </c>
    </row>
    <row r="40" customFormat="false" ht="12.75" hidden="false" customHeight="false" outlineLevel="0" collapsed="false">
      <c r="C40" s="0" t="s">
        <v>124</v>
      </c>
      <c r="D40" s="0" t="s">
        <v>125</v>
      </c>
      <c r="E40" s="12" t="s">
        <v>39</v>
      </c>
      <c r="F40" s="2" t="n">
        <v>32379</v>
      </c>
      <c r="G40" s="6" t="n">
        <v>36.75</v>
      </c>
      <c r="H40" s="6" t="n">
        <v>51.375</v>
      </c>
      <c r="I40" s="6" t="n">
        <v>57.125</v>
      </c>
      <c r="J40" s="6" t="n">
        <v>75.625</v>
      </c>
      <c r="K40" s="6" t="n">
        <v>41.125</v>
      </c>
      <c r="L40" s="6" t="n">
        <v>56.375</v>
      </c>
      <c r="M40" s="6" t="n">
        <v>54</v>
      </c>
      <c r="N40" s="6" t="n">
        <v>54</v>
      </c>
      <c r="O40" s="6" t="n">
        <v>49.875</v>
      </c>
      <c r="P40" s="6" t="n">
        <v>57.125</v>
      </c>
      <c r="Q40" s="6" t="n">
        <v>65.75</v>
      </c>
      <c r="R40" s="6" t="n">
        <v>56.75</v>
      </c>
      <c r="S40" s="0" t="n">
        <v>1.48503448746147</v>
      </c>
      <c r="T40" s="0" t="n">
        <v>1.05917530210307</v>
      </c>
      <c r="U40" s="0" t="n">
        <v>0.950078975942718</v>
      </c>
      <c r="V40" s="0" t="n">
        <v>0.716101012011021</v>
      </c>
      <c r="W40" s="0" t="n">
        <v>1.31681556226788</v>
      </c>
      <c r="X40" s="0" t="n">
        <v>0.957871905052429</v>
      </c>
      <c r="Y40" s="0" t="n">
        <v>0.9236180381362</v>
      </c>
      <c r="Z40" s="0" t="n">
        <v>1.06095841622505</v>
      </c>
      <c r="AA40" s="0" t="n">
        <v>1.22456234444478</v>
      </c>
      <c r="AB40" s="0" t="n">
        <v>1.06408902628851</v>
      </c>
      <c r="AC40" s="0" t="n">
        <f aca="false">0.2*S40+0.2*T40+0.2*U40+0.4*V40</f>
        <v>0.98529815790586</v>
      </c>
      <c r="AD40" s="0" t="n">
        <f aca="false">0.3*S40+0.3*U40+0.4*V40</f>
        <v>1.01697444382566</v>
      </c>
      <c r="AE40" s="0" t="n">
        <v>93</v>
      </c>
      <c r="AF40" s="0" t="n">
        <v>92</v>
      </c>
      <c r="AG40" s="1" t="n">
        <f aca="false">((S40-1)*100)-((V40-1)*100)-3*((W40-1)*100)</f>
        <v>-18.1513211353178</v>
      </c>
    </row>
    <row r="41" customFormat="false" ht="12.75" hidden="false" customHeight="false" outlineLevel="0" collapsed="false">
      <c r="C41" s="0" t="s">
        <v>126</v>
      </c>
      <c r="D41" s="0" t="s">
        <v>127</v>
      </c>
      <c r="E41" s="0" t="s">
        <v>42</v>
      </c>
      <c r="F41" s="2" t="n">
        <v>25160</v>
      </c>
      <c r="G41" s="6" t="n">
        <v>65.25</v>
      </c>
      <c r="H41" s="6" t="n">
        <v>95.5</v>
      </c>
      <c r="I41" s="6" t="n">
        <v>42.75</v>
      </c>
      <c r="J41" s="6" t="n">
        <v>59.875</v>
      </c>
      <c r="K41" s="6" t="n">
        <v>36.375</v>
      </c>
      <c r="L41" s="6" t="n">
        <v>48.75</v>
      </c>
      <c r="M41" s="6" t="n">
        <v>47.25</v>
      </c>
      <c r="N41" s="6" t="n">
        <v>51</v>
      </c>
      <c r="O41" s="6" t="n">
        <v>38.25</v>
      </c>
      <c r="P41" s="6" t="n">
        <v>41.625</v>
      </c>
      <c r="Q41" s="6" t="n">
        <v>47.25</v>
      </c>
      <c r="R41" s="6" t="n">
        <v>40.375</v>
      </c>
      <c r="S41" s="0" t="n">
        <v>1.47925504608808</v>
      </c>
      <c r="T41" s="0" t="n">
        <v>1.00573747482116</v>
      </c>
      <c r="U41" s="0" t="n">
        <v>1.11679288307501</v>
      </c>
      <c r="V41" s="0" t="n">
        <v>0.793691042139682</v>
      </c>
      <c r="W41" s="0" t="n">
        <v>1.29898719293782</v>
      </c>
      <c r="X41" s="0" t="n">
        <v>0.969239601067034</v>
      </c>
      <c r="Y41" s="0" t="n">
        <v>0.749987972491844</v>
      </c>
      <c r="Z41" s="0" t="n">
        <v>0.820546060557217</v>
      </c>
      <c r="AA41" s="0" t="n">
        <v>0.937112055346395</v>
      </c>
      <c r="AB41" s="0" t="n">
        <v>0.813059299859324</v>
      </c>
      <c r="AC41" s="0" t="n">
        <f aca="false">0.2*S41+0.2*T41+0.2*U41+0.4*V41</f>
        <v>1.03783349765272</v>
      </c>
      <c r="AD41" s="0" t="n">
        <f aca="false">0.3*S41+0.3*U41+0.4*V41</f>
        <v>1.0962907956048</v>
      </c>
      <c r="AE41" s="0" t="n">
        <v>92</v>
      </c>
      <c r="AF41" s="0" t="n">
        <v>93</v>
      </c>
      <c r="AG41" s="1" t="n">
        <f aca="false">((S41-1)*100)-((V41-1)*100)-3*((W41-1)*100)</f>
        <v>-21.1397574865053</v>
      </c>
    </row>
    <row r="42" customFormat="false" ht="12.75" hidden="false" customHeight="false" outlineLevel="0" collapsed="false">
      <c r="C42" s="0" t="s">
        <v>128</v>
      </c>
      <c r="D42" s="0" t="s">
        <v>129</v>
      </c>
      <c r="E42" s="0" t="s">
        <v>42</v>
      </c>
      <c r="F42" s="2" t="n">
        <v>44150</v>
      </c>
      <c r="G42" s="6" t="n">
        <v>12</v>
      </c>
      <c r="H42" s="6" t="n">
        <v>20.5</v>
      </c>
      <c r="I42" s="6" t="n">
        <v>21.75</v>
      </c>
      <c r="J42" s="6" t="n">
        <v>29</v>
      </c>
      <c r="K42" s="6" t="n">
        <v>18.5</v>
      </c>
      <c r="L42" s="6" t="n">
        <v>19</v>
      </c>
      <c r="M42" s="6" t="n">
        <v>18.5</v>
      </c>
      <c r="N42" s="6" t="n">
        <v>19.375</v>
      </c>
      <c r="O42" s="6" t="n">
        <v>20.75</v>
      </c>
      <c r="P42" s="6" t="n">
        <v>24</v>
      </c>
      <c r="Q42" s="6" t="n">
        <v>14</v>
      </c>
      <c r="R42" s="6" t="n">
        <v>13.5</v>
      </c>
      <c r="S42" s="0" t="n">
        <v>1.57537630413599</v>
      </c>
      <c r="T42" s="0" t="n">
        <v>0.915027202428961</v>
      </c>
      <c r="U42" s="0" t="n">
        <v>0.858132699970586</v>
      </c>
      <c r="V42" s="0" t="n">
        <v>0.640420268363675</v>
      </c>
      <c r="W42" s="0" t="n">
        <v>0.99997067932421</v>
      </c>
      <c r="X42" s="0" t="n">
        <v>0.97368122419344</v>
      </c>
      <c r="Y42" s="0" t="n">
        <v>1.07748486842632</v>
      </c>
      <c r="Z42" s="0" t="n">
        <v>1.2462234990025</v>
      </c>
      <c r="AA42" s="0" t="n">
        <v>1.09529138622917</v>
      </c>
      <c r="AB42" s="0" t="n">
        <v>1.07380095422056</v>
      </c>
      <c r="AC42" s="0" t="n">
        <f aca="false">0.2*S42+0.2*T42+0.2*U42+0.4*V42</f>
        <v>0.925875348652577</v>
      </c>
      <c r="AD42" s="0" t="n">
        <f aca="false">0.3*S42+0.3*U42+0.4*V42</f>
        <v>0.986220808577442</v>
      </c>
      <c r="AE42" s="0" t="n">
        <v>90</v>
      </c>
      <c r="AF42" s="0" t="n">
        <v>79</v>
      </c>
      <c r="AG42" s="1" t="n">
        <f aca="false">((S42-1)*100)-((V42-1)*100)-3*((W42-1)*100)</f>
        <v>93.5043997799683</v>
      </c>
    </row>
    <row r="43" customFormat="false" ht="12.75" hidden="false" customHeight="false" outlineLevel="0" collapsed="false">
      <c r="C43" s="0" t="s">
        <v>130</v>
      </c>
      <c r="D43" s="0" t="s">
        <v>131</v>
      </c>
      <c r="E43" s="0" t="s">
        <v>42</v>
      </c>
      <c r="F43" s="2" t="n">
        <v>62287</v>
      </c>
      <c r="G43" s="6" t="n">
        <v>22.125</v>
      </c>
      <c r="H43" s="6" t="n">
        <v>27.875</v>
      </c>
      <c r="I43" s="6" t="n">
        <v>30.125</v>
      </c>
      <c r="J43" s="6" t="n">
        <v>38.875</v>
      </c>
      <c r="K43" s="6" t="n">
        <v>18.25</v>
      </c>
      <c r="L43" s="6" t="n">
        <v>20.875</v>
      </c>
      <c r="M43" s="6" t="n">
        <v>20.875</v>
      </c>
      <c r="N43" s="6" t="n">
        <v>20.875</v>
      </c>
      <c r="O43" s="6" t="n">
        <v>20.125</v>
      </c>
      <c r="P43" s="6" t="n">
        <v>23.875</v>
      </c>
      <c r="Q43" s="6" t="n">
        <v>28.5</v>
      </c>
      <c r="R43" s="6" t="n">
        <v>27.25</v>
      </c>
      <c r="S43" s="0" t="n">
        <v>1.43619177335996</v>
      </c>
      <c r="T43" s="0" t="n">
        <v>1.13989276418682</v>
      </c>
      <c r="U43" s="0" t="n">
        <v>1.04671609260945</v>
      </c>
      <c r="V43" s="0" t="n">
        <v>0.808734385304409</v>
      </c>
      <c r="W43" s="0" t="n">
        <v>1.14851014527812</v>
      </c>
      <c r="X43" s="0" t="n">
        <v>0.999991325755224</v>
      </c>
      <c r="Y43" s="0" t="n">
        <v>0.964075524530032</v>
      </c>
      <c r="Z43" s="0" t="n">
        <v>1.14790727353341</v>
      </c>
      <c r="AA43" s="0" t="n">
        <v>1.3743820805702</v>
      </c>
      <c r="AB43" s="0" t="n">
        <v>1.32263153583305</v>
      </c>
      <c r="AC43" s="0" t="n">
        <f aca="false">0.2*S43+0.2*T43+0.2*U43+0.4*V43</f>
        <v>1.04805388015301</v>
      </c>
      <c r="AD43" s="0" t="n">
        <f aca="false">0.3*S43+0.3*U43+0.4*V43</f>
        <v>1.06836611391259</v>
      </c>
      <c r="AE43" s="0" t="n">
        <v>96</v>
      </c>
      <c r="AF43" s="0" t="n">
        <v>92</v>
      </c>
      <c r="AG43" s="1" t="n">
        <f aca="false">((S43-1)*100)-((V43-1)*100)-3*((W43-1)*100)</f>
        <v>18.1926952221189</v>
      </c>
    </row>
    <row r="44" customFormat="false" ht="12.75" hidden="false" customHeight="false" outlineLevel="0" collapsed="false">
      <c r="C44" s="0" t="s">
        <v>132</v>
      </c>
      <c r="D44" s="0" t="s">
        <v>133</v>
      </c>
      <c r="E44" s="0" t="s">
        <v>42</v>
      </c>
      <c r="F44" s="2" t="n">
        <v>56573</v>
      </c>
      <c r="G44" s="6" t="n">
        <v>52.25</v>
      </c>
      <c r="H44" s="6" t="n">
        <v>74.5</v>
      </c>
      <c r="I44" s="6" t="n">
        <v>40.5</v>
      </c>
      <c r="J44" s="6" t="n">
        <v>47.875</v>
      </c>
      <c r="K44" s="6" t="n">
        <v>28.25</v>
      </c>
      <c r="L44" s="6" t="n">
        <v>35.75</v>
      </c>
      <c r="M44" s="6" t="n">
        <v>33</v>
      </c>
      <c r="N44" s="6" t="n">
        <v>33.875</v>
      </c>
      <c r="O44" s="6" t="n">
        <v>31.25</v>
      </c>
      <c r="P44" s="6" t="n">
        <v>33.75</v>
      </c>
      <c r="Q44" s="6" t="n">
        <v>42</v>
      </c>
      <c r="R44" s="6" t="n">
        <v>35.75</v>
      </c>
      <c r="S44" s="0" t="n">
        <v>1.27685318227857</v>
      </c>
      <c r="T44" s="0" t="n">
        <v>0.892900703553469</v>
      </c>
      <c r="U44" s="0" t="n">
        <v>0.819072113057164</v>
      </c>
      <c r="V44" s="0" t="n">
        <v>0.691289381191944</v>
      </c>
      <c r="W44" s="0" t="n">
        <v>1.16813338351977</v>
      </c>
      <c r="X44" s="0" t="n">
        <v>0.923063567360121</v>
      </c>
      <c r="Y44" s="0" t="n">
        <v>0.92527510079938</v>
      </c>
      <c r="Z44" s="0" t="n">
        <v>0.999336276753637</v>
      </c>
      <c r="AA44" s="0" t="n">
        <v>1.24686178613331</v>
      </c>
      <c r="AB44" s="0" t="n">
        <v>1.06822895872193</v>
      </c>
      <c r="AC44" s="0" t="n">
        <f aca="false">0.2*S44+0.2*T44+0.2*U44+0.4*V44</f>
        <v>0.874280952254618</v>
      </c>
      <c r="AD44" s="0" t="n">
        <f aca="false">0.3*S44+0.3*U44+0.4*V44</f>
        <v>0.905293341077497</v>
      </c>
      <c r="AE44" s="0" t="n">
        <v>89</v>
      </c>
      <c r="AF44" s="0" t="n">
        <v>78</v>
      </c>
      <c r="AG44" s="1" t="n">
        <f aca="false">((S44-1)*100)-((V44-1)*100)-3*((W44-1)*100)</f>
        <v>8.11636505273239</v>
      </c>
    </row>
    <row r="45" customFormat="false" ht="12.75" hidden="false" customHeight="false" outlineLevel="0" collapsed="false">
      <c r="C45" s="7" t="s">
        <v>134</v>
      </c>
      <c r="D45" s="6" t="s">
        <v>135</v>
      </c>
      <c r="E45" s="0" t="s">
        <v>42</v>
      </c>
      <c r="F45" s="2" t="n">
        <v>64987</v>
      </c>
      <c r="G45" s="0" t="n">
        <v>15.75</v>
      </c>
      <c r="H45" s="0" t="n">
        <v>20</v>
      </c>
      <c r="I45" s="0" t="n">
        <v>25.25</v>
      </c>
      <c r="J45" s="0" t="n">
        <v>31</v>
      </c>
      <c r="K45" s="0" t="n">
        <v>12</v>
      </c>
      <c r="L45" s="0" t="n">
        <v>13.625</v>
      </c>
      <c r="M45" s="0" t="n">
        <v>12.875</v>
      </c>
      <c r="N45" s="8" t="n">
        <v>13.375</v>
      </c>
      <c r="O45" s="0" t="n">
        <v>13.875</v>
      </c>
      <c r="P45" s="0" t="n">
        <v>25.5</v>
      </c>
      <c r="Q45" s="0" t="n">
        <v>42.625</v>
      </c>
      <c r="R45" s="10" t="n">
        <v>43</v>
      </c>
      <c r="S45" s="0" t="n">
        <v>1.22619917781258</v>
      </c>
      <c r="T45" s="0" t="n">
        <v>0.965602830303535</v>
      </c>
      <c r="U45" s="0" t="n">
        <v>0.764857379014994</v>
      </c>
      <c r="V45" s="0" t="n">
        <v>0.622990820632781</v>
      </c>
      <c r="W45" s="0" t="n">
        <v>1.07291847458586</v>
      </c>
      <c r="X45" s="0" t="n">
        <v>0.944954009475196</v>
      </c>
      <c r="Y45" s="0" t="n">
        <v>1.03958085372214</v>
      </c>
      <c r="Z45" s="0" t="n">
        <v>1.91056452411437</v>
      </c>
      <c r="AA45" s="0" t="n">
        <v>3.1935976940723</v>
      </c>
      <c r="AB45" s="10" t="n">
        <v>3.22167754528551</v>
      </c>
      <c r="AC45" s="0" t="n">
        <f aca="false">0.2*S45+0.2*T45+0.2*U45+0.4*V45</f>
        <v>0.840528205679334</v>
      </c>
      <c r="AD45" s="0" t="n">
        <f aca="false">0.3*S45+0.3*U45+0.4*V45</f>
        <v>0.846513295301384</v>
      </c>
      <c r="AE45" s="0" t="n">
        <v>76</v>
      </c>
      <c r="AF45" s="0" t="n">
        <v>66</v>
      </c>
      <c r="AG45" s="1" t="n">
        <f aca="false">((S45-1)*100)-((V45-1)*100)-3*((W45-1)*100)</f>
        <v>38.4452933422204</v>
      </c>
    </row>
    <row r="46" customFormat="false" ht="12.75" hidden="false" customHeight="false" outlineLevel="0" collapsed="false">
      <c r="C46" s="0" t="s">
        <v>136</v>
      </c>
      <c r="D46" s="6" t="s">
        <v>137</v>
      </c>
      <c r="E46" s="12" t="s">
        <v>111</v>
      </c>
      <c r="F46" s="2" t="n">
        <v>47379</v>
      </c>
      <c r="G46" s="6" t="n">
        <v>49.5</v>
      </c>
      <c r="H46" s="6" t="n">
        <v>56</v>
      </c>
      <c r="I46" s="6" t="n">
        <v>52</v>
      </c>
      <c r="J46" s="6" t="n">
        <v>46.25</v>
      </c>
      <c r="K46" s="6" t="n">
        <v>33.5</v>
      </c>
      <c r="L46" s="6" t="n">
        <v>39</v>
      </c>
      <c r="M46" s="6" t="n">
        <v>39</v>
      </c>
      <c r="N46" s="6" t="n">
        <v>39.75</v>
      </c>
      <c r="O46" s="6" t="n">
        <v>-37.375</v>
      </c>
      <c r="P46" s="6" t="n">
        <v>43.5</v>
      </c>
      <c r="Q46" s="6" t="n">
        <v>43</v>
      </c>
      <c r="R46" s="6" t="n">
        <v>37</v>
      </c>
      <c r="S46" s="0" t="n">
        <v>1.19784174779098</v>
      </c>
      <c r="T46" s="0" t="n">
        <v>1.05549271711583</v>
      </c>
      <c r="U46" s="0" t="n">
        <v>1.13279225446089</v>
      </c>
      <c r="V46" s="0" t="n">
        <v>0.846634139751367</v>
      </c>
      <c r="W46" s="0" t="n">
        <v>1.16416552557923</v>
      </c>
      <c r="X46" s="0" t="n">
        <v>0.99999371636411</v>
      </c>
      <c r="Y46" s="0" t="n">
        <v>0.940231075529891</v>
      </c>
      <c r="Z46" s="0" t="n">
        <v>1.09825251852033</v>
      </c>
      <c r="AA46" s="0" t="n">
        <v>1.08917783846834</v>
      </c>
      <c r="AB46" s="0" t="n">
        <v>0.945154792169266</v>
      </c>
      <c r="AC46" s="0" t="n">
        <f aca="false">0.2*S46+0.2*T46+0.2*U46+0.4*V46</f>
        <v>1.01587899977409</v>
      </c>
      <c r="AD46" s="0" t="n">
        <f aca="false">0.3*S46+0.3*U46+0.4*V46</f>
        <v>1.03784385657611</v>
      </c>
      <c r="AE46" s="0" t="n">
        <v>94</v>
      </c>
      <c r="AF46" s="0" t="n">
        <v>92</v>
      </c>
      <c r="AG46" s="1" t="n">
        <f aca="false">((S46-1)*100)-((V46-1)*100)-3*((W46-1)*100)</f>
        <v>-14.128896869808</v>
      </c>
    </row>
    <row r="47" customFormat="false" ht="12.75" hidden="false" customHeight="false" outlineLevel="0" collapsed="false">
      <c r="C47" s="0" t="s">
        <v>138</v>
      </c>
      <c r="D47" s="0" t="s">
        <v>139</v>
      </c>
      <c r="E47" s="0" t="s">
        <v>42</v>
      </c>
      <c r="F47" s="2" t="n">
        <v>44134</v>
      </c>
      <c r="G47" s="6" t="n">
        <v>23.875</v>
      </c>
      <c r="H47" s="6" t="n">
        <v>29.75</v>
      </c>
      <c r="I47" s="6" t="n">
        <v>32</v>
      </c>
      <c r="J47" s="6" t="n">
        <v>36.375</v>
      </c>
      <c r="K47" s="6" t="n">
        <v>26.25</v>
      </c>
      <c r="L47" s="6" t="n">
        <v>32.75</v>
      </c>
      <c r="M47" s="6" t="n">
        <v>33</v>
      </c>
      <c r="N47" s="6" t="n">
        <v>33.125</v>
      </c>
      <c r="O47" s="6" t="n">
        <v>31.75</v>
      </c>
      <c r="P47" s="6" t="n">
        <v>33.5</v>
      </c>
      <c r="Q47" s="6" t="n">
        <v>37.875</v>
      </c>
      <c r="R47" s="6" t="n">
        <v>31.5</v>
      </c>
      <c r="S47" s="0" t="n">
        <v>1.42858455302569</v>
      </c>
      <c r="T47" s="0" t="n">
        <v>1.13675483207586</v>
      </c>
      <c r="U47" s="0" t="n">
        <v>1.04853233440251</v>
      </c>
      <c r="V47" s="0" t="n">
        <v>0.915848448140635</v>
      </c>
      <c r="W47" s="0" t="n">
        <v>1.25712870483343</v>
      </c>
      <c r="X47" s="0" t="n">
        <v>1.00763647320924</v>
      </c>
      <c r="Y47" s="0" t="n">
        <v>0.966566545886195</v>
      </c>
      <c r="Z47" s="0" t="n">
        <v>1.0198768092373</v>
      </c>
      <c r="AA47" s="0" t="n">
        <v>1.1615090330498</v>
      </c>
      <c r="AB47" s="0" t="n">
        <v>0.982786768491244</v>
      </c>
      <c r="AC47" s="0" t="n">
        <f aca="false">0.2*S47+0.2*T47+0.2*U47+0.4*V47</f>
        <v>1.08911372315707</v>
      </c>
      <c r="AD47" s="0" t="n">
        <f aca="false">0.3*S47+0.3*U47+0.4*V47</f>
        <v>1.10947444548471</v>
      </c>
      <c r="AE47" s="0" t="n">
        <v>73</v>
      </c>
      <c r="AF47" s="0" t="n">
        <v>93</v>
      </c>
      <c r="AG47" s="1" t="n">
        <f aca="false">((S47-1)*100)-((V47-1)*100)-3*((W47-1)*100)</f>
        <v>-25.865000961525</v>
      </c>
    </row>
    <row r="48" customFormat="false" ht="12.75" hidden="false" customHeight="false" outlineLevel="0" collapsed="false">
      <c r="C48" s="0" t="s">
        <v>140</v>
      </c>
      <c r="D48" s="0" t="s">
        <v>141</v>
      </c>
      <c r="E48" s="0" t="s">
        <v>35</v>
      </c>
      <c r="F48" s="2" t="n">
        <v>47715</v>
      </c>
      <c r="G48" s="6" t="n">
        <v>31</v>
      </c>
      <c r="H48" s="6" t="n">
        <v>43</v>
      </c>
      <c r="I48" s="6" t="n">
        <v>44.75</v>
      </c>
      <c r="J48" s="6" t="n">
        <v>51</v>
      </c>
      <c r="K48" s="6" t="n">
        <v>30.5</v>
      </c>
      <c r="L48" s="6" t="n">
        <v>18.75</v>
      </c>
      <c r="M48" s="6" t="n">
        <v>18.75</v>
      </c>
      <c r="N48" s="6" t="n">
        <v>19</v>
      </c>
      <c r="O48" s="6" t="n">
        <v>17.5</v>
      </c>
      <c r="P48" s="6" t="n">
        <v>19</v>
      </c>
      <c r="Q48" s="6" t="n">
        <v>18</v>
      </c>
      <c r="R48" s="6" t="n">
        <v>16.75</v>
      </c>
      <c r="S48" s="0" t="n">
        <v>1.23103796482238</v>
      </c>
      <c r="T48" s="0" t="n">
        <v>0.884197988860615</v>
      </c>
      <c r="U48" s="0" t="n">
        <v>0.846155318305654</v>
      </c>
      <c r="V48" s="0" t="n">
        <v>0.739661657257779</v>
      </c>
      <c r="W48" s="0" t="n">
        <v>1.23683083132522</v>
      </c>
      <c r="X48" s="0" t="n">
        <v>0.9999999117</v>
      </c>
      <c r="Y48" s="0" t="n">
        <v>0.921049124398794</v>
      </c>
      <c r="Z48" s="0" t="n">
        <v>1.00558969433281</v>
      </c>
      <c r="AA48" s="0" t="n">
        <v>0.958582642721816</v>
      </c>
      <c r="AB48" s="0" t="n">
        <v>0.904317861796379</v>
      </c>
      <c r="AC48" s="0" t="n">
        <f aca="false">0.2*S48+0.2*T48+0.2*U48+0.4*V48</f>
        <v>0.888142917300842</v>
      </c>
      <c r="AD48" s="0" t="n">
        <f aca="false">0.3*S48+0.3*U48+0.4*V48</f>
        <v>0.919022647841523</v>
      </c>
      <c r="AE48" s="0" t="n">
        <v>80</v>
      </c>
      <c r="AF48" s="0" t="n">
        <v>70</v>
      </c>
      <c r="AG48" s="1" t="n">
        <f aca="false">((S48-1)*100)-((V48-1)*100)-3*((W48-1)*100)</f>
        <v>-21.9116186411057</v>
      </c>
    </row>
    <row r="49" customFormat="false" ht="12.75" hidden="false" customHeight="false" outlineLevel="0" collapsed="false">
      <c r="C49" s="0" t="s">
        <v>142</v>
      </c>
      <c r="D49" s="0" t="s">
        <v>143</v>
      </c>
      <c r="E49" s="0" t="s">
        <v>42</v>
      </c>
      <c r="F49" s="2" t="n">
        <v>61778</v>
      </c>
      <c r="G49" s="6" t="n">
        <v>51</v>
      </c>
      <c r="H49" s="6" t="n">
        <v>51.5</v>
      </c>
      <c r="I49" s="6" t="n">
        <v>79</v>
      </c>
      <c r="J49" s="6" t="n">
        <v>94.875</v>
      </c>
      <c r="K49" s="6" t="n">
        <v>74.375</v>
      </c>
      <c r="L49" s="6" t="n">
        <v>87.5</v>
      </c>
      <c r="M49" s="6" t="n">
        <v>84.75</v>
      </c>
      <c r="N49" s="6" t="n">
        <v>87</v>
      </c>
      <c r="O49" s="6" t="n">
        <v>82.125</v>
      </c>
      <c r="P49" s="6" t="n">
        <v>87.25</v>
      </c>
      <c r="Q49" s="6" t="n">
        <v>80.625</v>
      </c>
      <c r="R49" s="6" t="n">
        <v>82.5</v>
      </c>
      <c r="S49" s="0" t="n">
        <v>1.67706511227127</v>
      </c>
      <c r="T49" s="0" t="n">
        <v>1.65213131695136</v>
      </c>
      <c r="U49" s="0" t="n">
        <v>1.07702422646145</v>
      </c>
      <c r="V49" s="0" t="n">
        <v>0.893276642247141</v>
      </c>
      <c r="W49" s="0" t="n">
        <v>1.13948932533489</v>
      </c>
      <c r="X49" s="0" t="n">
        <v>0.968573589530098</v>
      </c>
      <c r="Y49" s="0" t="n">
        <v>0.943952658735252</v>
      </c>
      <c r="Z49" s="0" t="n">
        <v>1.00654829040942</v>
      </c>
      <c r="AA49" s="0" t="n">
        <v>0.930131478405286</v>
      </c>
      <c r="AB49" s="0" t="n">
        <v>0.956120142745765</v>
      </c>
      <c r="AC49" s="0" t="n">
        <f aca="false">0.2*S49+0.2*T49+0.2*U49+0.4*V49</f>
        <v>1.23855478803567</v>
      </c>
      <c r="AD49" s="0" t="n">
        <f aca="false">0.3*S49+0.3*U49+0.4*V49</f>
        <v>1.18353745851867</v>
      </c>
      <c r="AE49" s="0" t="n">
        <v>92</v>
      </c>
      <c r="AF49" s="0" t="n">
        <v>97</v>
      </c>
      <c r="AG49" s="1" t="n">
        <f aca="false">((S49-1)*100)-((V49-1)*100)-3*((W49-1)*100)</f>
        <v>36.5320494019463</v>
      </c>
    </row>
    <row r="50" customFormat="false" ht="12.75" hidden="false" customHeight="false" outlineLevel="0" collapsed="false">
      <c r="C50" s="0" t="s">
        <v>144</v>
      </c>
      <c r="D50" s="0" t="s">
        <v>145</v>
      </c>
      <c r="E50" s="0" t="s">
        <v>42</v>
      </c>
      <c r="F50" s="2" t="n">
        <v>41136</v>
      </c>
      <c r="G50" s="6" t="n">
        <v>24.75</v>
      </c>
      <c r="H50" s="6" t="n">
        <v>30.5</v>
      </c>
      <c r="I50" s="6" t="n">
        <v>39.5</v>
      </c>
      <c r="J50" s="6" t="n">
        <v>21.25</v>
      </c>
      <c r="K50" s="6" t="n">
        <v>15.125</v>
      </c>
      <c r="L50" s="6" t="n">
        <v>18</v>
      </c>
      <c r="M50" s="6" t="n">
        <v>17.75</v>
      </c>
      <c r="N50" s="6" t="n">
        <v>19.375</v>
      </c>
      <c r="O50" s="6" t="n">
        <v>18.5</v>
      </c>
      <c r="P50" s="6" t="n">
        <v>18.25</v>
      </c>
      <c r="Q50" s="6" t="n">
        <v>21.75</v>
      </c>
      <c r="R50" s="6" t="n">
        <v>20.125</v>
      </c>
      <c r="S50" s="0" t="n">
        <v>1.47649042001628</v>
      </c>
      <c r="T50" s="0" t="n">
        <v>1.18786647677146</v>
      </c>
      <c r="U50" s="0" t="n">
        <v>0.910028842998729</v>
      </c>
      <c r="V50" s="0" t="n">
        <v>0.8406512374285</v>
      </c>
      <c r="W50" s="0" t="n">
        <v>1.17355585155323</v>
      </c>
      <c r="X50" s="0" t="n">
        <v>0.986114737194024</v>
      </c>
      <c r="Y50" s="0" t="n">
        <v>0.96138230686922</v>
      </c>
      <c r="Z50" s="0" t="n">
        <v>0.948383787316216</v>
      </c>
      <c r="AA50" s="0" t="n">
        <v>1.13811938548615</v>
      </c>
      <c r="AB50" s="0" t="n">
        <v>1.07599153903415</v>
      </c>
      <c r="AC50" s="0" t="n">
        <f aca="false">0.2*S50+0.2*T50+0.2*U50+0.4*V50</f>
        <v>1.05113764292869</v>
      </c>
      <c r="AD50" s="0" t="n">
        <f aca="false">0.3*S50+0.3*U50+0.4*V50</f>
        <v>1.0522162738759</v>
      </c>
      <c r="AE50" s="0" t="n">
        <v>97</v>
      </c>
      <c r="AF50" s="0" t="n">
        <v>92</v>
      </c>
      <c r="AG50" s="1" t="n">
        <f aca="false">((S50-1)*100)-((V50-1)*100)-3*((W50-1)*100)</f>
        <v>11.5171627928091</v>
      </c>
    </row>
    <row r="51" customFormat="false" ht="12.75" hidden="false" customHeight="false" outlineLevel="0" collapsed="false">
      <c r="C51" s="6" t="s">
        <v>146</v>
      </c>
      <c r="D51" s="6" t="s">
        <v>147</v>
      </c>
      <c r="E51" s="6" t="s">
        <v>35</v>
      </c>
      <c r="F51" s="2" t="s">
        <v>148</v>
      </c>
      <c r="G51" s="6" t="n">
        <v>13.75</v>
      </c>
      <c r="H51" s="6" t="n">
        <v>22.5</v>
      </c>
      <c r="I51" s="6" t="n">
        <v>15</v>
      </c>
      <c r="J51" s="6" t="n">
        <v>16.25</v>
      </c>
      <c r="K51" s="6" t="n">
        <v>11</v>
      </c>
      <c r="L51" s="6" t="n">
        <v>13.625</v>
      </c>
      <c r="M51" s="6" t="n">
        <v>13.375</v>
      </c>
      <c r="N51" s="6" t="n">
        <v>13.75</v>
      </c>
      <c r="O51" s="6" t="n">
        <v>12.75</v>
      </c>
      <c r="P51" s="6" t="n">
        <v>17.125</v>
      </c>
      <c r="Q51" s="6" t="n">
        <v>13.875</v>
      </c>
      <c r="R51" s="6" t="n">
        <v>14.875</v>
      </c>
      <c r="S51" s="0" t="n">
        <v>1.47490735560091</v>
      </c>
      <c r="T51" s="0" t="n">
        <v>0.898954871554022</v>
      </c>
      <c r="U51" s="0" t="n">
        <v>0.896623650063856</v>
      </c>
      <c r="V51" s="0" t="n">
        <v>0.82572590627763</v>
      </c>
      <c r="W51" s="0" t="n">
        <v>1.21590909090909</v>
      </c>
      <c r="X51" s="0" t="n">
        <v>0.981651376146789</v>
      </c>
      <c r="Y51" s="0" t="n">
        <v>0.930739167374682</v>
      </c>
      <c r="Z51" s="0" t="n">
        <v>1.25011045029737</v>
      </c>
      <c r="AA51" s="0" t="n">
        <v>1.01602840909093</v>
      </c>
      <c r="AB51" s="0" t="n">
        <v>1.09683738627821</v>
      </c>
      <c r="AC51" s="0" t="n">
        <f aca="false">0.2*S51+0.2*T51+0.2*U51+0.4*V51</f>
        <v>0.98438753795481</v>
      </c>
      <c r="AD51" s="0" t="n">
        <f aca="false">0.3*S51+0.3*U51+0.4*V51</f>
        <v>1.04174966421048</v>
      </c>
      <c r="AE51" s="0" t="n">
        <v>97</v>
      </c>
      <c r="AF51" s="0" t="n">
        <v>91</v>
      </c>
      <c r="AG51" s="1" t="n">
        <f aca="false">((S51-1)*100)-((V51-1)*100)-3*((W51-1)*100)</f>
        <v>0.145417659600781</v>
      </c>
    </row>
    <row r="52" customFormat="false" ht="12.75" hidden="false" customHeight="false" outlineLevel="0" collapsed="false">
      <c r="C52" s="0" t="s">
        <v>149</v>
      </c>
      <c r="D52" s="0" t="s">
        <v>150</v>
      </c>
      <c r="E52" s="0" t="s">
        <v>42</v>
      </c>
      <c r="F52" s="2" t="n">
        <v>33603</v>
      </c>
      <c r="G52" s="6" t="n">
        <v>4.625</v>
      </c>
      <c r="H52" s="6" t="n">
        <v>4.5</v>
      </c>
      <c r="I52" s="6" t="n">
        <v>6.125</v>
      </c>
      <c r="J52" s="6" t="n">
        <v>7.75</v>
      </c>
      <c r="K52" s="6" t="n">
        <v>5.25</v>
      </c>
      <c r="L52" s="6" t="n">
        <v>5.75</v>
      </c>
      <c r="M52" s="6" t="n">
        <v>5.5</v>
      </c>
      <c r="N52" s="6" t="n">
        <v>5.75</v>
      </c>
      <c r="O52" s="6" t="n">
        <v>5.75</v>
      </c>
      <c r="P52" s="6" t="n">
        <v>6.25</v>
      </c>
      <c r="Q52" s="6" t="n">
        <v>11.375</v>
      </c>
      <c r="R52" s="6" t="n">
        <v>12.875</v>
      </c>
      <c r="S52" s="0" t="n">
        <v>1.18909960642398</v>
      </c>
      <c r="T52" s="0" t="n">
        <v>1.22215069758206</v>
      </c>
      <c r="U52" s="0" t="n">
        <v>0.897940490739297</v>
      </c>
      <c r="V52" s="0" t="n">
        <v>0.709659560782915</v>
      </c>
      <c r="W52" s="0" t="n">
        <v>1.04760743806189</v>
      </c>
      <c r="X52" s="0" t="n">
        <v>0.956517070370544</v>
      </c>
      <c r="Y52" s="0" t="n">
        <v>1.0000059465629</v>
      </c>
      <c r="Z52" s="0" t="n">
        <v>1.08697859298097</v>
      </c>
      <c r="AA52" s="0" t="n">
        <v>1.97834947439355</v>
      </c>
      <c r="AB52" s="0" t="n">
        <v>2.23920766409391</v>
      </c>
      <c r="AC52" s="0" t="n">
        <f aca="false">0.2*S52+0.2*T52+0.2*U52+0.4*V52</f>
        <v>0.945701983262234</v>
      </c>
      <c r="AD52" s="0" t="n">
        <f aca="false">0.3*S52+0.3*U52+0.4*V52</f>
        <v>0.90997585346215</v>
      </c>
      <c r="AE52" s="0" t="n">
        <v>74</v>
      </c>
      <c r="AF52" s="0" t="n">
        <v>92</v>
      </c>
      <c r="AG52" s="1" t="n">
        <f aca="false">((S52-1)*100)-((V52-1)*100)-3*((W52-1)*100)</f>
        <v>33.6617731455402</v>
      </c>
    </row>
    <row r="53" customFormat="false" ht="12.75" hidden="false" customHeight="false" outlineLevel="0" collapsed="false">
      <c r="C53" s="0" t="s">
        <v>151</v>
      </c>
      <c r="D53" s="0" t="s">
        <v>152</v>
      </c>
      <c r="E53" s="0" t="s">
        <v>35</v>
      </c>
      <c r="F53" s="2" t="n">
        <v>48961</v>
      </c>
      <c r="G53" s="6" t="n">
        <v>21.5</v>
      </c>
      <c r="H53" s="6" t="n">
        <v>28.5</v>
      </c>
      <c r="I53" s="6" t="n">
        <v>29.5</v>
      </c>
      <c r="J53" s="6" t="n">
        <v>36</v>
      </c>
      <c r="K53" s="6" t="n">
        <v>23.25</v>
      </c>
      <c r="L53" s="6" t="n">
        <v>28.5</v>
      </c>
      <c r="M53" s="6" t="n">
        <v>30</v>
      </c>
      <c r="N53" s="6" t="n">
        <v>30</v>
      </c>
      <c r="O53" s="6" t="n">
        <v>29.75</v>
      </c>
      <c r="P53" s="6" t="n">
        <v>33.5</v>
      </c>
      <c r="Q53" s="6" t="n">
        <v>29.375</v>
      </c>
      <c r="R53" s="6" t="n">
        <v>25.25</v>
      </c>
      <c r="S53" s="0" t="n">
        <v>1.40950737740039</v>
      </c>
      <c r="T53" s="0" t="n">
        <v>1.06048526989265</v>
      </c>
      <c r="U53" s="0" t="n">
        <v>1.02203414550579</v>
      </c>
      <c r="V53" s="0" t="n">
        <v>0.835773757907501</v>
      </c>
      <c r="W53" s="0" t="n">
        <v>1.29411403798714</v>
      </c>
      <c r="X53" s="0" t="n">
        <v>1.05572792032012</v>
      </c>
      <c r="Y53" s="0" t="n">
        <v>0.991674581632187</v>
      </c>
      <c r="Z53" s="0" t="n">
        <v>1.11919195713192</v>
      </c>
      <c r="AA53" s="0" t="n">
        <v>1.47516664051726</v>
      </c>
      <c r="AB53" s="0" t="n">
        <v>1.27504145024265</v>
      </c>
      <c r="AC53" s="0" t="n">
        <f aca="false">0.2*S53+0.2*T53+0.2*U53+0.4*V53</f>
        <v>1.03271486172276</v>
      </c>
      <c r="AD53" s="0" t="n">
        <f aca="false">0.3*S53+0.3*U53+0.4*V53</f>
        <v>1.06377196003485</v>
      </c>
      <c r="AE53" s="0" t="n">
        <v>94</v>
      </c>
      <c r="AF53" s="0" t="n">
        <v>91</v>
      </c>
      <c r="AG53" s="1" t="n">
        <f aca="false">((S53-1)*100)-((V53-1)*100)-3*((W53-1)*100)</f>
        <v>-30.8608494468538</v>
      </c>
    </row>
    <row r="54" customFormat="false" ht="12.75" hidden="false" customHeight="false" outlineLevel="0" collapsed="false">
      <c r="C54" s="0" t="s">
        <v>153</v>
      </c>
      <c r="D54" s="0" t="s">
        <v>154</v>
      </c>
      <c r="E54" s="0" t="s">
        <v>42</v>
      </c>
      <c r="F54" s="2" t="n">
        <v>59352</v>
      </c>
      <c r="G54" s="6" t="n">
        <v>47.125</v>
      </c>
      <c r="H54" s="6" t="n">
        <v>58</v>
      </c>
      <c r="I54" s="6" t="n">
        <v>61.25</v>
      </c>
      <c r="J54" s="6" t="n">
        <v>68.5</v>
      </c>
      <c r="K54" s="6" t="n">
        <v>19.875</v>
      </c>
      <c r="L54" s="6" t="n">
        <v>27.5</v>
      </c>
      <c r="M54" s="6" t="n">
        <v>29.125</v>
      </c>
      <c r="N54" s="6" t="n">
        <v>29</v>
      </c>
      <c r="O54" s="6" t="n">
        <v>28.5</v>
      </c>
      <c r="P54" s="6" t="n">
        <v>35.125</v>
      </c>
      <c r="Q54" s="6" t="n">
        <v>33.75</v>
      </c>
      <c r="R54" s="6" t="n">
        <v>34.5</v>
      </c>
      <c r="S54" s="0" t="n">
        <v>1.26172216449264</v>
      </c>
      <c r="T54" s="0" t="n">
        <v>1.02068264291845</v>
      </c>
      <c r="U54" s="0" t="n">
        <v>0.962436157883933</v>
      </c>
      <c r="V54" s="0" t="n">
        <v>0.856972288981154</v>
      </c>
      <c r="W54" s="0" t="n">
        <v>1.47680869365254</v>
      </c>
      <c r="X54" s="0" t="n">
        <v>1.0590848177249</v>
      </c>
      <c r="Y54" s="0" t="n">
        <v>0.982754507382489</v>
      </c>
      <c r="Z54" s="0" t="n">
        <v>1.216530275229</v>
      </c>
      <c r="AA54" s="0" t="n">
        <v>1.17531428653969</v>
      </c>
      <c r="AB54" s="0" t="n">
        <v>1.21700008377372</v>
      </c>
      <c r="AC54" s="0" t="n">
        <f aca="false">0.2*S54+0.2*T54+0.2*U54+0.4*V54</f>
        <v>0.991757108651465</v>
      </c>
      <c r="AD54" s="0" t="n">
        <f aca="false">0.3*S54+0.3*U54+0.4*V54</f>
        <v>1.01003641230543</v>
      </c>
      <c r="AE54" s="0" t="n">
        <v>87</v>
      </c>
      <c r="AF54" s="0" t="n">
        <v>86</v>
      </c>
      <c r="AG54" s="1" t="n">
        <f aca="false">((S54-1)*100)-((V54-1)*100)-3*((W54-1)*100)</f>
        <v>-102.567620544614</v>
      </c>
    </row>
    <row r="55" customFormat="false" ht="12.75" hidden="false" customHeight="false" outlineLevel="0" collapsed="false">
      <c r="C55" s="0" t="s">
        <v>155</v>
      </c>
      <c r="D55" s="6" t="s">
        <v>156</v>
      </c>
      <c r="E55" s="12" t="s">
        <v>42</v>
      </c>
      <c r="F55" s="2" t="n">
        <v>26710</v>
      </c>
      <c r="G55" s="6" t="n">
        <v>59.375</v>
      </c>
      <c r="H55" s="6" t="n">
        <v>70.125</v>
      </c>
      <c r="I55" s="6" t="n">
        <v>68</v>
      </c>
      <c r="J55" s="6" t="n">
        <v>94.375</v>
      </c>
      <c r="K55" s="6" t="n">
        <v>63.25</v>
      </c>
      <c r="L55" s="6" t="n">
        <v>70.375</v>
      </c>
      <c r="M55" s="6" t="n">
        <v>66.625</v>
      </c>
      <c r="N55" s="6" t="n">
        <v>68.375</v>
      </c>
      <c r="O55" s="6" t="n">
        <v>68.375</v>
      </c>
      <c r="P55" s="6" t="n">
        <v>70.25</v>
      </c>
      <c r="Q55" s="6" t="n">
        <v>66.875</v>
      </c>
      <c r="R55" s="6" t="n">
        <v>79.125</v>
      </c>
      <c r="S55" s="0" t="n">
        <v>1.13826349224631</v>
      </c>
      <c r="T55" s="0" t="n">
        <v>0.960313426091536</v>
      </c>
      <c r="U55" s="0" t="n">
        <v>0.986350924632929</v>
      </c>
      <c r="V55" s="0" t="n">
        <v>0.708305669305898</v>
      </c>
      <c r="W55" s="0" t="n">
        <v>1.0533938044888</v>
      </c>
      <c r="X55" s="0" t="n">
        <v>0.946714984488071</v>
      </c>
      <c r="Y55" s="0" t="n">
        <v>1.00362119621734</v>
      </c>
      <c r="Z55" s="0" t="n">
        <v>1.03116760974242</v>
      </c>
      <c r="AA55" s="0" t="n">
        <v>0.98532083676869</v>
      </c>
      <c r="AB55" s="0" t="n">
        <v>1.17355488349494</v>
      </c>
      <c r="AC55" s="0" t="n">
        <f aca="false">0.2*S55+0.2*T55+0.2*U55+0.4*V55</f>
        <v>0.900307836316513</v>
      </c>
      <c r="AD55" s="0" t="n">
        <f aca="false">0.3*S55+0.3*U55+0.4*V55</f>
        <v>0.92070659278613</v>
      </c>
      <c r="AE55" s="0" t="n">
        <v>61</v>
      </c>
      <c r="AF55" s="0" t="n">
        <v>81</v>
      </c>
      <c r="AG55" s="1" t="n">
        <f aca="false">((S55-1)*100)-((V55-1)*100)-3*((W55-1)*100)</f>
        <v>26.9776409474008</v>
      </c>
    </row>
    <row r="56" customFormat="false" ht="12.75" hidden="false" customHeight="false" outlineLevel="0" collapsed="false">
      <c r="C56" s="0" t="s">
        <v>157</v>
      </c>
      <c r="D56" s="0" t="s">
        <v>158</v>
      </c>
      <c r="E56" s="0" t="s">
        <v>35</v>
      </c>
      <c r="F56" s="2" t="n">
        <v>50156</v>
      </c>
      <c r="G56" s="6" t="n">
        <v>49.625</v>
      </c>
      <c r="H56" s="6" t="n">
        <v>27.25</v>
      </c>
      <c r="I56" s="6" t="n">
        <v>28.75</v>
      </c>
      <c r="J56" s="6" t="n">
        <v>34.75</v>
      </c>
      <c r="K56" s="6" t="n">
        <v>23.25</v>
      </c>
      <c r="L56" s="6" t="n">
        <v>30</v>
      </c>
      <c r="M56" s="6" t="n">
        <v>30.75</v>
      </c>
      <c r="N56" s="6" t="n">
        <v>32</v>
      </c>
      <c r="O56" s="6" t="n">
        <v>26.25</v>
      </c>
      <c r="P56" s="6" t="n">
        <v>23.25</v>
      </c>
      <c r="Q56" s="6" t="n">
        <v>24</v>
      </c>
      <c r="R56" s="6" t="n">
        <v>19.5</v>
      </c>
      <c r="S56" s="0" t="n">
        <v>1.8588932417986</v>
      </c>
      <c r="T56" s="0" t="n">
        <v>1.12841661447542</v>
      </c>
      <c r="U56" s="0" t="n">
        <v>1.06954744305193</v>
      </c>
      <c r="V56" s="0" t="n">
        <v>0.88489577943508</v>
      </c>
      <c r="W56" s="0" t="n">
        <v>1.3225426803073</v>
      </c>
      <c r="X56" s="0" t="n">
        <v>1.02500074217787</v>
      </c>
      <c r="Y56" s="0" t="n">
        <v>0.820314716925181</v>
      </c>
      <c r="Z56" s="0" t="n">
        <v>0.726566278400741</v>
      </c>
      <c r="AA56" s="0" t="n">
        <v>0.749999235472671</v>
      </c>
      <c r="AB56" s="0" t="n">
        <v>0.609390079601362</v>
      </c>
      <c r="AC56" s="0" t="n">
        <f aca="false">0.2*S56+0.2*T56+0.2*U56+0.4*V56</f>
        <v>1.16532977163922</v>
      </c>
      <c r="AD56" s="0" t="n">
        <f aca="false">0.3*S56+0.3*U56+0.4*V56</f>
        <v>1.23249051722919</v>
      </c>
      <c r="AE56" s="0" t="n">
        <v>98</v>
      </c>
      <c r="AF56" s="0" t="n">
        <v>97</v>
      </c>
      <c r="AG56" s="1" t="n">
        <f aca="false">((S56-1)*100)-((V56-1)*100)-3*((W56-1)*100)</f>
        <v>0.63694214416148</v>
      </c>
    </row>
    <row r="57" customFormat="false" ht="12.75" hidden="false" customHeight="false" outlineLevel="0" collapsed="false">
      <c r="C57" s="0" t="s">
        <v>159</v>
      </c>
      <c r="D57" s="0" t="s">
        <v>160</v>
      </c>
      <c r="E57" s="0" t="s">
        <v>42</v>
      </c>
      <c r="F57" s="14" t="n">
        <v>56223</v>
      </c>
      <c r="G57" s="6" t="n">
        <v>31.75</v>
      </c>
      <c r="H57" s="6" t="n">
        <v>38.375</v>
      </c>
      <c r="I57" s="6" t="n">
        <v>31</v>
      </c>
      <c r="J57" s="6" t="n">
        <v>38.75</v>
      </c>
      <c r="K57" s="6" t="n">
        <v>25</v>
      </c>
      <c r="L57" s="6" t="n">
        <v>27.625</v>
      </c>
      <c r="M57" s="6" t="n">
        <v>26.75</v>
      </c>
      <c r="N57" s="6" t="n">
        <v>27.625</v>
      </c>
      <c r="O57" s="6" t="n">
        <v>27.5</v>
      </c>
      <c r="P57" s="6" t="n">
        <v>30.5</v>
      </c>
      <c r="Q57" s="6" t="n">
        <v>35.25</v>
      </c>
      <c r="R57" s="6" t="n">
        <v>29.5</v>
      </c>
      <c r="S57" s="0" t="n">
        <v>0.889247181653339</v>
      </c>
      <c r="T57" s="0" t="n">
        <v>0.710670898542538</v>
      </c>
      <c r="U57" s="0" t="n">
        <v>0.874219122960805</v>
      </c>
      <c r="V57" s="0" t="n">
        <v>0.695169575033331</v>
      </c>
      <c r="W57" s="0" t="n">
        <v>1.07000827445197</v>
      </c>
      <c r="X57" s="0" t="n">
        <v>0.968326119617606</v>
      </c>
      <c r="Y57" s="0" t="n">
        <v>1.00271750356771</v>
      </c>
      <c r="Z57" s="0" t="n">
        <v>1.11209622771645</v>
      </c>
      <c r="AA57" s="0" t="n">
        <v>1.32667779597137</v>
      </c>
      <c r="AB57" s="0" t="n">
        <v>1.12728367041145</v>
      </c>
      <c r="AC57" s="0" t="n">
        <f aca="false">0.2*S57+0.2*T57+0.2*U57+0.4*V57</f>
        <v>0.772895270644669</v>
      </c>
      <c r="AD57" s="0" t="n">
        <f aca="false">0.3*S57+0.3*U57+0.4*V57</f>
        <v>0.807107721397576</v>
      </c>
      <c r="AE57" s="0" t="n">
        <v>96</v>
      </c>
      <c r="AF57" s="0" t="n">
        <v>55</v>
      </c>
      <c r="AG57" s="1" t="n">
        <f aca="false">((S57-1)*100)-((V57-1)*100)-3*((W57-1)*100)</f>
        <v>-1.59472167358981</v>
      </c>
    </row>
    <row r="58" customFormat="false" ht="12.75" hidden="false" customHeight="false" outlineLevel="0" collapsed="false">
      <c r="C58" s="0" t="s">
        <v>161</v>
      </c>
      <c r="D58" s="0" t="s">
        <v>162</v>
      </c>
      <c r="E58" s="0" t="s">
        <v>42</v>
      </c>
      <c r="F58" s="2" t="n">
        <v>22373</v>
      </c>
      <c r="G58" s="6" t="n">
        <v>14.875</v>
      </c>
      <c r="H58" s="6" t="n">
        <v>27.75</v>
      </c>
      <c r="I58" s="6" t="n">
        <v>37.5</v>
      </c>
      <c r="J58" s="6" t="n">
        <v>55</v>
      </c>
      <c r="K58" s="6" t="n">
        <v>42.625</v>
      </c>
      <c r="L58" s="6" t="n">
        <v>49.5</v>
      </c>
      <c r="M58" s="6" t="n">
        <v>48.375</v>
      </c>
      <c r="N58" s="6" t="n">
        <v>48.5</v>
      </c>
      <c r="O58" s="6" t="n">
        <v>37.25</v>
      </c>
      <c r="P58" s="6" t="n">
        <v>37</v>
      </c>
      <c r="Q58" s="6" t="n">
        <v>42.25</v>
      </c>
      <c r="R58" s="6" t="n">
        <v>27.125</v>
      </c>
      <c r="S58" s="0" t="n">
        <v>3.32941243588074</v>
      </c>
      <c r="T58" s="0" t="n">
        <v>1.76487960521771</v>
      </c>
      <c r="U58" s="0" t="n">
        <v>1.30105764415656</v>
      </c>
      <c r="V58" s="0" t="n">
        <v>0.883947024243873</v>
      </c>
      <c r="W58" s="0" t="n">
        <v>1.13489297676384</v>
      </c>
      <c r="X58" s="0" t="n">
        <v>0.97727199969774</v>
      </c>
      <c r="Y58" s="0" t="n">
        <v>0.772272159942803</v>
      </c>
      <c r="Z58" s="0" t="n">
        <v>0.767073537120426</v>
      </c>
      <c r="AA58" s="0" t="n">
        <v>0.880958307870502</v>
      </c>
      <c r="AB58" s="0" t="n">
        <v>0.861092520998114</v>
      </c>
      <c r="AC58" s="0" t="n">
        <f aca="false">0.2*S58+0.2*T58+0.2*U58+0.4*V58</f>
        <v>1.63264874674855</v>
      </c>
      <c r="AD58" s="0" t="n">
        <f aca="false">0.3*S58+0.3*U58+0.4*V58</f>
        <v>1.74271983370874</v>
      </c>
      <c r="AE58" s="0" t="n">
        <v>50</v>
      </c>
      <c r="AF58" s="0" t="n">
        <v>99</v>
      </c>
      <c r="AG58" s="1" t="n">
        <f aca="false">((S58-1)*100)-((V58-1)*100)-3*((W58-1)*100)</f>
        <v>204.078648134534</v>
      </c>
    </row>
    <row r="59" customFormat="false" ht="12.75" hidden="false" customHeight="false" outlineLevel="0" collapsed="false">
      <c r="C59" s="0" t="s">
        <v>163</v>
      </c>
      <c r="D59" s="0" t="s">
        <v>164</v>
      </c>
      <c r="E59" s="0" t="s">
        <v>39</v>
      </c>
      <c r="F59" s="2" t="n">
        <v>51335</v>
      </c>
      <c r="G59" s="6" t="n">
        <v>9</v>
      </c>
      <c r="H59" s="6" t="n">
        <v>11.375</v>
      </c>
      <c r="I59" s="6" t="n">
        <v>16.75</v>
      </c>
      <c r="J59" s="6" t="n">
        <v>15.5</v>
      </c>
      <c r="K59" s="6" t="n">
        <v>11.5</v>
      </c>
      <c r="L59" s="6" t="n">
        <v>14.5</v>
      </c>
      <c r="M59" s="6" t="n">
        <v>14.75</v>
      </c>
      <c r="N59" s="6" t="n">
        <v>14.5</v>
      </c>
      <c r="O59" s="6" t="n">
        <v>14</v>
      </c>
      <c r="P59" s="6" t="n">
        <v>10</v>
      </c>
      <c r="Q59" s="6" t="n">
        <v>11.25</v>
      </c>
      <c r="R59" s="6" t="n">
        <v>6.125</v>
      </c>
      <c r="S59" s="0" t="n">
        <v>1.63903328194502</v>
      </c>
      <c r="T59" s="0" t="n">
        <v>1.29675431579658</v>
      </c>
      <c r="U59" s="0" t="n">
        <v>0.880628754438132</v>
      </c>
      <c r="V59" s="0" t="n">
        <v>0.951626251829023</v>
      </c>
      <c r="W59" s="0" t="n">
        <v>1.28262542375666</v>
      </c>
      <c r="X59" s="0" t="n">
        <v>1.0172450484</v>
      </c>
      <c r="Y59" s="0" t="n">
        <v>0.965503007958373</v>
      </c>
      <c r="Z59" s="0" t="n">
        <v>0.689641290238868</v>
      </c>
      <c r="AA59" s="0" t="n">
        <v>0.775822554027587</v>
      </c>
      <c r="AB59" s="0" t="n">
        <v>0.422378524073239</v>
      </c>
      <c r="AC59" s="0" t="n">
        <f aca="false">0.2*S59+0.2*T59+0.2*U59+0.4*V59</f>
        <v>1.14393377116756</v>
      </c>
      <c r="AD59" s="0" t="n">
        <f aca="false">0.3*S59+0.3*U59+0.4*V59</f>
        <v>1.13654911164656</v>
      </c>
      <c r="AE59" s="0" t="n">
        <v>98</v>
      </c>
      <c r="AF59" s="0" t="n">
        <v>96</v>
      </c>
      <c r="AG59" s="1" t="n">
        <f aca="false">((S59-1)*100)-((V59-1)*100)-3*((W59-1)*100)</f>
        <v>-16.0469241153985</v>
      </c>
    </row>
    <row r="60" customFormat="false" ht="12.75" hidden="false" customHeight="false" outlineLevel="0" collapsed="false">
      <c r="C60" s="0" t="s">
        <v>165</v>
      </c>
      <c r="D60" s="0" t="s">
        <v>166</v>
      </c>
      <c r="E60" s="0" t="s">
        <v>42</v>
      </c>
      <c r="F60" s="2" t="n">
        <v>53727</v>
      </c>
      <c r="G60" s="6" t="n">
        <v>127.875</v>
      </c>
      <c r="H60" s="6" t="n">
        <v>100</v>
      </c>
      <c r="I60" s="6" t="n">
        <v>158.25</v>
      </c>
      <c r="J60" s="6" t="n">
        <v>187</v>
      </c>
      <c r="K60" s="6" t="n">
        <v>156.5</v>
      </c>
      <c r="L60" s="6" t="n">
        <v>177</v>
      </c>
      <c r="M60" s="6" t="n">
        <v>168.375</v>
      </c>
      <c r="N60" s="6" t="n">
        <v>171.5</v>
      </c>
      <c r="O60" s="6" t="n">
        <v>171</v>
      </c>
      <c r="P60" s="6" t="n">
        <v>214.75</v>
      </c>
      <c r="Q60" s="6" t="n">
        <v>188</v>
      </c>
      <c r="R60" s="6" t="n">
        <v>203.25</v>
      </c>
      <c r="S60" s="0" t="n">
        <v>1.32275928032811</v>
      </c>
      <c r="T60" s="0" t="n">
        <v>1.68739599262871</v>
      </c>
      <c r="U60" s="0" t="n">
        <v>1.0662800024817</v>
      </c>
      <c r="V60" s="0" t="n">
        <v>0.900393311669692</v>
      </c>
      <c r="W60" s="0" t="n">
        <v>1.07586920083363</v>
      </c>
      <c r="X60" s="0" t="n">
        <v>0.951260610520814</v>
      </c>
      <c r="Y60" s="0" t="n">
        <v>0.997093293034404</v>
      </c>
      <c r="Z60" s="0" t="n">
        <v>1.254423772291</v>
      </c>
      <c r="AA60" s="0" t="n">
        <v>1.09816218665453</v>
      </c>
      <c r="AB60" s="0" t="n">
        <v>1.18978040486622</v>
      </c>
      <c r="AC60" s="0" t="n">
        <f aca="false">0.2*S60+0.2*T60+0.2*U60+0.4*V60</f>
        <v>1.17544437975558</v>
      </c>
      <c r="AD60" s="0" t="n">
        <f aca="false">0.3*S60+0.3*U60+0.4*V60</f>
        <v>1.07686910951082</v>
      </c>
      <c r="AE60" s="0" t="n">
        <v>65</v>
      </c>
      <c r="AF60" s="0" t="n">
        <v>97</v>
      </c>
      <c r="AG60" s="1" t="n">
        <f aca="false">((S60-1)*100)-((V60-1)*100)-3*((W60-1)*100)</f>
        <v>19.4758366157514</v>
      </c>
    </row>
    <row r="61" customFormat="false" ht="12.75" hidden="false" customHeight="false" outlineLevel="0" collapsed="false">
      <c r="C61" s="0" t="s">
        <v>167</v>
      </c>
      <c r="D61" s="0" t="s">
        <v>168</v>
      </c>
      <c r="E61" s="12" t="s">
        <v>42</v>
      </c>
      <c r="F61" s="2" t="n">
        <v>59942</v>
      </c>
      <c r="G61" s="6" t="n">
        <v>42.625</v>
      </c>
      <c r="H61" s="6" t="n">
        <v>27.125</v>
      </c>
      <c r="I61" s="6" t="n">
        <v>26.875</v>
      </c>
      <c r="J61" s="6" t="n">
        <v>33.75</v>
      </c>
      <c r="K61" s="6" t="n">
        <v>24.75</v>
      </c>
      <c r="L61" s="6" t="n">
        <v>31.5</v>
      </c>
      <c r="M61" s="6" t="n">
        <v>29.75</v>
      </c>
      <c r="N61" s="6" t="n">
        <v>30</v>
      </c>
      <c r="O61" s="6" t="n">
        <v>25.25</v>
      </c>
      <c r="P61" s="6" t="n">
        <v>32.125</v>
      </c>
      <c r="Q61" s="6" t="n">
        <v>35.75</v>
      </c>
      <c r="R61" s="6" t="n">
        <v>30.75</v>
      </c>
      <c r="S61" s="0" t="n">
        <v>1.40726796059507</v>
      </c>
      <c r="T61" s="0" t="n">
        <v>1.10321968774918</v>
      </c>
      <c r="U61" s="0" t="n">
        <v>1.11114518881217</v>
      </c>
      <c r="V61" s="0" t="n">
        <v>0.883157832366274</v>
      </c>
      <c r="W61" s="0" t="n">
        <v>1.20431913437117</v>
      </c>
      <c r="X61" s="0" t="n">
        <v>0.94444658933204</v>
      </c>
      <c r="Y61" s="0" t="n">
        <v>0.841670212503143</v>
      </c>
      <c r="Z61" s="0" t="n">
        <v>1.07320815133232</v>
      </c>
      <c r="AA61" s="0" t="n">
        <v>1.19697486619524</v>
      </c>
      <c r="AB61" s="0" t="n">
        <v>1.03455972816597</v>
      </c>
      <c r="AC61" s="0" t="n">
        <f aca="false">0.2*S61+0.2*T61+0.2*U61+0.4*V61</f>
        <v>1.07758970037779</v>
      </c>
      <c r="AD61" s="0" t="n">
        <f aca="false">0.3*S61+0.3*U61+0.4*V61</f>
        <v>1.10878707776868</v>
      </c>
      <c r="AE61" s="0" t="n">
        <v>93</v>
      </c>
      <c r="AF61" s="0" t="n">
        <v>95</v>
      </c>
      <c r="AG61" s="1" t="n">
        <f aca="false">((S61-1)*100)-((V61-1)*100)-3*((W61-1)*100)</f>
        <v>-8.88472748847227</v>
      </c>
    </row>
    <row r="62" customFormat="false" ht="12.75" hidden="false" customHeight="false" outlineLevel="0" collapsed="false">
      <c r="C62" s="0" t="s">
        <v>169</v>
      </c>
      <c r="D62" s="0" t="s">
        <v>170</v>
      </c>
      <c r="E62" s="12" t="s">
        <v>42</v>
      </c>
      <c r="F62" s="2" t="n">
        <v>60097</v>
      </c>
      <c r="G62" s="6" t="n">
        <v>77.25</v>
      </c>
      <c r="H62" s="6" t="n">
        <v>86.125</v>
      </c>
      <c r="I62" s="6" t="n">
        <v>95.5</v>
      </c>
      <c r="J62" s="6" t="n">
        <v>101.625</v>
      </c>
      <c r="K62" s="6" t="n">
        <v>82.5</v>
      </c>
      <c r="L62" s="6" t="n">
        <v>91.25</v>
      </c>
      <c r="M62" s="6" t="n">
        <v>93.375</v>
      </c>
      <c r="N62" s="6" t="n">
        <v>95.5</v>
      </c>
      <c r="O62" s="6" t="n">
        <v>87.25</v>
      </c>
      <c r="P62" s="6" t="n">
        <v>85.5</v>
      </c>
      <c r="Q62" s="6" t="n">
        <v>77</v>
      </c>
      <c r="R62" s="6" t="n">
        <v>79.625</v>
      </c>
      <c r="S62" s="0" t="n">
        <v>1.22171380562966</v>
      </c>
      <c r="T62" s="0" t="n">
        <v>1.09277822972392</v>
      </c>
      <c r="U62" s="0" t="n">
        <v>0.982985550461222</v>
      </c>
      <c r="V62" s="0" t="n">
        <v>0.92122706829016</v>
      </c>
      <c r="W62" s="0" t="n">
        <v>1.131802550558</v>
      </c>
      <c r="X62" s="0" t="n">
        <v>1.02327838341264</v>
      </c>
      <c r="Y62" s="0" t="n">
        <v>0.913612112481845</v>
      </c>
      <c r="Z62" s="0" t="n">
        <v>0.895267811811306</v>
      </c>
      <c r="AA62" s="0" t="n">
        <v>0.81184523129298</v>
      </c>
      <c r="AB62" s="0" t="n">
        <v>0.845714944062419</v>
      </c>
      <c r="AC62" s="0" t="n">
        <f aca="false">0.2*S62+0.2*T62+0.2*U62+0.4*V62</f>
        <v>1.02798634447902</v>
      </c>
      <c r="AD62" s="0" t="n">
        <f aca="false">0.3*S62+0.3*U62+0.4*V62</f>
        <v>1.02990063414333</v>
      </c>
      <c r="AE62" s="0" t="n">
        <v>80</v>
      </c>
      <c r="AF62" s="0" t="n">
        <v>93</v>
      </c>
      <c r="AG62" s="1" t="n">
        <f aca="false">((S62-1)*100)-((V62-1)*100)-3*((W62-1)*100)</f>
        <v>-9.49209143345077</v>
      </c>
    </row>
    <row r="63" customFormat="false" ht="12.75" hidden="false" customHeight="false" outlineLevel="0" collapsed="false">
      <c r="C63" s="0" t="s">
        <v>171</v>
      </c>
      <c r="D63" s="0" t="s">
        <v>172</v>
      </c>
      <c r="E63" s="0" t="s">
        <v>42</v>
      </c>
      <c r="F63" s="2" t="n">
        <v>22752</v>
      </c>
      <c r="G63" s="6" t="n">
        <v>126</v>
      </c>
      <c r="H63" s="6" t="n">
        <v>162</v>
      </c>
      <c r="I63" s="6" t="n">
        <v>177.375</v>
      </c>
      <c r="J63" s="6" t="n">
        <v>208.5</v>
      </c>
      <c r="K63" s="6" t="n">
        <v>153.5</v>
      </c>
      <c r="L63" s="6" t="n">
        <v>160.5</v>
      </c>
      <c r="M63" s="6" t="n">
        <v>158.5</v>
      </c>
      <c r="N63" s="6" t="n">
        <v>164.375</v>
      </c>
      <c r="O63" s="6" t="n">
        <v>151.5</v>
      </c>
      <c r="P63" s="6" t="n">
        <v>156</v>
      </c>
      <c r="Q63" s="6" t="n">
        <v>56.125</v>
      </c>
      <c r="R63" s="6" t="n">
        <v>58</v>
      </c>
      <c r="S63" s="0" t="n">
        <v>1.27800309730212</v>
      </c>
      <c r="T63" s="0" t="n">
        <v>0.990483194953604</v>
      </c>
      <c r="U63" s="0" t="n">
        <v>0.90144586471402</v>
      </c>
      <c r="V63" s="0" t="n">
        <v>0.763856555377624</v>
      </c>
      <c r="W63" s="0" t="n">
        <v>1.03258309583432</v>
      </c>
      <c r="X63" s="0" t="n">
        <v>0.987542721324513</v>
      </c>
      <c r="Y63" s="0" t="n">
        <v>0.921703944728107</v>
      </c>
      <c r="Z63" s="0" t="n">
        <v>0.954593163203285</v>
      </c>
      <c r="AA63" s="0" t="n">
        <v>1.03629931467013</v>
      </c>
      <c r="AB63" s="0" t="n">
        <v>1.08517101746298</v>
      </c>
      <c r="AC63" s="0" t="n">
        <f aca="false">0.2*S63+0.2*T63+0.2*U63+0.4*V63</f>
        <v>0.939529053544999</v>
      </c>
      <c r="AD63" s="0" t="n">
        <f aca="false">0.3*S63+0.3*U63+0.4*V63</f>
        <v>0.959377310755892</v>
      </c>
      <c r="AE63" s="0" t="n">
        <v>93</v>
      </c>
      <c r="AF63" s="0" t="n">
        <v>82</v>
      </c>
      <c r="AG63" s="1" t="n">
        <f aca="false">((S63-1)*100)-((V63-1)*100)-3*((W63-1)*100)</f>
        <v>41.6397254421525</v>
      </c>
    </row>
    <row r="64" customFormat="false" ht="12.75" hidden="false" customHeight="false" outlineLevel="0" collapsed="false">
      <c r="C64" s="0" t="s">
        <v>173</v>
      </c>
      <c r="D64" s="0" t="s">
        <v>174</v>
      </c>
      <c r="E64" s="0" t="s">
        <v>42</v>
      </c>
      <c r="F64" s="2" t="n">
        <v>19537</v>
      </c>
      <c r="G64" s="6" t="n">
        <v>29.875</v>
      </c>
      <c r="H64" s="6" t="n">
        <v>34.5</v>
      </c>
      <c r="I64" s="6" t="n">
        <v>33.375</v>
      </c>
      <c r="J64" s="6" t="n">
        <v>41.5</v>
      </c>
      <c r="K64" s="6" t="n">
        <v>31.5</v>
      </c>
      <c r="L64" s="6" t="n">
        <v>38.5</v>
      </c>
      <c r="M64" s="6" t="n">
        <v>39.25</v>
      </c>
      <c r="N64" s="6" t="n">
        <v>39</v>
      </c>
      <c r="O64" s="6" t="n">
        <v>38</v>
      </c>
      <c r="P64" s="6" t="n">
        <v>42.625</v>
      </c>
      <c r="Q64" s="6" t="n">
        <v>45</v>
      </c>
      <c r="R64" s="6" t="n">
        <v>40.875</v>
      </c>
      <c r="S64" s="0" t="n">
        <v>1.34247306152722</v>
      </c>
      <c r="T64" s="0" t="n">
        <v>1.15655517525026</v>
      </c>
      <c r="U64" s="0" t="n">
        <v>1.18880668155005</v>
      </c>
      <c r="V64" s="0" t="n">
        <v>0.951373849041149</v>
      </c>
      <c r="W64" s="0" t="n">
        <v>1.25337831280722</v>
      </c>
      <c r="X64" s="0" t="n">
        <v>1.01947896346653</v>
      </c>
      <c r="Y64" s="0" t="n">
        <v>0.974354262556871</v>
      </c>
      <c r="Z64" s="0" t="n">
        <v>1.09803660741762</v>
      </c>
      <c r="AA64" s="0" t="n">
        <v>1.17005083256975</v>
      </c>
      <c r="AB64" s="0" t="n">
        <v>1.07797627323274</v>
      </c>
      <c r="AC64" s="0" t="n">
        <f aca="false">0.2*S64+0.2*T64+0.2*U64+0.4*V64</f>
        <v>1.11811652328197</v>
      </c>
      <c r="AD64" s="0" t="n">
        <f aca="false">0.3*S64+0.3*U64+0.4*V64</f>
        <v>1.13993346253964</v>
      </c>
      <c r="AE64" s="0" t="n">
        <v>93</v>
      </c>
      <c r="AF64" s="0" t="n">
        <v>95</v>
      </c>
      <c r="AG64" s="1" t="n">
        <f aca="false">((S64-1)*100)-((V64-1)*100)-3*((W64-1)*100)</f>
        <v>-36.9035725935585</v>
      </c>
    </row>
    <row r="65" customFormat="false" ht="12.75" hidden="false" customHeight="false" outlineLevel="0" collapsed="false">
      <c r="C65" s="0" t="s">
        <v>175</v>
      </c>
      <c r="D65" s="0" t="s">
        <v>176</v>
      </c>
      <c r="E65" s="0" t="s">
        <v>42</v>
      </c>
      <c r="F65" s="2" t="n">
        <v>47773</v>
      </c>
      <c r="G65" s="6" t="n">
        <v>44.875</v>
      </c>
      <c r="H65" s="6" t="n">
        <v>69</v>
      </c>
      <c r="I65" s="6" t="n">
        <v>74</v>
      </c>
      <c r="J65" s="6" t="n">
        <v>85.25</v>
      </c>
      <c r="K65" s="6" t="n">
        <v>61.25</v>
      </c>
      <c r="L65" s="6" t="n">
        <v>65.125</v>
      </c>
      <c r="M65" s="6" t="n">
        <v>63.25</v>
      </c>
      <c r="N65" s="6" t="n">
        <v>65.5</v>
      </c>
      <c r="O65" s="6" t="n">
        <v>56.25</v>
      </c>
      <c r="P65" s="6" t="n">
        <v>56.875</v>
      </c>
      <c r="Q65" s="6" t="n">
        <v>65.125</v>
      </c>
      <c r="R65" s="6" t="n">
        <v>55.625</v>
      </c>
      <c r="S65" s="0" t="n">
        <v>1.42997814996752</v>
      </c>
      <c r="T65" s="0" t="n">
        <v>0.926408856137938</v>
      </c>
      <c r="U65" s="0" t="n">
        <v>0.860937787846875</v>
      </c>
      <c r="V65" s="0" t="n">
        <v>0.745046360323266</v>
      </c>
      <c r="W65" s="0" t="n">
        <v>1.03697216427157</v>
      </c>
      <c r="X65" s="0" t="n">
        <v>0.971210937877518</v>
      </c>
      <c r="Y65" s="0" t="n">
        <v>0.858789408811757</v>
      </c>
      <c r="Z65" s="0" t="n">
        <v>0.872466434580546</v>
      </c>
      <c r="AA65" s="0" t="n">
        <v>1.00376426530502</v>
      </c>
      <c r="AB65" s="0" t="n">
        <v>0.866783606178607</v>
      </c>
      <c r="AC65" s="0" t="n">
        <f aca="false">0.2*S65+0.2*T65+0.2*U65+0.4*V65</f>
        <v>0.941483502919773</v>
      </c>
      <c r="AD65" s="0" t="n">
        <f aca="false">0.3*S65+0.3*U65+0.4*V65</f>
        <v>0.985293325473625</v>
      </c>
      <c r="AE65" s="0" t="n">
        <v>90</v>
      </c>
      <c r="AF65" s="0" t="n">
        <v>84</v>
      </c>
      <c r="AG65" s="1" t="n">
        <f aca="false">((S65-1)*100)-((V65-1)*100)-3*((W65-1)*100)</f>
        <v>57.4015296829544</v>
      </c>
    </row>
    <row r="66" customFormat="false" ht="12.75" hidden="false" customHeight="false" outlineLevel="0" collapsed="false">
      <c r="C66" s="0" t="s">
        <v>177</v>
      </c>
      <c r="D66" s="0" t="s">
        <v>178</v>
      </c>
      <c r="E66" s="0" t="s">
        <v>35</v>
      </c>
      <c r="F66" s="2" t="n">
        <v>57809</v>
      </c>
      <c r="G66" s="6" t="n">
        <v>30.5</v>
      </c>
      <c r="H66" s="6" t="n">
        <v>42.5</v>
      </c>
      <c r="I66" s="6" t="n">
        <v>32.5</v>
      </c>
      <c r="J66" s="6" t="n">
        <v>37.5</v>
      </c>
      <c r="K66" s="6" t="n">
        <v>26</v>
      </c>
      <c r="L66" s="6" t="n">
        <v>32.5</v>
      </c>
      <c r="M66" s="6" t="n">
        <v>32</v>
      </c>
      <c r="N66" s="6" t="n">
        <v>32</v>
      </c>
      <c r="O66" s="6" t="n">
        <v>29</v>
      </c>
      <c r="P66" s="6" t="n">
        <v>37.5</v>
      </c>
      <c r="Q66" s="6" t="n">
        <v>46</v>
      </c>
      <c r="R66" s="6" t="n">
        <v>46.5</v>
      </c>
      <c r="S66" s="0" t="n">
        <v>1.6015650927776</v>
      </c>
      <c r="T66" s="0" t="n">
        <v>1.14439977675362</v>
      </c>
      <c r="U66" s="0" t="n">
        <v>0.99311479149758</v>
      </c>
      <c r="V66" s="0" t="n">
        <v>0.85784233740354</v>
      </c>
      <c r="W66" s="0" t="n">
        <v>1.23076523172227</v>
      </c>
      <c r="X66" s="0" t="n">
        <v>0.984609079036136</v>
      </c>
      <c r="Y66" s="0" t="n">
        <v>0.906266356363286</v>
      </c>
      <c r="Z66" s="0" t="n">
        <v>1.17700774942372</v>
      </c>
      <c r="AA66" s="0" t="n">
        <v>1.44900351901167</v>
      </c>
      <c r="AB66" s="0" t="n">
        <v>1.47498062460961</v>
      </c>
      <c r="AC66" s="0" t="n">
        <f aca="false">0.2*S66+0.2*T66+0.2*U66+0.4*V66</f>
        <v>1.09095286716718</v>
      </c>
      <c r="AD66" s="0" t="n">
        <f aca="false">0.3*S66+0.3*U66+0.4*V66</f>
        <v>1.12154090024397</v>
      </c>
      <c r="AE66" s="0" t="n">
        <v>94</v>
      </c>
      <c r="AF66" s="0" t="n">
        <v>93</v>
      </c>
      <c r="AG66" s="1" t="n">
        <f aca="false">((S66-1)*100)-((V66-1)*100)-3*((W66-1)*100)</f>
        <v>5.14270602072588</v>
      </c>
    </row>
    <row r="67" customFormat="false" ht="12.75" hidden="false" customHeight="false" outlineLevel="0" collapsed="false">
      <c r="C67" s="15" t="s">
        <v>179</v>
      </c>
      <c r="D67" s="15" t="s">
        <v>180</v>
      </c>
      <c r="E67" s="16" t="s">
        <v>181</v>
      </c>
      <c r="F67" s="15" t="s">
        <v>181</v>
      </c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 t="s">
        <v>181</v>
      </c>
      <c r="AD67" s="15" t="s">
        <v>181</v>
      </c>
      <c r="AE67" s="16" t="s">
        <v>181</v>
      </c>
      <c r="AF67" s="16" t="s">
        <v>181</v>
      </c>
      <c r="AG67" s="1" t="n">
        <f aca="false">((S67-1)*100)-((V67-1)*100)-3*((W67-1)*100)</f>
        <v>300</v>
      </c>
    </row>
    <row r="68" customFormat="false" ht="12.75" hidden="false" customHeight="false" outlineLevel="0" collapsed="false">
      <c r="C68" s="0" t="s">
        <v>182</v>
      </c>
      <c r="D68" s="0" t="s">
        <v>183</v>
      </c>
      <c r="E68" s="12" t="s">
        <v>39</v>
      </c>
      <c r="F68" s="2" t="n">
        <v>64063</v>
      </c>
      <c r="G68" s="6" t="n">
        <v>23.875</v>
      </c>
      <c r="H68" s="6" t="n">
        <v>29.5</v>
      </c>
      <c r="I68" s="6" t="n">
        <v>22.375</v>
      </c>
      <c r="J68" s="6" t="n">
        <v>27</v>
      </c>
      <c r="K68" s="6" t="n">
        <v>16.125</v>
      </c>
      <c r="L68" s="6" t="n">
        <v>21.25</v>
      </c>
      <c r="M68" s="6" t="n">
        <v>21.375</v>
      </c>
      <c r="N68" s="6" t="n">
        <v>22.25</v>
      </c>
      <c r="O68" s="6" t="n">
        <v>21.375</v>
      </c>
      <c r="P68" s="6" t="n">
        <v>26.625</v>
      </c>
      <c r="Q68" s="6" t="n">
        <v>26.75</v>
      </c>
      <c r="R68" s="6" t="n">
        <v>22.875</v>
      </c>
      <c r="S68" s="0" t="n">
        <v>1.35351596842712</v>
      </c>
      <c r="T68" s="0" t="n">
        <v>1.09340724316964</v>
      </c>
      <c r="U68" s="0" t="n">
        <v>0.959415815913378</v>
      </c>
      <c r="V68" s="0" t="n">
        <v>0.793630767305742</v>
      </c>
      <c r="W68" s="0" t="n">
        <v>1.32559966866441</v>
      </c>
      <c r="X68" s="0" t="n">
        <v>1.00588552649468</v>
      </c>
      <c r="Y68" s="0" t="n">
        <v>0.960671989742956</v>
      </c>
      <c r="Z68" s="0" t="n">
        <v>1.19929008939145</v>
      </c>
      <c r="AA68" s="0" t="n">
        <v>1.20719621963365</v>
      </c>
      <c r="AB68" s="0" t="n">
        <v>1.03661155426004</v>
      </c>
      <c r="AC68" s="0" t="n">
        <f aca="false">0.2*S68+0.2*T68+0.2*U68+0.4*V68</f>
        <v>0.998720112424325</v>
      </c>
      <c r="AD68" s="0" t="n">
        <f aca="false">0.3*S68+0.3*U68+0.4*V68</f>
        <v>1.01133184222445</v>
      </c>
      <c r="AE68" s="0" t="n">
        <v>96</v>
      </c>
      <c r="AF68" s="0" t="n">
        <v>86</v>
      </c>
      <c r="AG68" s="1" t="n">
        <f aca="false">((S68-1)*100)-((V68-1)*100)-3*((W68-1)*100)</f>
        <v>-41.6913804871861</v>
      </c>
    </row>
    <row r="69" customFormat="false" ht="12.75" hidden="false" customHeight="false" outlineLevel="0" collapsed="false">
      <c r="C69" s="0" t="s">
        <v>184</v>
      </c>
      <c r="D69" s="0" t="s">
        <v>185</v>
      </c>
      <c r="E69" s="0" t="s">
        <v>42</v>
      </c>
      <c r="F69" s="2" t="n">
        <v>45313</v>
      </c>
      <c r="G69" s="6" t="n">
        <v>13.875</v>
      </c>
      <c r="H69" s="6" t="n">
        <v>16.25</v>
      </c>
      <c r="I69" s="6" t="n">
        <v>21.5</v>
      </c>
      <c r="J69" s="6" t="n">
        <v>17.875</v>
      </c>
      <c r="K69" s="6" t="n">
        <v>11.25</v>
      </c>
      <c r="L69" s="6" t="n">
        <v>14.75</v>
      </c>
      <c r="M69" s="6" t="n">
        <v>14.125</v>
      </c>
      <c r="N69" s="6" t="n">
        <v>14.625</v>
      </c>
      <c r="O69" s="6" t="n">
        <v>13.625</v>
      </c>
      <c r="P69" s="6" t="n">
        <v>14.625</v>
      </c>
      <c r="Q69" s="6" t="n">
        <v>16</v>
      </c>
      <c r="R69" s="6" t="n">
        <v>16.375</v>
      </c>
      <c r="S69" s="0" t="n">
        <v>1.30613567344701</v>
      </c>
      <c r="T69" s="0" t="n">
        <v>1.10747777137344</v>
      </c>
      <c r="U69" s="0" t="n">
        <v>0.831910037638571</v>
      </c>
      <c r="V69" s="0" t="n">
        <v>0.79597585403054</v>
      </c>
      <c r="W69" s="0" t="n">
        <v>1.25556142341479</v>
      </c>
      <c r="X69" s="0" t="n">
        <v>0.95762603865135</v>
      </c>
      <c r="Y69" s="0" t="n">
        <v>0.931625057134167</v>
      </c>
      <c r="Z69" s="0" t="n">
        <v>1.00878286481421</v>
      </c>
      <c r="AA69" s="0" t="n">
        <v>1.11154384175961</v>
      </c>
      <c r="AB69" s="0" t="n">
        <v>1.27106907527022</v>
      </c>
      <c r="AC69" s="0" t="n">
        <f aca="false">0.2*S69+0.2*T69+0.2*U69+0.4*V69</f>
        <v>0.96749503810402</v>
      </c>
      <c r="AD69" s="0" t="n">
        <f aca="false">0.3*S69+0.3*U69+0.4*V69</f>
        <v>0.95980405493789</v>
      </c>
      <c r="AE69" s="0" t="n">
        <v>80</v>
      </c>
      <c r="AF69" s="0" t="n">
        <v>86</v>
      </c>
      <c r="AG69" s="1" t="n">
        <f aca="false">((S69-1)*100)-((V69-1)*100)-3*((W69-1)*100)</f>
        <v>-25.6524450827906</v>
      </c>
    </row>
    <row r="70" customFormat="false" ht="12.75" hidden="false" customHeight="false" outlineLevel="0" collapsed="false">
      <c r="C70" s="0" t="s">
        <v>186</v>
      </c>
      <c r="D70" s="0" t="s">
        <v>187</v>
      </c>
      <c r="E70" s="0" t="s">
        <v>42</v>
      </c>
      <c r="F70" s="2" t="n">
        <v>13856</v>
      </c>
      <c r="G70" s="6" t="n">
        <v>26.25</v>
      </c>
      <c r="H70" s="6" t="n">
        <v>34.125</v>
      </c>
      <c r="I70" s="6" t="n">
        <v>36.25</v>
      </c>
      <c r="J70" s="6" t="n">
        <v>40.5</v>
      </c>
      <c r="K70" s="6" t="n">
        <v>30.875</v>
      </c>
      <c r="L70" s="6" t="n">
        <v>33.875</v>
      </c>
      <c r="M70" s="6" t="n">
        <v>33.375</v>
      </c>
      <c r="N70" s="6" t="n">
        <v>34.75</v>
      </c>
      <c r="O70" s="6" t="n">
        <v>33.75</v>
      </c>
      <c r="P70" s="6" t="n">
        <v>34.375</v>
      </c>
      <c r="Q70" s="6" t="n">
        <v>37</v>
      </c>
      <c r="R70" s="6" t="n">
        <v>39.375</v>
      </c>
      <c r="S70" s="0" t="n">
        <v>1.29620052991714</v>
      </c>
      <c r="T70" s="0" t="n">
        <v>0.992407185095029</v>
      </c>
      <c r="U70" s="0" t="n">
        <v>0.929887007462754</v>
      </c>
      <c r="V70" s="0" t="n">
        <v>0.82858890270759</v>
      </c>
      <c r="W70" s="0" t="n">
        <v>1.0868858078946</v>
      </c>
      <c r="X70" s="0" t="n">
        <v>0.985245286762265</v>
      </c>
      <c r="Y70" s="0" t="n">
        <v>0.971253565002209</v>
      </c>
      <c r="Z70" s="0" t="n">
        <v>0.994029933565176</v>
      </c>
      <c r="AA70" s="0" t="n">
        <v>1.07600795333552</v>
      </c>
      <c r="AB70" s="0" t="n">
        <v>1.15781599890639</v>
      </c>
      <c r="AC70" s="0" t="n">
        <f aca="false">0.2*S70+0.2*T70+0.2*U70+0.4*V70</f>
        <v>0.975134505578022</v>
      </c>
      <c r="AD70" s="0" t="n">
        <f aca="false">0.3*S70+0.3*U70+0.4*V70</f>
        <v>0.999261822297005</v>
      </c>
      <c r="AE70" s="0" t="n">
        <v>92</v>
      </c>
      <c r="AF70" s="0" t="n">
        <v>86</v>
      </c>
      <c r="AG70" s="1" t="n">
        <f aca="false">((S70-1)*100)-((V70-1)*100)-3*((W70-1)*100)</f>
        <v>20.6954203525744</v>
      </c>
    </row>
    <row r="71" customFormat="false" ht="12.75" hidden="false" customHeight="false" outlineLevel="0" collapsed="false">
      <c r="C71" s="0" t="s">
        <v>188</v>
      </c>
      <c r="D71" s="0" t="s">
        <v>189</v>
      </c>
      <c r="E71" s="0" t="s">
        <v>42</v>
      </c>
      <c r="F71" s="2" t="n">
        <v>17806</v>
      </c>
      <c r="G71" s="6" t="n">
        <v>21.125</v>
      </c>
      <c r="H71" s="6" t="n">
        <v>30.75</v>
      </c>
      <c r="I71" s="6" t="n">
        <v>39.125</v>
      </c>
      <c r="J71" s="6" t="n">
        <v>53</v>
      </c>
      <c r="K71" s="6" t="n">
        <v>39.375</v>
      </c>
      <c r="L71" s="6" t="n">
        <v>46</v>
      </c>
      <c r="M71" s="6" t="n">
        <v>47</v>
      </c>
      <c r="N71" s="6" t="n">
        <v>46.875</v>
      </c>
      <c r="O71" s="6" t="n">
        <v>34.875</v>
      </c>
      <c r="P71" s="6" t="n">
        <v>40.5</v>
      </c>
      <c r="Q71" s="6" t="n">
        <v>41.25</v>
      </c>
      <c r="R71" s="6" t="n">
        <v>52.375</v>
      </c>
      <c r="S71" s="0" t="n">
        <v>2.23333748788746</v>
      </c>
      <c r="T71" s="0" t="n">
        <v>1.53424567763011</v>
      </c>
      <c r="U71" s="0" t="n">
        <v>1.20588944680503</v>
      </c>
      <c r="V71" s="0" t="n">
        <v>0.890198527068997</v>
      </c>
      <c r="W71" s="0" t="n">
        <v>1.19366469910125</v>
      </c>
      <c r="X71" s="0" t="n">
        <v>1.02173909232193</v>
      </c>
      <c r="Y71" s="0" t="n">
        <v>0.744005076661919</v>
      </c>
      <c r="Z71" s="0" t="n">
        <v>0.867357973406976</v>
      </c>
      <c r="AA71" s="0" t="n">
        <v>0.888039854076254</v>
      </c>
      <c r="AB71" s="0" t="n">
        <v>1.14373008161307</v>
      </c>
      <c r="AC71" s="0" t="n">
        <f aca="false">0.2*S71+0.2*T71+0.2*U71+0.4*V71</f>
        <v>1.35077393329212</v>
      </c>
      <c r="AD71" s="0" t="n">
        <f aca="false">0.3*S71+0.3*U71+0.4*V71</f>
        <v>1.38784749123535</v>
      </c>
      <c r="AE71" s="0" t="n">
        <v>93</v>
      </c>
      <c r="AF71" s="0" t="n">
        <v>98</v>
      </c>
      <c r="AG71" s="1" t="n">
        <f aca="false">((S71-1)*100)-((V71-1)*100)-3*((W71-1)*100)</f>
        <v>76.2144863514701</v>
      </c>
    </row>
    <row r="72" customFormat="false" ht="12.75" hidden="false" customHeight="false" outlineLevel="0" collapsed="false">
      <c r="C72" s="0" t="s">
        <v>190</v>
      </c>
      <c r="D72" s="0" t="s">
        <v>191</v>
      </c>
      <c r="E72" s="0" t="s">
        <v>42</v>
      </c>
      <c r="F72" s="2" t="n">
        <v>13901</v>
      </c>
      <c r="G72" s="6" t="n">
        <v>73.5</v>
      </c>
      <c r="H72" s="6" t="n">
        <v>90.75</v>
      </c>
      <c r="I72" s="6" t="n">
        <v>91.375</v>
      </c>
      <c r="J72" s="6" t="n">
        <v>118.75</v>
      </c>
      <c r="K72" s="6" t="n">
        <v>85.125</v>
      </c>
      <c r="L72" s="6" t="n">
        <v>89.875</v>
      </c>
      <c r="M72" s="6" t="n">
        <v>85.375</v>
      </c>
      <c r="N72" s="6" t="n">
        <v>87.625</v>
      </c>
      <c r="O72" s="6" t="n">
        <v>86.5</v>
      </c>
      <c r="P72" s="6" t="n">
        <v>89.375</v>
      </c>
      <c r="Q72" s="6" t="n">
        <v>84.375</v>
      </c>
      <c r="R72" s="6" t="n">
        <v>100.375</v>
      </c>
      <c r="S72" s="0" t="n">
        <v>1.20150089606863</v>
      </c>
      <c r="T72" s="0" t="n">
        <v>0.964594560156065</v>
      </c>
      <c r="U72" s="0" t="n">
        <v>0.949882853363815</v>
      </c>
      <c r="V72" s="0" t="n">
        <v>0.726009498240561</v>
      </c>
      <c r="W72" s="0" t="n">
        <v>1.01280104914646</v>
      </c>
      <c r="X72" s="0" t="n">
        <v>0.949923504344587</v>
      </c>
      <c r="Y72" s="0" t="n">
        <v>0.987178869981921</v>
      </c>
      <c r="Z72" s="0" t="n">
        <v>1.02977710999461</v>
      </c>
      <c r="AA72" s="0" t="n">
        <v>0.982453417267553</v>
      </c>
      <c r="AB72" s="0" t="n">
        <v>1.1962855709746</v>
      </c>
      <c r="AC72" s="0" t="n">
        <f aca="false">0.2*S72+0.2*T72+0.2*U72+0.4*V72</f>
        <v>0.913599461213927</v>
      </c>
      <c r="AD72" s="0" t="n">
        <f aca="false">0.3*S72+0.3*U72+0.4*V72</f>
        <v>0.935818924125959</v>
      </c>
      <c r="AE72" s="0" t="n">
        <v>89</v>
      </c>
      <c r="AF72" s="0" t="n">
        <v>81</v>
      </c>
      <c r="AG72" s="1" t="n">
        <f aca="false">((S72-1)*100)-((V72-1)*100)-3*((W72-1)*100)</f>
        <v>43.7088250388704</v>
      </c>
    </row>
    <row r="73" customFormat="false" ht="12.75" hidden="false" customHeight="false" outlineLevel="0" collapsed="false">
      <c r="C73" s="0" t="s">
        <v>192</v>
      </c>
      <c r="D73" s="0" t="s">
        <v>193</v>
      </c>
      <c r="E73" s="0" t="s">
        <v>42</v>
      </c>
      <c r="F73" s="2" t="n">
        <v>59424</v>
      </c>
      <c r="G73" s="6" t="n">
        <v>32</v>
      </c>
      <c r="H73" s="6" t="n">
        <v>25</v>
      </c>
      <c r="I73" s="6" t="n">
        <v>42.5</v>
      </c>
      <c r="J73" s="6" t="n">
        <v>43.625</v>
      </c>
      <c r="K73" s="6" t="n">
        <v>36.5</v>
      </c>
      <c r="L73" s="6" t="n">
        <v>43.375</v>
      </c>
      <c r="M73" s="6" t="n">
        <v>40</v>
      </c>
      <c r="N73" s="6" t="n">
        <v>43</v>
      </c>
      <c r="O73" s="6" t="n">
        <v>41.625</v>
      </c>
      <c r="P73" s="6" t="n">
        <v>52.75</v>
      </c>
      <c r="Q73" s="6" t="n">
        <v>45.5</v>
      </c>
      <c r="R73" s="6" t="n">
        <v>56.25</v>
      </c>
      <c r="S73" s="0" t="n">
        <v>1.3840956570467</v>
      </c>
      <c r="T73" s="0" t="n">
        <v>1.77164483966907</v>
      </c>
      <c r="U73" s="0" t="n">
        <v>1.04214572524357</v>
      </c>
      <c r="V73" s="0" t="n">
        <v>0.916927817305906</v>
      </c>
      <c r="W73" s="0" t="n">
        <v>1.09589972989208</v>
      </c>
      <c r="X73" s="0" t="n">
        <v>0.922197214652428</v>
      </c>
      <c r="Y73" s="0" t="n">
        <v>0.968027461598834</v>
      </c>
      <c r="Z73" s="0" t="n">
        <v>1.22677489761514</v>
      </c>
      <c r="AA73" s="0" t="n">
        <v>1.05819091787665</v>
      </c>
      <c r="AB73" s="0" t="n">
        <v>1.31601309136145</v>
      </c>
      <c r="AC73" s="0" t="n">
        <f aca="false">0.2*S73+0.2*T73+0.2*U73+0.4*V73</f>
        <v>1.20634837131423</v>
      </c>
      <c r="AD73" s="0" t="n">
        <f aca="false">0.3*S73+0.3*U73+0.4*V73</f>
        <v>1.09464354160944</v>
      </c>
      <c r="AE73" s="0" t="n">
        <v>93</v>
      </c>
      <c r="AF73" s="0" t="n">
        <v>97</v>
      </c>
      <c r="AG73" s="1" t="n">
        <f aca="false">((S73-1)*100)-((V73-1)*100)-3*((W73-1)*100)</f>
        <v>17.9468650064557</v>
      </c>
    </row>
    <row r="74" customFormat="false" ht="12.75" hidden="false" customHeight="false" outlineLevel="0" collapsed="false">
      <c r="C74" s="0" t="s">
        <v>194</v>
      </c>
      <c r="D74" s="0" t="s">
        <v>195</v>
      </c>
      <c r="E74" s="12" t="s">
        <v>35</v>
      </c>
      <c r="F74" s="2" t="n">
        <v>63830</v>
      </c>
      <c r="G74" s="6" t="n">
        <v>33.5</v>
      </c>
      <c r="H74" s="6" t="n">
        <v>29.25</v>
      </c>
      <c r="I74" s="6" t="n">
        <v>36.75</v>
      </c>
      <c r="J74" s="6" t="n">
        <v>39.5</v>
      </c>
      <c r="K74" s="6" t="n">
        <v>27.75</v>
      </c>
      <c r="L74" s="6" t="n">
        <v>34</v>
      </c>
      <c r="M74" s="6" t="n">
        <v>34.5</v>
      </c>
      <c r="N74" s="6" t="n">
        <v>34.75</v>
      </c>
      <c r="O74" s="6" t="n">
        <v>32.5</v>
      </c>
      <c r="P74" s="6" t="n">
        <v>35.75</v>
      </c>
      <c r="Q74" s="6" t="n">
        <v>33.5</v>
      </c>
      <c r="R74" s="6" t="n">
        <v>26.75</v>
      </c>
      <c r="S74" s="0" t="n">
        <v>2.06440761511501</v>
      </c>
      <c r="T74" s="0" t="n">
        <v>1.18170853028649</v>
      </c>
      <c r="U74" s="0" t="n">
        <v>0.939951208248537</v>
      </c>
      <c r="V74" s="0" t="n">
        <v>0.874043710645909</v>
      </c>
      <c r="W74" s="0" t="n">
        <v>1.24323912361629</v>
      </c>
      <c r="X74" s="0" t="n">
        <v>1.01470435682238</v>
      </c>
      <c r="Y74" s="0" t="n">
        <v>0.935244351377344</v>
      </c>
      <c r="Z74" s="0" t="n">
        <v>1.02935391743683</v>
      </c>
      <c r="AA74" s="0" t="n">
        <v>0.965104947876134</v>
      </c>
      <c r="AB74" s="0" t="n">
        <v>0.771577675039329</v>
      </c>
      <c r="AC74" s="0" t="n">
        <f aca="false">0.2*S74+0.2*T74+0.2*U74+0.4*V74</f>
        <v>1.18683095498837</v>
      </c>
      <c r="AD74" s="0" t="n">
        <f aca="false">0.3*S74+0.3*U74+0.4*V74</f>
        <v>1.25092513126743</v>
      </c>
      <c r="AE74" s="0" t="n">
        <v>99</v>
      </c>
      <c r="AF74" s="0" t="n">
        <v>96</v>
      </c>
      <c r="AG74" s="1" t="n">
        <f aca="false">((S74-1)*100)-((V74-1)*100)-3*((W74-1)*100)</f>
        <v>46.0646533620224</v>
      </c>
    </row>
    <row r="75" customFormat="false" ht="12.75" hidden="false" customHeight="false" outlineLevel="0" collapsed="false">
      <c r="C75" s="0" t="s">
        <v>196</v>
      </c>
      <c r="D75" s="0" t="s">
        <v>197</v>
      </c>
      <c r="E75" s="0" t="s">
        <v>42</v>
      </c>
      <c r="F75" s="2" t="n">
        <v>40571</v>
      </c>
      <c r="G75" s="6" t="n">
        <v>29.375</v>
      </c>
      <c r="H75" s="6" t="n">
        <v>36.75</v>
      </c>
      <c r="I75" s="6" t="n">
        <v>39.75</v>
      </c>
      <c r="J75" s="6" t="n">
        <v>47.75</v>
      </c>
      <c r="K75" s="6" t="n">
        <v>32.75</v>
      </c>
      <c r="L75" s="6" t="n">
        <v>43.375</v>
      </c>
      <c r="M75" s="6" t="n">
        <v>42</v>
      </c>
      <c r="N75" s="6" t="n">
        <v>42</v>
      </c>
      <c r="O75" s="6" t="n">
        <v>25.125</v>
      </c>
      <c r="P75" s="6" t="n">
        <v>28</v>
      </c>
      <c r="Q75" s="6" t="n">
        <v>32.25</v>
      </c>
      <c r="R75" s="6" t="n">
        <v>26</v>
      </c>
      <c r="S75" s="0" t="n">
        <v>1.44691609942467</v>
      </c>
      <c r="T75" s="0" t="n">
        <v>1.15311041141256</v>
      </c>
      <c r="U75" s="0" t="n">
        <v>1.06305060005529</v>
      </c>
      <c r="V75" s="0" t="n">
        <v>0.882695736880698</v>
      </c>
      <c r="W75" s="0" t="n">
        <v>1.28696967631775</v>
      </c>
      <c r="X75" s="0" t="n">
        <v>0.968296660764576</v>
      </c>
      <c r="Y75" s="0" t="n">
        <v>0.897307135000199</v>
      </c>
      <c r="Z75" s="0" t="n">
        <v>1.00330841112353</v>
      </c>
      <c r="AA75" s="0" t="n">
        <v>1.15926159811799</v>
      </c>
      <c r="AB75" s="0" t="n">
        <v>0.86539299800179</v>
      </c>
      <c r="AC75" s="0" t="n">
        <f aca="false">0.2*S75+0.2*T75+0.2*U75+0.4*V75</f>
        <v>1.08569371693078</v>
      </c>
      <c r="AD75" s="0" t="n">
        <f aca="false">0.3*S75+0.3*U75+0.4*V75</f>
        <v>1.10606830459627</v>
      </c>
      <c r="AE75" s="0" t="n">
        <v>90</v>
      </c>
      <c r="AF75" s="0" t="n">
        <v>96</v>
      </c>
      <c r="AG75" s="1" t="n">
        <f aca="false">((S75-1)*100)-((V75-1)*100)-3*((W75-1)*100)</f>
        <v>-29.6688666409288</v>
      </c>
    </row>
    <row r="76" customFormat="false" ht="12.75" hidden="false" customHeight="false" outlineLevel="0" collapsed="false">
      <c r="C76" s="0" t="s">
        <v>198</v>
      </c>
      <c r="D76" s="0" t="s">
        <v>199</v>
      </c>
      <c r="E76" s="0" t="s">
        <v>42</v>
      </c>
      <c r="F76" s="2" t="n">
        <v>64390</v>
      </c>
      <c r="G76" s="6" t="n">
        <v>31.25</v>
      </c>
      <c r="H76" s="6" t="n">
        <v>29.5</v>
      </c>
      <c r="I76" s="6" t="n">
        <v>29.75</v>
      </c>
      <c r="J76" s="6" t="n">
        <v>33</v>
      </c>
      <c r="K76" s="6" t="n">
        <v>28</v>
      </c>
      <c r="L76" s="6" t="n">
        <v>30.25</v>
      </c>
      <c r="M76" s="6" t="n">
        <v>30.5</v>
      </c>
      <c r="N76" s="6" t="n">
        <v>30.375</v>
      </c>
      <c r="O76" s="6" t="n">
        <v>28.875</v>
      </c>
      <c r="P76" s="6" t="n">
        <v>27.125</v>
      </c>
      <c r="Q76" s="6" t="n">
        <v>31</v>
      </c>
      <c r="R76" s="6" t="n">
        <v>23</v>
      </c>
      <c r="S76" s="0" t="n">
        <v>0.983460090900369</v>
      </c>
      <c r="T76" s="0" t="n">
        <v>1.04132570422835</v>
      </c>
      <c r="U76" s="0" t="n">
        <v>1.03202563367496</v>
      </c>
      <c r="V76" s="0" t="n">
        <v>0.927596947394821</v>
      </c>
      <c r="W76" s="0" t="n">
        <v>1.09323368378525</v>
      </c>
      <c r="X76" s="0" t="n">
        <v>1.0082629296</v>
      </c>
      <c r="Y76" s="0" t="n">
        <v>0.950617852001511</v>
      </c>
      <c r="Z76" s="0" t="n">
        <v>0.896123875706328</v>
      </c>
      <c r="AA76" s="0" t="n">
        <v>1.02759109803406</v>
      </c>
      <c r="AB76" s="0" t="n">
        <v>0.768081381199775</v>
      </c>
      <c r="AC76" s="0" t="n">
        <f aca="false">0.2*S76+0.2*T76+0.2*U76+0.4*V76</f>
        <v>0.982401064718663</v>
      </c>
      <c r="AD76" s="0" t="n">
        <f aca="false">0.3*S76+0.3*U76+0.4*V76</f>
        <v>0.975684496330526</v>
      </c>
      <c r="AE76" s="0" t="n">
        <v>97</v>
      </c>
      <c r="AF76" s="0" t="n">
        <v>84</v>
      </c>
      <c r="AG76" s="1" t="n">
        <f aca="false">((S76-1)*100)-((V76-1)*100)-3*((W76-1)*100)</f>
        <v>-22.3837907850197</v>
      </c>
    </row>
    <row r="77" customFormat="false" ht="12.75" hidden="false" customHeight="false" outlineLevel="0" collapsed="false">
      <c r="C77" s="0" t="s">
        <v>200</v>
      </c>
      <c r="D77" s="0" t="s">
        <v>201</v>
      </c>
      <c r="E77" s="0" t="s">
        <v>42</v>
      </c>
      <c r="F77" s="2" t="n">
        <v>43748</v>
      </c>
      <c r="G77" s="6" t="n">
        <v>34.125</v>
      </c>
      <c r="H77" s="6" t="n">
        <v>37.25</v>
      </c>
      <c r="I77" s="6" t="n">
        <v>41.125</v>
      </c>
      <c r="J77" s="6" t="n">
        <v>46.5</v>
      </c>
      <c r="K77" s="6" t="n">
        <v>38.25</v>
      </c>
      <c r="L77" s="6" t="n">
        <v>48</v>
      </c>
      <c r="M77" s="6" t="n">
        <v>48.5</v>
      </c>
      <c r="N77" s="6" t="n">
        <v>49.25</v>
      </c>
      <c r="O77" s="6" t="n">
        <v>47.625</v>
      </c>
      <c r="P77" s="6" t="n">
        <v>55.25</v>
      </c>
      <c r="Q77" s="6" t="n">
        <v>67.5</v>
      </c>
      <c r="R77" s="6" t="n">
        <v>60.25</v>
      </c>
      <c r="S77" s="0" t="n">
        <v>1.47066839483875</v>
      </c>
      <c r="T77" s="0" t="n">
        <v>1.34724683407878</v>
      </c>
      <c r="U77" s="0" t="n">
        <v>1.19793264076761</v>
      </c>
      <c r="V77" s="0" t="n">
        <v>1.05105981413463</v>
      </c>
      <c r="W77" s="0" t="n">
        <v>1.27774338540252</v>
      </c>
      <c r="X77" s="0" t="n">
        <v>1.01042810310312</v>
      </c>
      <c r="Y77" s="0" t="n">
        <v>0.967022202482104</v>
      </c>
      <c r="Z77" s="0" t="n">
        <v>1.121831761387</v>
      </c>
      <c r="AA77" s="0" t="n">
        <v>1.38729140004669</v>
      </c>
      <c r="AB77" s="0" t="n">
        <v>1.25352674742377</v>
      </c>
      <c r="AC77" s="0" t="n">
        <f aca="false">0.2*S77+0.2*T77+0.2*U77+0.4*V77</f>
        <v>1.22359349959088</v>
      </c>
      <c r="AD77" s="0" t="n">
        <f aca="false">0.3*S77+0.3*U77+0.4*V77</f>
        <v>1.22100423633576</v>
      </c>
      <c r="AE77" s="0" t="n">
        <v>70</v>
      </c>
      <c r="AF77" s="0" t="n">
        <v>96</v>
      </c>
      <c r="AG77" s="1" t="n">
        <f aca="false">((S77-1)*100)-((V77-1)*100)-3*((W77-1)*100)</f>
        <v>-41.3621575503423</v>
      </c>
    </row>
    <row r="78" customFormat="false" ht="12.75" hidden="false" customHeight="false" outlineLevel="0" collapsed="false">
      <c r="C78" s="0" t="s">
        <v>202</v>
      </c>
      <c r="D78" s="0" t="s">
        <v>203</v>
      </c>
      <c r="E78" s="12" t="s">
        <v>42</v>
      </c>
      <c r="F78" s="2" t="n">
        <v>24539</v>
      </c>
      <c r="G78" s="6" t="n">
        <v>41.875</v>
      </c>
      <c r="H78" s="6" t="n">
        <v>48.875</v>
      </c>
      <c r="I78" s="6" t="n">
        <v>52.625</v>
      </c>
      <c r="J78" s="6" t="n">
        <v>53.375</v>
      </c>
      <c r="K78" s="6" t="n">
        <v>40.25</v>
      </c>
      <c r="L78" s="6" t="n">
        <v>44</v>
      </c>
      <c r="M78" s="6" t="n">
        <v>41.625</v>
      </c>
      <c r="N78" s="6" t="n">
        <v>44.625</v>
      </c>
      <c r="O78" s="6" t="n">
        <v>41.875</v>
      </c>
      <c r="P78" s="6" t="n">
        <v>45.5</v>
      </c>
      <c r="Q78" s="6" t="n">
        <v>44.75</v>
      </c>
      <c r="R78" s="6" t="n">
        <v>53.625</v>
      </c>
      <c r="S78" s="0" t="n">
        <v>1.01232499729086</v>
      </c>
      <c r="T78" s="0" t="n">
        <v>0.863725426032255</v>
      </c>
      <c r="U78" s="0" t="n">
        <v>0.799378862071376</v>
      </c>
      <c r="V78" s="0" t="n">
        <v>0.784492467372832</v>
      </c>
      <c r="W78" s="0" t="n">
        <v>1.04031491040554</v>
      </c>
      <c r="X78" s="0" t="n">
        <v>0.946029362293816</v>
      </c>
      <c r="Y78" s="0" t="n">
        <v>0.938378909384135</v>
      </c>
      <c r="Z78" s="0" t="n">
        <v>1.02494257582277</v>
      </c>
      <c r="AA78" s="0" t="n">
        <v>1.01357095404175</v>
      </c>
      <c r="AB78" s="0" t="n">
        <v>1.22835692798739</v>
      </c>
      <c r="AC78" s="0" t="n">
        <f aca="false">0.2*S78+0.2*T78+0.2*U78+0.4*V78</f>
        <v>0.848882844028032</v>
      </c>
      <c r="AD78" s="0" t="n">
        <f aca="false">0.3*S78+0.3*U78+0.4*V78</f>
        <v>0.857308144757804</v>
      </c>
      <c r="AE78" s="0" t="n">
        <v>76</v>
      </c>
      <c r="AF78" s="0" t="n">
        <v>68</v>
      </c>
      <c r="AG78" s="1" t="n">
        <f aca="false">((S78-1)*100)-((V78-1)*100)-3*((W78-1)*100)</f>
        <v>10.6887798701401</v>
      </c>
    </row>
    <row r="79" customFormat="false" ht="12.75" hidden="false" customHeight="false" outlineLevel="0" collapsed="false">
      <c r="C79" s="0" t="s">
        <v>204</v>
      </c>
      <c r="D79" s="0" t="s">
        <v>205</v>
      </c>
      <c r="E79" s="0" t="s">
        <v>42</v>
      </c>
      <c r="F79" s="2" t="n">
        <v>64346</v>
      </c>
      <c r="G79" s="6" t="n">
        <v>89</v>
      </c>
      <c r="H79" s="6" t="n">
        <v>101</v>
      </c>
      <c r="I79" s="6" t="n">
        <v>125</v>
      </c>
      <c r="J79" s="6" t="n">
        <v>159.25</v>
      </c>
      <c r="K79" s="6" t="n">
        <v>33.375</v>
      </c>
      <c r="L79" s="6" t="n">
        <v>44.625</v>
      </c>
      <c r="M79" s="6" t="n">
        <v>44.5</v>
      </c>
      <c r="N79" s="6" t="n">
        <v>44.5</v>
      </c>
      <c r="O79" s="6" t="n">
        <v>43.75</v>
      </c>
      <c r="P79" s="6" t="n">
        <v>49.625</v>
      </c>
      <c r="Q79" s="6" t="n">
        <v>53.25</v>
      </c>
      <c r="R79" s="6" t="n">
        <v>34.75</v>
      </c>
      <c r="S79" s="0" t="n">
        <v>1.50673101014672</v>
      </c>
      <c r="T79" s="0" t="n">
        <v>1.32632488099379</v>
      </c>
      <c r="U79" s="0" t="n">
        <v>1.07066215831747</v>
      </c>
      <c r="V79" s="0" t="n">
        <v>0.839684669193122</v>
      </c>
      <c r="W79" s="0" t="n">
        <v>1.33333680303064</v>
      </c>
      <c r="X79" s="0" t="n">
        <v>0.997199497413504</v>
      </c>
      <c r="Y79" s="0" t="n">
        <v>0.984473161902011</v>
      </c>
      <c r="Z79" s="0" t="n">
        <v>1.11667006188437</v>
      </c>
      <c r="AA79" s="0" t="n">
        <v>1.19984537185576</v>
      </c>
      <c r="AB79" s="0" t="n">
        <v>0.785737306128828</v>
      </c>
      <c r="AC79" s="0" t="n">
        <f aca="false">0.2*S79+0.2*T79+0.2*U79+0.4*V79</f>
        <v>1.11661747756884</v>
      </c>
      <c r="AD79" s="0" t="n">
        <f aca="false">0.3*S79+0.3*U79+0.4*V79</f>
        <v>1.1090918182165</v>
      </c>
      <c r="AE79" s="0" t="n">
        <v>95</v>
      </c>
      <c r="AF79" s="0" t="n">
        <v>95</v>
      </c>
      <c r="AG79" s="1" t="n">
        <f aca="false">((S79-1)*100)-((V79-1)*100)-3*((W79-1)*100)</f>
        <v>-33.2964068138317</v>
      </c>
    </row>
    <row r="80" customFormat="false" ht="12.75" hidden="false" customHeight="false" outlineLevel="0" collapsed="false">
      <c r="C80" s="0" t="s">
        <v>206</v>
      </c>
      <c r="D80" s="0" t="s">
        <v>207</v>
      </c>
      <c r="E80" s="0" t="s">
        <v>42</v>
      </c>
      <c r="F80" s="2" t="n">
        <v>18921</v>
      </c>
      <c r="G80" s="6" t="n">
        <v>41.125</v>
      </c>
      <c r="H80" s="6" t="n">
        <v>64.125</v>
      </c>
      <c r="I80" s="6" t="n">
        <v>39.625</v>
      </c>
      <c r="J80" s="6" t="n">
        <v>60.125</v>
      </c>
      <c r="K80" s="6" t="n">
        <v>39</v>
      </c>
      <c r="L80" s="6" t="n">
        <v>48.625</v>
      </c>
      <c r="M80" s="6" t="n">
        <v>47.625</v>
      </c>
      <c r="N80" s="6" t="n">
        <v>50.75</v>
      </c>
      <c r="O80" s="6" t="n">
        <v>36.625</v>
      </c>
      <c r="P80" s="6" t="n">
        <v>42.5</v>
      </c>
      <c r="Q80" s="6" t="n">
        <v>51.875</v>
      </c>
      <c r="R80" s="6" t="n">
        <v>55.625</v>
      </c>
      <c r="S80" s="0" t="n">
        <v>2.35285550737431</v>
      </c>
      <c r="T80" s="0" t="n">
        <v>1.50186712717841</v>
      </c>
      <c r="U80" s="0" t="n">
        <v>1.20986482959696</v>
      </c>
      <c r="V80" s="0" t="n">
        <v>0.794719928056088</v>
      </c>
      <c r="W80" s="0" t="n">
        <v>1.22516807573679</v>
      </c>
      <c r="X80" s="0" t="n">
        <v>0.979426833865951</v>
      </c>
      <c r="Y80" s="0" t="n">
        <v>0.721668425058211</v>
      </c>
      <c r="Z80" s="0" t="n">
        <v>0.841298984999358</v>
      </c>
      <c r="AA80" s="0" t="n">
        <v>1.03131669246942</v>
      </c>
      <c r="AB80" s="0" t="n">
        <v>1.1165169201467</v>
      </c>
      <c r="AC80" s="0" t="n">
        <f aca="false">0.2*S80+0.2*T80+0.2*U80+0.4*V80</f>
        <v>1.33080546405237</v>
      </c>
      <c r="AD80" s="0" t="n">
        <f aca="false">0.3*S80+0.3*U80+0.4*V80</f>
        <v>1.38670407231382</v>
      </c>
      <c r="AE80" s="0" t="n">
        <v>94</v>
      </c>
      <c r="AF80" s="0" t="n">
        <v>98</v>
      </c>
      <c r="AG80" s="1" t="n">
        <f aca="false">((S80-1)*100)-((V80-1)*100)-3*((W80-1)*100)</f>
        <v>88.2631352107848</v>
      </c>
    </row>
    <row r="81" customFormat="false" ht="12.75" hidden="false" customHeight="false" outlineLevel="0" collapsed="false">
      <c r="C81" s="0" t="s">
        <v>208</v>
      </c>
      <c r="D81" s="0" t="s">
        <v>209</v>
      </c>
      <c r="E81" s="0" t="s">
        <v>42</v>
      </c>
      <c r="F81" s="2" t="n">
        <v>14218</v>
      </c>
      <c r="G81" s="6" t="n">
        <v>50</v>
      </c>
      <c r="H81" s="6" t="n">
        <v>58</v>
      </c>
      <c r="I81" s="6" t="n">
        <v>54.5</v>
      </c>
      <c r="J81" s="6" t="n">
        <v>67.75</v>
      </c>
      <c r="K81" s="6" t="n">
        <v>43.375</v>
      </c>
      <c r="L81" s="6" t="n">
        <v>45.75</v>
      </c>
      <c r="M81" s="6" t="n">
        <v>45</v>
      </c>
      <c r="N81" s="6" t="n">
        <v>46.375</v>
      </c>
      <c r="O81" s="6" t="n">
        <v>46.25</v>
      </c>
      <c r="P81" s="6" t="n">
        <v>51.5</v>
      </c>
      <c r="Q81" s="6" t="n">
        <v>48.5</v>
      </c>
      <c r="R81" s="6" t="n">
        <v>94.25</v>
      </c>
      <c r="S81" s="0" t="n">
        <v>0.928747169825822</v>
      </c>
      <c r="T81" s="0" t="n">
        <v>0.79545569554502</v>
      </c>
      <c r="U81" s="0" t="n">
        <v>0.839980997003697</v>
      </c>
      <c r="V81" s="0" t="n">
        <v>0.670218925838635</v>
      </c>
      <c r="W81" s="0" t="n">
        <v>1.0374692246158</v>
      </c>
      <c r="X81" s="0" t="n">
        <v>0.983612483466864</v>
      </c>
      <c r="Y81" s="0" t="n">
        <v>1.0074950392439</v>
      </c>
      <c r="Z81" s="0" t="n">
        <v>1.12186399338194</v>
      </c>
      <c r="AA81" s="0" t="n">
        <v>1.06719105562947</v>
      </c>
      <c r="AB81" s="0" t="n">
        <v>2.10962406267678</v>
      </c>
      <c r="AC81" s="0" t="n">
        <f aca="false">0.2*S81+0.2*T81+0.2*U81+0.4*V81</f>
        <v>0.780924342810362</v>
      </c>
      <c r="AD81" s="0" t="n">
        <f aca="false">0.3*S81+0.3*U81+0.4*V81</f>
        <v>0.79870602038431</v>
      </c>
      <c r="AE81" s="0" t="n">
        <v>86</v>
      </c>
      <c r="AF81" s="0" t="n">
        <v>55</v>
      </c>
      <c r="AG81" s="1" t="n">
        <f aca="false">((S81-1)*100)-((V81-1)*100)-3*((W81-1)*100)</f>
        <v>14.6120570139782</v>
      </c>
    </row>
    <row r="82" customFormat="false" ht="12.75" hidden="false" customHeight="false" outlineLevel="0" collapsed="false">
      <c r="C82" s="0" t="s">
        <v>210</v>
      </c>
      <c r="D82" s="0" t="s">
        <v>211</v>
      </c>
      <c r="E82" s="0" t="s">
        <v>35</v>
      </c>
      <c r="F82" s="2" t="n">
        <v>59440</v>
      </c>
      <c r="G82" s="6" t="n">
        <v>54</v>
      </c>
      <c r="H82" s="6" t="n">
        <v>55.25</v>
      </c>
      <c r="I82" s="6" t="n">
        <v>30.875</v>
      </c>
      <c r="J82" s="6" t="n">
        <v>36.25</v>
      </c>
      <c r="K82" s="6" t="n">
        <v>25.75</v>
      </c>
      <c r="L82" s="6" t="n">
        <v>28.25</v>
      </c>
      <c r="M82" s="6" t="n">
        <v>27.75</v>
      </c>
      <c r="N82" s="6" t="n">
        <v>28</v>
      </c>
      <c r="O82" s="6" t="n">
        <v>27</v>
      </c>
      <c r="P82" s="6" t="n">
        <v>23.75</v>
      </c>
      <c r="Q82" s="6" t="n">
        <v>25.75</v>
      </c>
      <c r="R82" s="6" t="n">
        <v>24.375</v>
      </c>
      <c r="S82" s="0" t="n">
        <v>1.05862309058604</v>
      </c>
      <c r="T82" s="0" t="n">
        <v>1.02674713850655</v>
      </c>
      <c r="U82" s="0" t="n">
        <v>0.911702084299007</v>
      </c>
      <c r="V82" s="0" t="n">
        <v>0.770573129427672</v>
      </c>
      <c r="W82" s="0" t="n">
        <v>1.07767371246089</v>
      </c>
      <c r="X82" s="0" t="n">
        <v>0.98230065949575</v>
      </c>
      <c r="Y82" s="0" t="n">
        <v>0.964272407508966</v>
      </c>
      <c r="Z82" s="0" t="n">
        <v>0.856778548430237</v>
      </c>
      <c r="AA82" s="0" t="n">
        <v>0.938811457227132</v>
      </c>
      <c r="AB82" s="0" t="n">
        <v>0.90760154581601</v>
      </c>
      <c r="AC82" s="0" t="n">
        <f aca="false">0.2*S82+0.2*T82+0.2*U82+0.4*V82</f>
        <v>0.907643714449389</v>
      </c>
      <c r="AD82" s="0" t="n">
        <f aca="false">0.3*S82+0.3*U82+0.4*V82</f>
        <v>0.899326804236583</v>
      </c>
      <c r="AE82" s="0" t="n">
        <v>90</v>
      </c>
      <c r="AF82" s="0" t="n">
        <v>76</v>
      </c>
      <c r="AG82" s="1" t="n">
        <f aca="false">((S82-1)*100)-((V82-1)*100)-3*((W82-1)*100)</f>
        <v>5.50288237756888</v>
      </c>
    </row>
    <row r="83" customFormat="false" ht="12.75" hidden="false" customHeight="false" outlineLevel="0" collapsed="false">
      <c r="C83" s="0" t="s">
        <v>212</v>
      </c>
      <c r="D83" s="17" t="s">
        <v>213</v>
      </c>
      <c r="E83" s="18" t="s">
        <v>42</v>
      </c>
      <c r="F83" s="19" t="n">
        <v>52089</v>
      </c>
      <c r="G83" s="6" t="n">
        <v>16.875</v>
      </c>
      <c r="H83" s="6" t="n">
        <v>27</v>
      </c>
      <c r="I83" s="6" t="n">
        <v>28.5</v>
      </c>
      <c r="J83" s="6" t="n">
        <v>12.25</v>
      </c>
      <c r="K83" s="6" t="n">
        <v>7</v>
      </c>
      <c r="L83" s="6" t="n">
        <v>9.5</v>
      </c>
      <c r="M83" s="6" t="n">
        <v>8.625</v>
      </c>
      <c r="N83" s="6" t="n">
        <v>8.625</v>
      </c>
      <c r="O83" s="6" t="n">
        <v>7.625</v>
      </c>
      <c r="P83" s="6" t="n">
        <v>9.75</v>
      </c>
      <c r="Q83" s="6" t="n">
        <v>8.5</v>
      </c>
      <c r="R83" s="6" t="n">
        <v>10</v>
      </c>
      <c r="S83" s="0" t="n">
        <v>1.03389795739734</v>
      </c>
      <c r="T83" s="0" t="n">
        <v>0.644255119038397</v>
      </c>
      <c r="U83" s="0" t="n">
        <v>0.608843936239272</v>
      </c>
      <c r="V83" s="0" t="n">
        <v>0.706310868323778</v>
      </c>
      <c r="W83" s="0" t="n">
        <v>1.23213859551748</v>
      </c>
      <c r="X83" s="0" t="n">
        <v>0.907889935190125</v>
      </c>
      <c r="Y83" s="0" t="n">
        <v>0.888354040862742</v>
      </c>
      <c r="Z83" s="0" t="n">
        <v>1.1359090494477</v>
      </c>
      <c r="AA83" s="0" t="n">
        <v>0.994458851483546</v>
      </c>
      <c r="AB83" s="0" t="n">
        <v>1.18147863924867</v>
      </c>
      <c r="AC83" s="0" t="n">
        <f aca="false">0.2*S83+0.2*T83+0.2*U83+0.4*V83</f>
        <v>0.739923749864514</v>
      </c>
      <c r="AD83" s="0" t="n">
        <f aca="false">0.3*S83+0.3*U83+0.4*V83</f>
        <v>0.775346915420496</v>
      </c>
      <c r="AE83" s="0" t="n">
        <v>92</v>
      </c>
      <c r="AF83" s="0" t="n">
        <v>91</v>
      </c>
      <c r="AG83" s="1" t="n">
        <f aca="false">((S83-1)*100)-((V83-1)*100)-3*((W83-1)*100)</f>
        <v>-36.882869747886</v>
      </c>
    </row>
    <row r="84" customFormat="false" ht="12.75" hidden="false" customHeight="false" outlineLevel="0" collapsed="false">
      <c r="C84" s="0" t="s">
        <v>214</v>
      </c>
      <c r="D84" s="0" t="s">
        <v>215</v>
      </c>
      <c r="E84" s="0" t="s">
        <v>35</v>
      </c>
      <c r="F84" s="2" t="n">
        <v>69199</v>
      </c>
      <c r="G84" s="6" t="n">
        <v>41</v>
      </c>
      <c r="H84" s="6" t="n">
        <v>32.25</v>
      </c>
      <c r="I84" s="6" t="n">
        <v>30.75</v>
      </c>
      <c r="J84" s="6" t="n">
        <v>45</v>
      </c>
      <c r="K84" s="6" t="n">
        <v>30.75</v>
      </c>
      <c r="L84" s="6" t="n">
        <v>36.5</v>
      </c>
      <c r="M84" s="6" t="n">
        <v>36.75</v>
      </c>
      <c r="N84" s="6" t="n">
        <v>36.5</v>
      </c>
      <c r="O84" s="6" t="n">
        <v>35.75</v>
      </c>
      <c r="P84" s="6" t="n">
        <v>41.5</v>
      </c>
      <c r="Q84" s="6" t="n">
        <v>41.75</v>
      </c>
      <c r="R84" s="6" t="n">
        <v>44.5</v>
      </c>
      <c r="S84" s="0" t="n">
        <v>1.36458219221607</v>
      </c>
      <c r="T84" s="0" t="n">
        <v>1.15319400102201</v>
      </c>
      <c r="U84" s="0" t="n">
        <v>1.20557612285475</v>
      </c>
      <c r="V84" s="0" t="n">
        <v>0.821468554943605</v>
      </c>
      <c r="W84" s="0" t="n">
        <v>1.19510991991063</v>
      </c>
      <c r="X84" s="0" t="n">
        <v>1.00684821322232</v>
      </c>
      <c r="Y84" s="0" t="n">
        <v>0.982759317916676</v>
      </c>
      <c r="Z84" s="0" t="n">
        <v>1.14082540908622</v>
      </c>
      <c r="AA84" s="0" t="n">
        <v>1.15121348042855</v>
      </c>
      <c r="AB84" s="0" t="n">
        <v>1.23430075095548</v>
      </c>
      <c r="AC84" s="0" t="n">
        <f aca="false">0.2*S84+0.2*T84+0.2*U84+0.4*V84</f>
        <v>1.07325788519601</v>
      </c>
      <c r="AD84" s="0" t="n">
        <f aca="false">0.3*S84+0.3*U84+0.4*V84</f>
        <v>1.09963491649869</v>
      </c>
      <c r="AE84" s="0" t="n">
        <v>92</v>
      </c>
      <c r="AF84" s="0" t="n">
        <v>94</v>
      </c>
      <c r="AG84" s="1" t="n">
        <f aca="false">((S84-1)*100)-((V84-1)*100)-3*((W84-1)*100)</f>
        <v>-4.22161224594123</v>
      </c>
    </row>
    <row r="85" customFormat="false" ht="12.75" hidden="false" customHeight="false" outlineLevel="0" collapsed="false">
      <c r="C85" s="0" t="s">
        <v>216</v>
      </c>
      <c r="D85" s="6" t="s">
        <v>217</v>
      </c>
      <c r="E85" s="12" t="s">
        <v>42</v>
      </c>
      <c r="F85" s="2" t="n">
        <v>77058</v>
      </c>
      <c r="G85" s="6" t="n">
        <v>46</v>
      </c>
      <c r="H85" s="6" t="n">
        <v>48.5</v>
      </c>
      <c r="I85" s="6" t="n">
        <v>50</v>
      </c>
      <c r="J85" s="6" t="n">
        <v>57.25</v>
      </c>
      <c r="K85" s="6" t="n">
        <v>43.5</v>
      </c>
      <c r="L85" s="6" t="n">
        <v>50.5</v>
      </c>
      <c r="M85" s="6" t="n">
        <v>50.875</v>
      </c>
      <c r="N85" s="6" t="n">
        <v>52.625</v>
      </c>
      <c r="O85" s="6" t="n">
        <v>49.625</v>
      </c>
      <c r="P85" s="6" t="n">
        <v>48.25</v>
      </c>
      <c r="Q85" s="6" t="n">
        <v>55.625</v>
      </c>
      <c r="R85" s="6" t="n">
        <v>60</v>
      </c>
      <c r="S85" s="0" t="n">
        <v>1.12261645902364</v>
      </c>
      <c r="T85" s="0" t="n">
        <v>1.06117264479578</v>
      </c>
      <c r="U85" s="0" t="n">
        <v>1.02538944193217</v>
      </c>
      <c r="V85" s="0" t="n">
        <v>0.892454772301934</v>
      </c>
      <c r="W85" s="0" t="n">
        <v>1.16954022988506</v>
      </c>
      <c r="X85" s="0" t="n">
        <v>1.00742574257426</v>
      </c>
      <c r="Y85" s="0" t="n">
        <v>0.942992874109264</v>
      </c>
      <c r="Z85" s="0" t="n">
        <v>0.920181907160506</v>
      </c>
      <c r="AA85" s="0" t="n">
        <v>1.06545291732291</v>
      </c>
      <c r="AB85" s="0" t="n">
        <v>1.15803600828747</v>
      </c>
      <c r="AC85" s="0" t="n">
        <f aca="false">0.2*S85+0.2*T85+0.2*U85+0.4*V85</f>
        <v>0.998817618071091</v>
      </c>
      <c r="AD85" s="0" t="n">
        <f aca="false">0.3*S85+0.3*U85+0.4*V85</f>
        <v>1.00138367920752</v>
      </c>
      <c r="AE85" s="0" t="n">
        <v>87</v>
      </c>
      <c r="AF85" s="0" t="n">
        <v>86</v>
      </c>
      <c r="AG85" s="1" t="n">
        <f aca="false">((S85-1)*100)-((V85-1)*100)-3*((W85-1)*100)</f>
        <v>-27.8459002933472</v>
      </c>
    </row>
    <row r="86" customFormat="false" ht="12.75" hidden="false" customHeight="false" outlineLevel="0" collapsed="false">
      <c r="C86" s="0" t="s">
        <v>218</v>
      </c>
      <c r="D86" s="0" t="s">
        <v>219</v>
      </c>
      <c r="E86" s="0" t="s">
        <v>35</v>
      </c>
      <c r="F86" s="2" t="n">
        <v>68591</v>
      </c>
      <c r="G86" s="6" t="n">
        <v>15.25</v>
      </c>
      <c r="H86" s="6" t="n">
        <v>23.25</v>
      </c>
      <c r="I86" s="6" t="n">
        <v>24</v>
      </c>
      <c r="J86" s="6" t="n">
        <v>28.875</v>
      </c>
      <c r="K86" s="6" t="n">
        <v>20.25</v>
      </c>
      <c r="L86" s="6" t="n">
        <v>26.375</v>
      </c>
      <c r="M86" s="6" t="n">
        <v>26.625</v>
      </c>
      <c r="N86" s="6" t="n">
        <v>26.625</v>
      </c>
      <c r="O86" s="6" t="n">
        <v>26.625</v>
      </c>
      <c r="P86" s="6" t="n">
        <v>29</v>
      </c>
      <c r="Q86" s="6" t="n">
        <v>36.625</v>
      </c>
      <c r="R86" s="6" t="n">
        <v>39.875</v>
      </c>
      <c r="S86" s="0" t="n">
        <v>1.74581434640063</v>
      </c>
      <c r="T86" s="0" t="n">
        <v>1.14513929061459</v>
      </c>
      <c r="U86" s="0" t="n">
        <v>1.1093385350522</v>
      </c>
      <c r="V86" s="0" t="n">
        <v>0.922048498165156</v>
      </c>
      <c r="W86" s="0" t="n">
        <v>1.31479790707226</v>
      </c>
      <c r="X86" s="0" t="n">
        <v>1.00947746740258</v>
      </c>
      <c r="Y86" s="0" t="n">
        <v>1.00001282167449</v>
      </c>
      <c r="Z86" s="0" t="n">
        <v>1.08922828235108</v>
      </c>
      <c r="AA86" s="0" t="n">
        <v>1.37565565822117</v>
      </c>
      <c r="AB86" s="0" t="n">
        <v>1.49770945806149</v>
      </c>
      <c r="AC86" s="0" t="n">
        <f aca="false">0.2*S86+0.2*T86+0.2*U86+0.4*V86</f>
        <v>1.16887783367955</v>
      </c>
      <c r="AD86" s="0" t="n">
        <f aca="false">0.3*S86+0.3*U86+0.4*V86</f>
        <v>1.22536526370191</v>
      </c>
      <c r="AE86" s="0" t="n">
        <v>76</v>
      </c>
      <c r="AF86" s="0" t="n">
        <v>96</v>
      </c>
      <c r="AG86" s="1" t="n">
        <f aca="false">((S86-1)*100)-((V86-1)*100)-3*((W86-1)*100)</f>
        <v>-12.0627872981306</v>
      </c>
    </row>
    <row r="87" customFormat="false" ht="12.75" hidden="false" customHeight="false" outlineLevel="0" collapsed="false">
      <c r="C87" s="0" t="s">
        <v>220</v>
      </c>
      <c r="D87" s="0" t="s">
        <v>221</v>
      </c>
      <c r="E87" s="0" t="s">
        <v>35</v>
      </c>
      <c r="F87" s="2" t="n">
        <v>59459</v>
      </c>
      <c r="G87" s="6" t="n">
        <v>40.75</v>
      </c>
      <c r="H87" s="6" t="n">
        <v>47.75</v>
      </c>
      <c r="I87" s="6" t="n">
        <v>46.25</v>
      </c>
      <c r="J87" s="6" t="n">
        <v>53.875</v>
      </c>
      <c r="K87" s="6" t="n">
        <v>44.75</v>
      </c>
      <c r="L87" s="6" t="n">
        <v>45</v>
      </c>
      <c r="M87" s="6" t="n">
        <v>46</v>
      </c>
      <c r="N87" s="6" t="n">
        <v>46.5</v>
      </c>
      <c r="O87" s="6" t="n">
        <v>47</v>
      </c>
      <c r="P87" s="6" t="n">
        <v>43.375</v>
      </c>
      <c r="Q87" s="6" t="n">
        <v>43</v>
      </c>
      <c r="R87" s="6" t="n">
        <v>44.25</v>
      </c>
      <c r="S87" s="0" t="n">
        <v>1.17042333379165</v>
      </c>
      <c r="T87" s="0" t="n">
        <v>0.990058962404191</v>
      </c>
      <c r="U87" s="0" t="n">
        <v>1.01284627948307</v>
      </c>
      <c r="V87" s="0" t="n">
        <v>0.862176662197365</v>
      </c>
      <c r="W87" s="0" t="n">
        <v>1.03799018171668</v>
      </c>
      <c r="X87" s="0" t="n">
        <v>1.02222241139655</v>
      </c>
      <c r="Y87" s="0" t="n">
        <v>1.01074349244294</v>
      </c>
      <c r="Z87" s="0" t="n">
        <v>0.943284428794733</v>
      </c>
      <c r="AA87" s="0" t="n">
        <v>0.946091631155006</v>
      </c>
      <c r="AB87" s="0" t="n">
        <v>0.996538047081634</v>
      </c>
      <c r="AC87" s="0" t="n">
        <f aca="false">0.2*S87+0.2*T87+0.2*U87+0.4*V87</f>
        <v>0.979536380014728</v>
      </c>
      <c r="AD87" s="0" t="n">
        <f aca="false">0.3*S87+0.3*U87+0.4*V87</f>
        <v>0.999851548861362</v>
      </c>
      <c r="AE87" s="0" t="n">
        <v>89</v>
      </c>
      <c r="AF87" s="0" t="n">
        <v>85</v>
      </c>
      <c r="AG87" s="1" t="n">
        <f aca="false">((S87-1)*100)-((V87-1)*100)-3*((W87-1)*100)</f>
        <v>19.4276126444228</v>
      </c>
    </row>
    <row r="88" customFormat="false" ht="12.75" hidden="false" customHeight="false" outlineLevel="0" collapsed="false">
      <c r="C88" s="0" t="s">
        <v>222</v>
      </c>
      <c r="D88" s="0" t="s">
        <v>223</v>
      </c>
      <c r="E88" s="0" t="s">
        <v>42</v>
      </c>
      <c r="F88" s="2" t="n">
        <v>18198</v>
      </c>
      <c r="G88" s="6" t="n">
        <v>49.75</v>
      </c>
      <c r="H88" s="6" t="n">
        <v>53.625</v>
      </c>
      <c r="I88" s="6" t="n">
        <v>71.375</v>
      </c>
      <c r="J88" s="6" t="n">
        <v>85.875</v>
      </c>
      <c r="K88" s="6" t="n">
        <v>58.125</v>
      </c>
      <c r="L88" s="6" t="n">
        <v>67.5</v>
      </c>
      <c r="M88" s="6" t="n">
        <v>67.5</v>
      </c>
      <c r="N88" s="6" t="n">
        <v>67.25</v>
      </c>
      <c r="O88" s="6" t="n">
        <v>66.625</v>
      </c>
      <c r="P88" s="6" t="n">
        <v>68.875</v>
      </c>
      <c r="Q88" s="6" t="n">
        <v>67.75</v>
      </c>
      <c r="R88" s="6" t="n">
        <v>68.75</v>
      </c>
      <c r="S88" s="0" t="n">
        <v>1.39685696957765</v>
      </c>
      <c r="T88" s="0" t="n">
        <v>1.28665665686596</v>
      </c>
      <c r="U88" s="0" t="n">
        <v>0.960820618585467</v>
      </c>
      <c r="V88" s="0" t="n">
        <v>0.79300521158123</v>
      </c>
      <c r="W88" s="0" t="n">
        <v>1.17161945759508</v>
      </c>
      <c r="X88" s="0" t="n">
        <v>1.00890226354037</v>
      </c>
      <c r="Y88" s="0" t="n">
        <v>0.990711024416049</v>
      </c>
      <c r="Z88" s="0" t="n">
        <v>1.03300992767068</v>
      </c>
      <c r="AA88" s="0" t="n">
        <v>1.02544898400129</v>
      </c>
      <c r="AB88" s="0" t="n">
        <v>1.05864876846248</v>
      </c>
      <c r="AC88" s="0" t="n">
        <f aca="false">0.2*S88+0.2*T88+0.2*U88+0.4*V88</f>
        <v>1.04606893363831</v>
      </c>
      <c r="AD88" s="0" t="n">
        <f aca="false">0.3*S88+0.3*U88+0.4*V88</f>
        <v>1.02450536108143</v>
      </c>
      <c r="AE88" s="0" t="n">
        <v>72</v>
      </c>
      <c r="AF88" s="0" t="n">
        <v>92</v>
      </c>
      <c r="AG88" s="1" t="n">
        <f aca="false">((S88-1)*100)-((V88-1)*100)-3*((W88-1)*100)</f>
        <v>8.89933852111879</v>
      </c>
    </row>
    <row r="89" customFormat="false" ht="12.75" hidden="false" customHeight="false" outlineLevel="0" collapsed="false">
      <c r="C89" s="0" t="s">
        <v>224</v>
      </c>
      <c r="D89" s="0" t="s">
        <v>225</v>
      </c>
      <c r="E89" s="0" t="s">
        <v>111</v>
      </c>
      <c r="F89" s="2" t="n">
        <v>66325</v>
      </c>
      <c r="G89" s="6" t="n">
        <v>65.75</v>
      </c>
      <c r="H89" s="6" t="n">
        <v>75.25</v>
      </c>
      <c r="I89" s="6" t="n">
        <v>77.375</v>
      </c>
      <c r="J89" s="6" t="n">
        <v>88.875</v>
      </c>
      <c r="K89" s="6" t="n">
        <v>62.25</v>
      </c>
      <c r="L89" s="6" t="n">
        <v>73.25</v>
      </c>
      <c r="M89" s="6" t="n">
        <v>70.5</v>
      </c>
      <c r="N89" s="6" t="n">
        <v>72.375</v>
      </c>
      <c r="O89" s="6" t="n">
        <v>75.875</v>
      </c>
      <c r="P89" s="6" t="n">
        <v>75.125</v>
      </c>
      <c r="Q89" s="6" t="n">
        <v>80.25</v>
      </c>
      <c r="R89" s="6" t="n">
        <v>84.75</v>
      </c>
      <c r="S89" s="0" t="n">
        <v>1.07810360651205</v>
      </c>
      <c r="T89" s="0" t="n">
        <v>0.940923232321621</v>
      </c>
      <c r="U89" s="0" t="n">
        <v>0.913914949890424</v>
      </c>
      <c r="V89" s="0" t="n">
        <v>0.794846827543767</v>
      </c>
      <c r="W89" s="0" t="n">
        <v>1.13252866315333</v>
      </c>
      <c r="X89" s="0" t="n">
        <v>0.962454930037197</v>
      </c>
      <c r="Y89" s="0" t="n">
        <v>1.04835027174402</v>
      </c>
      <c r="Z89" s="0" t="n">
        <v>1.0398119691855</v>
      </c>
      <c r="AA89" s="0" t="n">
        <v>1.1126583119362</v>
      </c>
      <c r="AB89" s="0" t="n">
        <v>1.17993522139088</v>
      </c>
      <c r="AC89" s="0" t="n">
        <f aca="false">0.2*S89+0.2*T89+0.2*U89+0.4*V89</f>
        <v>0.904527088762325</v>
      </c>
      <c r="AD89" s="0" t="n">
        <f aca="false">0.3*S89+0.3*U89+0.4*V89</f>
        <v>0.915544297938248</v>
      </c>
      <c r="AE89" s="0" t="n">
        <v>95</v>
      </c>
      <c r="AF89" s="0" t="n">
        <v>74</v>
      </c>
      <c r="AG89" s="1" t="n">
        <f aca="false">((S89-1)*100)-((V89-1)*100)-3*((W89-1)*100)</f>
        <v>-11.4329210491702</v>
      </c>
    </row>
    <row r="90" customFormat="false" ht="12.75" hidden="false" customHeight="false" outlineLevel="0" collapsed="false">
      <c r="C90" s="0" t="s">
        <v>226</v>
      </c>
      <c r="D90" s="0" t="s">
        <v>227</v>
      </c>
      <c r="E90" s="0" t="s">
        <v>42</v>
      </c>
      <c r="F90" s="2" t="n">
        <v>14816</v>
      </c>
      <c r="G90" s="6" t="n">
        <v>54.75</v>
      </c>
      <c r="H90" s="6" t="n">
        <v>59.75</v>
      </c>
      <c r="I90" s="6" t="n">
        <v>30.5</v>
      </c>
      <c r="J90" s="6" t="n">
        <v>34</v>
      </c>
      <c r="K90" s="6" t="n">
        <v>24.125</v>
      </c>
      <c r="L90" s="6" t="n">
        <v>28.75</v>
      </c>
      <c r="M90" s="6" t="n">
        <v>30.75</v>
      </c>
      <c r="N90" s="6" t="n">
        <v>31</v>
      </c>
      <c r="O90" s="6" t="n">
        <v>31.75</v>
      </c>
      <c r="P90" s="6" t="n">
        <v>28.125</v>
      </c>
      <c r="Q90" s="6" t="n">
        <v>31.625</v>
      </c>
      <c r="R90" s="6" t="n">
        <v>30.25</v>
      </c>
      <c r="S90" s="0" t="n">
        <v>1.1655279446019</v>
      </c>
      <c r="T90" s="0" t="n">
        <v>1.03521004919055</v>
      </c>
      <c r="U90" s="0" t="n">
        <v>1.01201887519445</v>
      </c>
      <c r="V90" s="0" t="n">
        <v>0.906255195107779</v>
      </c>
      <c r="W90" s="0" t="n">
        <v>1.27728671735961</v>
      </c>
      <c r="X90" s="0" t="n">
        <v>1.06955904599215</v>
      </c>
      <c r="Y90" s="0" t="n">
        <v>1.02418328902639</v>
      </c>
      <c r="Z90" s="0" t="n">
        <v>0.936235219834583</v>
      </c>
      <c r="AA90" s="0" t="n">
        <v>1.05466673634478</v>
      </c>
      <c r="AB90" s="0" t="n">
        <v>1.01271318767915</v>
      </c>
      <c r="AC90" s="0" t="n">
        <f aca="false">0.2*S90+0.2*T90+0.2*U90+0.4*V90</f>
        <v>1.00505345184049</v>
      </c>
      <c r="AD90" s="0" t="n">
        <f aca="false">0.3*S90+0.3*U90+0.4*V90</f>
        <v>1.01576612398202</v>
      </c>
      <c r="AE90" s="0" t="n">
        <v>92</v>
      </c>
      <c r="AF90" s="0" t="n">
        <v>86</v>
      </c>
      <c r="AG90" s="1" t="n">
        <f aca="false">((S90-1)*100)-((V90-1)*100)-3*((W90-1)*100)</f>
        <v>-57.25874025847</v>
      </c>
    </row>
    <row r="91" customFormat="false" ht="12.75" hidden="false" customHeight="false" outlineLevel="0" collapsed="false">
      <c r="C91" s="0" t="s">
        <v>228</v>
      </c>
      <c r="D91" s="0" t="s">
        <v>229</v>
      </c>
      <c r="E91" s="0" t="s">
        <v>42</v>
      </c>
      <c r="F91" s="2" t="n">
        <v>65787</v>
      </c>
      <c r="G91" s="6" t="n">
        <v>59.75</v>
      </c>
      <c r="H91" s="6" t="n">
        <v>77.125</v>
      </c>
      <c r="I91" s="6" t="n">
        <v>40.75</v>
      </c>
      <c r="J91" s="6" t="n">
        <v>47.75</v>
      </c>
      <c r="K91" s="6" t="n">
        <v>34.75</v>
      </c>
      <c r="L91" s="6" t="n">
        <v>39.5</v>
      </c>
      <c r="M91" s="6" t="n">
        <v>41</v>
      </c>
      <c r="N91" s="6" t="n">
        <v>41.375</v>
      </c>
      <c r="O91" s="6" t="n">
        <v>35.875</v>
      </c>
      <c r="P91" s="6" t="n">
        <v>37</v>
      </c>
      <c r="Q91" s="6" t="n">
        <v>38.5</v>
      </c>
      <c r="R91" s="6" t="n">
        <v>37.375</v>
      </c>
      <c r="S91" s="0" t="n">
        <v>1.39574562985674</v>
      </c>
      <c r="T91" s="0" t="n">
        <v>1.0770366896402</v>
      </c>
      <c r="U91" s="0" t="n">
        <v>1.01570299780616</v>
      </c>
      <c r="V91" s="0" t="n">
        <v>0.863886245779287</v>
      </c>
      <c r="W91" s="0" t="n">
        <v>1.18708173625033</v>
      </c>
      <c r="X91" s="0" t="n">
        <v>1.03933194260612</v>
      </c>
      <c r="Y91" s="0" t="n">
        <v>0.867065488581016</v>
      </c>
      <c r="Z91" s="0" t="n">
        <v>0.898376710601992</v>
      </c>
      <c r="AA91" s="0" t="n">
        <v>0.939441423972928</v>
      </c>
      <c r="AB91" s="0" t="n">
        <v>0.921201685616605</v>
      </c>
      <c r="AC91" s="0" t="n">
        <f aca="false">0.2*S91+0.2*T91+0.2*U91+0.4*V91</f>
        <v>1.04325156177233</v>
      </c>
      <c r="AD91" s="0" t="n">
        <f aca="false">0.3*S91+0.3*U91+0.4*V91</f>
        <v>1.06898908661059</v>
      </c>
      <c r="AE91" s="0" t="n">
        <v>72</v>
      </c>
      <c r="AF91" s="0" t="n">
        <v>91</v>
      </c>
      <c r="AG91" s="1" t="n">
        <f aca="false">((S91-1)*100)-((V91-1)*100)-3*((W91-1)*100)</f>
        <v>-2.93858246735284</v>
      </c>
    </row>
    <row r="92" customFormat="false" ht="12.75" hidden="false" customHeight="false" outlineLevel="0" collapsed="false">
      <c r="C92" s="0" t="s">
        <v>230</v>
      </c>
      <c r="D92" s="0" t="s">
        <v>231</v>
      </c>
      <c r="E92" s="0" t="s">
        <v>35</v>
      </c>
      <c r="F92" s="2" t="n">
        <v>77463</v>
      </c>
      <c r="G92" s="6" t="n">
        <v>28.75</v>
      </c>
      <c r="H92" s="6" t="n">
        <v>36.25</v>
      </c>
      <c r="I92" s="6" t="n">
        <v>21</v>
      </c>
      <c r="J92" s="6" t="n">
        <v>21.25</v>
      </c>
      <c r="K92" s="6" t="n">
        <v>18</v>
      </c>
      <c r="L92" s="6" t="n">
        <v>21.75</v>
      </c>
      <c r="M92" s="6" t="n">
        <v>21</v>
      </c>
      <c r="N92" s="6" t="n">
        <v>20.75</v>
      </c>
      <c r="O92" s="6" t="n">
        <v>18.75</v>
      </c>
      <c r="P92" s="6" t="n">
        <v>20.75</v>
      </c>
      <c r="Q92" s="6" t="n">
        <v>24.75</v>
      </c>
      <c r="R92" s="6" t="n">
        <v>24.75</v>
      </c>
      <c r="S92" s="0" t="n">
        <v>1.48299933510231</v>
      </c>
      <c r="T92" s="0" t="n">
        <v>1.17186989835726</v>
      </c>
      <c r="U92" s="0" t="n">
        <v>1.00724926348352</v>
      </c>
      <c r="V92" s="0" t="n">
        <v>0.991897399170163</v>
      </c>
      <c r="W92" s="0" t="n">
        <v>1.17101982125418</v>
      </c>
      <c r="X92" s="0" t="n">
        <v>0.965527049840832</v>
      </c>
      <c r="Y92" s="0" t="n">
        <v>0.903614681831347</v>
      </c>
      <c r="Z92" s="0" t="n">
        <v>1.00455342343417</v>
      </c>
      <c r="AA92" s="0" t="n">
        <v>1.20283466256434</v>
      </c>
      <c r="AB92" s="0" t="n">
        <v>1.21159088651447</v>
      </c>
      <c r="AC92" s="0" t="n">
        <f aca="false">0.2*S92+0.2*T92+0.2*U92+0.4*V92</f>
        <v>1.12918265905669</v>
      </c>
      <c r="AD92" s="0" t="n">
        <f aca="false">0.3*S92+0.3*U92+0.4*V92</f>
        <v>1.14383353924382</v>
      </c>
      <c r="AE92" s="0" t="n">
        <v>94</v>
      </c>
      <c r="AF92" s="0" t="n">
        <v>95</v>
      </c>
      <c r="AG92" s="1" t="n">
        <f aca="false">((S92-1)*100)-((V92-1)*100)-3*((W92-1)*100)</f>
        <v>-2.19575278303754</v>
      </c>
    </row>
    <row r="93" customFormat="false" ht="12.75" hidden="false" customHeight="false" outlineLevel="0" collapsed="false">
      <c r="C93" s="0" t="s">
        <v>232</v>
      </c>
      <c r="D93" s="0" t="s">
        <v>233</v>
      </c>
      <c r="E93" s="0" t="s">
        <v>42</v>
      </c>
      <c r="F93" s="2" t="n">
        <v>79250</v>
      </c>
      <c r="G93" s="6" t="n">
        <v>22.25</v>
      </c>
      <c r="H93" s="6" t="n">
        <v>27.75</v>
      </c>
      <c r="I93" s="6" t="n">
        <v>31.625</v>
      </c>
      <c r="J93" s="6" t="n">
        <v>31.25</v>
      </c>
      <c r="K93" s="6" t="n">
        <v>28.25</v>
      </c>
      <c r="L93" s="6" t="n">
        <v>31.625</v>
      </c>
      <c r="M93" s="6" t="n">
        <v>31.625</v>
      </c>
      <c r="N93" s="6" t="n">
        <v>31.75</v>
      </c>
      <c r="O93" s="6" t="n">
        <v>29.375</v>
      </c>
      <c r="P93" s="6" t="n">
        <v>33.375</v>
      </c>
      <c r="Q93" s="6" t="n">
        <v>33.25</v>
      </c>
      <c r="R93" s="6" t="n">
        <v>33</v>
      </c>
      <c r="S93" s="0" t="n">
        <v>1.44360552978316</v>
      </c>
      <c r="T93" s="0" t="n">
        <v>1.15303588679407</v>
      </c>
      <c r="U93" s="0" t="n">
        <v>1.00825789132542</v>
      </c>
      <c r="V93" s="0" t="n">
        <v>1.01718018830902</v>
      </c>
      <c r="W93" s="0" t="n">
        <v>1.11946739018234</v>
      </c>
      <c r="X93" s="0" t="n">
        <v>1.00000729613596</v>
      </c>
      <c r="Y93" s="0" t="n">
        <v>0.925171260018634</v>
      </c>
      <c r="Z93" s="0" t="n">
        <v>1.05633011483909</v>
      </c>
      <c r="AA93" s="0" t="n">
        <v>1.05767313454445</v>
      </c>
      <c r="AB93" s="0" t="n">
        <v>1.06039910411054</v>
      </c>
      <c r="AC93" s="0" t="n">
        <f aca="false">0.2*S93+0.2*T93+0.2*U93+0.4*V93</f>
        <v>1.12785193690414</v>
      </c>
      <c r="AD93" s="0" t="n">
        <f aca="false">0.3*S93+0.3*U93+0.4*V93</f>
        <v>1.14243110165618</v>
      </c>
      <c r="AE93" s="0" t="n">
        <v>84</v>
      </c>
      <c r="AF93" s="0" t="n">
        <v>96</v>
      </c>
      <c r="AG93" s="1" t="n">
        <f aca="false">((S93-1)*100)-((V93-1)*100)-3*((W93-1)*100)</f>
        <v>6.80231709271151</v>
      </c>
    </row>
    <row r="94" customFormat="false" ht="12.75" hidden="false" customHeight="false" outlineLevel="0" collapsed="false">
      <c r="C94" s="0" t="s">
        <v>234</v>
      </c>
      <c r="D94" s="0" t="s">
        <v>235</v>
      </c>
      <c r="E94" s="0" t="s">
        <v>35</v>
      </c>
      <c r="F94" s="2" t="n">
        <v>78044</v>
      </c>
      <c r="G94" s="6" t="n">
        <v>15.75</v>
      </c>
      <c r="H94" s="6" t="n">
        <v>14.5</v>
      </c>
      <c r="I94" s="6" t="n">
        <v>15.875</v>
      </c>
      <c r="J94" s="6" t="n">
        <v>20.25</v>
      </c>
      <c r="K94" s="6" t="n">
        <v>13.375</v>
      </c>
      <c r="L94" s="6" t="n">
        <v>17.375</v>
      </c>
      <c r="M94" s="6" t="n">
        <v>17.5</v>
      </c>
      <c r="N94" s="6" t="n">
        <v>18</v>
      </c>
      <c r="O94" s="6" t="n">
        <v>17.25</v>
      </c>
      <c r="P94" s="6" t="n">
        <v>21.75</v>
      </c>
      <c r="Q94" s="6" t="n">
        <v>23.75</v>
      </c>
      <c r="R94" s="6" t="n">
        <v>22.125</v>
      </c>
      <c r="S94" s="0" t="n">
        <v>1.11118062417132</v>
      </c>
      <c r="T94" s="0" t="n">
        <v>1.20698741778568</v>
      </c>
      <c r="U94" s="0" t="n">
        <v>1.10243502105337</v>
      </c>
      <c r="V94" s="0" t="n">
        <v>0.864201430200785</v>
      </c>
      <c r="W94" s="0" t="n">
        <v>1.30840088179374</v>
      </c>
      <c r="X94" s="0" t="n">
        <v>1.00718961869625</v>
      </c>
      <c r="Y94" s="0" t="n">
        <v>0.958336731258165</v>
      </c>
      <c r="Z94" s="0" t="n">
        <v>1.20833997090091</v>
      </c>
      <c r="AA94" s="0" t="n">
        <v>1.31943007684407</v>
      </c>
      <c r="AB94" s="0" t="n">
        <v>1.22913279270192</v>
      </c>
      <c r="AC94" s="0" t="n">
        <f aca="false">0.2*S94+0.2*T94+0.2*U94+0.4*V94</f>
        <v>1.02980118468239</v>
      </c>
      <c r="AD94" s="0" t="n">
        <f aca="false">0.3*S94+0.3*U94+0.4*V94</f>
        <v>1.00976526564772</v>
      </c>
      <c r="AE94" s="0" t="n">
        <v>97</v>
      </c>
      <c r="AF94" s="0" t="n">
        <v>92</v>
      </c>
      <c r="AG94" s="1" t="n">
        <f aca="false">((S94-1)*100)-((V94-1)*100)-3*((W94-1)*100)</f>
        <v>-67.8223451410684</v>
      </c>
    </row>
    <row r="95" customFormat="false" ht="12.75" hidden="false" customHeight="false" outlineLevel="0" collapsed="false">
      <c r="C95" s="0" t="s">
        <v>236</v>
      </c>
      <c r="D95" s="0" t="s">
        <v>237</v>
      </c>
      <c r="E95" s="0" t="s">
        <v>42</v>
      </c>
      <c r="F95" s="2" t="n">
        <v>28302</v>
      </c>
      <c r="G95" s="6" t="n">
        <v>131.5</v>
      </c>
      <c r="H95" s="6" t="n">
        <v>170.25</v>
      </c>
      <c r="I95" s="6" t="n">
        <v>217.5</v>
      </c>
      <c r="J95" s="6" t="n">
        <v>41.875</v>
      </c>
      <c r="K95" s="6" t="n">
        <v>31.25</v>
      </c>
      <c r="L95" s="6" t="n">
        <v>37.125</v>
      </c>
      <c r="M95" s="6" t="n">
        <v>35.25</v>
      </c>
      <c r="N95" s="6" t="n">
        <v>37.25</v>
      </c>
      <c r="O95" s="6" t="n">
        <v>34.375</v>
      </c>
      <c r="P95" s="6" t="n">
        <v>35</v>
      </c>
      <c r="Q95" s="6" t="n">
        <v>32.5</v>
      </c>
      <c r="R95" s="6" t="n">
        <v>33.375</v>
      </c>
      <c r="S95" s="0" t="n">
        <v>1.37920236311615</v>
      </c>
      <c r="T95" s="0" t="n">
        <v>1.06527804931865</v>
      </c>
      <c r="U95" s="0" t="n">
        <v>0.818783501666328</v>
      </c>
      <c r="V95" s="0" t="n">
        <v>0.850555665438645</v>
      </c>
      <c r="W95" s="0" t="n">
        <v>1.12800918663448</v>
      </c>
      <c r="X95" s="0" t="n">
        <v>0.949492241203898</v>
      </c>
      <c r="Y95" s="0" t="n">
        <v>0.922808468950552</v>
      </c>
      <c r="Z95" s="0" t="n">
        <v>0.939591253921265</v>
      </c>
      <c r="AA95" s="0" t="n">
        <v>0.892988281719929</v>
      </c>
      <c r="AB95" s="0" t="n">
        <v>0.929066589213836</v>
      </c>
      <c r="AC95" s="0" t="n">
        <f aca="false">0.2*S95+0.2*T95+0.2*U95+0.4*V95</f>
        <v>0.992875048995685</v>
      </c>
      <c r="AD95" s="0" t="n">
        <f aca="false">0.3*S95+0.3*U95+0.4*V95</f>
        <v>0.999618025610202</v>
      </c>
      <c r="AE95" s="0" t="n">
        <v>90</v>
      </c>
      <c r="AF95" s="0" t="n">
        <v>91</v>
      </c>
      <c r="AG95" s="1" t="n">
        <f aca="false">((S95-1)*100)-((V95-1)*100)-3*((W95-1)*100)</f>
        <v>14.4619137774062</v>
      </c>
    </row>
    <row r="96" customFormat="false" ht="12.75" hidden="false" customHeight="false" outlineLevel="0" collapsed="false">
      <c r="C96" s="0" t="s">
        <v>238</v>
      </c>
      <c r="D96" s="0" t="s">
        <v>239</v>
      </c>
      <c r="E96" s="0" t="s">
        <v>42</v>
      </c>
      <c r="F96" s="2" t="n">
        <v>28310</v>
      </c>
      <c r="G96" s="6" t="n">
        <v>239.25</v>
      </c>
      <c r="H96" s="6" t="n">
        <v>287.5</v>
      </c>
      <c r="I96" s="6" t="n">
        <v>335.25</v>
      </c>
      <c r="J96" s="6" t="n">
        <v>67.5</v>
      </c>
      <c r="K96" s="6" t="n">
        <v>50.75</v>
      </c>
      <c r="L96" s="6" t="n">
        <v>58.75</v>
      </c>
      <c r="M96" s="6" t="n">
        <v>57</v>
      </c>
      <c r="N96" s="6" t="n">
        <v>59.75</v>
      </c>
      <c r="O96" s="6" t="n">
        <v>56.375</v>
      </c>
      <c r="P96" s="6" t="n">
        <v>57.75</v>
      </c>
      <c r="Q96" s="6" t="n">
        <v>55.125</v>
      </c>
      <c r="R96" s="6" t="n">
        <v>59.125</v>
      </c>
      <c r="S96" s="0" t="n">
        <v>1.22366691101234</v>
      </c>
      <c r="T96" s="0" t="n">
        <v>1.01831460492379</v>
      </c>
      <c r="U96" s="0" t="n">
        <v>0.858652501096762</v>
      </c>
      <c r="V96" s="0" t="n">
        <v>0.852931985754554</v>
      </c>
      <c r="W96" s="0" t="n">
        <v>1.12313136587956</v>
      </c>
      <c r="X96" s="0" t="n">
        <v>0.970207207817</v>
      </c>
      <c r="Y96" s="0" t="n">
        <v>0.943506229075105</v>
      </c>
      <c r="Z96" s="0" t="n">
        <v>0.966517744457425</v>
      </c>
      <c r="AA96" s="0" t="n">
        <v>0.944571279049281</v>
      </c>
      <c r="AB96" s="0" t="n">
        <v>1.02421347388162</v>
      </c>
      <c r="AC96" s="0" t="n">
        <f aca="false">0.2*S96+0.2*T96+0.2*U96+0.4*V96</f>
        <v>0.961299597708399</v>
      </c>
      <c r="AD96" s="0" t="n">
        <f aca="false">0.3*S96+0.3*U96+0.4*V96</f>
        <v>0.965868617934552</v>
      </c>
      <c r="AE96" s="0" t="n">
        <v>90</v>
      </c>
      <c r="AF96" s="0" t="n">
        <v>83</v>
      </c>
      <c r="AG96" s="1" t="n">
        <f aca="false">((S96-1)*100)-((V96-1)*100)-3*((W96-1)*100)</f>
        <v>0.134082761911401</v>
      </c>
    </row>
    <row r="97" customFormat="false" ht="12.75" hidden="false" customHeight="false" outlineLevel="0" collapsed="false">
      <c r="C97" s="0" t="s">
        <v>240</v>
      </c>
      <c r="D97" s="0" t="s">
        <v>241</v>
      </c>
      <c r="E97" s="0" t="s">
        <v>42</v>
      </c>
      <c r="F97" s="2" t="n">
        <v>37591</v>
      </c>
      <c r="G97" s="6" t="n">
        <v>33.25</v>
      </c>
      <c r="H97" s="6" t="n">
        <v>48.75</v>
      </c>
      <c r="I97" s="6" t="n">
        <v>39.75</v>
      </c>
      <c r="J97" s="6" t="n">
        <v>40.5</v>
      </c>
      <c r="K97" s="6" t="n">
        <v>40.25</v>
      </c>
      <c r="L97" s="6" t="n">
        <v>45.75</v>
      </c>
      <c r="M97" s="6" t="n">
        <v>45.625</v>
      </c>
      <c r="N97" s="6" t="n">
        <v>45.625</v>
      </c>
      <c r="O97" s="6" t="n">
        <v>43.8125</v>
      </c>
      <c r="P97" s="6" t="n">
        <v>47</v>
      </c>
      <c r="Q97" s="6" t="n">
        <v>17.75</v>
      </c>
      <c r="R97" s="6" t="n">
        <v>16.625</v>
      </c>
      <c r="S97" s="0" t="n">
        <v>1.38737529656799</v>
      </c>
      <c r="T97" s="0" t="n">
        <v>0.946262553458032</v>
      </c>
      <c r="U97" s="0" t="n">
        <v>1.1567613014447</v>
      </c>
      <c r="V97" s="0" t="n">
        <v>1.13102334862686</v>
      </c>
      <c r="W97" s="0" t="n">
        <v>1.13351087005639</v>
      </c>
      <c r="X97" s="0" t="n">
        <v>0.997264874111062</v>
      </c>
      <c r="Y97" s="0" t="n">
        <v>0.963582017016466</v>
      </c>
      <c r="Z97" s="0" t="n">
        <v>1.03368409422088</v>
      </c>
      <c r="AA97" s="0" t="n">
        <v>1.17491915167812</v>
      </c>
      <c r="AB97" s="0" t="n">
        <v>1.1070577618852</v>
      </c>
      <c r="AC97" s="0" t="n">
        <f aca="false">0.2*S97+0.2*T97+0.2*U97+0.4*V97</f>
        <v>1.15048916974489</v>
      </c>
      <c r="AD97" s="0" t="n">
        <f aca="false">0.3*S97+0.3*U97+0.4*V97</f>
        <v>1.21565031885455</v>
      </c>
      <c r="AE97" s="0" t="n">
        <v>83</v>
      </c>
      <c r="AF97" s="0" t="n">
        <v>95</v>
      </c>
      <c r="AG97" s="1" t="n">
        <f aca="false">((S97-1)*100)-((V97-1)*100)-3*((W97-1)*100)</f>
        <v>-14.418066222805</v>
      </c>
    </row>
    <row r="98" customFormat="false" ht="12.75" hidden="false" customHeight="false" outlineLevel="0" collapsed="false">
      <c r="C98" s="0" t="s">
        <v>242</v>
      </c>
      <c r="D98" s="0" t="s">
        <v>242</v>
      </c>
      <c r="E98" s="0" t="s">
        <v>42</v>
      </c>
      <c r="F98" s="2" t="n">
        <v>15077</v>
      </c>
      <c r="G98" s="6" t="n">
        <v>44.5</v>
      </c>
      <c r="H98" s="6" t="n">
        <v>27.75</v>
      </c>
      <c r="I98" s="6" t="n">
        <v>27.125</v>
      </c>
      <c r="J98" s="6" t="n">
        <v>29.75</v>
      </c>
      <c r="K98" s="6" t="n">
        <v>22.375</v>
      </c>
      <c r="L98" s="6" t="n">
        <v>26.375</v>
      </c>
      <c r="M98" s="6" t="n">
        <v>27</v>
      </c>
      <c r="N98" s="6" t="n">
        <v>27</v>
      </c>
      <c r="O98" s="6" t="n">
        <v>30.5</v>
      </c>
      <c r="P98" s="6" t="n">
        <v>29.5</v>
      </c>
      <c r="Q98" s="6" t="n">
        <v>30.375</v>
      </c>
      <c r="R98" s="6" t="n">
        <v>39</v>
      </c>
      <c r="S98" s="0" t="n">
        <v>1.27107882703182</v>
      </c>
      <c r="T98" s="0" t="n">
        <v>1.00711350782022</v>
      </c>
      <c r="U98" s="0" t="n">
        <v>1.01851250577542</v>
      </c>
      <c r="V98" s="0" t="n">
        <v>0.919527827659858</v>
      </c>
      <c r="W98" s="0" t="n">
        <v>1.20668865524547</v>
      </c>
      <c r="X98" s="0" t="n">
        <v>1.02369241362409</v>
      </c>
      <c r="Y98" s="0" t="n">
        <v>1.12964408669061</v>
      </c>
      <c r="Z98" s="0" t="n">
        <v>1.10564213127823</v>
      </c>
      <c r="AA98" s="0" t="n">
        <v>1.1527587548866</v>
      </c>
      <c r="AB98" s="0" t="n">
        <v>1.51263030108349</v>
      </c>
      <c r="AC98" s="0" t="n">
        <f aca="false">0.2*S98+0.2*T98+0.2*U98+0.4*V98</f>
        <v>1.02715209918943</v>
      </c>
      <c r="AD98" s="0" t="n">
        <f aca="false">0.3*S98+0.3*U98+0.4*V98</f>
        <v>1.05468853090612</v>
      </c>
      <c r="AE98" s="0" t="n">
        <v>87</v>
      </c>
      <c r="AF98" s="0" t="n">
        <v>91</v>
      </c>
      <c r="AG98" s="1" t="n">
        <f aca="false">((S98-1)*100)-((V98-1)*100)-3*((W98-1)*100)</f>
        <v>-26.8514966364452</v>
      </c>
    </row>
    <row r="99" customFormat="false" ht="12.75" hidden="false" customHeight="false" outlineLevel="0" collapsed="false">
      <c r="C99" s="0" t="s">
        <v>243</v>
      </c>
      <c r="D99" s="0" t="s">
        <v>244</v>
      </c>
      <c r="E99" s="12" t="s">
        <v>42</v>
      </c>
      <c r="F99" s="2" t="n">
        <v>57381</v>
      </c>
      <c r="G99" s="6" t="n">
        <v>56.5</v>
      </c>
      <c r="H99" s="6" t="n">
        <v>75</v>
      </c>
      <c r="I99" s="6" t="n">
        <v>40</v>
      </c>
      <c r="J99" s="6" t="n">
        <v>47.125</v>
      </c>
      <c r="K99" s="6" t="n">
        <v>31.5</v>
      </c>
      <c r="L99" s="6" t="n">
        <v>38.25</v>
      </c>
      <c r="M99" s="6" t="n">
        <v>37.625</v>
      </c>
      <c r="N99" s="6" t="n">
        <v>37.75</v>
      </c>
      <c r="O99" s="6" t="n">
        <v>34.25</v>
      </c>
      <c r="P99" s="6" t="n">
        <v>34.375</v>
      </c>
      <c r="Q99" s="6" t="n">
        <v>36.125</v>
      </c>
      <c r="R99" s="6" t="n">
        <v>41.75</v>
      </c>
      <c r="S99" s="0" t="n">
        <v>1.3441089069527</v>
      </c>
      <c r="T99" s="0" t="n">
        <v>1.01014331710981</v>
      </c>
      <c r="U99" s="0" t="n">
        <v>0.944850961062792</v>
      </c>
      <c r="V99" s="0" t="n">
        <v>0.800393715153197</v>
      </c>
      <c r="W99" s="0" t="n">
        <v>1.19747277167177</v>
      </c>
      <c r="X99" s="0" t="n">
        <v>0.983658244413563</v>
      </c>
      <c r="Y99" s="0" t="n">
        <v>0.907318490681268</v>
      </c>
      <c r="Z99" s="0" t="n">
        <v>0.912817769264226</v>
      </c>
      <c r="AA99" s="0" t="n">
        <v>0.962418455519886</v>
      </c>
      <c r="AB99" s="0" t="n">
        <v>1.11897455082425</v>
      </c>
      <c r="AC99" s="0" t="n">
        <f aca="false">0.2*S99+0.2*T99+0.2*U99+0.4*V99</f>
        <v>0.97997812308634</v>
      </c>
      <c r="AD99" s="0" t="n">
        <f aca="false">0.3*S99+0.3*U99+0.4*V99</f>
        <v>1.00684544646593</v>
      </c>
      <c r="AE99" s="0" t="n">
        <v>93</v>
      </c>
      <c r="AF99" s="0" t="n">
        <v>91</v>
      </c>
      <c r="AG99" s="1" t="n">
        <f aca="false">((S99-1)*100)-((V99-1)*100)-3*((W99-1)*100)</f>
        <v>-4.87031232158093</v>
      </c>
    </row>
    <row r="100" customFormat="false" ht="12.75" hidden="false" customHeight="false" outlineLevel="0" collapsed="false">
      <c r="C100" s="0" t="s">
        <v>245</v>
      </c>
      <c r="D100" s="0" t="s">
        <v>246</v>
      </c>
      <c r="E100" s="12" t="s">
        <v>42</v>
      </c>
      <c r="F100" s="2" t="n">
        <v>42059</v>
      </c>
      <c r="G100" s="6" t="n">
        <v>37</v>
      </c>
      <c r="H100" s="6" t="n">
        <v>42.75</v>
      </c>
      <c r="I100" s="6" t="n">
        <v>32.75</v>
      </c>
      <c r="J100" s="6" t="n">
        <v>40.875</v>
      </c>
      <c r="K100" s="6" t="n">
        <v>29.625</v>
      </c>
      <c r="L100" s="6" t="n">
        <v>36</v>
      </c>
      <c r="M100" s="6" t="n">
        <v>35.875</v>
      </c>
      <c r="N100" s="6" t="n">
        <v>36.5</v>
      </c>
      <c r="O100" s="6" t="n">
        <v>32.5</v>
      </c>
      <c r="P100" s="6" t="n">
        <v>31</v>
      </c>
      <c r="Q100" s="6" t="n">
        <v>30.375</v>
      </c>
      <c r="R100" s="6" t="n">
        <v>28.375</v>
      </c>
      <c r="S100" s="0" t="n">
        <v>1.4758059168027</v>
      </c>
      <c r="T100" s="0" t="n">
        <v>1.27195928893942</v>
      </c>
      <c r="U100" s="0" t="n">
        <v>1.10245624179478</v>
      </c>
      <c r="V100" s="0" t="n">
        <v>0.880755528572793</v>
      </c>
      <c r="W100" s="0" t="n">
        <v>1.21525808399075</v>
      </c>
      <c r="X100" s="0" t="n">
        <v>0.996524049779287</v>
      </c>
      <c r="Y100" s="0" t="n">
        <v>0.893848182589927</v>
      </c>
      <c r="Z100" s="0" t="n">
        <v>0.852565067067356</v>
      </c>
      <c r="AA100" s="0" t="n">
        <v>0.83876054584347</v>
      </c>
      <c r="AB100" s="0" t="n">
        <v>0.790395862101217</v>
      </c>
      <c r="AC100" s="0" t="n">
        <f aca="false">0.2*S100+0.2*T100+0.2*U100+0.4*V100</f>
        <v>1.1223465009365</v>
      </c>
      <c r="AD100" s="0" t="n">
        <f aca="false">0.3*S100+0.3*U100+0.4*V100</f>
        <v>1.12578085900836</v>
      </c>
      <c r="AE100" s="0" t="n">
        <v>81</v>
      </c>
      <c r="AF100" s="0" t="n">
        <v>94</v>
      </c>
      <c r="AG100" s="1" t="n">
        <f aca="false">((S100-1)*100)-((V100-1)*100)-3*((W100-1)*100)</f>
        <v>-5.0723863742343</v>
      </c>
    </row>
    <row r="101" customFormat="false" ht="12.75" hidden="false" customHeight="false" outlineLevel="0" collapsed="false">
      <c r="C101" s="0" t="s">
        <v>247</v>
      </c>
      <c r="D101" s="0" t="s">
        <v>248</v>
      </c>
      <c r="E101" s="0" t="s">
        <v>42</v>
      </c>
      <c r="F101" s="2" t="n">
        <v>15472</v>
      </c>
      <c r="G101" s="6" t="n">
        <v>48.5</v>
      </c>
      <c r="H101" s="6" t="n">
        <v>51</v>
      </c>
      <c r="I101" s="6" t="n">
        <v>53.5</v>
      </c>
      <c r="J101" s="6" t="n">
        <v>63.5</v>
      </c>
      <c r="K101" s="6" t="n">
        <v>53.5</v>
      </c>
      <c r="L101" s="6" t="n">
        <v>67.25</v>
      </c>
      <c r="M101" s="6" t="n">
        <v>69.125</v>
      </c>
      <c r="N101" s="6" t="n">
        <v>74.875</v>
      </c>
      <c r="O101" s="6" t="n">
        <v>72.25</v>
      </c>
      <c r="P101" s="6" t="n">
        <v>73.5</v>
      </c>
      <c r="Q101" s="6" t="n">
        <v>37.875</v>
      </c>
      <c r="R101" s="6" t="n">
        <v>36.25</v>
      </c>
      <c r="S101" s="0" t="n">
        <v>1.46974282197718</v>
      </c>
      <c r="T101" s="0" t="n">
        <v>1.39075661896697</v>
      </c>
      <c r="U101" s="0" t="n">
        <v>1.3187312875446</v>
      </c>
      <c r="V101" s="0" t="n">
        <v>1.1057725453582</v>
      </c>
      <c r="W101" s="0" t="n">
        <v>1.30644455125062</v>
      </c>
      <c r="X101" s="0" t="n">
        <v>1.02787671775894</v>
      </c>
      <c r="Y101" s="0" t="n">
        <v>0.968443025043403</v>
      </c>
      <c r="Z101" s="0" t="n">
        <v>0.985206431309161</v>
      </c>
      <c r="AA101" s="0" t="n">
        <v>1.01946350140628</v>
      </c>
      <c r="AB101" s="0" t="n">
        <v>1.00163200999632</v>
      </c>
      <c r="AC101" s="0" t="n">
        <f aca="false">0.2*S101+0.2*T101+0.2*U101+0.4*V101</f>
        <v>1.27815516384103</v>
      </c>
      <c r="AD101" s="0" t="n">
        <f aca="false">0.3*S101+0.3*U101+0.4*V101</f>
        <v>1.27885125099982</v>
      </c>
      <c r="AE101" s="0" t="n">
        <v>89</v>
      </c>
      <c r="AF101" s="0" t="n">
        <v>98</v>
      </c>
      <c r="AG101" s="1" t="n">
        <f aca="false">((S101-1)*100)-((V101-1)*100)-3*((W101-1)*100)</f>
        <v>-55.5363377132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20.13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29" min="7" style="0" width="12.7"/>
    <col collapsed="false" customWidth="true" hidden="false" outlineLevel="0" max="30" min="30" style="0" width="11.85"/>
    <col collapsed="false" customWidth="true" hidden="false" outlineLevel="0" max="33" min="33" style="1" width="9.14"/>
  </cols>
  <sheetData>
    <row r="1" customFormat="false" ht="12.75" hidden="false" customHeight="false" outlineLevel="0" collapsed="false">
      <c r="A1" s="2" t="s">
        <v>0</v>
      </c>
      <c r="B1" s="3" t="n">
        <v>32423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1" t="s">
        <v>31</v>
      </c>
    </row>
    <row r="2" customFormat="false" ht="12.75" hidden="false" customHeight="false" outlineLevel="0" collapsed="false">
      <c r="A2" s="4" t="s">
        <v>32</v>
      </c>
      <c r="B2" s="5" t="n">
        <v>32426</v>
      </c>
      <c r="C2" s="6" t="s">
        <v>434</v>
      </c>
      <c r="D2" s="6" t="s">
        <v>435</v>
      </c>
      <c r="E2" s="0" t="s">
        <v>35</v>
      </c>
      <c r="F2" s="2" t="n">
        <v>85113</v>
      </c>
      <c r="G2" s="6" t="n">
        <v>26</v>
      </c>
      <c r="H2" s="6" t="n">
        <v>15.75</v>
      </c>
      <c r="I2" s="6" t="n">
        <v>24</v>
      </c>
      <c r="J2" s="6" t="n">
        <v>28.5</v>
      </c>
      <c r="K2" s="6" t="n">
        <v>27.75</v>
      </c>
      <c r="L2" s="6" t="n">
        <v>28</v>
      </c>
      <c r="M2" s="6" t="n">
        <v>26.75</v>
      </c>
      <c r="N2" s="6" t="n">
        <v>26</v>
      </c>
      <c r="O2" s="6" t="n">
        <v>25.25</v>
      </c>
      <c r="P2" s="6" t="n">
        <v>23.75</v>
      </c>
      <c r="Q2" s="6" t="n">
        <v>23</v>
      </c>
      <c r="R2" s="6" t="n">
        <v>27.5</v>
      </c>
      <c r="S2" s="0" t="n">
        <v>1.03400499453205</v>
      </c>
      <c r="T2" s="0" t="n">
        <v>1.7037656624587</v>
      </c>
      <c r="U2" s="0" t="n">
        <v>1.11664520502253</v>
      </c>
      <c r="V2" s="0" t="n">
        <v>0.939464551471968</v>
      </c>
      <c r="W2" s="0" t="n">
        <v>0.963962176193597</v>
      </c>
      <c r="X2" s="0" t="n">
        <v>0.955364322224813</v>
      </c>
      <c r="Y2" s="0" t="n">
        <v>0.971160872129284</v>
      </c>
      <c r="Z2" s="0" t="n">
        <v>0.914974724238537</v>
      </c>
      <c r="AA2" s="0" t="n">
        <v>0.887384138362988</v>
      </c>
      <c r="AB2" s="0" t="n">
        <v>1.06401634351565</v>
      </c>
      <c r="AC2" s="0" t="n">
        <f aca="false">0.2*S2+0.2*T2+0.2*U2+0.4*V2</f>
        <v>1.14666899299144</v>
      </c>
      <c r="AD2" s="0" t="n">
        <f aca="false">0.3*S2+0.3*U2+0.4*V2</f>
        <v>1.02098088045516</v>
      </c>
      <c r="AE2" s="0" t="n">
        <v>96</v>
      </c>
      <c r="AF2" s="0" t="n">
        <v>87</v>
      </c>
      <c r="AG2" s="1" t="n">
        <f aca="false">((S2-1)*100)-((V2-1)*100)-3*((W2-1)*100)</f>
        <v>20.2653914479292</v>
      </c>
    </row>
    <row r="3" customFormat="false" ht="12.75" hidden="false" customHeight="false" outlineLevel="0" collapsed="false">
      <c r="A3" s="2" t="s">
        <v>36</v>
      </c>
      <c r="B3" s="3" t="n">
        <v>32426</v>
      </c>
      <c r="C3" s="6" t="s">
        <v>295</v>
      </c>
      <c r="D3" s="0" t="s">
        <v>296</v>
      </c>
      <c r="E3" s="12" t="s">
        <v>42</v>
      </c>
      <c r="F3" s="2" t="n">
        <v>42083</v>
      </c>
      <c r="G3" s="6" t="n">
        <v>23.75</v>
      </c>
      <c r="H3" s="6" t="n">
        <v>20.5</v>
      </c>
      <c r="I3" s="6" t="n">
        <v>29.5</v>
      </c>
      <c r="J3" s="6" t="n">
        <v>34.25</v>
      </c>
      <c r="K3" s="6" t="n">
        <v>33.75</v>
      </c>
      <c r="L3" s="6" t="n">
        <v>36.5</v>
      </c>
      <c r="M3" s="6" t="n">
        <v>37.875</v>
      </c>
      <c r="N3" s="6" t="n">
        <v>37.75</v>
      </c>
      <c r="O3" s="6" t="n">
        <v>37</v>
      </c>
      <c r="P3" s="6" t="n">
        <v>36.5</v>
      </c>
      <c r="Q3" s="6" t="n">
        <v>33.25</v>
      </c>
      <c r="R3" s="6" t="n">
        <v>50.75</v>
      </c>
      <c r="S3" s="0" t="n">
        <v>1.61216857112019</v>
      </c>
      <c r="T3" s="0" t="n">
        <v>1.86181205777345</v>
      </c>
      <c r="U3" s="0" t="n">
        <v>1.28992878320885</v>
      </c>
      <c r="V3" s="0" t="n">
        <v>1.10818497436045</v>
      </c>
      <c r="W3" s="0" t="n">
        <v>1.12224550450651</v>
      </c>
      <c r="X3" s="0" t="n">
        <v>1.03766496870629</v>
      </c>
      <c r="Y3" s="0" t="n">
        <v>0.982120450346502</v>
      </c>
      <c r="Z3" s="0" t="n">
        <v>0.96884672102782</v>
      </c>
      <c r="AA3" s="0" t="n">
        <v>0.884803697666866</v>
      </c>
      <c r="AB3" s="0" t="n">
        <v>1.35623480327033</v>
      </c>
      <c r="AC3" s="0" t="n">
        <f aca="false">0.2*S3+0.2*T3+0.2*U3+0.4*V3</f>
        <v>1.39605587216468</v>
      </c>
      <c r="AD3" s="0" t="n">
        <f aca="false">0.3*S3+0.3*U3+0.4*V3</f>
        <v>1.31390319604289</v>
      </c>
      <c r="AE3" s="0" t="n">
        <v>95</v>
      </c>
      <c r="AF3" s="0" t="n">
        <v>94</v>
      </c>
      <c r="AG3" s="1" t="n">
        <f aca="false">((S3-1)*100)-((V3-1)*100)-3*((W3-1)*100)</f>
        <v>13.7247083240224</v>
      </c>
    </row>
    <row r="4" customFormat="false" ht="12.75" hidden="false" customHeight="false" outlineLevel="0" collapsed="false">
      <c r="B4" s="1"/>
      <c r="C4" s="6" t="s">
        <v>44</v>
      </c>
      <c r="D4" s="0" t="s">
        <v>45</v>
      </c>
      <c r="E4" s="0" t="s">
        <v>42</v>
      </c>
      <c r="F4" s="2" t="n">
        <v>50032</v>
      </c>
      <c r="G4" s="6" t="n">
        <v>31.75</v>
      </c>
      <c r="H4" s="6" t="n">
        <v>25</v>
      </c>
      <c r="I4" s="6" t="n">
        <v>31.5</v>
      </c>
      <c r="J4" s="6" t="n">
        <v>33</v>
      </c>
      <c r="K4" s="6" t="n">
        <v>34.5</v>
      </c>
      <c r="L4" s="6" t="n">
        <v>37.875</v>
      </c>
      <c r="M4" s="6" t="n">
        <v>37.5</v>
      </c>
      <c r="N4" s="6" t="n">
        <v>37.625</v>
      </c>
      <c r="O4" s="6" t="n">
        <v>36.5</v>
      </c>
      <c r="P4" s="6" t="n">
        <v>38.5</v>
      </c>
      <c r="Q4" s="6" t="n">
        <v>41.25</v>
      </c>
      <c r="R4" s="6" t="n">
        <v>59.125</v>
      </c>
      <c r="S4" s="0" t="n">
        <v>1.20243492615762</v>
      </c>
      <c r="T4" s="0" t="n">
        <v>1.52016673492817</v>
      </c>
      <c r="U4" s="0" t="n">
        <v>1.20113487832479</v>
      </c>
      <c r="V4" s="0" t="n">
        <v>1.14134442038518</v>
      </c>
      <c r="W4" s="0" t="n">
        <v>1.08695099747697</v>
      </c>
      <c r="X4" s="0" t="n">
        <v>0.990088507935667</v>
      </c>
      <c r="Y4" s="0" t="n">
        <v>0.973876123273476</v>
      </c>
      <c r="Z4" s="0" t="n">
        <v>1.02724381197457</v>
      </c>
      <c r="AA4" s="0" t="n">
        <v>1.10425593141244</v>
      </c>
      <c r="AB4" s="0" t="n">
        <v>1.59605921329162</v>
      </c>
      <c r="AC4" s="0" t="n">
        <f aca="false">0.2*S4+0.2*T4+0.2*U4+0.4*V4</f>
        <v>1.24128507603619</v>
      </c>
      <c r="AD4" s="0" t="n">
        <f aca="false">0.3*S4+0.3*U4+0.4*V4</f>
        <v>1.1776087094988</v>
      </c>
      <c r="AE4" s="0" t="n">
        <v>88</v>
      </c>
      <c r="AF4" s="0" t="n">
        <v>89</v>
      </c>
      <c r="AG4" s="1" t="n">
        <f aca="false">((S4-1)*100)-((V4-1)*100)-3*((W4-1)*100)</f>
        <v>-19.9762486658472</v>
      </c>
    </row>
    <row r="5" customFormat="false" ht="12.75" hidden="false" customHeight="false" outlineLevel="0" collapsed="false">
      <c r="A5" s="0" t="s">
        <v>43</v>
      </c>
      <c r="B5" s="11" t="n">
        <v>32059</v>
      </c>
      <c r="C5" s="6" t="s">
        <v>564</v>
      </c>
      <c r="D5" s="6" t="s">
        <v>565</v>
      </c>
      <c r="E5" s="0" t="s">
        <v>35</v>
      </c>
      <c r="F5" s="2" t="n">
        <v>11691</v>
      </c>
      <c r="G5" s="6" t="n">
        <v>58</v>
      </c>
      <c r="H5" s="6" t="n">
        <v>44.25</v>
      </c>
      <c r="I5" s="6" t="n">
        <v>60</v>
      </c>
      <c r="J5" s="6" t="n">
        <v>30</v>
      </c>
      <c r="K5" s="6" t="n">
        <v>32</v>
      </c>
      <c r="L5" s="6" t="n">
        <v>33</v>
      </c>
      <c r="M5" s="6" t="n">
        <v>33</v>
      </c>
      <c r="N5" s="6" t="n">
        <v>32.75</v>
      </c>
      <c r="O5" s="6" t="n">
        <v>35</v>
      </c>
      <c r="P5" s="6" t="n">
        <v>32.5</v>
      </c>
      <c r="Q5" s="6" t="n">
        <v>37.5</v>
      </c>
      <c r="R5" s="6" t="n">
        <v>36.5</v>
      </c>
      <c r="S5" s="0" t="n">
        <v>1.171573823564</v>
      </c>
      <c r="T5" s="0" t="n">
        <v>1.52330798763829</v>
      </c>
      <c r="U5" s="0" t="n">
        <v>1.11524678605529</v>
      </c>
      <c r="V5" s="0" t="n">
        <v>1.10727733674957</v>
      </c>
      <c r="W5" s="0" t="n">
        <v>1.03126272998322</v>
      </c>
      <c r="X5" s="0" t="n">
        <v>0.999998044556145</v>
      </c>
      <c r="Y5" s="0" t="n">
        <v>1.07480692388439</v>
      </c>
      <c r="Z5" s="0" t="n">
        <v>0.998029466705376</v>
      </c>
      <c r="AA5" s="0" t="n">
        <v>1.15817199276547</v>
      </c>
      <c r="AB5" s="0" t="n">
        <v>1.13962567941461</v>
      </c>
      <c r="AC5" s="0" t="n">
        <f aca="false">0.2*S5+0.2*T5+0.2*U5+0.4*V5</f>
        <v>1.20493665415134</v>
      </c>
      <c r="AD5" s="0" t="n">
        <f aca="false">0.3*S5+0.3*U5+0.4*V5</f>
        <v>1.12895711758561</v>
      </c>
      <c r="AE5" s="0" t="n">
        <v>83</v>
      </c>
      <c r="AF5" s="0" t="n">
        <v>86</v>
      </c>
      <c r="AG5" s="1" t="n">
        <f aca="false">((S5-1)*100)-((V5-1)*100)-3*((W5-1)*100)</f>
        <v>-2.94917031352184</v>
      </c>
    </row>
    <row r="6" customFormat="false" ht="12.75" hidden="false" customHeight="false" outlineLevel="0" collapsed="false">
      <c r="A6" s="0" t="s">
        <v>46</v>
      </c>
      <c r="B6" s="11" t="n">
        <v>32150</v>
      </c>
      <c r="C6" s="6" t="s">
        <v>297</v>
      </c>
      <c r="D6" s="6" t="s">
        <v>298</v>
      </c>
      <c r="E6" s="0" t="s">
        <v>35</v>
      </c>
      <c r="F6" s="2" t="n">
        <v>14622</v>
      </c>
      <c r="G6" s="6" t="n">
        <v>26.875</v>
      </c>
      <c r="H6" s="6" t="n">
        <v>25.5</v>
      </c>
      <c r="I6" s="6" t="n">
        <v>23.75</v>
      </c>
      <c r="J6" s="6" t="n">
        <v>25.25</v>
      </c>
      <c r="K6" s="6" t="n">
        <v>23.875</v>
      </c>
      <c r="L6" s="6" t="n">
        <v>25.75</v>
      </c>
      <c r="M6" s="6" t="n">
        <v>25.25</v>
      </c>
      <c r="N6" s="6" t="n">
        <v>25.25</v>
      </c>
      <c r="O6" s="6" t="n">
        <v>24.25</v>
      </c>
      <c r="P6" s="6" t="n">
        <v>24.75</v>
      </c>
      <c r="Q6" s="6" t="n">
        <v>31.5</v>
      </c>
      <c r="R6" s="6" t="n">
        <v>26.5</v>
      </c>
      <c r="S6" s="0" t="n">
        <v>0.939578574623692</v>
      </c>
      <c r="T6" s="0" t="n">
        <v>0.990242935660349</v>
      </c>
      <c r="U6" s="0" t="n">
        <v>1.06315881013755</v>
      </c>
      <c r="V6" s="0" t="n">
        <v>1.00000144903568</v>
      </c>
      <c r="W6" s="0" t="n">
        <v>1.05758495772768</v>
      </c>
      <c r="X6" s="0" t="n">
        <v>0.98057675826</v>
      </c>
      <c r="Y6" s="0" t="n">
        <v>0.960402254455054</v>
      </c>
      <c r="Z6" s="0" t="n">
        <v>0.980218616694292</v>
      </c>
      <c r="AA6" s="0" t="n">
        <v>1.24757851823374</v>
      </c>
      <c r="AB6" s="0" t="n">
        <v>1.04954989750733</v>
      </c>
      <c r="AC6" s="0" t="n">
        <f aca="false">0.2*S6+0.2*T6+0.2*U6+0.4*V6</f>
        <v>0.99859664369859</v>
      </c>
      <c r="AD6" s="0" t="n">
        <f aca="false">0.3*S6+0.3*U6+0.4*V6</f>
        <v>1.00082179504264</v>
      </c>
      <c r="AE6" s="0" t="n">
        <v>99</v>
      </c>
      <c r="AF6" s="0" t="n">
        <v>49</v>
      </c>
      <c r="AG6" s="1" t="n">
        <f aca="false">((S6-1)*100)-((V6-1)*100)-3*((W6-1)*100)</f>
        <v>-23.317774759504</v>
      </c>
    </row>
    <row r="7" customFormat="false" ht="12.75" hidden="false" customHeight="false" outlineLevel="0" collapsed="false">
      <c r="A7" s="0" t="s">
        <v>49</v>
      </c>
      <c r="B7" s="11" t="n">
        <v>32241</v>
      </c>
      <c r="C7" s="6" t="s">
        <v>438</v>
      </c>
      <c r="D7" s="6" t="s">
        <v>439</v>
      </c>
      <c r="E7" s="0" t="s">
        <v>35</v>
      </c>
      <c r="F7" s="2" t="n">
        <v>14702</v>
      </c>
      <c r="G7" s="6" t="n">
        <v>29.5</v>
      </c>
      <c r="H7" s="6" t="n">
        <v>20.25</v>
      </c>
      <c r="I7" s="6" t="n">
        <v>27.5</v>
      </c>
      <c r="J7" s="6" t="n">
        <v>33.25</v>
      </c>
      <c r="K7" s="6" t="n">
        <v>29.25</v>
      </c>
      <c r="L7" s="6" t="n">
        <v>27.25</v>
      </c>
      <c r="M7" s="6" t="n">
        <v>21.5</v>
      </c>
      <c r="N7" s="6" t="n">
        <v>21.5</v>
      </c>
      <c r="O7" s="6" t="n">
        <v>21</v>
      </c>
      <c r="P7" s="6" t="n">
        <v>22.75</v>
      </c>
      <c r="Q7" s="6" t="n">
        <v>23</v>
      </c>
      <c r="R7" s="6" t="n">
        <v>27.75</v>
      </c>
      <c r="S7" s="0" t="n">
        <v>0.728853334702088</v>
      </c>
      <c r="T7" s="0" t="n">
        <v>1.06178304697033</v>
      </c>
      <c r="U7" s="0" t="n">
        <v>0.781827969361653</v>
      </c>
      <c r="V7" s="0" t="n">
        <v>0.646610207574429</v>
      </c>
      <c r="W7" s="0" t="n">
        <v>0.735032928408412</v>
      </c>
      <c r="X7" s="0" t="n">
        <v>0.78899063945488</v>
      </c>
      <c r="Y7" s="0" t="n">
        <v>0.976751773587288</v>
      </c>
      <c r="Z7" s="0" t="n">
        <v>1.05810800306498</v>
      </c>
      <c r="AA7" s="0" t="n">
        <v>1.06974416493574</v>
      </c>
      <c r="AB7" s="0" t="n">
        <v>1.29072917043116</v>
      </c>
      <c r="AC7" s="0" t="n">
        <f aca="false">0.2*S7+0.2*T7+0.2*U7+0.4*V7</f>
        <v>0.773136953236587</v>
      </c>
      <c r="AD7" s="0" t="n">
        <f aca="false">0.3*S7+0.3*U7+0.4*V7</f>
        <v>0.711848474248894</v>
      </c>
      <c r="AE7" s="0" t="n">
        <v>80</v>
      </c>
      <c r="AF7" s="0" t="n">
        <v>23</v>
      </c>
      <c r="AG7" s="1" t="n">
        <f aca="false">((S7-1)*100)-((V7-1)*100)-3*((W7-1)*100)</f>
        <v>87.7144341902424</v>
      </c>
    </row>
    <row r="8" customFormat="false" ht="12.75" hidden="false" customHeight="false" outlineLevel="0" collapsed="false">
      <c r="A8" s="0" t="s">
        <v>52</v>
      </c>
      <c r="B8" s="11" t="n">
        <v>32332</v>
      </c>
      <c r="C8" s="6" t="s">
        <v>67</v>
      </c>
      <c r="D8" s="6" t="s">
        <v>68</v>
      </c>
      <c r="E8" s="6" t="s">
        <v>35</v>
      </c>
      <c r="F8" s="2" t="n">
        <v>14868</v>
      </c>
      <c r="G8" s="6" t="n">
        <v>47</v>
      </c>
      <c r="H8" s="6" t="n">
        <v>27</v>
      </c>
      <c r="I8" s="6" t="n">
        <v>33.75</v>
      </c>
      <c r="J8" s="6" t="n">
        <v>42.75</v>
      </c>
      <c r="K8" s="6" t="n">
        <v>47</v>
      </c>
      <c r="L8" s="6" t="n">
        <v>50.5</v>
      </c>
      <c r="M8" s="6" t="n">
        <v>50</v>
      </c>
      <c r="N8" s="6" t="n">
        <v>53</v>
      </c>
      <c r="O8" s="6" t="n">
        <v>52</v>
      </c>
      <c r="P8" s="6" t="n">
        <v>46</v>
      </c>
      <c r="Q8" s="6" t="n">
        <v>46</v>
      </c>
      <c r="R8" s="6" t="n">
        <v>72</v>
      </c>
      <c r="S8" s="0" t="n">
        <v>1.06378616574877</v>
      </c>
      <c r="T8" s="0" t="n">
        <v>1.85181772476143</v>
      </c>
      <c r="U8" s="0" t="n">
        <v>1.48145984008938</v>
      </c>
      <c r="V8" s="0" t="n">
        <v>1.16959873880189</v>
      </c>
      <c r="W8" s="0" t="n">
        <v>1.06384447781732</v>
      </c>
      <c r="X8" s="0" t="n">
        <v>0.990111893296657</v>
      </c>
      <c r="Y8" s="0" t="n">
        <v>0.98112147346922</v>
      </c>
      <c r="Z8" s="0" t="n">
        <v>0.867931230110755</v>
      </c>
      <c r="AA8" s="0" t="n">
        <v>0.867907929956962</v>
      </c>
      <c r="AB8" s="0" t="n">
        <v>1.35845930524906</v>
      </c>
      <c r="AC8" s="0" t="n">
        <f aca="false">0.2*S8+0.2*T8+0.2*U8+0.4*V8</f>
        <v>1.34725224164067</v>
      </c>
      <c r="AD8" s="0" t="n">
        <f aca="false">0.3*S8+0.3*U8+0.4*V8</f>
        <v>1.2314132972722</v>
      </c>
      <c r="AE8" s="0" t="n">
        <v>98</v>
      </c>
      <c r="AF8" s="0" t="n">
        <v>95</v>
      </c>
      <c r="AG8" s="1" t="n">
        <f aca="false">((S8-1)*100)-((V8-1)*100)-3*((W8-1)*100)</f>
        <v>-29.7346006505069</v>
      </c>
    </row>
    <row r="9" customFormat="false" ht="12.75" hidden="false" customHeight="false" outlineLevel="0" collapsed="false">
      <c r="A9" s="0" t="s">
        <v>55</v>
      </c>
      <c r="B9" s="11" t="n">
        <v>32395</v>
      </c>
      <c r="C9" s="6" t="s">
        <v>543</v>
      </c>
      <c r="D9" s="6" t="s">
        <v>544</v>
      </c>
      <c r="E9" s="0" t="s">
        <v>42</v>
      </c>
      <c r="F9" s="2" t="n">
        <v>47140</v>
      </c>
      <c r="G9" s="6" t="n">
        <v>16.25</v>
      </c>
      <c r="H9" s="6" t="n">
        <v>11.75</v>
      </c>
      <c r="I9" s="6" t="n">
        <v>13.5</v>
      </c>
      <c r="J9" s="6" t="n">
        <v>17.625</v>
      </c>
      <c r="K9" s="6" t="n">
        <v>22.875</v>
      </c>
      <c r="L9" s="6" t="n">
        <v>26.625</v>
      </c>
      <c r="M9" s="6" t="n">
        <v>25.25</v>
      </c>
      <c r="N9" s="6" t="n">
        <v>25.875</v>
      </c>
      <c r="O9" s="6" t="n">
        <v>23.25</v>
      </c>
      <c r="P9" s="6" t="n">
        <v>32.5</v>
      </c>
      <c r="Q9" s="6" t="n">
        <v>34.125</v>
      </c>
      <c r="R9" s="6" t="n">
        <v>14.875</v>
      </c>
      <c r="S9" s="0" t="n">
        <v>1.73574498439979</v>
      </c>
      <c r="T9" s="0" t="n">
        <v>2.32600190612325</v>
      </c>
      <c r="U9" s="0" t="n">
        <v>1.95786992402288</v>
      </c>
      <c r="V9" s="0" t="n">
        <v>1.45835335251057</v>
      </c>
      <c r="W9" s="0" t="n">
        <v>1.10381760604023</v>
      </c>
      <c r="X9" s="0" t="n">
        <v>0.948356709711051</v>
      </c>
      <c r="Y9" s="0" t="n">
        <v>0.912501425536176</v>
      </c>
      <c r="Z9" s="0" t="n">
        <v>1.27552625336124</v>
      </c>
      <c r="AA9" s="0" t="n">
        <v>1.35686459471098</v>
      </c>
      <c r="AB9" s="0" t="n">
        <v>1.21890462459467</v>
      </c>
      <c r="AC9" s="0" t="n">
        <f aca="false">0.2*S9+0.2*T9+0.2*U9+0.4*V9</f>
        <v>1.78726470391341</v>
      </c>
      <c r="AD9" s="0" t="n">
        <f aca="false">0.3*S9+0.3*U9+0.4*V9</f>
        <v>1.69142581353103</v>
      </c>
      <c r="AE9" s="0" t="n">
        <v>95</v>
      </c>
      <c r="AF9" s="0" t="n">
        <v>98</v>
      </c>
      <c r="AG9" s="1" t="n">
        <f aca="false">((S9-1)*100)-((V9-1)*100)-3*((W9-1)*100)</f>
        <v>-3.40611862314561</v>
      </c>
    </row>
    <row r="10" customFormat="false" ht="12.75" hidden="false" customHeight="false" outlineLevel="0" collapsed="false">
      <c r="A10" s="0" t="s">
        <v>58</v>
      </c>
      <c r="B10" s="11" t="n">
        <v>32416</v>
      </c>
      <c r="C10" s="6" t="s">
        <v>495</v>
      </c>
      <c r="D10" s="6" t="s">
        <v>496</v>
      </c>
      <c r="E10" s="0" t="s">
        <v>42</v>
      </c>
      <c r="F10" s="2" t="n">
        <v>56899</v>
      </c>
      <c r="G10" s="6" t="n">
        <v>19.5</v>
      </c>
      <c r="H10" s="6" t="n">
        <v>14.625</v>
      </c>
      <c r="I10" s="6" t="n">
        <v>17.5</v>
      </c>
      <c r="J10" s="6" t="n">
        <v>18.375</v>
      </c>
      <c r="K10" s="6" t="n">
        <v>18.625</v>
      </c>
      <c r="L10" s="6" t="n">
        <v>19</v>
      </c>
      <c r="M10" s="6" t="n">
        <v>19</v>
      </c>
      <c r="N10" s="6" t="n">
        <v>19.25</v>
      </c>
      <c r="O10" s="6" t="n">
        <v>17.5</v>
      </c>
      <c r="P10" s="6" t="n">
        <v>18.875</v>
      </c>
      <c r="Q10" s="6" t="n">
        <v>17.25</v>
      </c>
      <c r="R10" s="6" t="n">
        <v>29.375</v>
      </c>
      <c r="S10" s="0" t="n">
        <v>0.977433560408386</v>
      </c>
      <c r="T10" s="0" t="n">
        <v>1.30325283832227</v>
      </c>
      <c r="U10" s="0" t="n">
        <v>1.08913864565616</v>
      </c>
      <c r="V10" s="0" t="n">
        <v>1.034032698023</v>
      </c>
      <c r="W10" s="0" t="n">
        <v>1.02012560510544</v>
      </c>
      <c r="X10" s="0" t="n">
        <v>0.999989217405132</v>
      </c>
      <c r="Y10" s="0" t="n">
        <v>0.911983226514569</v>
      </c>
      <c r="Z10" s="0" t="n">
        <v>0.983629588409204</v>
      </c>
      <c r="AA10" s="0" t="n">
        <v>0.901901269926055</v>
      </c>
      <c r="AB10" s="0" t="n">
        <v>1.54596296697196</v>
      </c>
      <c r="AC10" s="0" t="n">
        <f aca="false">0.2*S10+0.2*T10+0.2*U10+0.4*V10</f>
        <v>1.08757808808657</v>
      </c>
      <c r="AD10" s="0" t="n">
        <f aca="false">0.3*S10+0.3*U10+0.4*V10</f>
        <v>1.03358474102857</v>
      </c>
      <c r="AE10" s="0" t="n">
        <v>85</v>
      </c>
      <c r="AF10" s="0" t="n">
        <v>72</v>
      </c>
      <c r="AG10" s="1" t="n">
        <f aca="false">((S10-1)*100)-((V10-1)*100)-3*((W10-1)*100)</f>
        <v>-11.6975952930931</v>
      </c>
    </row>
    <row r="11" customFormat="false" ht="12.75" hidden="false" customHeight="false" outlineLevel="0" collapsed="false">
      <c r="C11" s="6" t="s">
        <v>497</v>
      </c>
      <c r="D11" s="6" t="s">
        <v>498</v>
      </c>
      <c r="E11" s="0" t="s">
        <v>42</v>
      </c>
      <c r="F11" s="2" t="n">
        <v>58827</v>
      </c>
      <c r="G11" s="6" t="n">
        <v>11.25</v>
      </c>
      <c r="H11" s="6" t="n">
        <v>7</v>
      </c>
      <c r="I11" s="6" t="n">
        <v>11.125</v>
      </c>
      <c r="J11" s="6" t="n">
        <v>13.75</v>
      </c>
      <c r="K11" s="6" t="n">
        <v>14.625</v>
      </c>
      <c r="L11" s="6" t="n">
        <v>16.375</v>
      </c>
      <c r="M11" s="6" t="n">
        <v>15.875</v>
      </c>
      <c r="N11" s="6" t="n">
        <v>15.875</v>
      </c>
      <c r="O11" s="6" t="n">
        <v>18.125</v>
      </c>
      <c r="P11" s="6" t="n">
        <v>18.25</v>
      </c>
      <c r="Q11" s="6" t="n">
        <v>23.75</v>
      </c>
      <c r="R11" s="6" t="n">
        <v>35.125</v>
      </c>
      <c r="S11" s="0" t="n">
        <v>1.41111287177199</v>
      </c>
      <c r="T11" s="0" t="n">
        <v>2.26786857490745</v>
      </c>
      <c r="U11" s="0" t="n">
        <v>1.42701680861681</v>
      </c>
      <c r="V11" s="0" t="n">
        <v>1.15457947409648</v>
      </c>
      <c r="W11" s="0" t="n">
        <v>1.08548146709372</v>
      </c>
      <c r="X11" s="0" t="n">
        <v>0.96947522524215</v>
      </c>
      <c r="Y11" s="0" t="n">
        <v>1.14174395214789</v>
      </c>
      <c r="Z11" s="0" t="n">
        <v>1.14961312926495</v>
      </c>
      <c r="AA11" s="0" t="n">
        <v>1.50662739954417</v>
      </c>
      <c r="AB11" s="0" t="n">
        <v>2.25224604183294</v>
      </c>
      <c r="AC11" s="0" t="n">
        <f aca="false">0.2*S11+0.2*T11+0.2*U11+0.4*V11</f>
        <v>1.48303144069784</v>
      </c>
      <c r="AD11" s="0" t="n">
        <f aca="false">0.3*S11+0.3*U11+0.4*V11</f>
        <v>1.31327069375523</v>
      </c>
      <c r="AE11" s="0" t="n">
        <v>80</v>
      </c>
      <c r="AF11" s="0" t="n">
        <v>96</v>
      </c>
      <c r="AG11" s="1" t="n">
        <f aca="false">((S11-1)*100)-((V11-1)*100)-3*((W11-1)*100)</f>
        <v>0.00889963943404126</v>
      </c>
    </row>
    <row r="12" customFormat="false" ht="12.75" hidden="false" customHeight="false" outlineLevel="0" collapsed="false">
      <c r="A12" s="0" t="s">
        <v>63</v>
      </c>
      <c r="B12" s="13" t="n">
        <v>32454</v>
      </c>
      <c r="C12" s="6" t="s">
        <v>442</v>
      </c>
      <c r="D12" s="6" t="s">
        <v>443</v>
      </c>
      <c r="E12" s="0" t="s">
        <v>42</v>
      </c>
      <c r="F12" s="2" t="n">
        <v>10743</v>
      </c>
      <c r="G12" s="6" t="n">
        <v>27.25</v>
      </c>
      <c r="H12" s="6" t="n">
        <v>21.75</v>
      </c>
      <c r="I12" s="6" t="n">
        <v>25.75</v>
      </c>
      <c r="J12" s="6" t="n">
        <v>38.5</v>
      </c>
      <c r="K12" s="6" t="n">
        <v>36.125</v>
      </c>
      <c r="L12" s="6" t="n">
        <v>38.75</v>
      </c>
      <c r="M12" s="6" t="n">
        <v>38.875</v>
      </c>
      <c r="N12" s="6" t="n">
        <v>38.875</v>
      </c>
      <c r="O12" s="6" t="n">
        <v>36.25</v>
      </c>
      <c r="P12" s="6" t="n">
        <v>29.625</v>
      </c>
      <c r="Q12" s="6" t="n">
        <v>34.75</v>
      </c>
      <c r="R12" s="6" t="n">
        <v>37.25</v>
      </c>
      <c r="S12" s="0" t="n">
        <v>1.4572145154255</v>
      </c>
      <c r="T12" s="0" t="n">
        <v>1.80833923050676</v>
      </c>
      <c r="U12" s="0" t="n">
        <v>1.52084243328546</v>
      </c>
      <c r="V12" s="0" t="n">
        <v>1.01339883096344</v>
      </c>
      <c r="W12" s="0" t="n">
        <v>1.07611729769895</v>
      </c>
      <c r="X12" s="0" t="n">
        <v>1.00321731417131</v>
      </c>
      <c r="Y12" s="0" t="n">
        <v>0.932477520792356</v>
      </c>
      <c r="Z12" s="0" t="n">
        <v>0.765351033863973</v>
      </c>
      <c r="AA12" s="0" t="n">
        <v>0.902107926532758</v>
      </c>
      <c r="AB12" s="0" t="n">
        <v>0.974621151802898</v>
      </c>
      <c r="AC12" s="0" t="n">
        <f aca="false">0.2*S12+0.2*T12+0.2*U12+0.4*V12</f>
        <v>1.36263876822892</v>
      </c>
      <c r="AD12" s="0" t="n">
        <f aca="false">0.3*S12+0.3*U12+0.4*V12</f>
        <v>1.29877661699866</v>
      </c>
      <c r="AE12" s="0" t="n">
        <v>89</v>
      </c>
      <c r="AF12" s="0" t="n">
        <v>93</v>
      </c>
      <c r="AG12" s="1" t="n">
        <f aca="false">((S12-1)*100)-((V12-1)*100)-3*((W12-1)*100)</f>
        <v>21.5463791365211</v>
      </c>
    </row>
    <row r="13" customFormat="false" ht="12.75" hidden="false" customHeight="false" outlineLevel="0" collapsed="false">
      <c r="A13" s="0" t="s">
        <v>66</v>
      </c>
      <c r="B13" s="13" t="n">
        <v>32517</v>
      </c>
      <c r="C13" s="6" t="s">
        <v>255</v>
      </c>
      <c r="D13" s="6" t="s">
        <v>256</v>
      </c>
      <c r="E13" s="0" t="s">
        <v>42</v>
      </c>
      <c r="F13" s="2" t="n">
        <v>43772</v>
      </c>
      <c r="G13" s="6" t="n">
        <v>36</v>
      </c>
      <c r="H13" s="6" t="n">
        <v>34.125</v>
      </c>
      <c r="I13" s="6" t="n">
        <v>23.25</v>
      </c>
      <c r="J13" s="6" t="n">
        <v>23.625</v>
      </c>
      <c r="K13" s="6" t="n">
        <v>23.125</v>
      </c>
      <c r="L13" s="6" t="n">
        <v>22.625</v>
      </c>
      <c r="M13" s="6" t="n">
        <v>23.5</v>
      </c>
      <c r="N13" s="6" t="n">
        <v>23.375</v>
      </c>
      <c r="O13" s="6" t="n">
        <v>22.5</v>
      </c>
      <c r="P13" s="6" t="n">
        <v>24</v>
      </c>
      <c r="Q13" s="6" t="n">
        <v>27</v>
      </c>
      <c r="R13" s="6" t="n">
        <v>36</v>
      </c>
      <c r="S13" s="0" t="n">
        <v>1.33447436852653</v>
      </c>
      <c r="T13" s="0" t="n">
        <v>1.39944702276231</v>
      </c>
      <c r="U13" s="0" t="n">
        <v>1.02125624700645</v>
      </c>
      <c r="V13" s="0" t="n">
        <v>0.999588011015082</v>
      </c>
      <c r="W13" s="0" t="n">
        <v>1.01622646702953</v>
      </c>
      <c r="X13" s="0" t="n">
        <v>1.03868166318986</v>
      </c>
      <c r="Y13" s="0" t="n">
        <v>0.962556615871497</v>
      </c>
      <c r="Z13" s="0" t="n">
        <v>1.03211975014826</v>
      </c>
      <c r="AA13" s="0" t="n">
        <v>1.16797504444083</v>
      </c>
      <c r="AB13" s="0" t="n">
        <v>1.57313409430544</v>
      </c>
      <c r="AC13" s="0" t="n">
        <f aca="false">0.2*S13+0.2*T13+0.2*U13+0.4*V13</f>
        <v>1.15087073206509</v>
      </c>
      <c r="AD13" s="0" t="n">
        <f aca="false">0.3*S13+0.3*U13+0.4*V13</f>
        <v>1.10655438906593</v>
      </c>
      <c r="AE13" s="0" t="n">
        <v>89</v>
      </c>
      <c r="AF13" s="0" t="n">
        <v>77</v>
      </c>
      <c r="AG13" s="1" t="n">
        <f aca="false">((S13-1)*100)-((V13-1)*100)-3*((W13-1)*100)</f>
        <v>28.6206956422843</v>
      </c>
    </row>
    <row r="14" customFormat="false" ht="12.75" hidden="false" customHeight="false" outlineLevel="0" collapsed="false">
      <c r="A14" s="0" t="s">
        <v>69</v>
      </c>
      <c r="B14" s="13" t="n">
        <v>32608</v>
      </c>
      <c r="C14" s="6" t="s">
        <v>340</v>
      </c>
      <c r="D14" s="6" t="s">
        <v>341</v>
      </c>
      <c r="E14" s="0" t="s">
        <v>39</v>
      </c>
      <c r="F14" s="2" t="n">
        <v>42438</v>
      </c>
      <c r="G14" s="6" t="n">
        <v>23.5</v>
      </c>
      <c r="H14" s="6" t="n">
        <v>20.75</v>
      </c>
      <c r="I14" s="6" t="n">
        <v>25.75</v>
      </c>
      <c r="J14" s="6" t="n">
        <v>23.625</v>
      </c>
      <c r="K14" s="6" t="n">
        <v>20.375</v>
      </c>
      <c r="L14" s="6" t="n">
        <v>21.875</v>
      </c>
      <c r="M14" s="6" t="n">
        <v>22.125</v>
      </c>
      <c r="N14" s="6" t="n">
        <v>22.125</v>
      </c>
      <c r="O14" s="6" t="n">
        <v>21.375</v>
      </c>
      <c r="P14" s="6" t="n">
        <v>23.875</v>
      </c>
      <c r="Q14" s="6" t="n">
        <v>28.875</v>
      </c>
      <c r="R14" s="6" t="n">
        <v>26.375</v>
      </c>
      <c r="S14" s="0" t="n">
        <v>1.30961459062742</v>
      </c>
      <c r="T14" s="0" t="n">
        <v>1.47570816600358</v>
      </c>
      <c r="U14" s="0" t="n">
        <v>1.18498872316237</v>
      </c>
      <c r="V14" s="0" t="n">
        <v>0.939995094994704</v>
      </c>
      <c r="W14" s="0" t="n">
        <v>1.08584839040814</v>
      </c>
      <c r="X14" s="0" t="n">
        <v>1.01141976412755</v>
      </c>
      <c r="Y14" s="0" t="n">
        <v>0.969516988716226</v>
      </c>
      <c r="Z14" s="0" t="n">
        <v>1.08288485604723</v>
      </c>
      <c r="AA14" s="0" t="n">
        <v>1.31376721736991</v>
      </c>
      <c r="AB14" s="0" t="n">
        <v>1.50824819888633</v>
      </c>
      <c r="AC14" s="0" t="n">
        <f aca="false">0.2*S14+0.2*T14+0.2*U14+0.4*V14</f>
        <v>1.17006033395656</v>
      </c>
      <c r="AD14" s="0" t="n">
        <f aca="false">0.3*S14+0.3*U14+0.4*V14</f>
        <v>1.12437903213482</v>
      </c>
      <c r="AE14" s="0" t="n">
        <v>97</v>
      </c>
      <c r="AF14" s="0" t="n">
        <v>83</v>
      </c>
      <c r="AG14" s="1" t="n">
        <f aca="false">((S14-1)*100)-((V14-1)*100)-3*((W14-1)*100)</f>
        <v>11.2074324408298</v>
      </c>
    </row>
    <row r="15" customFormat="false" ht="12.75" hidden="false" customHeight="false" outlineLevel="0" collapsed="false">
      <c r="A15" s="0" t="s">
        <v>72</v>
      </c>
      <c r="B15" s="13" t="n">
        <v>32790</v>
      </c>
      <c r="C15" s="6" t="s">
        <v>379</v>
      </c>
      <c r="D15" s="6" t="s">
        <v>380</v>
      </c>
      <c r="E15" s="0" t="s">
        <v>42</v>
      </c>
      <c r="F15" s="2" t="n">
        <v>10786</v>
      </c>
      <c r="G15" s="6" t="n">
        <v>17.875</v>
      </c>
      <c r="H15" s="6" t="n">
        <v>15.75</v>
      </c>
      <c r="I15" s="6" t="n">
        <v>21.875</v>
      </c>
      <c r="J15" s="6" t="n">
        <v>22.875</v>
      </c>
      <c r="K15" s="6" t="n">
        <v>21.25</v>
      </c>
      <c r="L15" s="6" t="n">
        <v>20.375</v>
      </c>
      <c r="M15" s="6" t="n">
        <v>21.375</v>
      </c>
      <c r="N15" s="6" t="n">
        <v>22.25</v>
      </c>
      <c r="O15" s="6" t="n">
        <v>21.125</v>
      </c>
      <c r="P15" s="6" t="n">
        <v>24.125</v>
      </c>
      <c r="Q15" s="6" t="n">
        <v>24</v>
      </c>
      <c r="R15" s="6" t="n">
        <v>20.625</v>
      </c>
      <c r="S15" s="0" t="n">
        <v>1.19582259246912</v>
      </c>
      <c r="T15" s="0" t="n">
        <v>1.35714908950865</v>
      </c>
      <c r="U15" s="0" t="n">
        <v>0.977127682657809</v>
      </c>
      <c r="V15" s="0" t="n">
        <v>0.934413951593571</v>
      </c>
      <c r="W15" s="0" t="n">
        <v>1.00589334191784</v>
      </c>
      <c r="X15" s="0" t="n">
        <v>1.04908769616332</v>
      </c>
      <c r="Y15" s="0" t="n">
        <v>0.949440728343853</v>
      </c>
      <c r="Z15" s="0" t="n">
        <v>1.08426932327067</v>
      </c>
      <c r="AA15" s="0" t="n">
        <v>1.0786961676356</v>
      </c>
      <c r="AB15" s="0" t="n">
        <v>0.931126393671584</v>
      </c>
      <c r="AC15" s="0" t="n">
        <f aca="false">0.2*S15+0.2*T15+0.2*U15+0.4*V15</f>
        <v>1.07978545356454</v>
      </c>
      <c r="AD15" s="0" t="n">
        <f aca="false">0.3*S15+0.3*U15+0.4*V15</f>
        <v>1.02565066317551</v>
      </c>
      <c r="AE15" s="0" t="n">
        <v>95</v>
      </c>
      <c r="AF15" s="0" t="n">
        <v>72</v>
      </c>
      <c r="AG15" s="1" t="n">
        <f aca="false">((S15-1)*100)-((V15-1)*100)-3*((W15-1)*100)</f>
        <v>24.3728615122017</v>
      </c>
    </row>
    <row r="16" customFormat="false" ht="12.75" hidden="false" customHeight="false" outlineLevel="0" collapsed="false">
      <c r="C16" s="6" t="s">
        <v>344</v>
      </c>
      <c r="D16" s="6" t="s">
        <v>345</v>
      </c>
      <c r="E16" s="0" t="s">
        <v>35</v>
      </c>
      <c r="F16" s="2" t="n">
        <v>18092</v>
      </c>
      <c r="G16" s="6" t="n">
        <v>24.5</v>
      </c>
      <c r="H16" s="6" t="n">
        <v>22.5</v>
      </c>
      <c r="I16" s="6" t="n">
        <v>24.75</v>
      </c>
      <c r="J16" s="6" t="n">
        <v>25.75</v>
      </c>
      <c r="K16" s="6" t="n">
        <v>19.5</v>
      </c>
      <c r="L16" s="6" t="n">
        <v>24</v>
      </c>
      <c r="M16" s="6" t="n">
        <v>24.25</v>
      </c>
      <c r="N16" s="6" t="n">
        <v>24</v>
      </c>
      <c r="O16" s="6" t="n">
        <v>22.5</v>
      </c>
      <c r="P16" s="6" t="n">
        <v>25.125</v>
      </c>
      <c r="Q16" s="6" t="n">
        <v>28.5</v>
      </c>
      <c r="R16" s="6" t="n">
        <v>27.75</v>
      </c>
      <c r="S16" s="0" t="n">
        <v>1.4846502404535</v>
      </c>
      <c r="T16" s="0" t="n">
        <v>1.61660193164247</v>
      </c>
      <c r="U16" s="0" t="n">
        <v>1.4696499475509</v>
      </c>
      <c r="V16" s="0" t="n">
        <v>1.41262700467826</v>
      </c>
      <c r="W16" s="0" t="n">
        <v>1.2435881728019</v>
      </c>
      <c r="X16" s="0" t="n">
        <v>1.01042028029051</v>
      </c>
      <c r="Y16" s="0" t="n">
        <v>0.937511856269509</v>
      </c>
      <c r="Z16" s="0" t="n">
        <v>1.04689460086736</v>
      </c>
      <c r="AA16" s="0" t="n">
        <v>1.1875123063561</v>
      </c>
      <c r="AB16" s="0" t="n">
        <v>1.73432554559796</v>
      </c>
      <c r="AC16" s="0" t="n">
        <f aca="false">0.2*S16+0.2*T16+0.2*U16+0.4*V16</f>
        <v>1.47923122580068</v>
      </c>
      <c r="AD16" s="0" t="n">
        <f aca="false">0.3*S16+0.3*U16+0.4*V16</f>
        <v>1.45134085827262</v>
      </c>
      <c r="AE16" s="0" t="n">
        <v>98</v>
      </c>
      <c r="AF16" s="0" t="n">
        <v>95</v>
      </c>
      <c r="AG16" s="1" t="n">
        <f aca="false">((S16-1)*100)-((V16-1)*100)-3*((W16-1)*100)</f>
        <v>-65.8741282630448</v>
      </c>
    </row>
    <row r="17" customFormat="false" ht="12.75" hidden="false" customHeight="false" outlineLevel="0" collapsed="false">
      <c r="C17" s="6" t="s">
        <v>381</v>
      </c>
      <c r="D17" s="6" t="s">
        <v>382</v>
      </c>
      <c r="E17" s="0" t="s">
        <v>42</v>
      </c>
      <c r="F17" s="2" t="n">
        <v>85965</v>
      </c>
      <c r="G17" s="6" t="n">
        <v>23</v>
      </c>
      <c r="H17" s="6" t="n">
        <v>19.875</v>
      </c>
      <c r="I17" s="6" t="n">
        <v>27.5</v>
      </c>
      <c r="J17" s="6" t="n">
        <v>22</v>
      </c>
      <c r="K17" s="6" t="n">
        <v>19.25</v>
      </c>
      <c r="L17" s="6" t="n">
        <v>22.25</v>
      </c>
      <c r="M17" s="6" t="n">
        <v>22.25</v>
      </c>
      <c r="N17" s="6" t="n">
        <v>22</v>
      </c>
      <c r="O17" s="6" t="n">
        <v>22</v>
      </c>
      <c r="P17" s="6" t="n">
        <v>25</v>
      </c>
      <c r="Q17" s="6" t="n">
        <v>26</v>
      </c>
      <c r="R17" s="6" t="n">
        <v>28.875</v>
      </c>
      <c r="S17" s="0" t="n">
        <v>1.46450465231195</v>
      </c>
      <c r="T17" s="0" t="n">
        <v>1.69484288868876</v>
      </c>
      <c r="U17" s="0" t="n">
        <v>1.22105911305943</v>
      </c>
      <c r="V17" s="0" t="n">
        <v>1.01497083471704</v>
      </c>
      <c r="W17" s="0" t="n">
        <v>1.15581927199969</v>
      </c>
      <c r="X17" s="0" t="n">
        <v>0.999999577997667</v>
      </c>
      <c r="Y17" s="0" t="n">
        <v>1.00349783198067</v>
      </c>
      <c r="Z17" s="0" t="n">
        <v>1.14033600191187</v>
      </c>
      <c r="AA17" s="0" t="n">
        <v>1.19142404624823</v>
      </c>
      <c r="AB17" s="0" t="n">
        <v>1.33773240889078</v>
      </c>
      <c r="AC17" s="0" t="n">
        <f aca="false">0.2*S17+0.2*T17+0.2*U17+0.4*V17</f>
        <v>1.28206966469884</v>
      </c>
      <c r="AD17" s="0" t="n">
        <f aca="false">0.3*S17+0.3*U17+0.4*V17</f>
        <v>1.21165746349823</v>
      </c>
      <c r="AE17" s="0" t="n">
        <v>99</v>
      </c>
      <c r="AF17" s="0" t="n">
        <v>90</v>
      </c>
      <c r="AG17" s="1" t="n">
        <f aca="false">((S17-1)*100)-((V17-1)*100)-3*((W17-1)*100)</f>
        <v>-1.79239984041582</v>
      </c>
    </row>
    <row r="18" customFormat="false" ht="12.75" hidden="false" customHeight="false" outlineLevel="0" collapsed="false">
      <c r="C18" s="6" t="s">
        <v>499</v>
      </c>
      <c r="D18" s="6" t="s">
        <v>500</v>
      </c>
      <c r="E18" s="0" t="s">
        <v>42</v>
      </c>
      <c r="F18" s="2" t="n">
        <v>19976</v>
      </c>
      <c r="G18" s="6" t="n">
        <v>13.75</v>
      </c>
      <c r="H18" s="6" t="n">
        <v>10.25</v>
      </c>
      <c r="I18" s="6" t="n">
        <v>9.625</v>
      </c>
      <c r="J18" s="6" t="n">
        <v>12.125</v>
      </c>
      <c r="K18" s="6" t="n">
        <v>11.5</v>
      </c>
      <c r="L18" s="6" t="n">
        <v>13.25</v>
      </c>
      <c r="M18" s="6" t="n">
        <v>13.125</v>
      </c>
      <c r="N18" s="6" t="n">
        <v>13</v>
      </c>
      <c r="O18" s="6" t="n">
        <v>12.375</v>
      </c>
      <c r="P18" s="6" t="n">
        <v>13.75</v>
      </c>
      <c r="Q18" s="6" t="n">
        <v>12.375</v>
      </c>
      <c r="R18" s="6" t="n">
        <v>10.5</v>
      </c>
      <c r="S18" s="0" t="n">
        <v>0.954542018119895</v>
      </c>
      <c r="T18" s="0" t="n">
        <v>1.28046296310861</v>
      </c>
      <c r="U18" s="0" t="n">
        <v>1.36363713981717</v>
      </c>
      <c r="V18" s="0" t="n">
        <v>1.08245919449261</v>
      </c>
      <c r="W18" s="0" t="n">
        <v>1.14129063993679</v>
      </c>
      <c r="X18" s="0" t="n">
        <v>0.990577024573989</v>
      </c>
      <c r="Y18" s="0" t="n">
        <v>0.951945769771087</v>
      </c>
      <c r="Z18" s="0" t="n">
        <v>1.0577500495116</v>
      </c>
      <c r="AA18" s="0" t="n">
        <v>0.95197049562689</v>
      </c>
      <c r="AB18" s="0" t="n">
        <v>0.807728165676325</v>
      </c>
      <c r="AC18" s="0" t="n">
        <f aca="false">0.2*S18+0.2*T18+0.2*U18+0.4*V18</f>
        <v>1.15271210200618</v>
      </c>
      <c r="AD18" s="0" t="n">
        <f aca="false">0.3*S18+0.3*U18+0.4*V18</f>
        <v>1.12843742517816</v>
      </c>
      <c r="AE18" s="0" t="n">
        <v>99</v>
      </c>
      <c r="AF18" s="0" t="n">
        <v>83</v>
      </c>
      <c r="AG18" s="1" t="n">
        <f aca="false">((S18-1)*100)-((V18-1)*100)-3*((W18-1)*100)</f>
        <v>-55.1789096183088</v>
      </c>
    </row>
    <row r="19" customFormat="false" ht="12.75" hidden="false" customHeight="false" outlineLevel="0" collapsed="false">
      <c r="C19" s="6" t="s">
        <v>545</v>
      </c>
      <c r="D19" s="6" t="s">
        <v>546</v>
      </c>
      <c r="E19" s="0" t="s">
        <v>42</v>
      </c>
      <c r="F19" s="2" t="n">
        <v>49402</v>
      </c>
      <c r="G19" s="6" t="n">
        <v>28.25</v>
      </c>
      <c r="H19" s="6" t="n">
        <v>19</v>
      </c>
      <c r="I19" s="6" t="n">
        <v>24.875</v>
      </c>
      <c r="J19" s="6" t="n">
        <v>28</v>
      </c>
      <c r="K19" s="6" t="n">
        <v>26.25</v>
      </c>
      <c r="L19" s="6" t="n">
        <v>25.625</v>
      </c>
      <c r="M19" s="6" t="n">
        <v>26.5</v>
      </c>
      <c r="N19" s="6" t="n">
        <v>26.125</v>
      </c>
      <c r="O19" s="6" t="n">
        <v>23.5</v>
      </c>
      <c r="P19" s="6" t="n">
        <v>32.5</v>
      </c>
      <c r="Q19" s="6" t="n">
        <v>33</v>
      </c>
      <c r="R19" s="6" t="n">
        <v>34.75</v>
      </c>
      <c r="S19" s="0" t="n">
        <v>0.938044207034994</v>
      </c>
      <c r="T19" s="0" t="n">
        <v>1.39473120783718</v>
      </c>
      <c r="U19" s="0" t="n">
        <v>1.06531187765885</v>
      </c>
      <c r="V19" s="0" t="n">
        <v>0.946403452144926</v>
      </c>
      <c r="W19" s="0" t="n">
        <v>1.00951640529354</v>
      </c>
      <c r="X19" s="0" t="n">
        <v>1.03413814723574</v>
      </c>
      <c r="Y19" s="0" t="n">
        <v>0.899517555260469</v>
      </c>
      <c r="Z19" s="0" t="n">
        <v>1.24405260771052</v>
      </c>
      <c r="AA19" s="0" t="n">
        <v>1.26316725804528</v>
      </c>
      <c r="AB19" s="0" t="n">
        <v>1.3301430608613</v>
      </c>
      <c r="AC19" s="0" t="n">
        <f aca="false">0.2*S19+0.2*T19+0.2*U19+0.4*V19</f>
        <v>1.05817883936418</v>
      </c>
      <c r="AD19" s="0" t="n">
        <f aca="false">0.3*S19+0.3*U19+0.4*V19</f>
        <v>0.979568206266124</v>
      </c>
      <c r="AE19" s="0" t="n">
        <v>99</v>
      </c>
      <c r="AF19" s="0" t="n">
        <v>68</v>
      </c>
      <c r="AG19" s="1" t="n">
        <f aca="false">((S19-1)*100)-((V19-1)*100)-3*((W19-1)*100)</f>
        <v>-3.69084609905537</v>
      </c>
    </row>
    <row r="20" customFormat="false" ht="12.75" hidden="false" customHeight="false" outlineLevel="0" collapsed="false">
      <c r="C20" s="6" t="s">
        <v>566</v>
      </c>
      <c r="D20" s="6" t="s">
        <v>567</v>
      </c>
      <c r="E20" s="0" t="s">
        <v>35</v>
      </c>
      <c r="F20" s="2" t="n">
        <v>47133</v>
      </c>
      <c r="G20" s="6" t="n">
        <v>18.875</v>
      </c>
      <c r="H20" s="6" t="n">
        <v>13.375</v>
      </c>
      <c r="I20" s="6" t="n">
        <v>17</v>
      </c>
      <c r="J20" s="6" t="n">
        <v>21.75</v>
      </c>
      <c r="K20" s="6" t="n">
        <v>23.25</v>
      </c>
      <c r="L20" s="6" t="n">
        <v>25.5</v>
      </c>
      <c r="M20" s="6" t="n">
        <v>25.75</v>
      </c>
      <c r="N20" s="6" t="n">
        <v>25.5</v>
      </c>
      <c r="O20" s="6" t="n">
        <v>24.125</v>
      </c>
      <c r="P20" s="6" t="n">
        <v>23.75</v>
      </c>
      <c r="Q20" s="6" t="n">
        <v>26.5</v>
      </c>
      <c r="R20" s="6" t="n">
        <v>14.75</v>
      </c>
      <c r="S20" s="0" t="n">
        <v>1.36935302008919</v>
      </c>
      <c r="T20" s="0" t="n">
        <v>1.9324112332608</v>
      </c>
      <c r="U20" s="0" t="n">
        <v>1.52030233669806</v>
      </c>
      <c r="V20" s="0" t="n">
        <v>1.18586695403716</v>
      </c>
      <c r="W20" s="0" t="n">
        <v>1.10933006049895</v>
      </c>
      <c r="X20" s="0" t="n">
        <v>1.01144635572901</v>
      </c>
      <c r="Y20" s="0" t="n">
        <v>0.946076799953252</v>
      </c>
      <c r="Z20" s="0" t="n">
        <v>0.931346128094079</v>
      </c>
      <c r="AA20" s="0" t="n">
        <v>1.04240575149587</v>
      </c>
      <c r="AB20" s="0" t="n">
        <v>1.16283978664537</v>
      </c>
      <c r="AC20" s="0" t="n">
        <f aca="false">0.2*S20+0.2*T20+0.2*U20+0.4*V20</f>
        <v>1.43876009962447</v>
      </c>
      <c r="AD20" s="0" t="n">
        <f aca="false">0.3*S20+0.3*U20+0.4*V20</f>
        <v>1.34124338865104</v>
      </c>
      <c r="AE20" s="0" t="n">
        <v>77</v>
      </c>
      <c r="AF20" s="0" t="n">
        <v>94</v>
      </c>
      <c r="AG20" s="1" t="n">
        <f aca="false">((S20-1)*100)-((V20-1)*100)-3*((W20-1)*100)</f>
        <v>-14.4504115444806</v>
      </c>
    </row>
    <row r="21" customFormat="false" ht="12.75" hidden="false" customHeight="false" outlineLevel="0" collapsed="false">
      <c r="C21" s="6" t="s">
        <v>501</v>
      </c>
      <c r="D21" s="6" t="s">
        <v>502</v>
      </c>
      <c r="E21" s="0" t="s">
        <v>42</v>
      </c>
      <c r="F21" s="2" t="n">
        <v>47677</v>
      </c>
      <c r="G21" s="6" t="n">
        <v>24.25</v>
      </c>
      <c r="H21" s="6" t="n">
        <v>22.75</v>
      </c>
      <c r="I21" s="6" t="n">
        <v>24</v>
      </c>
      <c r="J21" s="6" t="n">
        <v>31.625</v>
      </c>
      <c r="K21" s="6" t="n">
        <v>31.5</v>
      </c>
      <c r="L21" s="6" t="n">
        <v>37.875</v>
      </c>
      <c r="M21" s="6" t="n">
        <v>36.5</v>
      </c>
      <c r="N21" s="6" t="n">
        <v>37.25</v>
      </c>
      <c r="O21" s="6" t="n">
        <v>44.375</v>
      </c>
      <c r="P21" s="6" t="n">
        <v>44.625</v>
      </c>
      <c r="Q21" s="6" t="n">
        <v>44.625</v>
      </c>
      <c r="R21" s="6" t="n">
        <v>31.375</v>
      </c>
      <c r="S21" s="0" t="n">
        <v>1.5649582010155</v>
      </c>
      <c r="T21" s="0" t="n">
        <v>1.65178110342001</v>
      </c>
      <c r="U21" s="0" t="n">
        <v>1.54704397597447</v>
      </c>
      <c r="V21" s="0" t="n">
        <v>1.16305980912047</v>
      </c>
      <c r="W21" s="0" t="n">
        <v>1.16768211264136</v>
      </c>
      <c r="X21" s="0" t="n">
        <v>0.963702818722946</v>
      </c>
      <c r="Y21" s="0" t="n">
        <v>1.19128543040764</v>
      </c>
      <c r="Z21" s="0" t="n">
        <v>1.20553338029723</v>
      </c>
      <c r="AA21" s="0" t="n">
        <v>1.21508882495362</v>
      </c>
      <c r="AB21" s="0" t="n">
        <v>1.72729403863113</v>
      </c>
      <c r="AC21" s="0" t="n">
        <f aca="false">0.2*S21+0.2*T21+0.2*U21+0.4*V21</f>
        <v>1.41798057973018</v>
      </c>
      <c r="AD21" s="0" t="n">
        <f aca="false">0.3*S21+0.3*U21+0.4*V21</f>
        <v>1.39882457674518</v>
      </c>
      <c r="AE21" s="0" t="n">
        <v>89</v>
      </c>
      <c r="AF21" s="0" t="n">
        <v>94</v>
      </c>
      <c r="AG21" s="1" t="n">
        <f aca="false">((S21-1)*100)-((V21-1)*100)-3*((W21-1)*100)</f>
        <v>-10.1147946029061</v>
      </c>
    </row>
    <row r="22" customFormat="false" ht="12.75" hidden="false" customHeight="false" outlineLevel="0" collapsed="false">
      <c r="C22" s="6" t="s">
        <v>568</v>
      </c>
      <c r="D22" s="6" t="s">
        <v>569</v>
      </c>
      <c r="E22" s="0" t="s">
        <v>35</v>
      </c>
      <c r="F22" s="2" t="n">
        <v>23473</v>
      </c>
      <c r="G22" s="6" t="n">
        <v>55.5</v>
      </c>
      <c r="H22" s="6" t="n">
        <v>41</v>
      </c>
      <c r="I22" s="6" t="n">
        <v>45.875</v>
      </c>
      <c r="J22" s="6" t="n">
        <v>51.25</v>
      </c>
      <c r="K22" s="6" t="n">
        <v>56.75</v>
      </c>
      <c r="L22" s="6" t="n">
        <v>57.875</v>
      </c>
      <c r="M22" s="6" t="n">
        <v>57.75</v>
      </c>
      <c r="N22" s="6" t="n">
        <v>57.25</v>
      </c>
      <c r="O22" s="6" t="n">
        <v>59.25</v>
      </c>
      <c r="P22" s="6" t="n">
        <v>53.75</v>
      </c>
      <c r="Q22" s="6" t="n">
        <v>66.75</v>
      </c>
      <c r="R22" s="6" t="n">
        <v>82.5</v>
      </c>
      <c r="S22" s="0" t="n">
        <v>1.07722213126258</v>
      </c>
      <c r="T22" s="0" t="n">
        <v>1.44467701217904</v>
      </c>
      <c r="U22" s="0" t="n">
        <v>1.27968012038491</v>
      </c>
      <c r="V22" s="0" t="n">
        <v>1.13546586438998</v>
      </c>
      <c r="W22" s="0" t="n">
        <v>1.02542880086372</v>
      </c>
      <c r="X22" s="0" t="n">
        <v>0.997843019782379</v>
      </c>
      <c r="Y22" s="0" t="n">
        <v>1.0349377982805</v>
      </c>
      <c r="Z22" s="0" t="n">
        <v>0.946712277339179</v>
      </c>
      <c r="AA22" s="0" t="n">
        <v>1.1861456721305</v>
      </c>
      <c r="AB22" s="0" t="n">
        <v>1.48682747849722</v>
      </c>
      <c r="AC22" s="0" t="n">
        <f aca="false">0.2*S22+0.2*T22+0.2*U22+0.4*V22</f>
        <v>1.2145021985213</v>
      </c>
      <c r="AD22" s="0" t="n">
        <f aca="false">0.3*S22+0.3*U22+0.4*V22</f>
        <v>1.16125702125024</v>
      </c>
      <c r="AE22" s="0" t="n">
        <v>97</v>
      </c>
      <c r="AF22" s="0" t="n">
        <v>85</v>
      </c>
      <c r="AG22" s="1" t="n">
        <f aca="false">((S22-1)*100)-((V22-1)*100)-3*((W22-1)*100)</f>
        <v>-13.4530135718554</v>
      </c>
    </row>
    <row r="23" customFormat="false" ht="12.75" hidden="false" customHeight="false" outlineLevel="0" collapsed="false">
      <c r="C23" s="6" t="s">
        <v>503</v>
      </c>
      <c r="D23" s="0" t="s">
        <v>504</v>
      </c>
      <c r="E23" s="0" t="s">
        <v>42</v>
      </c>
      <c r="F23" s="2" t="n">
        <v>47175</v>
      </c>
      <c r="G23" s="6" t="n">
        <v>34.25</v>
      </c>
      <c r="H23" s="6" t="n">
        <v>21.125</v>
      </c>
      <c r="I23" s="6" t="n">
        <v>29.875</v>
      </c>
      <c r="J23" s="6" t="n">
        <v>34.125</v>
      </c>
      <c r="K23" s="6" t="n">
        <v>37.625</v>
      </c>
      <c r="L23" s="6" t="n">
        <v>40.25</v>
      </c>
      <c r="M23" s="6" t="n">
        <v>44.75</v>
      </c>
      <c r="N23" s="6" t="n">
        <v>45</v>
      </c>
      <c r="O23" s="6" t="n">
        <v>40.125</v>
      </c>
      <c r="P23" s="6" t="n">
        <v>39.75</v>
      </c>
      <c r="Q23" s="6" t="n">
        <v>43.875</v>
      </c>
      <c r="R23" s="6" t="n">
        <v>25.375</v>
      </c>
      <c r="S23" s="0" t="n">
        <v>1.3111867764876</v>
      </c>
      <c r="T23" s="0" t="n">
        <v>2.12341093046866</v>
      </c>
      <c r="U23" s="0" t="n">
        <v>1.50039588527858</v>
      </c>
      <c r="V23" s="0" t="n">
        <v>1.31233014747791</v>
      </c>
      <c r="W23" s="0" t="n">
        <v>1.19025218378473</v>
      </c>
      <c r="X23" s="0" t="n">
        <v>1.11179826000326</v>
      </c>
      <c r="Y23" s="0" t="n">
        <v>0.891681215170698</v>
      </c>
      <c r="Z23" s="0" t="n">
        <v>0.884076935209083</v>
      </c>
      <c r="AA23" s="0" t="n">
        <v>0.976515047893894</v>
      </c>
      <c r="AB23" s="0" t="n">
        <v>1.13153840734291</v>
      </c>
      <c r="AC23" s="0" t="n">
        <f aca="false">0.2*S23+0.2*T23+0.2*U23+0.4*V23</f>
        <v>1.51193077743813</v>
      </c>
      <c r="AD23" s="0" t="n">
        <f aca="false">0.3*S23+0.3*U23+0.4*V23</f>
        <v>1.36840685752101</v>
      </c>
      <c r="AE23" s="0" t="n">
        <v>96</v>
      </c>
      <c r="AF23" s="0" t="n">
        <v>95</v>
      </c>
      <c r="AG23" s="1" t="n">
        <f aca="false">((S23-1)*100)-((V23-1)*100)-3*((W23-1)*100)</f>
        <v>-57.1899922344485</v>
      </c>
    </row>
    <row r="24" customFormat="false" ht="12.75" hidden="false" customHeight="false" outlineLevel="0" collapsed="false">
      <c r="C24" s="6" t="s">
        <v>470</v>
      </c>
      <c r="D24" s="6" t="s">
        <v>471</v>
      </c>
      <c r="E24" s="0" t="s">
        <v>42</v>
      </c>
      <c r="F24" s="2" t="n">
        <v>65533</v>
      </c>
      <c r="G24" s="6" t="n">
        <v>28</v>
      </c>
      <c r="H24" s="6" t="n">
        <v>22.5</v>
      </c>
      <c r="I24" s="6" t="n">
        <v>27.375</v>
      </c>
      <c r="J24" s="6" t="n">
        <v>32.875</v>
      </c>
      <c r="K24" s="6" t="n">
        <v>30.625</v>
      </c>
      <c r="L24" s="6" t="n">
        <v>31.625</v>
      </c>
      <c r="M24" s="6" t="n">
        <v>30.25</v>
      </c>
      <c r="N24" s="6" t="n">
        <v>30.25</v>
      </c>
      <c r="O24" s="6" t="n">
        <v>28.25</v>
      </c>
      <c r="P24" s="6" t="n">
        <v>30.5</v>
      </c>
      <c r="Q24" s="6" t="n">
        <v>37</v>
      </c>
      <c r="R24" s="6" t="n">
        <v>53.25</v>
      </c>
      <c r="S24" s="0" t="n">
        <v>1.08034775571401</v>
      </c>
      <c r="T24" s="0" t="n">
        <v>1.34439920178464</v>
      </c>
      <c r="U24" s="0" t="n">
        <v>1.10500094108979</v>
      </c>
      <c r="V24" s="0" t="n">
        <v>0.920146289199686</v>
      </c>
      <c r="W24" s="0" t="n">
        <v>0.98773788967184</v>
      </c>
      <c r="X24" s="0" t="n">
        <v>0.956512414856808</v>
      </c>
      <c r="Y24" s="0" t="n">
        <v>0.933888701848892</v>
      </c>
      <c r="Z24" s="0" t="n">
        <v>1.00828298974232</v>
      </c>
      <c r="AA24" s="0" t="n">
        <v>1.22319463706477</v>
      </c>
      <c r="AB24" s="0" t="n">
        <v>1.76049168471335</v>
      </c>
      <c r="AC24" s="0" t="n">
        <f aca="false">0.2*S24+0.2*T24+0.2*U24+0.4*V24</f>
        <v>1.07400809539756</v>
      </c>
      <c r="AD24" s="0" t="n">
        <f aca="false">0.3*S24+0.3*U24+0.4*V24</f>
        <v>1.02366312472101</v>
      </c>
      <c r="AE24" s="0" t="n">
        <v>96</v>
      </c>
      <c r="AF24" s="0" t="n">
        <v>74</v>
      </c>
      <c r="AG24" s="1" t="n">
        <f aca="false">((S24-1)*100)-((V24-1)*100)-3*((W24-1)*100)</f>
        <v>19.6987797498798</v>
      </c>
    </row>
    <row r="25" customFormat="false" ht="12.75" hidden="false" customHeight="false" outlineLevel="0" collapsed="false">
      <c r="C25" s="6" t="s">
        <v>505</v>
      </c>
      <c r="D25" s="6" t="s">
        <v>506</v>
      </c>
      <c r="E25" s="0" t="s">
        <v>42</v>
      </c>
      <c r="F25" s="2" t="n">
        <v>27422</v>
      </c>
      <c r="G25" s="6" t="n">
        <v>17.875</v>
      </c>
      <c r="H25" s="6" t="n">
        <v>14.5</v>
      </c>
      <c r="I25" s="6" t="n">
        <v>20</v>
      </c>
      <c r="J25" s="6" t="n">
        <v>20.625</v>
      </c>
      <c r="K25" s="6" t="n">
        <v>25.125</v>
      </c>
      <c r="L25" s="6" t="n">
        <v>25.625</v>
      </c>
      <c r="M25" s="6" t="n">
        <v>25.5</v>
      </c>
      <c r="N25" s="6" t="n">
        <v>25.5</v>
      </c>
      <c r="O25" s="6" t="n">
        <v>26.125</v>
      </c>
      <c r="P25" s="6" t="n">
        <v>28.25</v>
      </c>
      <c r="Q25" s="6" t="n">
        <v>27.5</v>
      </c>
      <c r="R25" s="6" t="n">
        <v>33.625</v>
      </c>
      <c r="S25" s="0" t="n">
        <v>1.74831190727631</v>
      </c>
      <c r="T25" s="0" t="n">
        <v>2.15522562938497</v>
      </c>
      <c r="U25" s="0" t="n">
        <v>1.4981097017631</v>
      </c>
      <c r="V25" s="0" t="n">
        <v>1.23637277312717</v>
      </c>
      <c r="W25" s="0" t="n">
        <v>1.01493699827187</v>
      </c>
      <c r="X25" s="0" t="n">
        <v>0.9951222</v>
      </c>
      <c r="Y25" s="0" t="n">
        <v>1.02450641011938</v>
      </c>
      <c r="Z25" s="0" t="n">
        <v>1.10784243478371</v>
      </c>
      <c r="AA25" s="0" t="n">
        <v>1.07842438395227</v>
      </c>
      <c r="AB25" s="0" t="n">
        <v>1.32687101302407</v>
      </c>
      <c r="AC25" s="0" t="n">
        <f aca="false">0.2*S25+0.2*T25+0.2*U25+0.4*V25</f>
        <v>1.57487855693574</v>
      </c>
      <c r="AD25" s="0" t="n">
        <f aca="false">0.3*S25+0.3*U25+0.4*V25</f>
        <v>1.46847559196269</v>
      </c>
      <c r="AE25" s="0" t="n">
        <v>66</v>
      </c>
      <c r="AF25" s="0" t="n">
        <v>96</v>
      </c>
      <c r="AG25" s="1" t="n">
        <f aca="false">((S25-1)*100)-((V25-1)*100)-3*((W25-1)*100)</f>
        <v>46.7128139333522</v>
      </c>
    </row>
    <row r="26" customFormat="false" ht="12.75" hidden="false" customHeight="false" outlineLevel="0" collapsed="false">
      <c r="C26" s="15" t="s">
        <v>444</v>
      </c>
      <c r="D26" s="15" t="s">
        <v>445</v>
      </c>
      <c r="E26" s="16" t="s">
        <v>181</v>
      </c>
      <c r="F26" s="15" t="s">
        <v>181</v>
      </c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 t="s">
        <v>181</v>
      </c>
      <c r="AD26" s="15" t="s">
        <v>181</v>
      </c>
      <c r="AE26" s="16" t="s">
        <v>181</v>
      </c>
      <c r="AF26" s="16" t="s">
        <v>181</v>
      </c>
      <c r="AG26" s="1" t="n">
        <f aca="false">((S26-1)*100)-((V26-1)*100)-3*((W26-1)*100)</f>
        <v>300</v>
      </c>
    </row>
    <row r="27" customFormat="false" ht="12.75" hidden="false" customHeight="false" outlineLevel="0" collapsed="false">
      <c r="C27" s="6" t="s">
        <v>570</v>
      </c>
      <c r="D27" s="6" t="s">
        <v>571</v>
      </c>
      <c r="E27" s="0" t="s">
        <v>42</v>
      </c>
      <c r="F27" s="2" t="n">
        <v>65189</v>
      </c>
      <c r="G27" s="6" t="n">
        <v>25</v>
      </c>
      <c r="H27" s="6" t="n">
        <v>13.25</v>
      </c>
      <c r="I27" s="6" t="n">
        <v>13.125</v>
      </c>
      <c r="J27" s="6" t="n">
        <v>18</v>
      </c>
      <c r="K27" s="6" t="n">
        <v>15.375</v>
      </c>
      <c r="L27" s="6" t="n">
        <v>16.125</v>
      </c>
      <c r="M27" s="6" t="n">
        <v>14.75</v>
      </c>
      <c r="N27" s="6" t="n">
        <v>15.25</v>
      </c>
      <c r="O27" s="6" t="n">
        <v>14.875</v>
      </c>
      <c r="P27" s="6" t="n">
        <v>11.625</v>
      </c>
      <c r="Q27" s="6" t="n">
        <v>11.5</v>
      </c>
      <c r="R27" s="6" t="n">
        <v>8</v>
      </c>
      <c r="S27" s="0" t="n">
        <v>0.648965300315751</v>
      </c>
      <c r="T27" s="0" t="n">
        <v>1.22449722192553</v>
      </c>
      <c r="U27" s="0" t="n">
        <v>1.23616311354818</v>
      </c>
      <c r="V27" s="0" t="n">
        <v>0.901384846841467</v>
      </c>
      <c r="W27" s="0" t="n">
        <v>1.05527999229905</v>
      </c>
      <c r="X27" s="0" t="n">
        <v>1.00620016750379</v>
      </c>
      <c r="Y27" s="0" t="n">
        <v>0.975406469459252</v>
      </c>
      <c r="Z27" s="0" t="n">
        <v>0.762287019557834</v>
      </c>
      <c r="AA27" s="0" t="n">
        <v>0.754116856081223</v>
      </c>
      <c r="AB27" s="0" t="n">
        <v>0.524591416458349</v>
      </c>
      <c r="AC27" s="0" t="n">
        <f aca="false">0.2*S27+0.2*T27+0.2*U27+0.4*V27</f>
        <v>0.982479065894479</v>
      </c>
      <c r="AD27" s="0" t="n">
        <f aca="false">0.3*S27+0.3*U27+0.4*V27</f>
        <v>0.926092462895767</v>
      </c>
      <c r="AE27" s="0" t="n">
        <v>98</v>
      </c>
      <c r="AF27" s="0" t="n">
        <v>64</v>
      </c>
      <c r="AG27" s="1" t="n">
        <f aca="false">((S27-1)*100)-((V27-1)*100)-3*((W27-1)*100)</f>
        <v>-41.8259523422861</v>
      </c>
    </row>
    <row r="28" customFormat="false" ht="12.75" hidden="false" customHeight="false" outlineLevel="0" collapsed="false">
      <c r="C28" s="6" t="s">
        <v>389</v>
      </c>
      <c r="D28" s="6" t="s">
        <v>390</v>
      </c>
      <c r="E28" s="0" t="s">
        <v>35</v>
      </c>
      <c r="F28" s="2" t="n">
        <v>26586</v>
      </c>
      <c r="G28" s="6" t="n">
        <v>73</v>
      </c>
      <c r="H28" s="6" t="n">
        <v>57.5</v>
      </c>
      <c r="I28" s="6" t="n">
        <v>67.75</v>
      </c>
      <c r="J28" s="6" t="n">
        <v>42.75</v>
      </c>
      <c r="K28" s="6" t="n">
        <v>39</v>
      </c>
      <c r="L28" s="6" t="n">
        <v>39</v>
      </c>
      <c r="M28" s="6" t="n">
        <v>38.5</v>
      </c>
      <c r="N28" s="6" t="n">
        <v>37.5</v>
      </c>
      <c r="O28" s="6" t="n">
        <v>38.25</v>
      </c>
      <c r="P28" s="6" t="n">
        <v>34.5</v>
      </c>
      <c r="Q28" s="6" t="n">
        <v>36.25</v>
      </c>
      <c r="R28" s="6" t="n">
        <v>42</v>
      </c>
      <c r="S28" s="0" t="n">
        <v>1.08329948554069</v>
      </c>
      <c r="T28" s="0" t="n">
        <v>1.36553396277919</v>
      </c>
      <c r="U28" s="0" t="n">
        <v>1.15153486662847</v>
      </c>
      <c r="V28" s="0" t="n">
        <v>0.906217099201524</v>
      </c>
      <c r="W28" s="0" t="n">
        <v>0.987183350145018</v>
      </c>
      <c r="X28" s="0" t="n">
        <v>0.98718</v>
      </c>
      <c r="Y28" s="0" t="n">
        <v>1.02675084223618</v>
      </c>
      <c r="Z28" s="0" t="n">
        <v>0.926086036381844</v>
      </c>
      <c r="AA28" s="0" t="n">
        <v>0.980040423871126</v>
      </c>
      <c r="AB28" s="0" t="n">
        <v>1.15306965585289</v>
      </c>
      <c r="AC28" s="0" t="n">
        <f aca="false">0.2*S28+0.2*T28+0.2*U28+0.4*V28</f>
        <v>1.08256050267028</v>
      </c>
      <c r="AD28" s="0" t="n">
        <f aca="false">0.3*S28+0.3*U28+0.4*V28</f>
        <v>1.03293714533136</v>
      </c>
      <c r="AE28" s="0" t="n">
        <v>98</v>
      </c>
      <c r="AF28" s="0" t="n">
        <v>72</v>
      </c>
      <c r="AG28" s="1" t="n">
        <f aca="false">((S28-1)*100)-((V28-1)*100)-3*((W28-1)*100)</f>
        <v>21.5532335904107</v>
      </c>
    </row>
    <row r="29" customFormat="false" ht="12.75" hidden="false" customHeight="false" outlineLevel="0" collapsed="false">
      <c r="C29" s="6" t="s">
        <v>391</v>
      </c>
      <c r="D29" s="6" t="s">
        <v>392</v>
      </c>
      <c r="E29" s="0" t="s">
        <v>42</v>
      </c>
      <c r="F29" s="2" t="n">
        <v>21258</v>
      </c>
      <c r="G29" s="6" t="n">
        <v>11</v>
      </c>
      <c r="H29" s="6" t="n">
        <v>8.125</v>
      </c>
      <c r="I29" s="6" t="n">
        <v>10.75</v>
      </c>
      <c r="J29" s="6" t="n">
        <v>15.75</v>
      </c>
      <c r="K29" s="6" t="n">
        <v>13.75</v>
      </c>
      <c r="L29" s="6" t="n">
        <v>13.875</v>
      </c>
      <c r="M29" s="6" t="n">
        <v>13.875</v>
      </c>
      <c r="N29" s="6" t="n">
        <v>13.5</v>
      </c>
      <c r="O29" s="6" t="n">
        <v>12.75</v>
      </c>
      <c r="P29" s="6" t="n">
        <v>11.75</v>
      </c>
      <c r="Q29" s="6" t="n">
        <v>14.875</v>
      </c>
      <c r="R29" s="6" t="n">
        <v>14.5</v>
      </c>
      <c r="S29" s="0" t="n">
        <v>1.27028195941279</v>
      </c>
      <c r="T29" s="0" t="n">
        <v>1.71972903285505</v>
      </c>
      <c r="U29" s="0" t="n">
        <v>1.29981250031572</v>
      </c>
      <c r="V29" s="0" t="n">
        <v>0.884389612960171</v>
      </c>
      <c r="W29" s="0" t="n">
        <v>1.00908796235945</v>
      </c>
      <c r="X29" s="0" t="n">
        <v>0.999997929815535</v>
      </c>
      <c r="Y29" s="0" t="n">
        <v>0.944444765301402</v>
      </c>
      <c r="Z29" s="0" t="n">
        <v>0.87570809140979</v>
      </c>
      <c r="AA29" s="0" t="n">
        <v>1.11412957847148</v>
      </c>
      <c r="AB29" s="0" t="n">
        <v>1.10133019150974</v>
      </c>
      <c r="AC29" s="0" t="n">
        <f aca="false">0.2*S29+0.2*T29+0.2*U29+0.4*V29</f>
        <v>1.21172054370078</v>
      </c>
      <c r="AD29" s="0" t="n">
        <f aca="false">0.3*S29+0.3*U29+0.4*V29</f>
        <v>1.12478418310262</v>
      </c>
      <c r="AE29" s="0" t="n">
        <v>95</v>
      </c>
      <c r="AF29" s="0" t="n">
        <v>85</v>
      </c>
      <c r="AG29" s="1" t="n">
        <f aca="false">((S29-1)*100)-((V29-1)*100)-3*((W29-1)*100)</f>
        <v>35.8628459374274</v>
      </c>
    </row>
    <row r="30" customFormat="false" ht="12.75" hidden="false" customHeight="false" outlineLevel="0" collapsed="false">
      <c r="C30" s="6" t="s">
        <v>393</v>
      </c>
      <c r="D30" s="6" t="s">
        <v>394</v>
      </c>
      <c r="E30" s="0" t="s">
        <v>42</v>
      </c>
      <c r="F30" s="2" t="n">
        <v>38420</v>
      </c>
      <c r="G30" s="6" t="n">
        <v>27.25</v>
      </c>
      <c r="H30" s="6" t="n">
        <v>21</v>
      </c>
      <c r="I30" s="6" t="n">
        <v>27.75</v>
      </c>
      <c r="J30" s="6" t="n">
        <v>34</v>
      </c>
      <c r="K30" s="6" t="n">
        <v>30.5</v>
      </c>
      <c r="L30" s="6" t="n">
        <v>33.125</v>
      </c>
      <c r="M30" s="6" t="n">
        <v>32.25</v>
      </c>
      <c r="N30" s="6" t="n">
        <v>32.375</v>
      </c>
      <c r="O30" s="6" t="n">
        <v>32.25</v>
      </c>
      <c r="P30" s="6" t="n">
        <v>31.625</v>
      </c>
      <c r="Q30" s="6" t="n">
        <v>32.875</v>
      </c>
      <c r="R30" s="6" t="n">
        <v>27.125</v>
      </c>
      <c r="S30" s="0" t="n">
        <v>1.21970355724538</v>
      </c>
      <c r="T30" s="0" t="n">
        <v>1.56997683858923</v>
      </c>
      <c r="U30" s="0" t="n">
        <v>1.17898820314787</v>
      </c>
      <c r="V30" s="0" t="n">
        <v>0.955281810913424</v>
      </c>
      <c r="W30" s="0" t="n">
        <v>1.05736771384346</v>
      </c>
      <c r="X30" s="0" t="n">
        <v>0.973577824134281</v>
      </c>
      <c r="Y30" s="0" t="n">
        <v>1.00323056359321</v>
      </c>
      <c r="Z30" s="0" t="n">
        <v>0.983803329090956</v>
      </c>
      <c r="AA30" s="0" t="n">
        <v>1.03040494473224</v>
      </c>
      <c r="AB30" s="0" t="n">
        <v>1.72506064616554</v>
      </c>
      <c r="AC30" s="0" t="n">
        <f aca="false">0.2*S30+0.2*T30+0.2*U30+0.4*V30</f>
        <v>1.17584644416187</v>
      </c>
      <c r="AD30" s="0" t="n">
        <f aca="false">0.3*S30+0.3*U30+0.4*V30</f>
        <v>1.10172025248335</v>
      </c>
      <c r="AE30" s="0" t="n">
        <v>95</v>
      </c>
      <c r="AF30" s="0" t="n">
        <v>83</v>
      </c>
      <c r="AG30" s="1" t="n">
        <f aca="false">((S30-1)*100)-((V30-1)*100)-3*((W30-1)*100)</f>
        <v>9.23186048015811</v>
      </c>
    </row>
    <row r="31" customFormat="false" ht="12.75" hidden="false" customHeight="false" outlineLevel="0" collapsed="false">
      <c r="C31" s="6" t="s">
        <v>507</v>
      </c>
      <c r="D31" s="6" t="s">
        <v>572</v>
      </c>
      <c r="E31" s="6" t="s">
        <v>42</v>
      </c>
      <c r="F31" s="2" t="n">
        <v>87127</v>
      </c>
      <c r="G31" s="6" t="n">
        <v>28</v>
      </c>
      <c r="H31" s="6" t="n">
        <v>22.75</v>
      </c>
      <c r="I31" s="6" t="n">
        <v>25.125</v>
      </c>
      <c r="J31" s="6" t="n">
        <v>32.125</v>
      </c>
      <c r="K31" s="6" t="n">
        <v>29.25</v>
      </c>
      <c r="L31" s="6" t="n">
        <v>31.75</v>
      </c>
      <c r="M31" s="6" t="n">
        <v>33.5</v>
      </c>
      <c r="N31" s="6" t="n">
        <v>33.625</v>
      </c>
      <c r="O31" s="6" t="n">
        <v>33.75</v>
      </c>
      <c r="P31" s="6" t="n">
        <v>34.5</v>
      </c>
      <c r="Q31" s="6" t="n">
        <v>39</v>
      </c>
      <c r="R31" s="6" t="n">
        <v>31.25</v>
      </c>
      <c r="S31" s="0" t="n">
        <v>1.20388026700328</v>
      </c>
      <c r="T31" s="0" t="n">
        <v>1.48169271139042</v>
      </c>
      <c r="U31" s="0" t="n">
        <v>1.34168577145917</v>
      </c>
      <c r="V31" s="0" t="n">
        <v>1.04931340250542</v>
      </c>
      <c r="W31" s="0" t="n">
        <v>1.14881671777959</v>
      </c>
      <c r="X31" s="0" t="n">
        <v>1.05834915577165</v>
      </c>
      <c r="Y31" s="0" t="n">
        <v>1.003713277514</v>
      </c>
      <c r="Z31" s="0" t="n">
        <v>1.02911726871138</v>
      </c>
      <c r="AA31" s="0" t="n">
        <v>1.17081373753194</v>
      </c>
      <c r="AB31" s="0" t="n">
        <v>1.42785983472008</v>
      </c>
      <c r="AC31" s="0" t="n">
        <f aca="false">0.2*S31+0.2*T31+0.2*U31+0.4*V31</f>
        <v>1.22517711097274</v>
      </c>
      <c r="AD31" s="0" t="n">
        <f aca="false">0.3*S31+0.3*U31+0.4*V31</f>
        <v>1.1833951725409</v>
      </c>
      <c r="AE31" s="0" t="n">
        <v>95</v>
      </c>
      <c r="AF31" s="0" t="n">
        <v>87</v>
      </c>
      <c r="AG31" s="1" t="n">
        <f aca="false">((S31-1)*100)-((V31-1)*100)-3*((W31-1)*100)</f>
        <v>-29.1883288840916</v>
      </c>
    </row>
    <row r="32" customFormat="false" ht="12.75" hidden="false" customHeight="false" outlineLevel="0" collapsed="false">
      <c r="C32" s="6" t="s">
        <v>397</v>
      </c>
      <c r="D32" s="0" t="s">
        <v>398</v>
      </c>
      <c r="E32" s="12" t="s">
        <v>42</v>
      </c>
      <c r="F32" s="2" t="n">
        <v>49680</v>
      </c>
      <c r="G32" s="6" t="n">
        <v>14.5</v>
      </c>
      <c r="H32" s="6" t="n">
        <v>7.5</v>
      </c>
      <c r="I32" s="6" t="n">
        <v>13.75</v>
      </c>
      <c r="J32" s="6" t="n">
        <v>19.25</v>
      </c>
      <c r="K32" s="6" t="n">
        <v>17.375</v>
      </c>
      <c r="L32" s="6" t="n">
        <v>16</v>
      </c>
      <c r="M32" s="6" t="n">
        <v>16</v>
      </c>
      <c r="N32" s="6" t="n">
        <v>15.875</v>
      </c>
      <c r="O32" s="6" t="n">
        <v>13.75</v>
      </c>
      <c r="P32" s="6" t="n">
        <v>14.875</v>
      </c>
      <c r="Q32" s="6" t="n">
        <v>15.75</v>
      </c>
      <c r="R32" s="6" t="n">
        <v>16.875</v>
      </c>
      <c r="S32" s="0" t="n">
        <v>1.10341806217549</v>
      </c>
      <c r="T32" s="0" t="n">
        <v>2.13334186349586</v>
      </c>
      <c r="U32" s="0" t="n">
        <v>1.16365595059057</v>
      </c>
      <c r="V32" s="0" t="n">
        <v>0.83118160225913</v>
      </c>
      <c r="W32" s="0" t="n">
        <v>0.920875389820369</v>
      </c>
      <c r="X32" s="0" t="n">
        <v>0.999996518122561</v>
      </c>
      <c r="Y32" s="0" t="n">
        <v>0.8661483445886</v>
      </c>
      <c r="Z32" s="0" t="n">
        <v>0.937020056359123</v>
      </c>
      <c r="AA32" s="0" t="n">
        <v>0.99217011604377</v>
      </c>
      <c r="AB32" s="0" t="n">
        <v>1.06307848779425</v>
      </c>
      <c r="AC32" s="0" t="n">
        <f aca="false">0.2*S32+0.2*T32+0.2*U32+0.4*V32</f>
        <v>1.21255581615604</v>
      </c>
      <c r="AD32" s="0" t="n">
        <f aca="false">0.3*S32+0.3*U32+0.4*V32</f>
        <v>1.01259484473347</v>
      </c>
      <c r="AE32" s="0" t="n">
        <v>99</v>
      </c>
      <c r="AF32" s="0" t="n">
        <v>82</v>
      </c>
      <c r="AG32" s="1" t="n">
        <f aca="false">((S32-1)*100)-((V32-1)*100)-3*((W32-1)*100)</f>
        <v>50.9610290455256</v>
      </c>
    </row>
    <row r="33" customFormat="false" ht="12.75" hidden="false" customHeight="false" outlineLevel="0" collapsed="false">
      <c r="C33" s="6" t="s">
        <v>303</v>
      </c>
      <c r="D33" s="6" t="s">
        <v>304</v>
      </c>
      <c r="E33" s="0" t="s">
        <v>35</v>
      </c>
      <c r="F33" s="2" t="n">
        <v>28840</v>
      </c>
      <c r="G33" s="6" t="n">
        <v>36.25</v>
      </c>
      <c r="H33" s="6" t="n">
        <v>32.5</v>
      </c>
      <c r="I33" s="6" t="n">
        <v>37.5</v>
      </c>
      <c r="J33" s="6" t="n">
        <v>47</v>
      </c>
      <c r="K33" s="6" t="n">
        <v>42.5</v>
      </c>
      <c r="L33" s="6" t="n">
        <v>44.5</v>
      </c>
      <c r="M33" s="6" t="n">
        <v>44.25</v>
      </c>
      <c r="N33" s="6" t="n">
        <v>45</v>
      </c>
      <c r="O33" s="6" t="n">
        <v>37</v>
      </c>
      <c r="P33" s="6" t="n">
        <v>32.75</v>
      </c>
      <c r="Q33" s="6" t="n">
        <v>35</v>
      </c>
      <c r="R33" s="6" t="n">
        <v>29.5</v>
      </c>
      <c r="S33" s="0" t="n">
        <v>1.22066233830072</v>
      </c>
      <c r="T33" s="0" t="n">
        <v>1.36149370886226</v>
      </c>
      <c r="U33" s="0" t="n">
        <v>1.17996812595508</v>
      </c>
      <c r="V33" s="0" t="n">
        <v>0.941482654814994</v>
      </c>
      <c r="W33" s="0" t="n">
        <v>1.04116410762518</v>
      </c>
      <c r="X33" s="0" t="n">
        <v>0.99438</v>
      </c>
      <c r="Y33" s="0" t="n">
        <v>0.822233365293415</v>
      </c>
      <c r="Z33" s="0" t="n">
        <v>0.727777733225579</v>
      </c>
      <c r="AA33" s="0" t="n">
        <v>0.777760410816808</v>
      </c>
      <c r="AB33" s="0" t="n">
        <v>0.655526148789184</v>
      </c>
      <c r="AC33" s="0" t="n">
        <f aca="false">0.2*S33+0.2*T33+0.2*U33+0.4*V33</f>
        <v>1.12901789654961</v>
      </c>
      <c r="AD33" s="0" t="n">
        <f aca="false">0.3*S33+0.3*U33+0.4*V33</f>
        <v>1.09678220120274</v>
      </c>
      <c r="AE33" s="0" t="n">
        <v>97</v>
      </c>
      <c r="AF33" s="0" t="n">
        <v>81</v>
      </c>
      <c r="AG33" s="1" t="n">
        <f aca="false">((S33-1)*100)-((V33-1)*100)-3*((W33-1)*100)</f>
        <v>15.5687360610201</v>
      </c>
    </row>
    <row r="34" customFormat="false" ht="12.75" hidden="false" customHeight="false" outlineLevel="0" collapsed="false">
      <c r="C34" s="6" t="s">
        <v>263</v>
      </c>
      <c r="D34" s="6" t="s">
        <v>264</v>
      </c>
      <c r="E34" s="0" t="s">
        <v>35</v>
      </c>
      <c r="F34" s="2" t="n">
        <v>28178</v>
      </c>
      <c r="G34" s="6" t="n">
        <v>18.25</v>
      </c>
      <c r="H34" s="6" t="n">
        <v>17.5</v>
      </c>
      <c r="I34" s="6" t="n">
        <v>19.25</v>
      </c>
      <c r="J34" s="6" t="n">
        <v>22.75</v>
      </c>
      <c r="K34" s="6" t="n">
        <v>24</v>
      </c>
      <c r="L34" s="6" t="n">
        <v>23.5</v>
      </c>
      <c r="M34" s="6" t="n">
        <v>22.25</v>
      </c>
      <c r="N34" s="6" t="n">
        <v>22.5</v>
      </c>
      <c r="O34" s="6" t="n">
        <v>25</v>
      </c>
      <c r="P34" s="6" t="n">
        <v>16.5</v>
      </c>
      <c r="Q34" s="6" t="n">
        <v>15.625</v>
      </c>
      <c r="R34" s="6" t="n">
        <v>12</v>
      </c>
      <c r="S34" s="0" t="n">
        <v>1.21914710194976</v>
      </c>
      <c r="T34" s="0" t="n">
        <v>1.27139285074562</v>
      </c>
      <c r="U34" s="0" t="n">
        <v>1.15581970182804</v>
      </c>
      <c r="V34" s="0" t="n">
        <v>0.977993695212601</v>
      </c>
      <c r="W34" s="0" t="n">
        <v>0.927061573324101</v>
      </c>
      <c r="X34" s="0" t="n">
        <v>0.946801381956322</v>
      </c>
      <c r="Y34" s="0" t="n">
        <v>1.11111184676136</v>
      </c>
      <c r="Z34" s="0" t="n">
        <v>0.73332254060566</v>
      </c>
      <c r="AA34" s="0" t="n">
        <v>0.694429571890322</v>
      </c>
      <c r="AB34" s="0" t="n">
        <v>0.533315644357871</v>
      </c>
      <c r="AC34" s="0" t="n">
        <f aca="false">0.2*S34+0.2*T34+0.2*U34+0.4*V34</f>
        <v>1.12046940898972</v>
      </c>
      <c r="AD34" s="0" t="n">
        <f aca="false">0.3*S34+0.3*U34+0.4*V34</f>
        <v>1.10368751921838</v>
      </c>
      <c r="AE34" s="0" t="n">
        <v>98</v>
      </c>
      <c r="AF34" s="0" t="n">
        <v>81</v>
      </c>
      <c r="AG34" s="1" t="n">
        <f aca="false">((S34-1)*100)-((V34-1)*100)-3*((W34-1)*100)</f>
        <v>45.9968686764856</v>
      </c>
    </row>
    <row r="35" customFormat="false" ht="12.75" hidden="false" customHeight="false" outlineLevel="0" collapsed="false">
      <c r="C35" s="6" t="s">
        <v>549</v>
      </c>
      <c r="D35" s="6" t="s">
        <v>550</v>
      </c>
      <c r="E35" s="12" t="s">
        <v>35</v>
      </c>
      <c r="F35" s="2" t="n">
        <v>30780</v>
      </c>
      <c r="G35" s="6" t="n">
        <v>18.5</v>
      </c>
      <c r="H35" s="6" t="n">
        <v>14.5</v>
      </c>
      <c r="I35" s="6" t="n">
        <v>16.75</v>
      </c>
      <c r="J35" s="6" t="n">
        <v>19.75</v>
      </c>
      <c r="K35" s="6" t="n">
        <v>18.5</v>
      </c>
      <c r="L35" s="6" t="n">
        <v>19.25</v>
      </c>
      <c r="M35" s="6" t="n">
        <v>18.75</v>
      </c>
      <c r="N35" s="6" t="n">
        <v>20</v>
      </c>
      <c r="O35" s="6" t="n">
        <v>21.75</v>
      </c>
      <c r="P35" s="6" t="n">
        <v>23.25</v>
      </c>
      <c r="Q35" s="6" t="n">
        <v>19.25</v>
      </c>
      <c r="R35" s="6" t="n">
        <v>29.5</v>
      </c>
      <c r="S35" s="0" t="n">
        <v>1.01345148506332</v>
      </c>
      <c r="T35" s="0" t="n">
        <v>1.29303141890629</v>
      </c>
      <c r="U35" s="0" t="n">
        <v>1.11936667668806</v>
      </c>
      <c r="V35" s="0" t="n">
        <v>0.949340155990239</v>
      </c>
      <c r="W35" s="0" t="n">
        <v>1.01349258125129</v>
      </c>
      <c r="X35" s="0" t="n">
        <v>0.974021053319573</v>
      </c>
      <c r="Y35" s="0" t="n">
        <v>1.08749858035737</v>
      </c>
      <c r="Z35" s="0" t="n">
        <v>1.16250926185352</v>
      </c>
      <c r="AA35" s="0" t="n">
        <v>0.962487773471588</v>
      </c>
      <c r="AB35" s="0" t="n">
        <v>1.47493369494755</v>
      </c>
      <c r="AC35" s="0" t="n">
        <f aca="false">0.2*S35+0.2*T35+0.2*U35+0.4*V35</f>
        <v>1.06490597852763</v>
      </c>
      <c r="AD35" s="0" t="n">
        <f aca="false">0.3*S35+0.3*U35+0.4*V35</f>
        <v>1.01958151092151</v>
      </c>
      <c r="AE35" s="0" t="n">
        <v>82</v>
      </c>
      <c r="AF35" s="0" t="n">
        <v>74</v>
      </c>
      <c r="AG35" s="1" t="n">
        <f aca="false">((S35-1)*100)-((V35-1)*100)-3*((W35-1)*100)</f>
        <v>2.3633585319211</v>
      </c>
    </row>
    <row r="36" customFormat="false" ht="12.75" hidden="false" customHeight="false" outlineLevel="0" collapsed="false">
      <c r="C36" s="6" t="s">
        <v>307</v>
      </c>
      <c r="D36" s="6" t="s">
        <v>308</v>
      </c>
      <c r="E36" s="0" t="s">
        <v>35</v>
      </c>
      <c r="F36" s="2" t="n">
        <v>30940</v>
      </c>
      <c r="G36" s="6" t="n">
        <v>17.75</v>
      </c>
      <c r="H36" s="6" t="n">
        <v>14</v>
      </c>
      <c r="I36" s="6" t="n">
        <v>19.75</v>
      </c>
      <c r="J36" s="6" t="n">
        <v>25.375</v>
      </c>
      <c r="K36" s="6" t="n">
        <v>21</v>
      </c>
      <c r="L36" s="6" t="n">
        <v>22.625</v>
      </c>
      <c r="M36" s="6" t="n">
        <v>22.75</v>
      </c>
      <c r="N36" s="6" t="n">
        <v>22.375</v>
      </c>
      <c r="O36" s="6" t="n">
        <v>22.625</v>
      </c>
      <c r="P36" s="6" t="n">
        <v>22.375</v>
      </c>
      <c r="Q36" s="6" t="n">
        <v>13.875</v>
      </c>
      <c r="R36" s="6" t="n">
        <v>18.5</v>
      </c>
      <c r="S36" s="0" t="n">
        <v>1.32254650198818</v>
      </c>
      <c r="T36" s="0" t="n">
        <v>1.65988862280043</v>
      </c>
      <c r="U36" s="0" t="n">
        <v>1.16667291095001</v>
      </c>
      <c r="V36" s="0" t="n">
        <v>0.90233572435265</v>
      </c>
      <c r="W36" s="0" t="n">
        <v>1.0833480526532</v>
      </c>
      <c r="X36" s="0" t="n">
        <v>1.0055286728</v>
      </c>
      <c r="Y36" s="0" t="n">
        <v>1.01811340932477</v>
      </c>
      <c r="Z36" s="0" t="n">
        <v>1.0069123332215</v>
      </c>
      <c r="AA36" s="0" t="n">
        <v>0.943264094989026</v>
      </c>
      <c r="AB36" s="0" t="n">
        <v>1.2755245047133</v>
      </c>
      <c r="AC36" s="0" t="n">
        <f aca="false">0.2*S36+0.2*T36+0.2*U36+0.4*V36</f>
        <v>1.19075589688878</v>
      </c>
      <c r="AD36" s="0" t="n">
        <f aca="false">0.3*S36+0.3*U36+0.4*V36</f>
        <v>1.10770011362252</v>
      </c>
      <c r="AE36" s="0" t="n">
        <v>99</v>
      </c>
      <c r="AF36" s="0" t="n">
        <v>83</v>
      </c>
      <c r="AG36" s="1" t="n">
        <f aca="false">((S36-1)*100)-((V36-1)*100)-3*((W36-1)*100)</f>
        <v>17.0166619675916</v>
      </c>
    </row>
    <row r="37" customFormat="false" ht="12.75" hidden="false" customHeight="false" outlineLevel="0" collapsed="false">
      <c r="C37" s="6" t="s">
        <v>515</v>
      </c>
      <c r="D37" s="6" t="s">
        <v>516</v>
      </c>
      <c r="E37" s="0" t="s">
        <v>35</v>
      </c>
      <c r="F37" s="2" t="n">
        <v>30948</v>
      </c>
      <c r="G37" s="6" t="n">
        <v>11.5</v>
      </c>
      <c r="H37" s="6" t="n">
        <v>10</v>
      </c>
      <c r="I37" s="6" t="n">
        <v>12.5</v>
      </c>
      <c r="J37" s="6" t="n">
        <v>13.875</v>
      </c>
      <c r="K37" s="6" t="n">
        <v>14</v>
      </c>
      <c r="L37" s="6" t="n">
        <v>16</v>
      </c>
      <c r="M37" s="6" t="n">
        <v>16.125</v>
      </c>
      <c r="N37" s="6" t="n">
        <v>16</v>
      </c>
      <c r="O37" s="6" t="n">
        <v>16.75</v>
      </c>
      <c r="P37" s="6" t="n">
        <v>19.125</v>
      </c>
      <c r="Q37" s="6" t="n">
        <v>19</v>
      </c>
      <c r="R37" s="6" t="n">
        <v>22.625</v>
      </c>
      <c r="S37" s="0" t="n">
        <v>1.42473990976084</v>
      </c>
      <c r="T37" s="0" t="n">
        <v>1.63046425658817</v>
      </c>
      <c r="U37" s="0" t="n">
        <v>1.29922480047027</v>
      </c>
      <c r="V37" s="0" t="n">
        <v>1.16609256787096</v>
      </c>
      <c r="W37" s="0" t="n">
        <v>1.15180106253366</v>
      </c>
      <c r="X37" s="0" t="n">
        <v>1.00781372040247</v>
      </c>
      <c r="Y37" s="0" t="n">
        <v>1.04685791265556</v>
      </c>
      <c r="Z37" s="0" t="n">
        <v>1.19853808821494</v>
      </c>
      <c r="AA37" s="0" t="n">
        <v>1.19352852664216</v>
      </c>
      <c r="AB37" s="0" t="n">
        <v>1.4294504943903</v>
      </c>
      <c r="AC37" s="0" t="n">
        <f aca="false">0.2*S37+0.2*T37+0.2*U37+0.4*V37</f>
        <v>1.33732282051224</v>
      </c>
      <c r="AD37" s="0" t="n">
        <f aca="false">0.3*S37+0.3*U37+0.4*V37</f>
        <v>1.28362644021772</v>
      </c>
      <c r="AE37" s="0" t="n">
        <v>89</v>
      </c>
      <c r="AF37" s="0" t="n">
        <v>92</v>
      </c>
      <c r="AG37" s="1" t="n">
        <f aca="false">((S37-1)*100)-((V37-1)*100)-3*((W37-1)*100)</f>
        <v>-19.6755845711109</v>
      </c>
    </row>
    <row r="38" customFormat="false" ht="12.75" hidden="false" customHeight="false" outlineLevel="0" collapsed="false">
      <c r="C38" s="6" t="s">
        <v>517</v>
      </c>
      <c r="D38" s="6" t="s">
        <v>518</v>
      </c>
      <c r="E38" s="0" t="s">
        <v>35</v>
      </c>
      <c r="F38" s="2" t="n">
        <v>33014</v>
      </c>
      <c r="G38" s="6" t="n">
        <v>12</v>
      </c>
      <c r="H38" s="6" t="n">
        <v>9.5</v>
      </c>
      <c r="I38" s="6" t="n">
        <v>10.25</v>
      </c>
      <c r="J38" s="6" t="n">
        <v>12.5</v>
      </c>
      <c r="K38" s="6" t="n">
        <v>14</v>
      </c>
      <c r="L38" s="6" t="n">
        <v>12.375</v>
      </c>
      <c r="M38" s="6" t="n">
        <v>12.375</v>
      </c>
      <c r="N38" s="6" t="n">
        <v>13</v>
      </c>
      <c r="O38" s="6" t="n">
        <v>11.5</v>
      </c>
      <c r="P38" s="6" t="n">
        <v>12.125</v>
      </c>
      <c r="Q38" s="6" t="n">
        <v>11.5</v>
      </c>
      <c r="R38" s="6" t="n">
        <v>12</v>
      </c>
      <c r="S38" s="0" t="n">
        <v>1.48129620363534</v>
      </c>
      <c r="T38" s="0" t="n">
        <v>1.86318655698216</v>
      </c>
      <c r="U38" s="0" t="n">
        <v>1.56387989767299</v>
      </c>
      <c r="V38" s="0" t="n">
        <v>1.27680773432295</v>
      </c>
      <c r="W38" s="0" t="n">
        <v>1.1049125875046</v>
      </c>
      <c r="X38" s="0" t="n">
        <v>0.999999</v>
      </c>
      <c r="Y38" s="0" t="n">
        <v>0.884605938577211</v>
      </c>
      <c r="Z38" s="0" t="n">
        <v>0.935867423088109</v>
      </c>
      <c r="AA38" s="0" t="n">
        <v>0.890335092614929</v>
      </c>
      <c r="AB38" s="0" t="n">
        <v>1.24496333244532</v>
      </c>
      <c r="AC38" s="0" t="n">
        <f aca="false">0.2*S38+0.2*T38+0.2*U38+0.4*V38</f>
        <v>1.49239562538728</v>
      </c>
      <c r="AD38" s="0" t="n">
        <f aca="false">0.3*S38+0.3*U38+0.4*V38</f>
        <v>1.42427592412168</v>
      </c>
      <c r="AE38" s="0" t="n">
        <v>95</v>
      </c>
      <c r="AF38" s="0" t="n">
        <v>95</v>
      </c>
      <c r="AG38" s="1" t="n">
        <f aca="false">((S38-1)*100)-((V38-1)*100)-3*((W38-1)*100)</f>
        <v>-11.0249293201402</v>
      </c>
    </row>
    <row r="39" customFormat="false" ht="12.75" hidden="false" customHeight="false" outlineLevel="0" collapsed="false">
      <c r="C39" s="6" t="s">
        <v>551</v>
      </c>
      <c r="D39" s="0" t="s">
        <v>552</v>
      </c>
      <c r="E39" s="12" t="s">
        <v>42</v>
      </c>
      <c r="F39" s="2" t="n">
        <v>53866</v>
      </c>
      <c r="G39" s="6" t="n">
        <v>12.5</v>
      </c>
      <c r="H39" s="6" t="n">
        <v>10</v>
      </c>
      <c r="I39" s="6" t="n">
        <v>13</v>
      </c>
      <c r="J39" s="6" t="n">
        <v>13</v>
      </c>
      <c r="K39" s="6" t="n">
        <v>15</v>
      </c>
      <c r="L39" s="6" t="n">
        <v>15.5</v>
      </c>
      <c r="M39" s="6" t="n">
        <v>15.5</v>
      </c>
      <c r="N39" s="6" t="n">
        <v>15.25</v>
      </c>
      <c r="O39" s="6" t="n">
        <v>13.875</v>
      </c>
      <c r="P39" s="6" t="n">
        <v>12.625</v>
      </c>
      <c r="Q39" s="6" t="n">
        <v>10.75</v>
      </c>
      <c r="R39" s="6" t="n">
        <v>12.625</v>
      </c>
      <c r="S39" s="0" t="n">
        <v>1.27501969026097</v>
      </c>
      <c r="T39" s="0" t="n">
        <v>1.57929803418888</v>
      </c>
      <c r="U39" s="0" t="n">
        <v>1.20705160361201</v>
      </c>
      <c r="V39" s="0" t="n">
        <v>1.198630216543</v>
      </c>
      <c r="W39" s="0" t="n">
        <v>1.03331294215093</v>
      </c>
      <c r="X39" s="0" t="n">
        <v>0.999995984776971</v>
      </c>
      <c r="Y39" s="0" t="n">
        <v>0.909844827959015</v>
      </c>
      <c r="Z39" s="0" t="n">
        <v>0.832456118545123</v>
      </c>
      <c r="AA39" s="0" t="n">
        <v>0.71411682590666</v>
      </c>
      <c r="AB39" s="0" t="n">
        <v>0.850931873272826</v>
      </c>
      <c r="AC39" s="0" t="n">
        <f aca="false">0.2*S39+0.2*T39+0.2*U39+0.4*V39</f>
        <v>1.29172595222957</v>
      </c>
      <c r="AD39" s="0" t="n">
        <f aca="false">0.3*S39+0.3*U39+0.4*V39</f>
        <v>1.22407347477909</v>
      </c>
      <c r="AE39" s="0" t="n">
        <v>82</v>
      </c>
      <c r="AF39" s="0" t="n">
        <v>88</v>
      </c>
      <c r="AG39" s="1" t="n">
        <f aca="false">((S39-1)*100)-((V39-1)*100)-3*((W39-1)*100)</f>
        <v>-2.35493527348372</v>
      </c>
    </row>
    <row r="40" customFormat="false" ht="12.75" hidden="false" customHeight="false" outlineLevel="0" collapsed="false">
      <c r="C40" s="6" t="s">
        <v>573</v>
      </c>
      <c r="D40" s="6" t="s">
        <v>574</v>
      </c>
      <c r="E40" s="0" t="s">
        <v>42</v>
      </c>
      <c r="F40" s="2" t="n">
        <v>58405</v>
      </c>
      <c r="G40" s="6" t="n">
        <v>8.25</v>
      </c>
      <c r="H40" s="6" t="n">
        <v>7</v>
      </c>
      <c r="I40" s="6" t="n">
        <v>9</v>
      </c>
      <c r="J40" s="6" t="n">
        <v>8.75</v>
      </c>
      <c r="K40" s="6" t="n">
        <v>9.125</v>
      </c>
      <c r="L40" s="6" t="n">
        <v>9.875</v>
      </c>
      <c r="M40" s="6" t="n">
        <v>9.625</v>
      </c>
      <c r="N40" s="6" t="n">
        <v>9.875</v>
      </c>
      <c r="O40" s="6" t="n">
        <v>10.625</v>
      </c>
      <c r="P40" s="6" t="n">
        <v>11.875</v>
      </c>
      <c r="Q40" s="6" t="n">
        <v>10.625</v>
      </c>
      <c r="R40" s="6" t="n">
        <v>13</v>
      </c>
      <c r="S40" s="0" t="n">
        <v>1.31560668427382</v>
      </c>
      <c r="T40" s="0" t="n">
        <v>1.53797814567408</v>
      </c>
      <c r="U40" s="0" t="n">
        <v>1.189020139525</v>
      </c>
      <c r="V40" s="0" t="n">
        <v>1.10544909072043</v>
      </c>
      <c r="W40" s="0" t="n">
        <v>1.06005446139113</v>
      </c>
      <c r="X40" s="0" t="n">
        <v>0.974680058261088</v>
      </c>
      <c r="Y40" s="0" t="n">
        <v>1.07596429573639</v>
      </c>
      <c r="Z40" s="0" t="n">
        <v>1.2080320409421</v>
      </c>
      <c r="AA40" s="0" t="n">
        <v>1.08597669282674</v>
      </c>
      <c r="AB40" s="0" t="n">
        <v>1.47298955381402</v>
      </c>
      <c r="AC40" s="0" t="n">
        <f aca="false">0.2*S40+0.2*T40+0.2*U40+0.4*V40</f>
        <v>1.25070063018275</v>
      </c>
      <c r="AD40" s="0" t="n">
        <f aca="false">0.3*S40+0.3*U40+0.4*V40</f>
        <v>1.19356768342782</v>
      </c>
      <c r="AE40" s="0" t="n">
        <v>83</v>
      </c>
      <c r="AF40" s="0" t="n">
        <v>89</v>
      </c>
      <c r="AG40" s="1" t="n">
        <f aca="false">((S40-1)*100)-((V40-1)*100)-3*((W40-1)*100)</f>
        <v>2.99942093800039</v>
      </c>
    </row>
    <row r="41" customFormat="false" ht="12.75" hidden="false" customHeight="false" outlineLevel="0" collapsed="false">
      <c r="C41" s="6" t="s">
        <v>553</v>
      </c>
      <c r="D41" s="0" t="s">
        <v>554</v>
      </c>
      <c r="E41" s="0" t="s">
        <v>42</v>
      </c>
      <c r="F41" s="2" t="n">
        <v>51043</v>
      </c>
      <c r="G41" s="6" t="n">
        <v>41.25</v>
      </c>
      <c r="H41" s="6" t="n">
        <v>29.5</v>
      </c>
      <c r="I41" s="6" t="n">
        <v>34</v>
      </c>
      <c r="J41" s="6" t="n">
        <v>44</v>
      </c>
      <c r="K41" s="6" t="n">
        <v>48</v>
      </c>
      <c r="L41" s="6" t="n">
        <v>48.25</v>
      </c>
      <c r="M41" s="6" t="n">
        <v>47.875</v>
      </c>
      <c r="N41" s="6" t="n">
        <v>47.625</v>
      </c>
      <c r="O41" s="6" t="n">
        <v>48.125</v>
      </c>
      <c r="P41" s="6" t="n">
        <v>52</v>
      </c>
      <c r="Q41" s="6" t="n">
        <v>65.875</v>
      </c>
      <c r="R41" s="6" t="n">
        <v>135</v>
      </c>
      <c r="S41" s="0" t="n">
        <v>1.17991240290563</v>
      </c>
      <c r="T41" s="0" t="n">
        <v>1.64334120477234</v>
      </c>
      <c r="U41" s="0" t="n">
        <v>1.42073832635692</v>
      </c>
      <c r="V41" s="0" t="n">
        <v>1.09231945938153</v>
      </c>
      <c r="W41" s="0" t="n">
        <v>0.997399645272162</v>
      </c>
      <c r="X41" s="0" t="n">
        <v>0.992222034558456</v>
      </c>
      <c r="Y41" s="0" t="n">
        <v>1.01527701226514</v>
      </c>
      <c r="Z41" s="0" t="n">
        <v>1.09703463494143</v>
      </c>
      <c r="AA41" s="0" t="n">
        <v>1.39540252720538</v>
      </c>
      <c r="AB41" s="0" t="n">
        <v>2.88300738980722</v>
      </c>
      <c r="AC41" s="0" t="n">
        <f aca="false">0.2*S41+0.2*T41+0.2*U41+0.4*V41</f>
        <v>1.28572617055959</v>
      </c>
      <c r="AD41" s="0" t="n">
        <f aca="false">0.3*S41+0.3*U41+0.4*V41</f>
        <v>1.21712300253138</v>
      </c>
      <c r="AE41" s="0" t="n">
        <v>88</v>
      </c>
      <c r="AF41" s="0" t="n">
        <v>89</v>
      </c>
      <c r="AG41" s="1" t="n">
        <f aca="false">((S41-1)*100)-((V41-1)*100)-3*((W41-1)*100)</f>
        <v>9.53940077076192</v>
      </c>
    </row>
    <row r="42" customFormat="false" ht="12.75" hidden="false" customHeight="false" outlineLevel="0" collapsed="false">
      <c r="C42" s="6" t="s">
        <v>352</v>
      </c>
      <c r="D42" s="6" t="s">
        <v>353</v>
      </c>
      <c r="E42" s="0" t="s">
        <v>35</v>
      </c>
      <c r="F42" s="2" t="n">
        <v>35020</v>
      </c>
      <c r="G42" s="6" t="n">
        <v>19</v>
      </c>
      <c r="H42" s="6" t="n">
        <v>15.25</v>
      </c>
      <c r="I42" s="6" t="n">
        <v>24.75</v>
      </c>
      <c r="J42" s="6" t="n">
        <v>24.5</v>
      </c>
      <c r="K42" s="6" t="n">
        <v>22.25</v>
      </c>
      <c r="L42" s="6" t="n">
        <v>20.25</v>
      </c>
      <c r="M42" s="6" t="n">
        <v>20</v>
      </c>
      <c r="N42" s="6" t="n">
        <v>19.75</v>
      </c>
      <c r="O42" s="6" t="n">
        <v>15</v>
      </c>
      <c r="P42" s="6" t="n">
        <v>15.25</v>
      </c>
      <c r="Q42" s="6" t="n">
        <v>14.5</v>
      </c>
      <c r="R42" s="6" t="n">
        <v>16.75</v>
      </c>
      <c r="S42" s="0" t="n">
        <v>1.05258734082653</v>
      </c>
      <c r="T42" s="0" t="n">
        <v>1.31140433817268</v>
      </c>
      <c r="U42" s="0" t="n">
        <v>0.8080682188269</v>
      </c>
      <c r="V42" s="0" t="n">
        <v>0.816302961938928</v>
      </c>
      <c r="W42" s="0" t="n">
        <v>0.898872156139901</v>
      </c>
      <c r="X42" s="0" t="n">
        <v>0.98765072420194</v>
      </c>
      <c r="Y42" s="0" t="n">
        <v>0.759501610131309</v>
      </c>
      <c r="Z42" s="0" t="n">
        <v>0.772163967860344</v>
      </c>
      <c r="AA42" s="0" t="n">
        <v>0.734207093115836</v>
      </c>
      <c r="AB42" s="0" t="n">
        <v>0.848147659968218</v>
      </c>
      <c r="AC42" s="0" t="n">
        <f aca="false">0.2*S42+0.2*T42+0.2*U42+0.4*V42</f>
        <v>0.960933164340794</v>
      </c>
      <c r="AD42" s="0" t="n">
        <f aca="false">0.3*S42+0.3*U42+0.4*V42</f>
        <v>0.8847178526716</v>
      </c>
      <c r="AE42" s="0" t="n">
        <v>93</v>
      </c>
      <c r="AF42" s="0" t="n">
        <v>41</v>
      </c>
      <c r="AG42" s="1" t="n">
        <f aca="false">((S42-1)*100)-((V42-1)*100)-3*((W42-1)*100)</f>
        <v>53.9667910467899</v>
      </c>
    </row>
    <row r="43" customFormat="false" ht="12.75" hidden="false" customHeight="false" outlineLevel="0" collapsed="false">
      <c r="C43" s="6" t="s">
        <v>519</v>
      </c>
      <c r="D43" s="6" t="s">
        <v>520</v>
      </c>
      <c r="E43" s="0" t="s">
        <v>42</v>
      </c>
      <c r="F43" s="2" t="n">
        <v>53858</v>
      </c>
      <c r="G43" s="6" t="n">
        <v>27.625</v>
      </c>
      <c r="H43" s="6" t="n">
        <v>20.5</v>
      </c>
      <c r="I43" s="6" t="n">
        <v>25.25</v>
      </c>
      <c r="J43" s="6" t="n">
        <v>30.5</v>
      </c>
      <c r="K43" s="6" t="n">
        <v>33</v>
      </c>
      <c r="L43" s="6" t="n">
        <v>33.875</v>
      </c>
      <c r="M43" s="6" t="n">
        <v>34.25</v>
      </c>
      <c r="N43" s="6" t="n">
        <v>33.75</v>
      </c>
      <c r="O43" s="6" t="n">
        <v>32.375</v>
      </c>
      <c r="P43" s="6" t="n">
        <v>31</v>
      </c>
      <c r="Q43" s="6" t="n">
        <v>38.25</v>
      </c>
      <c r="R43" s="6" t="n">
        <v>49</v>
      </c>
      <c r="S43" s="0" t="n">
        <v>1.31749864645672</v>
      </c>
      <c r="T43" s="0" t="n">
        <v>1.74059856633462</v>
      </c>
      <c r="U43" s="0" t="n">
        <v>1.39117908578535</v>
      </c>
      <c r="V43" s="0" t="n">
        <v>1.13594188696416</v>
      </c>
      <c r="W43" s="0" t="n">
        <v>1.03788079916803</v>
      </c>
      <c r="X43" s="0" t="n">
        <v>1.01106793379322</v>
      </c>
      <c r="Y43" s="0" t="n">
        <v>0.959269541733893</v>
      </c>
      <c r="Z43" s="0" t="n">
        <v>0.929936904622511</v>
      </c>
      <c r="AA43" s="0" t="n">
        <v>1.16209504956925</v>
      </c>
      <c r="AB43" s="0" t="n">
        <v>1.51946913860317</v>
      </c>
      <c r="AC43" s="0" t="n">
        <f aca="false">0.2*S43+0.2*T43+0.2*U43+0.4*V43</f>
        <v>1.344232014501</v>
      </c>
      <c r="AD43" s="0" t="n">
        <f aca="false">0.3*S43+0.3*U43+0.4*V43</f>
        <v>1.26698007445828</v>
      </c>
      <c r="AE43" s="0" t="n">
        <v>88</v>
      </c>
      <c r="AF43" s="0" t="n">
        <v>90</v>
      </c>
      <c r="AG43" s="1" t="n">
        <f aca="false">((S43-1)*100)-((V43-1)*100)-3*((W43-1)*100)</f>
        <v>6.79143619884763</v>
      </c>
    </row>
    <row r="44" customFormat="false" ht="12.75" hidden="false" customHeight="false" outlineLevel="0" collapsed="false">
      <c r="C44" s="6" t="s">
        <v>575</v>
      </c>
      <c r="D44" s="6" t="s">
        <v>576</v>
      </c>
      <c r="E44" s="0" t="s">
        <v>42</v>
      </c>
      <c r="F44" s="2" t="n">
        <v>53903</v>
      </c>
      <c r="G44" s="6" t="n">
        <v>10.25</v>
      </c>
      <c r="H44" s="6" t="n">
        <v>9</v>
      </c>
      <c r="I44" s="6" t="n">
        <v>10.5</v>
      </c>
      <c r="J44" s="6" t="n">
        <v>10.75</v>
      </c>
      <c r="K44" s="6" t="n">
        <v>12.375</v>
      </c>
      <c r="L44" s="6" t="n">
        <v>12.125</v>
      </c>
      <c r="M44" s="6" t="n">
        <v>12.125</v>
      </c>
      <c r="N44" s="6" t="n">
        <v>12.125</v>
      </c>
      <c r="O44" s="6" t="n">
        <v>12.125</v>
      </c>
      <c r="P44" s="6" t="n">
        <v>12.625</v>
      </c>
      <c r="Q44" s="6" t="n">
        <v>12.875</v>
      </c>
      <c r="R44" s="6" t="n">
        <v>16.875</v>
      </c>
      <c r="S44" s="0" t="n">
        <v>1.18300559924661</v>
      </c>
      <c r="T44" s="0" t="n">
        <v>1.34727833592111</v>
      </c>
      <c r="U44" s="0" t="n">
        <v>1.15480370348987</v>
      </c>
      <c r="V44" s="0" t="n">
        <v>1.12795547283701</v>
      </c>
      <c r="W44" s="0" t="n">
        <v>0.979822276804995</v>
      </c>
      <c r="X44" s="0" t="n">
        <v>1.00000967602341</v>
      </c>
      <c r="Y44" s="0" t="n">
        <v>1.00000871334646</v>
      </c>
      <c r="Z44" s="0" t="n">
        <v>1.04121624936836</v>
      </c>
      <c r="AA44" s="0" t="n">
        <v>1.06182655599327</v>
      </c>
      <c r="AB44" s="0" t="n">
        <v>1.39167022496192</v>
      </c>
      <c r="AC44" s="0" t="n">
        <f aca="false">0.2*S44+0.2*T44+0.2*U44+0.4*V44</f>
        <v>1.18819971686632</v>
      </c>
      <c r="AD44" s="0" t="n">
        <f aca="false">0.3*S44+0.3*U44+0.4*V44</f>
        <v>1.15252497995575</v>
      </c>
      <c r="AE44" s="0" t="n">
        <v>80</v>
      </c>
      <c r="AF44" s="0" t="n">
        <v>86</v>
      </c>
      <c r="AG44" s="1" t="n">
        <f aca="false">((S44-1)*100)-((V44-1)*100)-3*((W44-1)*100)</f>
        <v>11.5583295994605</v>
      </c>
    </row>
    <row r="45" customFormat="false" ht="12.75" hidden="false" customHeight="false" outlineLevel="0" collapsed="false">
      <c r="C45" s="6" t="s">
        <v>107</v>
      </c>
      <c r="D45" s="6" t="s">
        <v>108</v>
      </c>
      <c r="E45" s="0" t="s">
        <v>35</v>
      </c>
      <c r="F45" s="2" t="n">
        <v>37568</v>
      </c>
      <c r="G45" s="6" t="n">
        <v>25</v>
      </c>
      <c r="H45" s="6" t="n">
        <v>22.5</v>
      </c>
      <c r="I45" s="6" t="n">
        <v>25.75</v>
      </c>
      <c r="J45" s="6" t="n">
        <v>32.25</v>
      </c>
      <c r="K45" s="6" t="n">
        <v>28.25</v>
      </c>
      <c r="L45" s="6" t="n">
        <v>28</v>
      </c>
      <c r="M45" s="6" t="n">
        <v>27</v>
      </c>
      <c r="N45" s="6" t="n">
        <v>27.25</v>
      </c>
      <c r="O45" s="6" t="n">
        <v>25.5</v>
      </c>
      <c r="P45" s="6" t="n">
        <v>31</v>
      </c>
      <c r="Q45" s="6" t="n">
        <v>31.75</v>
      </c>
      <c r="R45" s="6" t="n">
        <v>9.75</v>
      </c>
      <c r="S45" s="0" t="n">
        <v>1.10886276032016</v>
      </c>
      <c r="T45" s="0" t="n">
        <v>1.2225283737901</v>
      </c>
      <c r="U45" s="0" t="n">
        <v>1.06085995035536</v>
      </c>
      <c r="V45" s="0" t="n">
        <v>0.841703770841045</v>
      </c>
      <c r="W45" s="0" t="n">
        <v>0.955773595406763</v>
      </c>
      <c r="X45" s="0" t="n">
        <v>0.96429744010603</v>
      </c>
      <c r="Y45" s="0" t="n">
        <v>0.935780446897244</v>
      </c>
      <c r="Z45" s="0" t="n">
        <v>1.14459817518989</v>
      </c>
      <c r="AA45" s="0" t="n">
        <v>1.17863023289091</v>
      </c>
      <c r="AB45" s="0" t="n">
        <v>1.32949689788737</v>
      </c>
      <c r="AC45" s="0" t="n">
        <f aca="false">0.2*S45+0.2*T45+0.2*U45+0.4*V45</f>
        <v>1.01513172522954</v>
      </c>
      <c r="AD45" s="0" t="n">
        <f aca="false">0.3*S45+0.3*U45+0.4*V45</f>
        <v>0.987598321539076</v>
      </c>
      <c r="AE45" s="0" t="n">
        <v>78</v>
      </c>
      <c r="AF45" s="0" t="n">
        <v>60</v>
      </c>
      <c r="AG45" s="1" t="n">
        <f aca="false">((S45-1)*100)-((V45-1)*100)-3*((W45-1)*100)</f>
        <v>39.9838203258831</v>
      </c>
    </row>
    <row r="46" customFormat="false" ht="12.75" hidden="false" customHeight="false" outlineLevel="0" collapsed="false">
      <c r="C46" s="6" t="s">
        <v>118</v>
      </c>
      <c r="D46" s="0" t="s">
        <v>119</v>
      </c>
      <c r="E46" s="12" t="s">
        <v>39</v>
      </c>
      <c r="F46" s="2" t="n">
        <v>32205</v>
      </c>
      <c r="G46" s="6" t="n">
        <v>36.125</v>
      </c>
      <c r="H46" s="6" t="n">
        <v>34</v>
      </c>
      <c r="I46" s="6" t="n">
        <v>35.75</v>
      </c>
      <c r="J46" s="6" t="n">
        <v>20.25</v>
      </c>
      <c r="K46" s="6" t="n">
        <v>21.625</v>
      </c>
      <c r="L46" s="6" t="n">
        <v>24.375</v>
      </c>
      <c r="M46" s="6" t="n">
        <v>25.75</v>
      </c>
      <c r="N46" s="6" t="n">
        <v>25.5</v>
      </c>
      <c r="O46" s="6" t="n">
        <v>24.25</v>
      </c>
      <c r="P46" s="6" t="n">
        <v>23.5</v>
      </c>
      <c r="Q46" s="6" t="n">
        <v>24.375</v>
      </c>
      <c r="R46" s="6" t="n">
        <v>30.75</v>
      </c>
      <c r="S46" s="0" t="n">
        <v>1.45515178907421</v>
      </c>
      <c r="T46" s="0" t="n">
        <v>1.53764073311303</v>
      </c>
      <c r="U46" s="0" t="n">
        <v>1.45551187585063</v>
      </c>
      <c r="V46" s="0" t="n">
        <v>1.2779454298911</v>
      </c>
      <c r="W46" s="0" t="n">
        <v>1.19076333544071</v>
      </c>
      <c r="X46" s="0" t="n">
        <v>1.05641855344817</v>
      </c>
      <c r="Y46" s="0" t="n">
        <v>0.954844242375343</v>
      </c>
      <c r="Z46" s="0" t="n">
        <v>0.925309792585692</v>
      </c>
      <c r="AA46" s="0" t="n">
        <v>0.963777831069526</v>
      </c>
      <c r="AB46" s="0" t="n">
        <v>1.22566449542992</v>
      </c>
      <c r="AC46" s="0" t="n">
        <f aca="false">0.2*S46+0.2*T46+0.2*U46+0.4*V46</f>
        <v>1.40083905156402</v>
      </c>
      <c r="AD46" s="0" t="n">
        <f aca="false">0.3*S46+0.3*U46+0.4*V46</f>
        <v>1.38437727143389</v>
      </c>
      <c r="AE46" s="0" t="n">
        <v>89</v>
      </c>
      <c r="AF46" s="0" t="n">
        <v>93</v>
      </c>
      <c r="AG46" s="1" t="n">
        <f aca="false">((S46-1)*100)-((V46-1)*100)-3*((W46-1)*100)</f>
        <v>-39.5083647139024</v>
      </c>
    </row>
    <row r="47" customFormat="false" ht="12.75" hidden="false" customHeight="false" outlineLevel="0" collapsed="false">
      <c r="C47" s="6" t="s">
        <v>405</v>
      </c>
      <c r="D47" s="6" t="s">
        <v>406</v>
      </c>
      <c r="E47" s="12" t="s">
        <v>35</v>
      </c>
      <c r="F47" s="2" t="s">
        <v>148</v>
      </c>
      <c r="G47" s="0" t="n">
        <v>33.125</v>
      </c>
      <c r="H47" s="0" t="n">
        <v>22.375</v>
      </c>
      <c r="I47" s="21" t="n">
        <v>29.875</v>
      </c>
      <c r="J47" s="0" t="n">
        <v>35.375</v>
      </c>
      <c r="K47" s="0" t="n">
        <v>39.75</v>
      </c>
      <c r="L47" s="0" t="n">
        <v>44.125</v>
      </c>
      <c r="M47" s="0" t="n">
        <v>45.25</v>
      </c>
      <c r="N47" s="8" t="n">
        <v>45.25</v>
      </c>
      <c r="O47" s="0" t="n">
        <v>47.375</v>
      </c>
      <c r="P47" s="10" t="n">
        <v>48</v>
      </c>
      <c r="Q47" s="10" t="n">
        <v>48</v>
      </c>
      <c r="R47" s="10" t="n">
        <v>48</v>
      </c>
      <c r="S47" s="0" t="n">
        <v>1.37903326241269</v>
      </c>
      <c r="T47" s="0" t="n">
        <v>2.03178398510242</v>
      </c>
      <c r="U47" s="0" t="n">
        <v>1.52171269177127</v>
      </c>
      <c r="V47" s="0" t="n">
        <v>1.2791519434629</v>
      </c>
      <c r="W47" s="0" t="n">
        <v>1.13836477987421</v>
      </c>
      <c r="X47" s="0" t="n">
        <v>1.02549575070822</v>
      </c>
      <c r="Y47" s="0" t="n">
        <v>1.05002293611067</v>
      </c>
      <c r="Z47" s="10" t="n">
        <v>1.06387548144194</v>
      </c>
      <c r="AA47" s="10" t="n">
        <v>1.06387548144194</v>
      </c>
      <c r="AB47" s="10" t="n">
        <v>1.06387548144194</v>
      </c>
      <c r="AC47" s="0" t="n">
        <f aca="false">0.2*S47+0.2*T47+0.2*U47+0.4*V47</f>
        <v>1.49816676524244</v>
      </c>
      <c r="AD47" s="0" t="n">
        <f aca="false">0.3*S47+0.3*U47+0.4*V47</f>
        <v>1.38188456364035</v>
      </c>
      <c r="AE47" s="0" t="n">
        <v>98</v>
      </c>
      <c r="AF47" s="0" t="n">
        <v>96</v>
      </c>
      <c r="AG47" s="1" t="n">
        <f aca="false">((S47-1)*100)-((V47-1)*100)-3*((W47-1)*100)</f>
        <v>-31.5213020672847</v>
      </c>
    </row>
    <row r="48" customFormat="false" ht="12.75" hidden="false" customHeight="false" outlineLevel="0" collapsed="false">
      <c r="C48" s="6" t="s">
        <v>521</v>
      </c>
      <c r="D48" s="6" t="s">
        <v>555</v>
      </c>
      <c r="E48" s="0" t="s">
        <v>42</v>
      </c>
      <c r="F48" s="2" t="n">
        <v>43238</v>
      </c>
      <c r="G48" s="6" t="n">
        <v>28.125</v>
      </c>
      <c r="H48" s="6" t="n">
        <v>19.25</v>
      </c>
      <c r="I48" s="6" t="n">
        <v>27.5</v>
      </c>
      <c r="J48" s="6" t="n">
        <v>31.625</v>
      </c>
      <c r="K48" s="6" t="n">
        <v>30.625</v>
      </c>
      <c r="L48" s="6" t="n">
        <v>29.25</v>
      </c>
      <c r="M48" s="6" t="n">
        <v>29.5</v>
      </c>
      <c r="N48" s="6" t="n">
        <v>29.75</v>
      </c>
      <c r="O48" s="6" t="n">
        <v>19.375</v>
      </c>
      <c r="P48" s="6" t="n">
        <v>21</v>
      </c>
      <c r="Q48" s="6" t="n">
        <v>24.375</v>
      </c>
      <c r="R48" s="6" t="n">
        <v>27.25</v>
      </c>
      <c r="S48" s="0" t="n">
        <v>1.0687615884165</v>
      </c>
      <c r="T48" s="0" t="n">
        <v>1.55343030589621</v>
      </c>
      <c r="U48" s="0" t="n">
        <v>1.08223046122365</v>
      </c>
      <c r="V48" s="0" t="n">
        <v>0.937563577508785</v>
      </c>
      <c r="W48" s="0" t="n">
        <v>0.963259810259968</v>
      </c>
      <c r="X48" s="0" t="n">
        <v>1.00855302373396</v>
      </c>
      <c r="Y48" s="0" t="n">
        <v>0.976888896531372</v>
      </c>
      <c r="Z48" s="0" t="n">
        <v>1.06482106800715</v>
      </c>
      <c r="AA48" s="0" t="n">
        <v>1.24135881263667</v>
      </c>
      <c r="AB48" s="0" t="n">
        <v>1.4001118581451</v>
      </c>
      <c r="AC48" s="0" t="n">
        <f aca="false">0.2*S48+0.2*T48+0.2*U48+0.4*V48</f>
        <v>1.11590990211079</v>
      </c>
      <c r="AD48" s="0" t="n">
        <f aca="false">0.3*S48+0.3*U48+0.4*V48</f>
        <v>1.02032304589556</v>
      </c>
      <c r="AE48" s="0" t="n">
        <v>88</v>
      </c>
      <c r="AF48" s="0" t="n">
        <v>72</v>
      </c>
      <c r="AG48" s="1" t="n">
        <f aca="false">((S48-1)*100)-((V48-1)*100)-3*((W48-1)*100)</f>
        <v>24.1418580127807</v>
      </c>
    </row>
    <row r="49" customFormat="false" ht="12.75" hidden="false" customHeight="false" outlineLevel="0" collapsed="false">
      <c r="C49" s="6" t="s">
        <v>577</v>
      </c>
      <c r="D49" s="6" t="s">
        <v>578</v>
      </c>
      <c r="E49" s="0" t="s">
        <v>42</v>
      </c>
      <c r="F49" s="2" t="n">
        <v>50729</v>
      </c>
      <c r="G49" s="6" t="n">
        <v>36.75</v>
      </c>
      <c r="H49" s="6" t="n">
        <v>29.25</v>
      </c>
      <c r="I49" s="25" t="n">
        <v>29.375</v>
      </c>
      <c r="J49" s="6" t="n">
        <v>39.875</v>
      </c>
      <c r="K49" s="6" t="n">
        <v>39.875</v>
      </c>
      <c r="L49" s="6" t="n">
        <v>40.25</v>
      </c>
      <c r="M49" s="6" t="n">
        <v>40.75</v>
      </c>
      <c r="N49" s="26" t="n">
        <v>40.625</v>
      </c>
      <c r="O49" s="6" t="n">
        <v>54.25</v>
      </c>
      <c r="P49" s="6" t="n">
        <v>61.75</v>
      </c>
      <c r="Q49" s="6" t="n">
        <v>62.375</v>
      </c>
      <c r="R49" s="6" t="n">
        <v>0</v>
      </c>
      <c r="S49" s="6" t="n">
        <v>1.15621466159896</v>
      </c>
      <c r="T49" s="6" t="n">
        <v>1.43896981020269</v>
      </c>
      <c r="U49" s="6" t="n">
        <v>1.41600373894393</v>
      </c>
      <c r="V49" s="6" t="n">
        <v>1.03081714053946</v>
      </c>
      <c r="W49" s="6" t="n">
        <v>1.02194693109584</v>
      </c>
      <c r="X49" s="6" t="n">
        <v>1.01242150273536</v>
      </c>
      <c r="Y49" s="6" t="n">
        <v>1.34367786949812</v>
      </c>
      <c r="Z49" s="6" t="n">
        <v>1.52943617628487</v>
      </c>
      <c r="AA49" s="6" t="n">
        <v>1.55311251052173</v>
      </c>
      <c r="AB49" s="6" t="n">
        <v>1.74756968552262</v>
      </c>
      <c r="AC49" s="6" t="n">
        <f aca="false">0.2*S49+0.2*T49+0.2*U49+0.4*V49</f>
        <v>1.2145644983649</v>
      </c>
      <c r="AD49" s="6" t="n">
        <f aca="false">0.3*S49+0.3*U49+0.4*V49</f>
        <v>1.18399237637865</v>
      </c>
      <c r="AE49" s="6" t="n">
        <v>80</v>
      </c>
      <c r="AF49" s="6" t="n">
        <v>84</v>
      </c>
      <c r="AG49" s="1" t="n">
        <f aca="false">((S49-1)*100)-((V49-1)*100)-3*((W49-1)*100)</f>
        <v>5.95567277719793</v>
      </c>
      <c r="AH49" s="6"/>
      <c r="AI49" s="6"/>
      <c r="AJ49" s="6"/>
      <c r="AK49" s="6"/>
    </row>
    <row r="50" customFormat="false" ht="12.75" hidden="false" customHeight="false" outlineLevel="0" collapsed="false">
      <c r="C50" s="6" t="s">
        <v>356</v>
      </c>
      <c r="D50" s="0" t="s">
        <v>357</v>
      </c>
      <c r="E50" s="0" t="s">
        <v>42</v>
      </c>
      <c r="F50" s="2" t="n">
        <v>66181</v>
      </c>
      <c r="G50" s="6" t="n">
        <v>22.125</v>
      </c>
      <c r="H50" s="6" t="n">
        <v>19</v>
      </c>
      <c r="I50" s="6" t="n">
        <v>25.625</v>
      </c>
      <c r="J50" s="6" t="n">
        <v>27.25</v>
      </c>
      <c r="K50" s="6" t="n">
        <v>26.25</v>
      </c>
      <c r="L50" s="6" t="n">
        <v>26</v>
      </c>
      <c r="M50" s="6" t="n">
        <v>29.125</v>
      </c>
      <c r="N50" s="6" t="n">
        <v>29.75</v>
      </c>
      <c r="O50" s="6" t="n">
        <v>27.5</v>
      </c>
      <c r="P50" s="6" t="n">
        <v>30.25</v>
      </c>
      <c r="Q50" s="6" t="n">
        <v>36.625</v>
      </c>
      <c r="R50" s="6" t="n">
        <v>37.375</v>
      </c>
      <c r="S50" s="0" t="n">
        <v>1.3219857782597</v>
      </c>
      <c r="T50" s="0" t="n">
        <v>1.53773070027014</v>
      </c>
      <c r="U50" s="0" t="n">
        <v>1.13925966523841</v>
      </c>
      <c r="V50" s="0" t="n">
        <v>1.07007530094821</v>
      </c>
      <c r="W50" s="0" t="n">
        <v>1.10950861972649</v>
      </c>
      <c r="X50" s="0" t="n">
        <v>1.12019834551167</v>
      </c>
      <c r="Y50" s="0" t="n">
        <v>0.924368913357889</v>
      </c>
      <c r="Z50" s="0" t="n">
        <v>1.0177805722146</v>
      </c>
      <c r="AA50" s="0" t="n">
        <v>1.23337362902001</v>
      </c>
      <c r="AB50" s="0" t="n">
        <v>1.89172757744578</v>
      </c>
      <c r="AC50" s="0" t="n">
        <f aca="false">0.2*S50+0.2*T50+0.2*U50+0.4*V50</f>
        <v>1.22782534913293</v>
      </c>
      <c r="AD50" s="0" t="n">
        <f aca="false">0.3*S50+0.3*U50+0.4*V50</f>
        <v>1.16640375342871</v>
      </c>
      <c r="AE50" s="0" t="n">
        <v>93</v>
      </c>
      <c r="AF50" s="0" t="n">
        <v>83</v>
      </c>
      <c r="AG50" s="1" t="n">
        <f aca="false">((S50-1)*100)-((V50-1)*100)-3*((W50-1)*100)</f>
        <v>-7.66153818679789</v>
      </c>
    </row>
    <row r="51" customFormat="false" ht="12.75" hidden="false" customHeight="false" outlineLevel="0" collapsed="false">
      <c r="C51" s="6" t="s">
        <v>579</v>
      </c>
      <c r="D51" s="6" t="s">
        <v>580</v>
      </c>
      <c r="E51" s="0" t="s">
        <v>35</v>
      </c>
      <c r="F51" s="2" t="n">
        <v>42877</v>
      </c>
      <c r="G51" s="6" t="n">
        <v>23.25</v>
      </c>
      <c r="H51" s="6" t="n">
        <v>18</v>
      </c>
      <c r="I51" s="6" t="n">
        <v>16.25</v>
      </c>
      <c r="J51" s="6" t="n">
        <v>20.25</v>
      </c>
      <c r="K51" s="6" t="n">
        <v>25</v>
      </c>
      <c r="L51" s="6" t="n">
        <v>25.5</v>
      </c>
      <c r="M51" s="6" t="n">
        <v>25.75</v>
      </c>
      <c r="N51" s="6" t="n">
        <v>26.25</v>
      </c>
      <c r="O51" s="6" t="n">
        <v>24.25</v>
      </c>
      <c r="P51" s="6" t="n">
        <v>22.5</v>
      </c>
      <c r="Q51" s="6" t="n">
        <v>20</v>
      </c>
      <c r="R51" s="6" t="n">
        <v>19.5</v>
      </c>
      <c r="S51" s="0" t="n">
        <v>1.11916090145566</v>
      </c>
      <c r="T51" s="0" t="n">
        <v>1.44227963702085</v>
      </c>
      <c r="U51" s="0" t="n">
        <v>1.59334773751533</v>
      </c>
      <c r="V51" s="0" t="n">
        <v>1.27468235598551</v>
      </c>
      <c r="W51" s="0" t="n">
        <v>1.02998533511455</v>
      </c>
      <c r="X51" s="0" t="n">
        <v>1.00980075142086</v>
      </c>
      <c r="Y51" s="0" t="n">
        <v>0.925706208472012</v>
      </c>
      <c r="Z51" s="0" t="n">
        <v>0.858890202300563</v>
      </c>
      <c r="AA51" s="0" t="n">
        <v>0.765273566690405</v>
      </c>
      <c r="AB51" s="0" t="n">
        <v>0.750761856499566</v>
      </c>
      <c r="AC51" s="0" t="n">
        <f aca="false">0.2*S51+0.2*T51+0.2*U51+0.4*V51</f>
        <v>1.34083059759257</v>
      </c>
      <c r="AD51" s="0" t="n">
        <f aca="false">0.3*S51+0.3*U51+0.4*V51</f>
        <v>1.3236255340855</v>
      </c>
      <c r="AE51" s="0" t="n">
        <v>80</v>
      </c>
      <c r="AF51" s="0" t="n">
        <v>92</v>
      </c>
      <c r="AG51" s="1" t="n">
        <f aca="false">((S51-1)*100)-((V51-1)*100)-3*((W51-1)*100)</f>
        <v>-24.5477459873507</v>
      </c>
    </row>
    <row r="52" customFormat="false" ht="12.75" hidden="false" customHeight="false" outlineLevel="0" collapsed="false">
      <c r="C52" s="6" t="s">
        <v>130</v>
      </c>
      <c r="D52" s="0" t="s">
        <v>131</v>
      </c>
      <c r="E52" s="0" t="s">
        <v>42</v>
      </c>
      <c r="F52" s="2" t="n">
        <v>62287</v>
      </c>
      <c r="G52" s="6" t="n">
        <v>38.125</v>
      </c>
      <c r="H52" s="6" t="n">
        <v>20</v>
      </c>
      <c r="I52" s="6" t="n">
        <v>24.375</v>
      </c>
      <c r="J52" s="6" t="n">
        <v>28.875</v>
      </c>
      <c r="K52" s="6" t="n">
        <v>26.625</v>
      </c>
      <c r="L52" s="6" t="n">
        <v>27.5</v>
      </c>
      <c r="M52" s="6" t="n">
        <v>27.125</v>
      </c>
      <c r="N52" s="6" t="n">
        <v>27</v>
      </c>
      <c r="O52" s="6" t="n">
        <v>27.875</v>
      </c>
      <c r="P52" s="6" t="n">
        <v>27.25</v>
      </c>
      <c r="Q52" s="6" t="n">
        <v>29.375</v>
      </c>
      <c r="R52" s="6" t="n">
        <v>19.75</v>
      </c>
      <c r="S52" s="0" t="n">
        <v>1.08207410186067</v>
      </c>
      <c r="T52" s="0" t="n">
        <v>1.36957632515498</v>
      </c>
      <c r="U52" s="0" t="n">
        <v>1.11965084279618</v>
      </c>
      <c r="V52" s="0" t="n">
        <v>0.942332884333377</v>
      </c>
      <c r="W52" s="0" t="n">
        <v>1.02197183157892</v>
      </c>
      <c r="X52" s="0" t="n">
        <v>0.98944407164741</v>
      </c>
      <c r="Y52" s="0" t="n">
        <v>1.03239477845568</v>
      </c>
      <c r="Z52" s="0" t="n">
        <v>1.01264088024081</v>
      </c>
      <c r="AA52" s="0" t="n">
        <v>1.09160380424714</v>
      </c>
      <c r="AB52" s="0" t="n">
        <v>1.10852386583132</v>
      </c>
      <c r="AC52" s="0" t="n">
        <f aca="false">0.2*S52+0.2*T52+0.2*U52+0.4*V52</f>
        <v>1.09119340769572</v>
      </c>
      <c r="AD52" s="0" t="n">
        <f aca="false">0.3*S52+0.3*U52+0.4*V52</f>
        <v>1.03745063713041</v>
      </c>
      <c r="AE52" s="0" t="n">
        <v>89</v>
      </c>
      <c r="AF52" s="0" t="n">
        <v>74</v>
      </c>
      <c r="AG52" s="1" t="n">
        <f aca="false">((S52-1)*100)-((V52-1)*100)-3*((W52-1)*100)</f>
        <v>7.38257227905301</v>
      </c>
    </row>
    <row r="53" customFormat="false" ht="12.75" hidden="false" customHeight="false" outlineLevel="0" collapsed="false">
      <c r="C53" s="6" t="s">
        <v>319</v>
      </c>
      <c r="D53" s="6" t="s">
        <v>42</v>
      </c>
      <c r="E53" s="0" t="s">
        <v>42</v>
      </c>
      <c r="F53" s="2" t="n">
        <v>12546</v>
      </c>
      <c r="G53" s="6" t="n">
        <v>22.75</v>
      </c>
      <c r="H53" s="6" t="n">
        <v>19.375</v>
      </c>
      <c r="I53" s="6" t="n">
        <v>25.625</v>
      </c>
      <c r="J53" s="6" t="n">
        <v>34.75</v>
      </c>
      <c r="K53" s="6" t="n">
        <v>25.625</v>
      </c>
      <c r="L53" s="6" t="n">
        <v>27.625</v>
      </c>
      <c r="M53" s="6" t="n">
        <v>30.5</v>
      </c>
      <c r="N53" s="6" t="n">
        <v>30</v>
      </c>
      <c r="O53" s="6" t="n">
        <v>28.5</v>
      </c>
      <c r="P53" s="6" t="n">
        <v>26.125</v>
      </c>
      <c r="Q53" s="6" t="n">
        <v>28.875</v>
      </c>
      <c r="R53" s="6" t="n">
        <v>34.5</v>
      </c>
      <c r="S53" s="0" t="n">
        <v>1.36871172623441</v>
      </c>
      <c r="T53" s="0" t="n">
        <v>1.60235784027236</v>
      </c>
      <c r="U53" s="0" t="n">
        <v>1.20607767460623</v>
      </c>
      <c r="V53" s="0" t="n">
        <v>0.88329893953731</v>
      </c>
      <c r="W53" s="0" t="n">
        <v>1.19026291279148</v>
      </c>
      <c r="X53" s="0" t="n">
        <v>1.10407211003386</v>
      </c>
      <c r="Y53" s="0" t="n">
        <v>0.956592130957022</v>
      </c>
      <c r="Z53" s="0" t="n">
        <v>1.23113735555061</v>
      </c>
      <c r="AA53" s="0" t="n">
        <v>1.36974895092527</v>
      </c>
      <c r="AB53" s="0" t="n">
        <v>1.65805155294034</v>
      </c>
      <c r="AC53" s="0" t="n">
        <f aca="false">0.2*S53+0.2*T53+0.2*U53+0.4*V53</f>
        <v>1.18874902403753</v>
      </c>
      <c r="AD53" s="0" t="n">
        <f aca="false">0.3*S53+0.3*U53+0.4*V53</f>
        <v>1.12575639606712</v>
      </c>
      <c r="AE53" s="0" t="n">
        <v>83</v>
      </c>
      <c r="AF53" s="0" t="n">
        <v>84</v>
      </c>
      <c r="AG53" s="1" t="n">
        <f aca="false">((S53-1)*100)-((V53-1)*100)-3*((W53-1)*100)</f>
        <v>-8.53759516773224</v>
      </c>
    </row>
    <row r="54" customFormat="false" ht="12.75" hidden="false" customHeight="false" outlineLevel="0" collapsed="false">
      <c r="C54" s="6" t="s">
        <v>410</v>
      </c>
      <c r="D54" s="6" t="s">
        <v>411</v>
      </c>
      <c r="E54" s="0" t="s">
        <v>42</v>
      </c>
      <c r="F54" s="2" t="n">
        <v>12458</v>
      </c>
      <c r="G54" s="6" t="n">
        <v>30.375</v>
      </c>
      <c r="H54" s="6" t="n">
        <v>27.5</v>
      </c>
      <c r="I54" s="6" t="n">
        <v>33.375</v>
      </c>
      <c r="J54" s="6" t="n">
        <v>36.125</v>
      </c>
      <c r="K54" s="6" t="n">
        <v>38.25</v>
      </c>
      <c r="L54" s="6" t="n">
        <v>37.25</v>
      </c>
      <c r="M54" s="6" t="n">
        <v>38.875</v>
      </c>
      <c r="N54" s="6" t="n">
        <v>39.125</v>
      </c>
      <c r="O54" s="6" t="n">
        <v>38.25</v>
      </c>
      <c r="P54" s="6" t="n">
        <v>44.5</v>
      </c>
      <c r="Q54" s="6" t="n">
        <v>41.375</v>
      </c>
      <c r="R54" s="6" t="n">
        <v>41.625</v>
      </c>
      <c r="S54" s="0" t="n">
        <v>1.29813249643329</v>
      </c>
      <c r="T54" s="0" t="n">
        <v>1.43386434237162</v>
      </c>
      <c r="U54" s="0" t="n">
        <v>1.17648118994599</v>
      </c>
      <c r="V54" s="0" t="n">
        <v>1.08291513791957</v>
      </c>
      <c r="W54" s="0" t="n">
        <v>1.01634536585801</v>
      </c>
      <c r="X54" s="0" t="n">
        <v>1.04361970189487</v>
      </c>
      <c r="Y54" s="0" t="n">
        <v>0.983919954517135</v>
      </c>
      <c r="Z54" s="0" t="n">
        <v>1.14467927586342</v>
      </c>
      <c r="AA54" s="0" t="n">
        <v>1.07222053266435</v>
      </c>
      <c r="AB54" s="0" t="n">
        <v>1.09707791261946</v>
      </c>
      <c r="AC54" s="0" t="n">
        <f aca="false">0.2*S54+0.2*T54+0.2*U54+0.4*V54</f>
        <v>1.21486166091801</v>
      </c>
      <c r="AD54" s="0" t="n">
        <f aca="false">0.3*S54+0.3*U54+0.4*V54</f>
        <v>1.17555016108161</v>
      </c>
      <c r="AE54" s="0" t="n">
        <v>50</v>
      </c>
      <c r="AF54" s="0" t="n">
        <v>83</v>
      </c>
      <c r="AG54" s="1" t="n">
        <f aca="false">((S54-1)*100)-((V54-1)*100)-3*((W54-1)*100)</f>
        <v>16.6181260939686</v>
      </c>
    </row>
    <row r="55" customFormat="false" ht="12.75" hidden="false" customHeight="false" outlineLevel="0" collapsed="false">
      <c r="C55" s="6" t="s">
        <v>523</v>
      </c>
      <c r="D55" s="6" t="s">
        <v>524</v>
      </c>
      <c r="E55" s="0" t="s">
        <v>35</v>
      </c>
      <c r="F55" s="2" t="n">
        <v>45103</v>
      </c>
      <c r="G55" s="6" t="n">
        <v>30.75</v>
      </c>
      <c r="H55" s="6" t="n">
        <v>24</v>
      </c>
      <c r="I55" s="6" t="n">
        <v>28.25</v>
      </c>
      <c r="J55" s="6" t="n">
        <v>34.5</v>
      </c>
      <c r="K55" s="6" t="n">
        <v>33</v>
      </c>
      <c r="L55" s="6" t="n">
        <v>32.75</v>
      </c>
      <c r="M55" s="6" t="n">
        <v>33</v>
      </c>
      <c r="N55" s="6" t="n">
        <v>32.5</v>
      </c>
      <c r="O55" s="6" t="n">
        <v>33.25</v>
      </c>
      <c r="P55" s="6" t="n">
        <v>35.25</v>
      </c>
      <c r="Q55" s="6" t="n">
        <v>36</v>
      </c>
      <c r="R55" s="6" t="n">
        <v>45.5</v>
      </c>
      <c r="S55" s="0" t="n">
        <v>1.07322789190367</v>
      </c>
      <c r="T55" s="0" t="n">
        <v>1.37498804907704</v>
      </c>
      <c r="U55" s="0" t="n">
        <v>1.16814736823035</v>
      </c>
      <c r="V55" s="0" t="n">
        <v>0.956526162402263</v>
      </c>
      <c r="W55" s="0" t="n">
        <v>0.999996250156275</v>
      </c>
      <c r="X55" s="0" t="n">
        <v>1.0076380339</v>
      </c>
      <c r="Y55" s="0" t="n">
        <v>1.0230692525909</v>
      </c>
      <c r="Z55" s="0" t="n">
        <v>1.0845983356088</v>
      </c>
      <c r="AA55" s="0" t="n">
        <v>1.10769822098235</v>
      </c>
      <c r="AB55" s="0" t="n">
        <v>1.39998234905683</v>
      </c>
      <c r="AC55" s="0" t="n">
        <f aca="false">0.2*S55+0.2*T55+0.2*U55+0.4*V55</f>
        <v>1.10588312680312</v>
      </c>
      <c r="AD55" s="0" t="n">
        <f aca="false">0.3*S55+0.3*U55+0.4*V55</f>
        <v>1.05502304300111</v>
      </c>
      <c r="AE55" s="0" t="n">
        <v>95</v>
      </c>
      <c r="AF55" s="0" t="n">
        <v>78</v>
      </c>
      <c r="AG55" s="1" t="n">
        <f aca="false">((S55-1)*100)-((V55-1)*100)-3*((W55-1)*100)</f>
        <v>11.6712979032582</v>
      </c>
    </row>
    <row r="56" customFormat="false" ht="12.75" hidden="false" customHeight="false" outlineLevel="0" collapsed="false">
      <c r="C56" s="6" t="s">
        <v>452</v>
      </c>
      <c r="D56" s="6" t="s">
        <v>453</v>
      </c>
      <c r="E56" s="0" t="s">
        <v>35</v>
      </c>
      <c r="F56" s="2" t="n">
        <v>44768</v>
      </c>
      <c r="G56" s="6" t="n">
        <v>13</v>
      </c>
      <c r="H56" s="6" t="n">
        <v>9.25</v>
      </c>
      <c r="I56" s="6" t="n">
        <v>11.75</v>
      </c>
      <c r="J56" s="6" t="n">
        <v>14.25</v>
      </c>
      <c r="K56" s="6" t="n">
        <v>14</v>
      </c>
      <c r="L56" s="6" t="n">
        <v>13.75</v>
      </c>
      <c r="M56" s="6" t="n">
        <v>14.375</v>
      </c>
      <c r="N56" s="6" t="n">
        <v>14.5</v>
      </c>
      <c r="O56" s="6" t="n">
        <v>15.125</v>
      </c>
      <c r="P56" s="6" t="n">
        <v>15.75</v>
      </c>
      <c r="Q56" s="6" t="n">
        <v>15.5</v>
      </c>
      <c r="R56" s="6" t="n">
        <v>17.5</v>
      </c>
      <c r="S56" s="0" t="n">
        <v>1.12050423611179</v>
      </c>
      <c r="T56" s="0" t="n">
        <v>1.56900753971557</v>
      </c>
      <c r="U56" s="0" t="n">
        <v>1.23079636164867</v>
      </c>
      <c r="V56" s="0" t="n">
        <v>1.0115219985709</v>
      </c>
      <c r="W56" s="0" t="n">
        <v>1.02679614770939</v>
      </c>
      <c r="X56" s="0" t="n">
        <v>1.04545701977041</v>
      </c>
      <c r="Y56" s="0" t="n">
        <v>1.04580968376017</v>
      </c>
      <c r="Z56" s="0" t="n">
        <v>1.08902120509424</v>
      </c>
      <c r="AA56" s="0" t="n">
        <v>1.07507813529375</v>
      </c>
      <c r="AB56" s="0" t="n">
        <v>1.22031822180346</v>
      </c>
      <c r="AC56" s="0" t="n">
        <f aca="false">0.2*S56+0.2*T56+0.2*U56+0.4*V56</f>
        <v>1.18867042692357</v>
      </c>
      <c r="AD56" s="0" t="n">
        <f aca="false">0.3*S56+0.3*U56+0.4*V56</f>
        <v>1.1099989787565</v>
      </c>
      <c r="AE56" s="0" t="n">
        <v>95</v>
      </c>
      <c r="AF56" s="0" t="n">
        <v>83</v>
      </c>
      <c r="AG56" s="1" t="n">
        <f aca="false">((S56-1)*100)-((V56-1)*100)-3*((W56-1)*100)</f>
        <v>2.85937944127264</v>
      </c>
    </row>
    <row r="57" customFormat="false" ht="12.75" hidden="false" customHeight="false" outlineLevel="0" collapsed="false">
      <c r="C57" s="6" t="s">
        <v>556</v>
      </c>
      <c r="D57" s="6" t="s">
        <v>557</v>
      </c>
      <c r="E57" s="0" t="s">
        <v>42</v>
      </c>
      <c r="F57" s="2" t="n">
        <v>58608</v>
      </c>
      <c r="G57" s="6" t="n">
        <v>19.625</v>
      </c>
      <c r="H57" s="6" t="n">
        <v>19.125</v>
      </c>
      <c r="I57" s="6" t="n">
        <v>21.375</v>
      </c>
      <c r="J57" s="6" t="n">
        <v>24.125</v>
      </c>
      <c r="K57" s="6" t="n">
        <v>26.875</v>
      </c>
      <c r="L57" s="6" t="n">
        <v>27.25</v>
      </c>
      <c r="M57" s="6" t="n">
        <v>27.625</v>
      </c>
      <c r="N57" s="6" t="n">
        <v>28</v>
      </c>
      <c r="O57" s="6" t="n">
        <v>27.375</v>
      </c>
      <c r="P57" s="6" t="n">
        <v>26.25</v>
      </c>
      <c r="Q57" s="6" t="n">
        <v>29.188</v>
      </c>
      <c r="R57" s="6" t="n">
        <v>27.125</v>
      </c>
      <c r="S57" s="0" t="n">
        <v>1.46156603072589</v>
      </c>
      <c r="T57" s="0" t="n">
        <v>1.48256366258772</v>
      </c>
      <c r="U57" s="0" t="n">
        <v>1.31410624789849</v>
      </c>
      <c r="V57" s="0" t="n">
        <v>1.15440073910732</v>
      </c>
      <c r="W57" s="0" t="n">
        <v>1.03629364113858</v>
      </c>
      <c r="X57" s="0" t="n">
        <v>1.01375839278736</v>
      </c>
      <c r="Y57" s="0" t="n">
        <v>0.977669926612604</v>
      </c>
      <c r="Z57" s="0" t="n">
        <v>0.945413658773146</v>
      </c>
      <c r="AA57" s="0" t="n">
        <v>1.05938786236283</v>
      </c>
      <c r="AB57" s="0" t="n">
        <v>1.00110904113061</v>
      </c>
      <c r="AC57" s="0" t="n">
        <f aca="false">0.2*S57+0.2*T57+0.2*U57+0.4*V57</f>
        <v>1.31340748388535</v>
      </c>
      <c r="AD57" s="0" t="n">
        <f aca="false">0.3*S57+0.3*U57+0.4*V57</f>
        <v>1.29446197923024</v>
      </c>
      <c r="AE57" s="0" t="n">
        <v>97</v>
      </c>
      <c r="AF57" s="0" t="n">
        <v>91</v>
      </c>
      <c r="AG57" s="1" t="n">
        <f aca="false">((S57-1)*100)-((V57-1)*100)-3*((W57-1)*100)</f>
        <v>19.8284368202839</v>
      </c>
    </row>
    <row r="58" customFormat="false" ht="12.75" hidden="false" customHeight="false" outlineLevel="0" collapsed="false">
      <c r="C58" s="6" t="s">
        <v>527</v>
      </c>
      <c r="D58" s="6" t="s">
        <v>528</v>
      </c>
      <c r="E58" s="0" t="s">
        <v>35</v>
      </c>
      <c r="F58" s="2" t="n">
        <v>45277</v>
      </c>
      <c r="G58" s="6" t="n">
        <v>11.75</v>
      </c>
      <c r="H58" s="6" t="n">
        <v>9.25</v>
      </c>
      <c r="I58" s="6" t="n">
        <v>12.875</v>
      </c>
      <c r="J58" s="6" t="n">
        <v>18.75</v>
      </c>
      <c r="K58" s="6" t="n">
        <v>24</v>
      </c>
      <c r="L58" s="6" t="n">
        <v>26.875</v>
      </c>
      <c r="M58" s="6" t="n">
        <v>25.5</v>
      </c>
      <c r="N58" s="6" t="n">
        <v>25.875</v>
      </c>
      <c r="O58" s="6" t="n">
        <v>20.5</v>
      </c>
      <c r="P58" s="6" t="n">
        <v>22.25</v>
      </c>
      <c r="Q58" s="6" t="n">
        <v>23.5</v>
      </c>
      <c r="R58" s="6" t="n">
        <v>31.375</v>
      </c>
      <c r="S58" s="0" t="n">
        <v>2.17020474433641</v>
      </c>
      <c r="T58" s="0" t="n">
        <v>2.75676440800547</v>
      </c>
      <c r="U58" s="0" t="n">
        <v>1.98059667098912</v>
      </c>
      <c r="V58" s="0" t="n">
        <v>1.35998729701427</v>
      </c>
      <c r="W58" s="0" t="n">
        <v>1.06249438084338</v>
      </c>
      <c r="X58" s="0" t="n">
        <v>0.948846688715135</v>
      </c>
      <c r="Y58" s="0" t="n">
        <v>0.792290944855397</v>
      </c>
      <c r="Z58" s="0" t="n">
        <v>0.859908388908564</v>
      </c>
      <c r="AA58" s="0" t="n">
        <v>0.90820140657421</v>
      </c>
      <c r="AB58" s="0" t="n">
        <v>1.21249695537038</v>
      </c>
      <c r="AC58" s="0" t="n">
        <f aca="false">0.2*S58+0.2*T58+0.2*U58+0.4*V58</f>
        <v>1.92550808347191</v>
      </c>
      <c r="AD58" s="0" t="n">
        <f aca="false">0.3*S58+0.3*U58+0.4*V58</f>
        <v>1.78923534340337</v>
      </c>
      <c r="AE58" s="0" t="n">
        <v>75</v>
      </c>
      <c r="AF58" s="0" t="n">
        <v>98</v>
      </c>
      <c r="AG58" s="1" t="n">
        <f aca="false">((S58-1)*100)-((V58-1)*100)-3*((W58-1)*100)</f>
        <v>62.2734304791988</v>
      </c>
    </row>
    <row r="59" customFormat="false" ht="12.75" hidden="false" customHeight="false" outlineLevel="0" collapsed="false">
      <c r="C59" s="6" t="s">
        <v>581</v>
      </c>
      <c r="D59" s="6" t="s">
        <v>582</v>
      </c>
      <c r="E59" s="0" t="s">
        <v>42</v>
      </c>
      <c r="F59" s="2" t="n">
        <v>89392</v>
      </c>
      <c r="G59" s="6" t="n">
        <v>26.625</v>
      </c>
      <c r="H59" s="6" t="n">
        <v>18.5</v>
      </c>
      <c r="I59" s="6" t="n">
        <v>20</v>
      </c>
      <c r="J59" s="6" t="n">
        <v>20.5</v>
      </c>
      <c r="K59" s="6" t="n">
        <v>21.875</v>
      </c>
      <c r="L59" s="6" t="n">
        <v>23.5</v>
      </c>
      <c r="M59" s="6" t="n">
        <v>25.5</v>
      </c>
      <c r="N59" s="6" t="n">
        <v>25.625</v>
      </c>
      <c r="O59" s="6" t="n">
        <v>25</v>
      </c>
      <c r="P59" s="6" t="n">
        <v>26.375</v>
      </c>
      <c r="Q59" s="6" t="n">
        <v>23</v>
      </c>
      <c r="R59" s="6" t="n">
        <v>35.875</v>
      </c>
      <c r="S59" s="0" t="n">
        <v>0.957748136193311</v>
      </c>
      <c r="T59" s="0" t="n">
        <v>1.37836480558408</v>
      </c>
      <c r="U59" s="0" t="n">
        <v>1.27499102139581</v>
      </c>
      <c r="V59" s="0" t="n">
        <v>1.24388132237746</v>
      </c>
      <c r="W59" s="0" t="n">
        <v>1.16569146034599</v>
      </c>
      <c r="X59" s="0" t="n">
        <v>1.08509942732656</v>
      </c>
      <c r="Y59" s="0" t="n">
        <v>0.975607649585477</v>
      </c>
      <c r="Z59" s="0" t="n">
        <v>1.02926545816458</v>
      </c>
      <c r="AA59" s="0" t="n">
        <v>0.897555586918482</v>
      </c>
      <c r="AB59" s="0" t="n">
        <v>1.39999462383282</v>
      </c>
      <c r="AC59" s="0" t="n">
        <f aca="false">0.2*S59+0.2*T59+0.2*U59+0.4*V59</f>
        <v>1.21977332158562</v>
      </c>
      <c r="AD59" s="0" t="n">
        <f aca="false">0.3*S59+0.3*U59+0.4*V59</f>
        <v>1.16737427622772</v>
      </c>
      <c r="AE59" s="0" t="n">
        <v>99</v>
      </c>
      <c r="AF59" s="0" t="n">
        <v>85</v>
      </c>
      <c r="AG59" s="1" t="n">
        <f aca="false">((S59-1)*100)-((V59-1)*100)-3*((W59-1)*100)</f>
        <v>-78.3207567222126</v>
      </c>
    </row>
    <row r="60" customFormat="false" ht="12.75" hidden="false" customHeight="false" outlineLevel="0" collapsed="false">
      <c r="C60" s="6" t="s">
        <v>149</v>
      </c>
      <c r="D60" s="6" t="s">
        <v>150</v>
      </c>
      <c r="E60" s="0" t="s">
        <v>42</v>
      </c>
      <c r="F60" s="2" t="n">
        <v>33603</v>
      </c>
      <c r="G60" s="6" t="n">
        <v>7.625</v>
      </c>
      <c r="H60" s="6" t="n">
        <v>5.375</v>
      </c>
      <c r="I60" s="6" t="n">
        <v>7.125</v>
      </c>
      <c r="J60" s="6" t="n">
        <v>11.625</v>
      </c>
      <c r="K60" s="6" t="n">
        <v>15.5</v>
      </c>
      <c r="L60" s="6" t="n">
        <v>18.875</v>
      </c>
      <c r="M60" s="6" t="n">
        <v>19.375</v>
      </c>
      <c r="N60" s="6" t="n">
        <v>19.25</v>
      </c>
      <c r="O60" s="6" t="n">
        <v>15.5</v>
      </c>
      <c r="P60" s="6" t="n">
        <v>12.875</v>
      </c>
      <c r="Q60" s="6" t="n">
        <v>15.375</v>
      </c>
      <c r="R60" s="6" t="n">
        <v>10.25</v>
      </c>
      <c r="S60" s="0" t="n">
        <v>2.54105085465437</v>
      </c>
      <c r="T60" s="0" t="n">
        <v>3.60485270761871</v>
      </c>
      <c r="U60" s="0" t="n">
        <v>2.71935840231207</v>
      </c>
      <c r="V60" s="0" t="n">
        <v>1.66667590154229</v>
      </c>
      <c r="W60" s="0" t="n">
        <v>1.25000936521572</v>
      </c>
      <c r="X60" s="0" t="n">
        <v>1.02649070116696</v>
      </c>
      <c r="Y60" s="0" t="n">
        <v>0.805185542321985</v>
      </c>
      <c r="Z60" s="0" t="n">
        <v>0.668820596035405</v>
      </c>
      <c r="AA60" s="0" t="n">
        <v>0.798698485704561</v>
      </c>
      <c r="AB60" s="0" t="n">
        <v>0.53244884010562</v>
      </c>
      <c r="AC60" s="0" t="n">
        <f aca="false">0.2*S60+0.2*T60+0.2*U60+0.4*V60</f>
        <v>2.43972275353395</v>
      </c>
      <c r="AD60" s="0" t="n">
        <f aca="false">0.3*S60+0.3*U60+0.4*V60</f>
        <v>2.24479313770685</v>
      </c>
      <c r="AE60" s="0" t="n">
        <v>93</v>
      </c>
      <c r="AF60" s="0" t="n">
        <v>99</v>
      </c>
      <c r="AG60" s="1" t="n">
        <f aca="false">((S60-1)*100)-((V60-1)*100)-3*((W60-1)*100)</f>
        <v>12.4346857464934</v>
      </c>
    </row>
    <row r="61" customFormat="false" ht="12.75" hidden="false" customHeight="false" outlineLevel="0" collapsed="false">
      <c r="C61" s="6" t="s">
        <v>151</v>
      </c>
      <c r="D61" s="6" t="s">
        <v>152</v>
      </c>
      <c r="E61" s="0" t="s">
        <v>35</v>
      </c>
      <c r="F61" s="2" t="n">
        <v>48961</v>
      </c>
      <c r="G61" s="6" t="n">
        <v>33.25</v>
      </c>
      <c r="H61" s="6" t="n">
        <v>29</v>
      </c>
      <c r="I61" s="6" t="n">
        <v>34</v>
      </c>
      <c r="J61" s="6" t="n">
        <v>29.75</v>
      </c>
      <c r="K61" s="6" t="n">
        <v>27.25</v>
      </c>
      <c r="L61" s="6" t="n">
        <v>26.25</v>
      </c>
      <c r="M61" s="6" t="n">
        <v>25.5</v>
      </c>
      <c r="N61" s="6" t="n">
        <v>25.25</v>
      </c>
      <c r="O61" s="6" t="n">
        <v>23.875</v>
      </c>
      <c r="P61" s="6" t="n">
        <v>25.25</v>
      </c>
      <c r="Q61" s="6" t="n">
        <v>21.375</v>
      </c>
      <c r="R61" s="6" t="n">
        <v>22.75</v>
      </c>
      <c r="S61" s="0" t="n">
        <v>1.16135348427594</v>
      </c>
      <c r="T61" s="0" t="n">
        <v>1.32762732229807</v>
      </c>
      <c r="U61" s="0" t="n">
        <v>1.12983661486413</v>
      </c>
      <c r="V61" s="0" t="n">
        <v>0.859026579345867</v>
      </c>
      <c r="W61" s="0" t="n">
        <v>0.937853867828252</v>
      </c>
      <c r="X61" s="0" t="n">
        <v>0.971420044979672</v>
      </c>
      <c r="Y61" s="0" t="n">
        <v>0.945544439908804</v>
      </c>
      <c r="Z61" s="0" t="n">
        <v>1.00333173460243</v>
      </c>
      <c r="AA61" s="0" t="n">
        <v>0.852511043953</v>
      </c>
      <c r="AB61" s="0" t="n">
        <v>0.913634024869495</v>
      </c>
      <c r="AC61" s="0" t="n">
        <f aca="false">0.2*S61+0.2*T61+0.2*U61+0.4*V61</f>
        <v>1.06737411602597</v>
      </c>
      <c r="AD61" s="0" t="n">
        <f aca="false">0.3*S61+0.3*U61+0.4*V61</f>
        <v>1.03096766148037</v>
      </c>
      <c r="AE61" s="0" t="n">
        <v>96</v>
      </c>
      <c r="AF61" s="0" t="n">
        <v>70</v>
      </c>
      <c r="AG61" s="1" t="n">
        <f aca="false">((S61-1)*100)-((V61-1)*100)-3*((W61-1)*100)</f>
        <v>48.8765301445319</v>
      </c>
    </row>
    <row r="62" customFormat="false" ht="12.75" hidden="false" customHeight="false" outlineLevel="0" collapsed="false">
      <c r="C62" s="6" t="s">
        <v>479</v>
      </c>
      <c r="D62" s="6" t="s">
        <v>480</v>
      </c>
      <c r="E62" s="0" t="s">
        <v>35</v>
      </c>
      <c r="F62" s="2" t="n">
        <v>50092</v>
      </c>
      <c r="G62" s="6" t="n">
        <v>61.5</v>
      </c>
      <c r="H62" s="6" t="n">
        <v>44.5</v>
      </c>
      <c r="I62" s="6" t="n">
        <v>49</v>
      </c>
      <c r="J62" s="6" t="n">
        <v>67</v>
      </c>
      <c r="K62" s="6" t="n">
        <v>64</v>
      </c>
      <c r="L62" s="6" t="n">
        <v>66.5</v>
      </c>
      <c r="M62" s="6" t="n">
        <v>74</v>
      </c>
      <c r="N62" s="6" t="n">
        <v>74.75</v>
      </c>
      <c r="O62" s="6" t="n">
        <v>70.25</v>
      </c>
      <c r="P62" s="6" t="n">
        <v>74.375</v>
      </c>
      <c r="Q62" s="6" t="n">
        <v>68</v>
      </c>
      <c r="R62" s="6" t="n">
        <v>70.875</v>
      </c>
      <c r="S62" s="0" t="n">
        <v>1.24831851066977</v>
      </c>
      <c r="T62" s="0" t="n">
        <v>1.7071615471497</v>
      </c>
      <c r="U62" s="0" t="n">
        <v>1.53637599307951</v>
      </c>
      <c r="V62" s="0" t="n">
        <v>1.11528120496667</v>
      </c>
      <c r="W62" s="0" t="n">
        <v>1.16759528546947</v>
      </c>
      <c r="X62" s="0" t="n">
        <v>1.11277640090702</v>
      </c>
      <c r="Y62" s="0" t="n">
        <v>0.939807024029648</v>
      </c>
      <c r="Z62" s="0" t="n">
        <v>1.00161365462137</v>
      </c>
      <c r="AA62" s="0" t="n">
        <v>0.922718771317893</v>
      </c>
      <c r="AB62" s="0" t="n">
        <v>0.981751724870845</v>
      </c>
      <c r="AC62" s="0" t="n">
        <f aca="false">0.2*S62+0.2*T62+0.2*U62+0.4*V62</f>
        <v>1.34448369216647</v>
      </c>
      <c r="AD62" s="0" t="n">
        <f aca="false">0.3*S62+0.3*U62+0.4*V62</f>
        <v>1.28152083311145</v>
      </c>
      <c r="AE62" s="0" t="n">
        <v>98</v>
      </c>
      <c r="AF62" s="0" t="n">
        <v>88</v>
      </c>
      <c r="AG62" s="1" t="n">
        <f aca="false">((S62-1)*100)-((V62-1)*100)-3*((W62-1)*100)</f>
        <v>-36.97485507053</v>
      </c>
    </row>
    <row r="63" customFormat="false" ht="12.75" hidden="false" customHeight="false" outlineLevel="0" collapsed="false">
      <c r="C63" s="6" t="s">
        <v>412</v>
      </c>
      <c r="D63" s="6" t="s">
        <v>413</v>
      </c>
      <c r="E63" s="0" t="s">
        <v>35</v>
      </c>
      <c r="F63" s="2" t="n">
        <v>50404</v>
      </c>
      <c r="G63" s="6" t="n">
        <v>11.875</v>
      </c>
      <c r="H63" s="6" t="n">
        <v>10.125</v>
      </c>
      <c r="I63" s="6" t="n">
        <v>12.5</v>
      </c>
      <c r="J63" s="6" t="n">
        <v>14.875</v>
      </c>
      <c r="K63" s="6" t="n">
        <v>19</v>
      </c>
      <c r="L63" s="6" t="n">
        <v>20.5</v>
      </c>
      <c r="M63" s="6" t="n">
        <v>20.25</v>
      </c>
      <c r="N63" s="6" t="n">
        <v>19.875</v>
      </c>
      <c r="O63" s="6" t="n">
        <v>21.25</v>
      </c>
      <c r="P63" s="6" t="n">
        <v>23.125</v>
      </c>
      <c r="Q63" s="6" t="n">
        <v>30.125</v>
      </c>
      <c r="R63" s="6" t="n">
        <v>47.75</v>
      </c>
      <c r="S63" s="0" t="n">
        <v>1.70530219867045</v>
      </c>
      <c r="T63" s="0" t="n">
        <v>2.00003958483369</v>
      </c>
      <c r="U63" s="0" t="n">
        <v>1.62001565535388</v>
      </c>
      <c r="V63" s="0" t="n">
        <v>1.36136392605903</v>
      </c>
      <c r="W63" s="0" t="n">
        <v>1.06578565389067</v>
      </c>
      <c r="X63" s="0" t="n">
        <v>0.987805028781786</v>
      </c>
      <c r="Y63" s="0" t="n">
        <v>1.06918310304232</v>
      </c>
      <c r="Z63" s="0" t="n">
        <v>1.1635146758444</v>
      </c>
      <c r="AA63" s="0" t="n">
        <v>1.51572099746356</v>
      </c>
      <c r="AB63" s="0" t="n">
        <v>2.40245820992644</v>
      </c>
      <c r="AC63" s="0" t="n">
        <f aca="false">0.2*S63+0.2*T63+0.2*U63+0.4*V63</f>
        <v>1.60961705819522</v>
      </c>
      <c r="AD63" s="0" t="n">
        <f aca="false">0.3*S63+0.3*U63+0.4*V63</f>
        <v>1.54214092663091</v>
      </c>
      <c r="AE63" s="0" t="n">
        <v>93</v>
      </c>
      <c r="AF63" s="0" t="n">
        <v>97</v>
      </c>
      <c r="AG63" s="1" t="n">
        <f aca="false">((S63-1)*100)-((V63-1)*100)-3*((W63-1)*100)</f>
        <v>14.658131093943</v>
      </c>
    </row>
    <row r="64" customFormat="false" ht="12.75" hidden="false" customHeight="false" outlineLevel="0" collapsed="false">
      <c r="C64" s="6" t="s">
        <v>416</v>
      </c>
      <c r="D64" s="6" t="s">
        <v>417</v>
      </c>
      <c r="E64" s="0" t="s">
        <v>35</v>
      </c>
      <c r="F64" s="2" t="n">
        <v>52813</v>
      </c>
      <c r="G64" s="6" t="n">
        <v>32.5</v>
      </c>
      <c r="H64" s="6" t="n">
        <v>21</v>
      </c>
      <c r="I64" s="6" t="n">
        <v>29</v>
      </c>
      <c r="J64" s="6" t="n">
        <v>35</v>
      </c>
      <c r="K64" s="6" t="n">
        <v>29.125</v>
      </c>
      <c r="L64" s="6" t="n">
        <v>28</v>
      </c>
      <c r="M64" s="6" t="n">
        <v>28.75</v>
      </c>
      <c r="N64" s="6" t="n">
        <v>27.75</v>
      </c>
      <c r="O64" s="6" t="n">
        <v>26.5</v>
      </c>
      <c r="P64" s="6" t="n">
        <v>29.25</v>
      </c>
      <c r="Q64" s="6" t="n">
        <v>33.125</v>
      </c>
      <c r="R64" s="6" t="n">
        <v>18</v>
      </c>
      <c r="S64" s="0" t="n">
        <v>0.886026300223838</v>
      </c>
      <c r="T64" s="0" t="n">
        <v>1.37125295744807</v>
      </c>
      <c r="U64" s="0" t="n">
        <v>0.992987190873486</v>
      </c>
      <c r="V64" s="0" t="n">
        <v>0.822754326653852</v>
      </c>
      <c r="W64" s="0" t="n">
        <v>0.987103898909656</v>
      </c>
      <c r="X64" s="0" t="n">
        <v>1.02678262583418</v>
      </c>
      <c r="Y64" s="0" t="n">
        <v>0.956710745490824</v>
      </c>
      <c r="Z64" s="0" t="n">
        <v>1.05600456109869</v>
      </c>
      <c r="AA64" s="0" t="n">
        <v>1.19769642810245</v>
      </c>
      <c r="AB64" s="0" t="n">
        <v>1.30718380668932</v>
      </c>
      <c r="AC64" s="0" t="n">
        <f aca="false">0.2*S64+0.2*T64+0.2*U64+0.4*V64</f>
        <v>0.979155020370619</v>
      </c>
      <c r="AD64" s="0" t="n">
        <f aca="false">0.3*S64+0.3*U64+0.4*V64</f>
        <v>0.892805777990738</v>
      </c>
      <c r="AE64" s="0" t="n">
        <v>97</v>
      </c>
      <c r="AF64" s="0" t="n">
        <v>49</v>
      </c>
      <c r="AG64" s="1" t="n">
        <f aca="false">((S64-1)*100)-((V64-1)*100)-3*((W64-1)*100)</f>
        <v>10.1960276841018</v>
      </c>
    </row>
    <row r="65" customFormat="false" ht="12.75" hidden="false" customHeight="false" outlineLevel="0" collapsed="false">
      <c r="C65" s="6" t="s">
        <v>583</v>
      </c>
      <c r="D65" s="6" t="s">
        <v>584</v>
      </c>
      <c r="E65" s="0" t="s">
        <v>42</v>
      </c>
      <c r="F65" s="2" t="n">
        <v>48805</v>
      </c>
      <c r="G65" s="6" t="n">
        <v>14.75</v>
      </c>
      <c r="H65" s="6" t="n">
        <v>10</v>
      </c>
      <c r="I65" s="6" t="n">
        <v>13.25</v>
      </c>
      <c r="J65" s="6" t="n">
        <v>15.875</v>
      </c>
      <c r="K65" s="6" t="n">
        <v>13.625</v>
      </c>
      <c r="L65" s="6" t="n">
        <v>15</v>
      </c>
      <c r="M65" s="6" t="n">
        <v>14.375</v>
      </c>
      <c r="N65" s="6" t="n">
        <v>14.625</v>
      </c>
      <c r="O65" s="6" t="n">
        <v>12.875</v>
      </c>
      <c r="P65" s="6" t="n">
        <v>12.75</v>
      </c>
      <c r="Q65" s="6" t="n">
        <v>13.5</v>
      </c>
      <c r="R65" s="6" t="n">
        <v>16.625</v>
      </c>
      <c r="S65" s="0" t="n">
        <v>1.01155691491245</v>
      </c>
      <c r="T65" s="0" t="n">
        <v>1.47538164430014</v>
      </c>
      <c r="U65" s="0" t="n">
        <v>1.10211548956232</v>
      </c>
      <c r="V65" s="0" t="n">
        <v>0.912286490653891</v>
      </c>
      <c r="W65" s="0" t="n">
        <v>1.05506203255286</v>
      </c>
      <c r="X65" s="0" t="n">
        <v>0.958338424479159</v>
      </c>
      <c r="Y65" s="0" t="n">
        <v>0.880347821392968</v>
      </c>
      <c r="Z65" s="0" t="n">
        <v>0.879320944852203</v>
      </c>
      <c r="AA65" s="0" t="n">
        <v>0.939072489169532</v>
      </c>
      <c r="AB65" s="0" t="n">
        <v>1.17310777512748</v>
      </c>
      <c r="AC65" s="0" t="n">
        <f aca="false">0.2*S65+0.2*T65+0.2*U65+0.4*V65</f>
        <v>1.08272540601654</v>
      </c>
      <c r="AD65" s="0" t="n">
        <f aca="false">0.3*S65+0.3*U65+0.4*V65</f>
        <v>0.999016317603986</v>
      </c>
      <c r="AE65" s="0" t="n">
        <v>74</v>
      </c>
      <c r="AF65" s="0" t="n">
        <v>70</v>
      </c>
      <c r="AG65" s="1" t="n">
        <f aca="false">((S65-1)*100)-((V65-1)*100)-3*((W65-1)*100)</f>
        <v>-6.59156734000286</v>
      </c>
    </row>
    <row r="66" customFormat="false" ht="12.75" hidden="false" customHeight="false" outlineLevel="0" collapsed="false">
      <c r="C66" s="6" t="s">
        <v>420</v>
      </c>
      <c r="D66" s="6" t="s">
        <v>421</v>
      </c>
      <c r="E66" s="0" t="s">
        <v>42</v>
      </c>
      <c r="F66" s="2" t="n">
        <v>47028</v>
      </c>
      <c r="G66" s="6" t="n">
        <v>23.25</v>
      </c>
      <c r="H66" s="6" t="n">
        <v>20</v>
      </c>
      <c r="I66" s="6" t="n">
        <v>26</v>
      </c>
      <c r="J66" s="6" t="n">
        <v>28.625</v>
      </c>
      <c r="K66" s="6" t="n">
        <v>26.375</v>
      </c>
      <c r="L66" s="6" t="n">
        <v>28.125</v>
      </c>
      <c r="M66" s="6" t="n">
        <v>27.25</v>
      </c>
      <c r="N66" s="6" t="n">
        <v>27.125</v>
      </c>
      <c r="O66" s="6" t="n">
        <v>24.25</v>
      </c>
      <c r="P66" s="6" t="n">
        <v>23.375</v>
      </c>
      <c r="Q66" s="6" t="n">
        <v>19.875</v>
      </c>
      <c r="R66" s="6" t="n">
        <v>8.375</v>
      </c>
      <c r="S66" s="0" t="n">
        <v>1.1720801555599</v>
      </c>
      <c r="T66" s="0" t="n">
        <v>1.36251430737732</v>
      </c>
      <c r="U66" s="0" t="n">
        <v>1.04807813630443</v>
      </c>
      <c r="V66" s="0" t="n">
        <v>0.951955212111089</v>
      </c>
      <c r="W66" s="0" t="n">
        <v>1.03317235922185</v>
      </c>
      <c r="X66" s="0" t="n">
        <v>0.968892306380225</v>
      </c>
      <c r="Y66" s="0" t="n">
        <v>0.89401240473477</v>
      </c>
      <c r="Z66" s="0" t="n">
        <v>0.861764083084264</v>
      </c>
      <c r="AA66" s="0" t="n">
        <v>0.732751204245109</v>
      </c>
      <c r="AB66" s="0" t="n">
        <v>0.308758343075891</v>
      </c>
      <c r="AC66" s="0" t="n">
        <f aca="false">0.2*S66+0.2*T66+0.2*U66+0.4*V66</f>
        <v>1.09731660469277</v>
      </c>
      <c r="AD66" s="0" t="n">
        <f aca="false">0.3*S66+0.3*U66+0.4*V66</f>
        <v>1.04682957240374</v>
      </c>
      <c r="AE66" s="0" t="n">
        <v>97</v>
      </c>
      <c r="AF66" s="0" t="n">
        <v>75</v>
      </c>
      <c r="AG66" s="1" t="n">
        <f aca="false">((S66-1)*100)-((V66-1)*100)-3*((W66-1)*100)</f>
        <v>12.0607865783273</v>
      </c>
    </row>
    <row r="67" customFormat="false" ht="12.75" hidden="false" customHeight="false" outlineLevel="0" collapsed="false">
      <c r="C67" s="6" t="s">
        <v>458</v>
      </c>
      <c r="D67" s="6" t="s">
        <v>459</v>
      </c>
      <c r="E67" s="0" t="s">
        <v>39</v>
      </c>
      <c r="F67" s="2" t="n">
        <v>34649</v>
      </c>
      <c r="G67" s="6" t="n">
        <v>27.75</v>
      </c>
      <c r="H67" s="6" t="n">
        <v>24.25</v>
      </c>
      <c r="I67" s="6" t="n">
        <v>24.875</v>
      </c>
      <c r="J67" s="6" t="n">
        <v>32.125</v>
      </c>
      <c r="K67" s="6" t="n">
        <v>35.25</v>
      </c>
      <c r="L67" s="6" t="n">
        <v>36.75</v>
      </c>
      <c r="M67" s="6" t="n">
        <v>36.125</v>
      </c>
      <c r="N67" s="6" t="n">
        <v>36.625</v>
      </c>
      <c r="O67" s="6" t="n">
        <v>39.5</v>
      </c>
      <c r="P67" s="6" t="n">
        <v>39.5</v>
      </c>
      <c r="Q67" s="6" t="n">
        <v>38.375</v>
      </c>
      <c r="R67" s="6" t="n">
        <v>35.875</v>
      </c>
      <c r="S67" s="0" t="n">
        <v>1.3825872360433</v>
      </c>
      <c r="T67" s="0" t="n">
        <v>1.58210979189822</v>
      </c>
      <c r="U67" s="0" t="n">
        <v>1.4737543853562</v>
      </c>
      <c r="V67" s="0" t="n">
        <v>1.13446791526354</v>
      </c>
      <c r="W67" s="0" t="n">
        <v>1.02906215626891</v>
      </c>
      <c r="X67" s="0" t="n">
        <v>0.9870637169778</v>
      </c>
      <c r="Y67" s="0" t="n">
        <v>1.07847782994431</v>
      </c>
      <c r="Z67" s="0" t="n">
        <v>1.12487488914879</v>
      </c>
      <c r="AA67" s="0" t="n">
        <v>1.09716601264313</v>
      </c>
      <c r="AB67" s="0" t="n">
        <v>1.03475255625581</v>
      </c>
      <c r="AC67" s="0" t="n">
        <f aca="false">0.2*S67+0.2*T67+0.2*U67+0.4*V67</f>
        <v>1.34147744876496</v>
      </c>
      <c r="AD67" s="0" t="n">
        <f aca="false">0.3*S67+0.3*U67+0.4*V67</f>
        <v>1.31068965252527</v>
      </c>
      <c r="AE67" s="0" t="n">
        <v>95</v>
      </c>
      <c r="AF67" s="0" t="n">
        <v>92</v>
      </c>
      <c r="AG67" s="1" t="n">
        <f aca="false">((S67-1)*100)-((V67-1)*100)-3*((W67-1)*100)</f>
        <v>16.0932851973015</v>
      </c>
    </row>
    <row r="68" customFormat="false" ht="12.75" hidden="false" customHeight="false" outlineLevel="0" collapsed="false">
      <c r="C68" s="6" t="s">
        <v>364</v>
      </c>
      <c r="D68" s="0" t="s">
        <v>365</v>
      </c>
      <c r="E68" s="12" t="s">
        <v>42</v>
      </c>
      <c r="F68" s="2" t="n">
        <v>60986</v>
      </c>
      <c r="G68" s="6" t="n">
        <v>39</v>
      </c>
      <c r="H68" s="6" t="n">
        <v>28.25</v>
      </c>
      <c r="I68" s="6" t="n">
        <v>40.375</v>
      </c>
      <c r="J68" s="6" t="n">
        <v>44</v>
      </c>
      <c r="K68" s="6" t="n">
        <v>22.75</v>
      </c>
      <c r="L68" s="6" t="n">
        <v>24.5</v>
      </c>
      <c r="M68" s="6" t="n">
        <v>25</v>
      </c>
      <c r="N68" s="6" t="n">
        <v>25.25</v>
      </c>
      <c r="O68" s="6" t="n">
        <v>26.875</v>
      </c>
      <c r="P68" s="6" t="n">
        <v>27.625</v>
      </c>
      <c r="Q68" s="6" t="n">
        <v>32.75</v>
      </c>
      <c r="R68" s="6" t="n">
        <v>48.875</v>
      </c>
      <c r="S68" s="0" t="n">
        <v>1.31893286042121</v>
      </c>
      <c r="T68" s="0" t="n">
        <v>1.80628564158165</v>
      </c>
      <c r="U68" s="0" t="n">
        <v>1.25528138851626</v>
      </c>
      <c r="V68" s="0" t="n">
        <v>1.14392750678723</v>
      </c>
      <c r="W68" s="0" t="n">
        <v>1.09891247555801</v>
      </c>
      <c r="X68" s="0" t="n">
        <v>1.02040650453248</v>
      </c>
      <c r="Y68" s="0" t="n">
        <v>1.06438397744403</v>
      </c>
      <c r="Z68" s="0" t="n">
        <v>1.10004747384786</v>
      </c>
      <c r="AA68" s="0" t="n">
        <v>1.31240528963083</v>
      </c>
      <c r="AB68" s="0" t="n">
        <v>1.97843198184616</v>
      </c>
      <c r="AC68" s="0" t="n">
        <f aca="false">0.2*S68+0.2*T68+0.2*U68+0.4*V68</f>
        <v>1.33367098081871</v>
      </c>
      <c r="AD68" s="0" t="n">
        <f aca="false">0.3*S68+0.3*U68+0.4*V68</f>
        <v>1.22983527739613</v>
      </c>
      <c r="AE68" s="0" t="n">
        <v>90</v>
      </c>
      <c r="AF68" s="0" t="n">
        <v>92</v>
      </c>
      <c r="AG68" s="1" t="n">
        <f aca="false">((S68-1)*100)-((V68-1)*100)-3*((W68-1)*100)</f>
        <v>-12.1732073040037</v>
      </c>
    </row>
    <row r="69" customFormat="false" ht="12.75" hidden="false" customHeight="false" outlineLevel="0" collapsed="false">
      <c r="C69" s="7" t="s">
        <v>481</v>
      </c>
      <c r="D69" s="6" t="s">
        <v>482</v>
      </c>
      <c r="E69" s="0" t="s">
        <v>35</v>
      </c>
      <c r="F69" s="2" t="n">
        <v>57534</v>
      </c>
      <c r="G69" s="6" t="n">
        <v>11.25</v>
      </c>
      <c r="H69" s="6" t="n">
        <v>9.625</v>
      </c>
      <c r="I69" s="25" t="n">
        <v>12.5</v>
      </c>
      <c r="J69" s="6" t="n">
        <v>15</v>
      </c>
      <c r="K69" s="6" t="n">
        <v>13.75</v>
      </c>
      <c r="L69" s="6" t="n">
        <v>14.625</v>
      </c>
      <c r="M69" s="6" t="n">
        <v>14.125</v>
      </c>
      <c r="N69" s="26" t="n">
        <v>14</v>
      </c>
      <c r="O69" s="6" t="n">
        <v>12.25</v>
      </c>
      <c r="P69" s="6" t="n">
        <v>11.5</v>
      </c>
      <c r="Q69" s="6" t="n">
        <v>12.5</v>
      </c>
      <c r="R69" s="6" t="n">
        <v>11.5</v>
      </c>
      <c r="S69" s="6" t="n">
        <v>1.26568642237985</v>
      </c>
      <c r="T69" s="6" t="n">
        <v>1.47397820826373</v>
      </c>
      <c r="U69" s="6" t="n">
        <v>1.13495096536843</v>
      </c>
      <c r="V69" s="6" t="n">
        <v>0.943710893441522</v>
      </c>
      <c r="W69" s="6" t="n">
        <v>1.02727468877747</v>
      </c>
      <c r="X69" s="6" t="n">
        <v>0.965815959448481</v>
      </c>
      <c r="Y69" s="6" t="n">
        <v>0.875008577287884</v>
      </c>
      <c r="Z69" s="6" t="n">
        <v>0.823396139764229</v>
      </c>
      <c r="AA69" s="6" t="n">
        <v>0.89716616682675</v>
      </c>
      <c r="AB69" s="6" t="n">
        <v>0.829672738694147</v>
      </c>
      <c r="AC69" s="0" t="n">
        <f aca="false">0.2*S69+0.2*T69+0.2*U69+0.4*V69</f>
        <v>1.15240747657901</v>
      </c>
      <c r="AD69" s="0" t="n">
        <f aca="false">0.3*S69+0.3*U69+0.4*V69</f>
        <v>1.09767557370109</v>
      </c>
      <c r="AE69" s="0" t="n">
        <v>95</v>
      </c>
      <c r="AF69" s="0" t="n">
        <v>81</v>
      </c>
      <c r="AG69" s="1" t="n">
        <f aca="false">((S69-1)*100)-((V69-1)*100)-3*((W69-1)*100)</f>
        <v>24.0151462605911</v>
      </c>
    </row>
    <row r="70" customFormat="false" ht="12.75" hidden="false" customHeight="false" outlineLevel="0" collapsed="false">
      <c r="C70" s="6" t="s">
        <v>324</v>
      </c>
      <c r="D70" s="0" t="s">
        <v>325</v>
      </c>
      <c r="E70" s="12" t="s">
        <v>35</v>
      </c>
      <c r="F70" s="2" t="n">
        <v>57665</v>
      </c>
      <c r="G70" s="6" t="n">
        <v>21</v>
      </c>
      <c r="H70" s="6" t="n">
        <v>18.25</v>
      </c>
      <c r="I70" s="6" t="n">
        <v>24</v>
      </c>
      <c r="J70" s="6" t="n">
        <v>27.75</v>
      </c>
      <c r="K70" s="6" t="n">
        <v>28.625</v>
      </c>
      <c r="L70" s="6" t="n">
        <v>29.5</v>
      </c>
      <c r="M70" s="6" t="n">
        <v>31</v>
      </c>
      <c r="N70" s="6" t="n">
        <v>31.5</v>
      </c>
      <c r="O70" s="6" t="n">
        <v>32.75</v>
      </c>
      <c r="P70" s="6" t="n">
        <v>25.875</v>
      </c>
      <c r="Q70" s="6" t="n">
        <v>36.25</v>
      </c>
      <c r="R70" s="6" t="n">
        <v>67</v>
      </c>
      <c r="S70" s="0" t="n">
        <v>1.50331375720666</v>
      </c>
      <c r="T70" s="0" t="n">
        <v>1.71855671991081</v>
      </c>
      <c r="U70" s="0" t="n">
        <v>1.30131555460482</v>
      </c>
      <c r="V70" s="0" t="n">
        <v>1.1210032448568</v>
      </c>
      <c r="W70" s="0" t="n">
        <v>1.08673986752785</v>
      </c>
      <c r="X70" s="0" t="n">
        <v>1.05083817878365</v>
      </c>
      <c r="Y70" s="0" t="n">
        <v>1.03967539822019</v>
      </c>
      <c r="Z70" s="0" t="n">
        <v>0.825948781896065</v>
      </c>
      <c r="AA70" s="0" t="n">
        <v>1.16241998946592</v>
      </c>
      <c r="AB70" s="0" t="n">
        <v>2.16173747422511</v>
      </c>
      <c r="AC70" s="0" t="n">
        <f aca="false">0.2*S70+0.2*T70+0.2*U70+0.4*V70</f>
        <v>1.35303850428718</v>
      </c>
      <c r="AD70" s="0" t="n">
        <f aca="false">0.3*S70+0.3*U70+0.4*V70</f>
        <v>1.28979009148616</v>
      </c>
      <c r="AE70" s="0" t="n">
        <v>98</v>
      </c>
      <c r="AF70" s="0" t="n">
        <v>92</v>
      </c>
      <c r="AG70" s="1" t="n">
        <f aca="false">((S70-1)*100)-((V70-1)*100)-3*((W70-1)*100)</f>
        <v>12.2090909766329</v>
      </c>
    </row>
    <row r="71" customFormat="false" ht="12.75" hidden="false" customHeight="false" outlineLevel="0" collapsed="false">
      <c r="C71" s="6" t="s">
        <v>177</v>
      </c>
      <c r="D71" s="0" t="s">
        <v>178</v>
      </c>
      <c r="E71" s="0" t="s">
        <v>35</v>
      </c>
      <c r="F71" s="19" t="n">
        <v>57809</v>
      </c>
      <c r="G71" s="6" t="n">
        <v>38.5</v>
      </c>
      <c r="H71" s="6" t="n">
        <v>31.75</v>
      </c>
      <c r="I71" s="6" t="n">
        <v>37.5</v>
      </c>
      <c r="J71" s="6" t="n">
        <v>48</v>
      </c>
      <c r="K71" s="6" t="n">
        <v>42.5</v>
      </c>
      <c r="L71" s="6" t="n">
        <v>42.75</v>
      </c>
      <c r="M71" s="6" t="n">
        <v>43.75</v>
      </c>
      <c r="N71" s="6" t="n">
        <v>42.5</v>
      </c>
      <c r="O71" s="6" t="n">
        <v>44.75</v>
      </c>
      <c r="P71" s="6" t="n">
        <v>46.5</v>
      </c>
      <c r="Q71" s="6" t="n">
        <v>47.75</v>
      </c>
      <c r="R71" s="6" t="n">
        <v>58.75</v>
      </c>
      <c r="S71" s="0" t="n">
        <v>1.15543794970591</v>
      </c>
      <c r="T71" s="0" t="n">
        <v>1.3936992355541</v>
      </c>
      <c r="U71" s="0" t="n">
        <v>1.17486937328798</v>
      </c>
      <c r="V71" s="0" t="n">
        <v>0.914568997530637</v>
      </c>
      <c r="W71" s="0" t="n">
        <v>1.02938437995036</v>
      </c>
      <c r="X71" s="0" t="n">
        <v>1.023380767168</v>
      </c>
      <c r="Y71" s="0" t="n">
        <v>1.05293078574514</v>
      </c>
      <c r="Z71" s="0" t="n">
        <v>1.09801495245827</v>
      </c>
      <c r="AA71" s="0" t="n">
        <v>1.13128232875412</v>
      </c>
      <c r="AB71" s="0" t="n">
        <v>1.40095087908987</v>
      </c>
      <c r="AC71" s="0" t="n">
        <f aca="false">0.2*S71+0.2*T71+0.2*U71+0.4*V71</f>
        <v>1.11062891072185</v>
      </c>
      <c r="AD71" s="0" t="n">
        <f aca="false">0.3*S71+0.3*U71+0.4*V71</f>
        <v>1.06491979591042</v>
      </c>
      <c r="AE71" s="0" t="n">
        <v>95</v>
      </c>
      <c r="AF71" s="0" t="n">
        <v>75</v>
      </c>
      <c r="AG71" s="1" t="n">
        <f aca="false">((S71-1)*100)-((V71-1)*100)-3*((W71-1)*100)</f>
        <v>15.2715812324185</v>
      </c>
    </row>
    <row r="72" customFormat="false" ht="12.75" hidden="false" customHeight="false" outlineLevel="0" collapsed="false">
      <c r="C72" s="6" t="s">
        <v>558</v>
      </c>
      <c r="D72" s="0" t="s">
        <v>559</v>
      </c>
      <c r="E72" s="12" t="s">
        <v>35</v>
      </c>
      <c r="F72" s="2" t="n">
        <v>57817</v>
      </c>
      <c r="G72" s="6" t="n">
        <v>26.5</v>
      </c>
      <c r="H72" s="6" t="n">
        <v>21.25</v>
      </c>
      <c r="I72" s="6" t="n">
        <v>25.75</v>
      </c>
      <c r="J72" s="6" t="n">
        <v>29.75</v>
      </c>
      <c r="K72" s="6" t="n">
        <v>30.75</v>
      </c>
      <c r="L72" s="6" t="n">
        <v>30.75</v>
      </c>
      <c r="M72" s="6" t="n">
        <v>33.5</v>
      </c>
      <c r="N72" s="6" t="n">
        <v>33.125</v>
      </c>
      <c r="O72" s="6" t="n">
        <v>29.75</v>
      </c>
      <c r="P72" s="6" t="n">
        <v>30.875</v>
      </c>
      <c r="Q72" s="6" t="n">
        <v>33.25</v>
      </c>
      <c r="R72" s="6" t="n">
        <v>41.75</v>
      </c>
      <c r="S72" s="0" t="n">
        <v>1.27515113305122</v>
      </c>
      <c r="T72" s="0" t="n">
        <v>1.58665602136656</v>
      </c>
      <c r="U72" s="0" t="n">
        <v>1.30644192389551</v>
      </c>
      <c r="V72" s="0" t="n">
        <v>1.12813604984313</v>
      </c>
      <c r="W72" s="0" t="n">
        <v>1.0894362396213</v>
      </c>
      <c r="X72" s="0" t="n">
        <v>1.08943040279357</v>
      </c>
      <c r="Y72" s="0" t="n">
        <v>0.898125471434997</v>
      </c>
      <c r="Z72" s="0" t="n">
        <v>0.933935703905612</v>
      </c>
      <c r="AA72" s="0" t="n">
        <v>1.00799820513198</v>
      </c>
      <c r="AB72" s="0" t="n">
        <v>1.27052771927817</v>
      </c>
      <c r="AC72" s="0" t="n">
        <f aca="false">0.2*S72+0.2*T72+0.2*U72+0.4*V72</f>
        <v>1.28490423559991</v>
      </c>
      <c r="AD72" s="0" t="n">
        <f aca="false">0.3*S72+0.3*U72+0.4*V72</f>
        <v>1.22573233702127</v>
      </c>
      <c r="AE72" s="0" t="n">
        <v>95</v>
      </c>
      <c r="AF72" s="0" t="n">
        <v>87</v>
      </c>
      <c r="AG72" s="1" t="n">
        <f aca="false">((S72-1)*100)-((V72-1)*100)-3*((W72-1)*100)</f>
        <v>-12.1293635655794</v>
      </c>
    </row>
    <row r="73" customFormat="false" ht="12.75" hidden="false" customHeight="false" outlineLevel="0" collapsed="false">
      <c r="C73" s="6" t="s">
        <v>585</v>
      </c>
      <c r="D73" s="6" t="s">
        <v>586</v>
      </c>
      <c r="E73" s="0" t="s">
        <v>42</v>
      </c>
      <c r="F73" s="2" t="n">
        <v>63263</v>
      </c>
      <c r="G73" s="6" t="n">
        <v>29.75</v>
      </c>
      <c r="H73" s="6" t="n">
        <v>23.875</v>
      </c>
      <c r="I73" s="6" t="n">
        <v>28.25</v>
      </c>
      <c r="J73" s="6" t="n">
        <v>34.5</v>
      </c>
      <c r="K73" s="6" t="n">
        <v>36.5</v>
      </c>
      <c r="L73" s="6" t="n">
        <v>39.375</v>
      </c>
      <c r="M73" s="6" t="n">
        <v>40</v>
      </c>
      <c r="N73" s="6" t="n">
        <v>39.875</v>
      </c>
      <c r="O73" s="6" t="n">
        <v>39.125</v>
      </c>
      <c r="P73" s="6" t="n">
        <v>40.125</v>
      </c>
      <c r="Q73" s="6" t="n">
        <v>42.75</v>
      </c>
      <c r="R73" s="6" t="n">
        <v>44.125</v>
      </c>
      <c r="S73" s="0" t="n">
        <v>1.37388273769788</v>
      </c>
      <c r="T73" s="0" t="n">
        <v>1.71198520963539</v>
      </c>
      <c r="U73" s="0" t="n">
        <v>1.4468260705922</v>
      </c>
      <c r="V73" s="0" t="n">
        <v>1.15939341952524</v>
      </c>
      <c r="W73" s="0" t="n">
        <v>1.09587355779731</v>
      </c>
      <c r="X73" s="0" t="n">
        <v>1.01586290786182</v>
      </c>
      <c r="Y73" s="0" t="n">
        <v>0.981186959381982</v>
      </c>
      <c r="Z73" s="0" t="n">
        <v>1.00628327433183</v>
      </c>
      <c r="AA73" s="0" t="n">
        <v>1.07210595784883</v>
      </c>
      <c r="AB73" s="0" t="n">
        <v>1.12077788210188</v>
      </c>
      <c r="AC73" s="0" t="n">
        <f aca="false">0.2*S73+0.2*T73+0.2*U73+0.4*V73</f>
        <v>1.37029617139519</v>
      </c>
      <c r="AD73" s="0" t="n">
        <f aca="false">0.3*S73+0.3*U73+0.4*V73</f>
        <v>1.30997001029712</v>
      </c>
      <c r="AE73" s="0" t="n">
        <v>89</v>
      </c>
      <c r="AF73" s="0" t="n">
        <v>93</v>
      </c>
      <c r="AG73" s="1" t="n">
        <f aca="false">((S73-1)*100)-((V73-1)*100)-3*((W73-1)*100)</f>
        <v>-7.31313552192827</v>
      </c>
    </row>
    <row r="74" customFormat="false" ht="12.75" hidden="false" customHeight="false" outlineLevel="0" collapsed="false">
      <c r="C74" s="6" t="s">
        <v>483</v>
      </c>
      <c r="D74" s="6" t="s">
        <v>484</v>
      </c>
      <c r="E74" s="0" t="s">
        <v>42</v>
      </c>
      <c r="F74" s="2" t="n">
        <v>55642</v>
      </c>
      <c r="G74" s="0" t="n">
        <v>18.125</v>
      </c>
      <c r="H74" s="0" t="n">
        <v>15.25</v>
      </c>
      <c r="I74" s="21" t="n">
        <v>15</v>
      </c>
      <c r="J74" s="0" t="n">
        <v>17.75</v>
      </c>
      <c r="K74" s="0" t="n">
        <v>12.625</v>
      </c>
      <c r="L74" s="0" t="n">
        <v>12.625</v>
      </c>
      <c r="M74" s="0" t="n">
        <v>13.625</v>
      </c>
      <c r="N74" s="8" t="n">
        <v>13.625</v>
      </c>
      <c r="O74" s="0" t="n">
        <v>13.25</v>
      </c>
      <c r="P74" s="0" t="n">
        <v>18.875</v>
      </c>
      <c r="Q74" s="0" t="n">
        <v>24.75</v>
      </c>
      <c r="R74" s="10" t="n">
        <v>0</v>
      </c>
      <c r="S74" s="0" t="n">
        <v>1.16402495445601</v>
      </c>
      <c r="T74" s="0" t="n">
        <v>1.37265236720134</v>
      </c>
      <c r="U74" s="0" t="n">
        <v>1.38429071592069</v>
      </c>
      <c r="V74" s="0" t="n">
        <v>1.16059210148018</v>
      </c>
      <c r="W74" s="0" t="n">
        <v>1.07920344999822</v>
      </c>
      <c r="X74" s="0" t="n">
        <v>1.07920899613695</v>
      </c>
      <c r="Y74" s="0" t="n">
        <v>0.979612690543717</v>
      </c>
      <c r="Z74" s="0" t="n">
        <v>1.3954586763157</v>
      </c>
      <c r="AA74" s="0" t="n">
        <v>1.83956145515073</v>
      </c>
      <c r="AB74" s="10" t="n">
        <v>1.53800412377725</v>
      </c>
      <c r="AC74" s="0" t="n">
        <f aca="false">0.2*S74+0.2*T74+0.2*U74+0.4*V74</f>
        <v>1.24843044810768</v>
      </c>
      <c r="AD74" s="0" t="n">
        <f aca="false">0.3*S74+0.3*U74+0.4*V74</f>
        <v>1.22873154170508</v>
      </c>
      <c r="AE74" s="0" t="n">
        <v>86</v>
      </c>
      <c r="AF74" s="0" t="n">
        <v>84</v>
      </c>
      <c r="AG74" s="1" t="n">
        <f aca="false">((S74-1)*100)-((V74-1)*100)-3*((W74-1)*100)</f>
        <v>-23.4177497018832</v>
      </c>
    </row>
    <row r="75" customFormat="false" ht="12.75" hidden="false" customHeight="false" outlineLevel="0" collapsed="false">
      <c r="C75" s="6" t="s">
        <v>485</v>
      </c>
      <c r="D75" s="6" t="s">
        <v>486</v>
      </c>
      <c r="E75" s="0" t="s">
        <v>35</v>
      </c>
      <c r="F75" s="2" t="n">
        <v>62034</v>
      </c>
      <c r="G75" s="6" t="n">
        <v>28.25</v>
      </c>
      <c r="H75" s="6" t="n">
        <v>22.75</v>
      </c>
      <c r="I75" s="6" t="n">
        <v>29</v>
      </c>
      <c r="J75" s="6" t="n">
        <v>32.125</v>
      </c>
      <c r="K75" s="6" t="n">
        <v>30.375</v>
      </c>
      <c r="L75" s="6" t="n">
        <v>33.75</v>
      </c>
      <c r="M75" s="6" t="n">
        <v>33.75</v>
      </c>
      <c r="N75" s="6" t="n">
        <v>34.25</v>
      </c>
      <c r="O75" s="6" t="n">
        <v>31.5</v>
      </c>
      <c r="P75" s="6" t="n">
        <v>30.75</v>
      </c>
      <c r="Q75" s="6" t="n">
        <v>29.75</v>
      </c>
      <c r="R75" s="6" t="n">
        <v>28.375</v>
      </c>
      <c r="S75" s="0" t="n">
        <v>1.34949786447115</v>
      </c>
      <c r="T75" s="0" t="n">
        <v>1.66352079823162</v>
      </c>
      <c r="U75" s="0" t="n">
        <v>1.29462400409687</v>
      </c>
      <c r="V75" s="0" t="n">
        <v>1.0557263265746</v>
      </c>
      <c r="W75" s="0" t="n">
        <v>1.11112934754106</v>
      </c>
      <c r="X75" s="0" t="n">
        <v>1.00000008077498</v>
      </c>
      <c r="Y75" s="0" t="n">
        <v>0.92431397971649</v>
      </c>
      <c r="Z75" s="0" t="n">
        <v>0.902308824838503</v>
      </c>
      <c r="AA75" s="0" t="n">
        <v>0.878512790025558</v>
      </c>
      <c r="AB75" s="0" t="n">
        <v>0.849228645028311</v>
      </c>
      <c r="AC75" s="0" t="n">
        <f aca="false">0.2*S75+0.2*T75+0.2*U75+0.4*V75</f>
        <v>1.28381906398977</v>
      </c>
      <c r="AD75" s="0" t="n">
        <f aca="false">0.3*S75+0.3*U75+0.4*V75</f>
        <v>1.21552709120025</v>
      </c>
      <c r="AE75" s="0" t="n">
        <v>97</v>
      </c>
      <c r="AF75" s="0" t="n">
        <v>92</v>
      </c>
      <c r="AG75" s="1" t="n">
        <f aca="false">((S75-1)*100)-((V75-1)*100)-3*((W75-1)*100)</f>
        <v>-3.96165047266444</v>
      </c>
    </row>
    <row r="76" customFormat="false" ht="12.75" hidden="false" customHeight="false" outlineLevel="0" collapsed="false">
      <c r="C76" s="6" t="s">
        <v>529</v>
      </c>
      <c r="D76" s="6" t="s">
        <v>530</v>
      </c>
      <c r="E76" s="0" t="s">
        <v>42</v>
      </c>
      <c r="F76" s="2" t="n">
        <v>18649</v>
      </c>
      <c r="G76" s="6" t="n">
        <v>15.125</v>
      </c>
      <c r="H76" s="6" t="n">
        <v>10.625</v>
      </c>
      <c r="I76" s="6" t="n">
        <v>13.375</v>
      </c>
      <c r="J76" s="6" t="n">
        <v>14.5</v>
      </c>
      <c r="K76" s="6" t="n">
        <v>15.5</v>
      </c>
      <c r="L76" s="6" t="n">
        <v>14.875</v>
      </c>
      <c r="M76" s="6" t="n">
        <v>14.5</v>
      </c>
      <c r="N76" s="6" t="n">
        <v>14.125</v>
      </c>
      <c r="O76" s="6" t="n">
        <v>15.875</v>
      </c>
      <c r="P76" s="6" t="n">
        <v>18.125</v>
      </c>
      <c r="Q76" s="6" t="n">
        <v>20.25</v>
      </c>
      <c r="R76" s="6" t="n">
        <v>20.25</v>
      </c>
      <c r="S76" s="0" t="n">
        <v>0.958688671147672</v>
      </c>
      <c r="T76" s="0" t="n">
        <v>1.36474645156573</v>
      </c>
      <c r="U76" s="0" t="n">
        <v>1.08416668944675</v>
      </c>
      <c r="V76" s="0" t="n">
        <v>1.00004343664432</v>
      </c>
      <c r="W76" s="0" t="n">
        <v>0.935499197510166</v>
      </c>
      <c r="X76" s="0" t="n">
        <v>0.974796657485957</v>
      </c>
      <c r="Y76" s="0" t="n">
        <v>1.12390844120896</v>
      </c>
      <c r="Z76" s="0" t="n">
        <v>1.28322600183158</v>
      </c>
      <c r="AA76" s="0" t="n">
        <v>1.43364985024973</v>
      </c>
      <c r="AB76" s="0" t="n">
        <v>1.4407327335416</v>
      </c>
      <c r="AC76" s="0" t="n">
        <f aca="false">0.2*S76+0.2*T76+0.2*U76+0.4*V76</f>
        <v>1.08153773708976</v>
      </c>
      <c r="AD76" s="0" t="n">
        <f aca="false">0.3*S76+0.3*U76+0.4*V76</f>
        <v>1.01287398283605</v>
      </c>
      <c r="AE76" s="0" t="n">
        <v>93</v>
      </c>
      <c r="AF76" s="0" t="n">
        <v>72</v>
      </c>
      <c r="AG76" s="1" t="n">
        <f aca="false">((S76-1)*100)-((V76-1)*100)-3*((W76-1)*100)</f>
        <v>15.2147641972856</v>
      </c>
    </row>
    <row r="77" customFormat="false" ht="12.75" hidden="false" customHeight="false" outlineLevel="0" collapsed="false">
      <c r="C77" s="6" t="s">
        <v>200</v>
      </c>
      <c r="D77" s="6" t="s">
        <v>201</v>
      </c>
      <c r="E77" s="0" t="s">
        <v>42</v>
      </c>
      <c r="F77" s="2" t="n">
        <v>43748</v>
      </c>
      <c r="G77" s="6" t="n">
        <v>52.375</v>
      </c>
      <c r="H77" s="6" t="n">
        <v>47.625</v>
      </c>
      <c r="I77" s="6" t="n">
        <v>55</v>
      </c>
      <c r="J77" s="6" t="n">
        <v>66.125</v>
      </c>
      <c r="K77" s="6" t="n">
        <v>63.5</v>
      </c>
      <c r="L77" s="6" t="n">
        <v>63.5</v>
      </c>
      <c r="M77" s="6" t="n">
        <v>62.375</v>
      </c>
      <c r="N77" s="6" t="n">
        <v>62.875</v>
      </c>
      <c r="O77" s="6" t="n">
        <v>62.625</v>
      </c>
      <c r="P77" s="6" t="n">
        <v>60.25</v>
      </c>
      <c r="Q77" s="6" t="n">
        <v>59</v>
      </c>
      <c r="R77" s="6" t="n">
        <v>29.5</v>
      </c>
      <c r="S77" s="0" t="n">
        <v>1.22161289286346</v>
      </c>
      <c r="T77" s="0" t="n">
        <v>1.33315258975107</v>
      </c>
      <c r="U77" s="0" t="n">
        <v>1.15439603370513</v>
      </c>
      <c r="V77" s="0" t="n">
        <v>0.948604434058988</v>
      </c>
      <c r="W77" s="0" t="n">
        <v>0.98780308517484</v>
      </c>
      <c r="X77" s="0" t="n">
        <v>0.987803552596434</v>
      </c>
      <c r="Y77" s="0" t="n">
        <v>0.996019496198089</v>
      </c>
      <c r="Z77" s="0" t="n">
        <v>0.964609979957527</v>
      </c>
      <c r="AA77" s="0" t="n">
        <v>0.944577370910806</v>
      </c>
      <c r="AB77" s="0" t="n">
        <v>1.43914781806288</v>
      </c>
      <c r="AC77" s="0" t="n">
        <f aca="false">0.2*S77+0.2*T77+0.2*U77+0.4*V77</f>
        <v>1.12127407688753</v>
      </c>
      <c r="AD77" s="0" t="n">
        <f aca="false">0.3*S77+0.3*U77+0.4*V77</f>
        <v>1.09224445159417</v>
      </c>
      <c r="AE77" s="0" t="n">
        <v>95</v>
      </c>
      <c r="AF77" s="0" t="n">
        <v>77</v>
      </c>
      <c r="AG77" s="1" t="n">
        <f aca="false">((S77-1)*100)-((V77-1)*100)-3*((W77-1)*100)</f>
        <v>30.9599203279948</v>
      </c>
    </row>
    <row r="78" customFormat="false" ht="12.75" hidden="false" customHeight="false" outlineLevel="0" collapsed="false">
      <c r="C78" s="6" t="s">
        <v>462</v>
      </c>
      <c r="D78" s="6" t="s">
        <v>463</v>
      </c>
      <c r="E78" s="0" t="s">
        <v>42</v>
      </c>
      <c r="F78" s="2" t="n">
        <v>42307</v>
      </c>
      <c r="G78" s="6" t="n">
        <v>7.875</v>
      </c>
      <c r="H78" s="6" t="n">
        <v>6.25</v>
      </c>
      <c r="I78" s="6" t="n">
        <v>9</v>
      </c>
      <c r="J78" s="6" t="n">
        <v>13.875</v>
      </c>
      <c r="K78" s="6" t="n">
        <v>13.25</v>
      </c>
      <c r="L78" s="6" t="n">
        <v>13.125</v>
      </c>
      <c r="M78" s="6" t="n">
        <v>13.125</v>
      </c>
      <c r="N78" s="6" t="n">
        <v>13.125</v>
      </c>
      <c r="O78" s="6" t="n">
        <v>14.375</v>
      </c>
      <c r="P78" s="6" t="n">
        <v>14.5</v>
      </c>
      <c r="Q78" s="6" t="n">
        <v>16.25</v>
      </c>
      <c r="R78" s="6" t="n">
        <v>15.875</v>
      </c>
      <c r="S78" s="0" t="n">
        <v>1.67667393696708</v>
      </c>
      <c r="T78" s="0" t="n">
        <v>2.11264549235283</v>
      </c>
      <c r="U78" s="0" t="n">
        <v>1.46712027583275</v>
      </c>
      <c r="V78" s="0" t="n">
        <v>0.951647934117743</v>
      </c>
      <c r="W78" s="0" t="n">
        <v>0.995084075353082</v>
      </c>
      <c r="X78" s="0" t="n">
        <v>1.00457030917474</v>
      </c>
      <c r="Y78" s="0" t="n">
        <v>1.09526204608532</v>
      </c>
      <c r="Z78" s="0" t="n">
        <v>1.10976037078481</v>
      </c>
      <c r="AA78" s="0" t="n">
        <v>1.24930873574989</v>
      </c>
      <c r="AB78" s="0" t="n">
        <v>1.23239070942117</v>
      </c>
      <c r="AC78" s="0" t="n">
        <f aca="false">0.2*S78+0.2*T78+0.2*U78+0.4*V78</f>
        <v>1.43194711467763</v>
      </c>
      <c r="AD78" s="0" t="n">
        <f aca="false">0.3*S78+0.3*U78+0.4*V78</f>
        <v>1.32379743748705</v>
      </c>
      <c r="AE78" s="0" t="n">
        <v>70</v>
      </c>
      <c r="AF78" s="0" t="n">
        <v>94</v>
      </c>
      <c r="AG78" s="1" t="n">
        <f aca="false">((S78-1)*100)-((V78-1)*100)-3*((W78-1)*100)</f>
        <v>73.9773776790091</v>
      </c>
    </row>
    <row r="79" customFormat="false" ht="12.75" hidden="false" customHeight="false" outlineLevel="0" collapsed="false">
      <c r="C79" s="6" t="s">
        <v>279</v>
      </c>
      <c r="D79" s="6" t="s">
        <v>280</v>
      </c>
      <c r="E79" s="0" t="s">
        <v>42</v>
      </c>
      <c r="F79" s="2" t="n">
        <v>13354</v>
      </c>
      <c r="G79" s="6" t="n">
        <v>81.25</v>
      </c>
      <c r="H79" s="6" t="n">
        <v>73.75</v>
      </c>
      <c r="I79" s="6" t="n">
        <v>93.75</v>
      </c>
      <c r="J79" s="6" t="n">
        <v>100</v>
      </c>
      <c r="K79" s="6" t="n">
        <v>95</v>
      </c>
      <c r="L79" s="6" t="n">
        <v>99.25</v>
      </c>
      <c r="M79" s="6" t="n">
        <v>104</v>
      </c>
      <c r="N79" s="6" t="n">
        <v>102.375</v>
      </c>
      <c r="O79" s="6" t="n">
        <v>98.75</v>
      </c>
      <c r="P79" s="6" t="n">
        <v>107</v>
      </c>
      <c r="Q79" s="6" t="n">
        <v>50.125</v>
      </c>
      <c r="R79" s="6" t="n">
        <v>36</v>
      </c>
      <c r="S79" s="0" t="n">
        <v>1.31847580288535</v>
      </c>
      <c r="T79" s="0" t="n">
        <v>1.43892698807639</v>
      </c>
      <c r="U79" s="0" t="n">
        <v>1.12275026100846</v>
      </c>
      <c r="V79" s="0" t="n">
        <v>1.04590635355145</v>
      </c>
      <c r="W79" s="0" t="n">
        <v>1.09472874451899</v>
      </c>
      <c r="X79" s="0" t="n">
        <v>1.04786002985896</v>
      </c>
      <c r="Y79" s="0" t="n">
        <v>0.971824427642821</v>
      </c>
      <c r="Z79" s="0" t="n">
        <v>1.05303117069614</v>
      </c>
      <c r="AA79" s="0" t="n">
        <v>0.94133212939275</v>
      </c>
      <c r="AB79" s="0" t="n">
        <v>0.697777270020404</v>
      </c>
      <c r="AC79" s="0" t="n">
        <f aca="false">0.2*S79+0.2*T79+0.2*U79+0.4*V79</f>
        <v>1.19439315181462</v>
      </c>
      <c r="AD79" s="0" t="n">
        <f aca="false">0.3*S79+0.3*U79+0.4*V79</f>
        <v>1.15073036058872</v>
      </c>
      <c r="AE79" s="0" t="n">
        <v>99</v>
      </c>
      <c r="AF79" s="0" t="n">
        <v>82</v>
      </c>
      <c r="AG79" s="1" t="n">
        <f aca="false">((S79-1)*100)-((V79-1)*100)-3*((W79-1)*100)</f>
        <v>-1.1616784223061</v>
      </c>
    </row>
    <row r="80" customFormat="false" ht="12.75" hidden="false" customHeight="false" outlineLevel="0" collapsed="false">
      <c r="C80" s="7" t="s">
        <v>562</v>
      </c>
      <c r="D80" s="6" t="s">
        <v>563</v>
      </c>
      <c r="E80" s="0" t="s">
        <v>35</v>
      </c>
      <c r="F80" s="2" t="n">
        <v>69121</v>
      </c>
      <c r="G80" s="0" t="n">
        <v>15.75</v>
      </c>
      <c r="H80" s="0" t="n">
        <v>13</v>
      </c>
      <c r="I80" s="21" t="n">
        <v>17.875</v>
      </c>
      <c r="J80" s="0" t="n">
        <v>27.875</v>
      </c>
      <c r="K80" s="0" t="n">
        <v>27.5</v>
      </c>
      <c r="L80" s="0" t="n">
        <v>28.5</v>
      </c>
      <c r="M80" s="0" t="n">
        <v>28.75</v>
      </c>
      <c r="N80" s="8" t="n">
        <v>28.625</v>
      </c>
      <c r="O80" s="0" t="n">
        <v>30</v>
      </c>
      <c r="P80" s="0" t="n">
        <v>27</v>
      </c>
      <c r="Q80" s="0" t="n">
        <v>30.75</v>
      </c>
      <c r="R80" s="10" t="n">
        <v>12.25</v>
      </c>
      <c r="S80" s="0" t="n">
        <v>1.86458596487863</v>
      </c>
      <c r="T80" s="0" t="n">
        <v>2.24169683799079</v>
      </c>
      <c r="U80" s="0" t="n">
        <v>1.62025815689934</v>
      </c>
      <c r="V80" s="0" t="n">
        <v>1.03520600480526</v>
      </c>
      <c r="W80" s="0" t="n">
        <v>1.04931599379528</v>
      </c>
      <c r="X80" s="0" t="n">
        <v>1.0087723494267</v>
      </c>
      <c r="Y80" s="0" t="n">
        <v>1.04804457915635</v>
      </c>
      <c r="Z80" s="0" t="n">
        <v>0.94662271745633</v>
      </c>
      <c r="AA80" s="0" t="n">
        <v>1.08154065266125</v>
      </c>
      <c r="AB80" s="10" t="n">
        <v>0.83430034648367</v>
      </c>
      <c r="AC80" s="0" t="n">
        <f aca="false">0.2*S80+0.2*T80+0.2*U80+0.4*V80</f>
        <v>1.55939059387586</v>
      </c>
      <c r="AD80" s="0" t="n">
        <f aca="false">0.3*S80+0.3*U80+0.4*V80</f>
        <v>1.45953563845549</v>
      </c>
      <c r="AE80" s="0" t="n">
        <v>69</v>
      </c>
      <c r="AF80" s="0" t="n">
        <v>96</v>
      </c>
      <c r="AG80" s="1" t="n">
        <f aca="false">((S80-1)*100)-((V80-1)*100)-3*((W80-1)*100)</f>
        <v>68.1431978687537</v>
      </c>
    </row>
    <row r="81" customFormat="false" ht="12.75" hidden="false" customHeight="false" outlineLevel="0" collapsed="false">
      <c r="C81" s="6" t="s">
        <v>531</v>
      </c>
      <c r="D81" s="6" t="s">
        <v>532</v>
      </c>
      <c r="E81" s="0" t="s">
        <v>42</v>
      </c>
      <c r="F81" s="2" t="n">
        <v>54412</v>
      </c>
      <c r="G81" s="6" t="n">
        <v>26</v>
      </c>
      <c r="H81" s="6" t="n">
        <v>16</v>
      </c>
      <c r="I81" s="6" t="n">
        <v>20.625</v>
      </c>
      <c r="J81" s="6" t="n">
        <v>23.125</v>
      </c>
      <c r="K81" s="6" t="n">
        <v>23</v>
      </c>
      <c r="L81" s="6" t="n">
        <v>23.5</v>
      </c>
      <c r="M81" s="6" t="n">
        <v>22</v>
      </c>
      <c r="N81" s="6" t="n">
        <v>22.375</v>
      </c>
      <c r="O81" s="6" t="n">
        <v>23.125</v>
      </c>
      <c r="P81" s="6" t="n">
        <v>23.5</v>
      </c>
      <c r="Q81" s="6" t="n">
        <v>25.5</v>
      </c>
      <c r="R81" s="6" t="n">
        <v>25.25</v>
      </c>
      <c r="S81" s="0" t="n">
        <v>0.875664121107906</v>
      </c>
      <c r="T81" s="0" t="n">
        <v>1.40900948700216</v>
      </c>
      <c r="U81" s="0" t="n">
        <v>1.08232068868195</v>
      </c>
      <c r="V81" s="0" t="n">
        <v>0.957652966638052</v>
      </c>
      <c r="W81" s="0" t="n">
        <v>0.95651006747683</v>
      </c>
      <c r="X81" s="0" t="n">
        <v>0.936171745759275</v>
      </c>
      <c r="Y81" s="0" t="n">
        <v>1.04094312225533</v>
      </c>
      <c r="Z81" s="0" t="n">
        <v>1.05782730188958</v>
      </c>
      <c r="AA81" s="0" t="n">
        <v>1.15694603561157</v>
      </c>
      <c r="AB81" s="0" t="n">
        <v>2.31824057029492</v>
      </c>
      <c r="AC81" s="0" t="n">
        <f aca="false">0.2*S81+0.2*T81+0.2*U81+0.4*V81</f>
        <v>1.05646004601362</v>
      </c>
      <c r="AD81" s="0" t="n">
        <f aca="false">0.3*S81+0.3*U81+0.4*V81</f>
        <v>0.970456629592176</v>
      </c>
      <c r="AE81" s="0" t="n">
        <v>95</v>
      </c>
      <c r="AF81" s="0" t="n">
        <v>66</v>
      </c>
      <c r="AG81" s="1" t="n">
        <f aca="false">((S81-1)*100)-((V81-1)*100)-3*((W81-1)*100)</f>
        <v>4.84809520393633</v>
      </c>
    </row>
    <row r="82" customFormat="false" ht="12.75" hidden="false" customHeight="false" outlineLevel="0" collapsed="false">
      <c r="C82" s="6" t="s">
        <v>487</v>
      </c>
      <c r="D82" s="0" t="s">
        <v>488</v>
      </c>
      <c r="E82" s="12" t="s">
        <v>35</v>
      </c>
      <c r="F82" s="2" t="n">
        <v>71176</v>
      </c>
      <c r="G82" s="6" t="n">
        <v>28.25</v>
      </c>
      <c r="H82" s="6" t="n">
        <v>22.25</v>
      </c>
      <c r="I82" s="6" t="n">
        <v>28</v>
      </c>
      <c r="J82" s="6" t="n">
        <v>32.25</v>
      </c>
      <c r="K82" s="6" t="n">
        <v>30</v>
      </c>
      <c r="L82" s="6" t="n">
        <v>29.75</v>
      </c>
      <c r="M82" s="6" t="n">
        <v>29.875</v>
      </c>
      <c r="N82" s="6" t="n">
        <v>30</v>
      </c>
      <c r="O82" s="6" t="n">
        <v>28.75</v>
      </c>
      <c r="P82" s="6" t="n">
        <v>34.125</v>
      </c>
      <c r="Q82" s="6" t="n">
        <v>34.5</v>
      </c>
      <c r="R82" s="6" t="n">
        <v>34.875</v>
      </c>
      <c r="S82" s="0" t="n">
        <v>1.08484136039322</v>
      </c>
      <c r="T82" s="0" t="n">
        <v>1.36634086375895</v>
      </c>
      <c r="U82" s="0" t="n">
        <v>1.07957649621536</v>
      </c>
      <c r="V82" s="0" t="n">
        <v>0.93226766795918</v>
      </c>
      <c r="W82" s="0" t="n">
        <v>0.995833120154301</v>
      </c>
      <c r="X82" s="0" t="n">
        <v>1.004203236</v>
      </c>
      <c r="Y82" s="0" t="n">
        <v>0.958323182002662</v>
      </c>
      <c r="Z82" s="0" t="n">
        <v>1.14469541993105</v>
      </c>
      <c r="AA82" s="0" t="n">
        <v>1.16291584761658</v>
      </c>
      <c r="AB82" s="0" t="n">
        <v>1.18931902500928</v>
      </c>
      <c r="AC82" s="0" t="n">
        <f aca="false">0.2*S82+0.2*T82+0.2*U82+0.4*V82</f>
        <v>1.07905881125718</v>
      </c>
      <c r="AD82" s="0" t="n">
        <f aca="false">0.3*S82+0.3*U82+0.4*V82</f>
        <v>1.02223242416624</v>
      </c>
      <c r="AE82" s="0" t="n">
        <v>95</v>
      </c>
      <c r="AF82" s="0" t="n">
        <v>68</v>
      </c>
      <c r="AG82" s="1" t="n">
        <f aca="false">((S82-1)*100)-((V82-1)*100)-3*((W82-1)*100)</f>
        <v>16.5074331971133</v>
      </c>
    </row>
    <row r="83" customFormat="false" ht="12.75" hidden="false" customHeight="false" outlineLevel="0" collapsed="false">
      <c r="C83" s="6" t="s">
        <v>533</v>
      </c>
      <c r="D83" s="6" t="s">
        <v>534</v>
      </c>
      <c r="E83" s="0" t="s">
        <v>42</v>
      </c>
      <c r="F83" s="2" t="n">
        <v>22138</v>
      </c>
      <c r="G83" s="6" t="n">
        <v>25.75</v>
      </c>
      <c r="H83" s="6" t="n">
        <v>15.5</v>
      </c>
      <c r="I83" s="6" t="n">
        <v>20.75</v>
      </c>
      <c r="J83" s="6" t="n">
        <v>22</v>
      </c>
      <c r="K83" s="6" t="n">
        <v>25.875</v>
      </c>
      <c r="L83" s="6" t="n">
        <v>25.5</v>
      </c>
      <c r="M83" s="6" t="n">
        <v>24.625</v>
      </c>
      <c r="N83" s="6" t="n">
        <v>24.625</v>
      </c>
      <c r="O83" s="6" t="n">
        <v>24.625</v>
      </c>
      <c r="P83" s="6" t="n">
        <v>21.5</v>
      </c>
      <c r="Q83" s="6" t="n">
        <v>20</v>
      </c>
      <c r="R83" s="6" t="n">
        <v>18.875</v>
      </c>
      <c r="S83" s="0" t="n">
        <v>0.95637286512857</v>
      </c>
      <c r="T83" s="0" t="n">
        <v>1.58876919232241</v>
      </c>
      <c r="U83" s="0" t="n">
        <v>1.18679125104798</v>
      </c>
      <c r="V83" s="0" t="n">
        <v>1.11932316847565</v>
      </c>
      <c r="W83" s="0" t="n">
        <v>0.951686104486353</v>
      </c>
      <c r="X83" s="0" t="n">
        <v>0.965678942934139</v>
      </c>
      <c r="Y83" s="0" t="n">
        <v>1.00000296059217</v>
      </c>
      <c r="Z83" s="0" t="n">
        <v>0.873111124594519</v>
      </c>
      <c r="AA83" s="0" t="n">
        <v>0.812204955335538</v>
      </c>
      <c r="AB83" s="0" t="n">
        <v>0.766540200795932</v>
      </c>
      <c r="AC83" s="0" t="n">
        <f aca="false">0.2*S83+0.2*T83+0.2*U83+0.4*V83</f>
        <v>1.19411592909005</v>
      </c>
      <c r="AD83" s="0" t="n">
        <f aca="false">0.3*S83+0.3*U83+0.4*V83</f>
        <v>1.09067850224322</v>
      </c>
      <c r="AE83" s="0" t="n">
        <v>82</v>
      </c>
      <c r="AF83" s="0" t="n">
        <v>87</v>
      </c>
      <c r="AG83" s="1" t="n">
        <f aca="false">((S83-1)*100)-((V83-1)*100)-3*((W83-1)*100)</f>
        <v>-1.80086168061377</v>
      </c>
    </row>
    <row r="84" customFormat="false" ht="12.75" hidden="false" customHeight="false" outlineLevel="0" collapsed="false">
      <c r="C84" s="6" t="s">
        <v>587</v>
      </c>
      <c r="D84" s="6" t="s">
        <v>588</v>
      </c>
      <c r="E84" s="0" t="s">
        <v>42</v>
      </c>
      <c r="F84" s="2" t="n">
        <v>27780</v>
      </c>
      <c r="G84" s="6" t="n">
        <v>38.125</v>
      </c>
      <c r="H84" s="6" t="n">
        <v>27.625</v>
      </c>
      <c r="I84" s="6" t="n">
        <v>33.75</v>
      </c>
      <c r="J84" s="6" t="n">
        <v>38.375</v>
      </c>
      <c r="K84" s="6" t="n">
        <v>43.75</v>
      </c>
      <c r="L84" s="6" t="n">
        <v>44.125</v>
      </c>
      <c r="M84" s="6" t="n">
        <v>44.625</v>
      </c>
      <c r="N84" s="6" t="n">
        <v>45.5</v>
      </c>
      <c r="O84" s="6" t="n">
        <v>43</v>
      </c>
      <c r="P84" s="6" t="n">
        <v>44.5</v>
      </c>
      <c r="Q84" s="6" t="n">
        <v>50.25</v>
      </c>
      <c r="R84" s="6" t="n">
        <v>54.75</v>
      </c>
      <c r="S84" s="0" t="n">
        <v>1.20850194857011</v>
      </c>
      <c r="T84" s="0" t="n">
        <v>1.64866549937799</v>
      </c>
      <c r="U84" s="0" t="n">
        <v>1.33946921085982</v>
      </c>
      <c r="V84" s="0" t="n">
        <v>1.16953472084176</v>
      </c>
      <c r="W84" s="0" t="n">
        <v>1.0258068576692</v>
      </c>
      <c r="X84" s="0" t="n">
        <v>1.01132500177131</v>
      </c>
      <c r="Y84" s="0" t="n">
        <v>0.945069733248548</v>
      </c>
      <c r="Z84" s="0" t="n">
        <v>0.984878513224434</v>
      </c>
      <c r="AA84" s="0" t="n">
        <v>1.1187189518056</v>
      </c>
      <c r="AB84" s="0" t="n">
        <v>1.2319140474477</v>
      </c>
      <c r="AC84" s="0" t="n">
        <f aca="false">0.2*S84+0.2*T84+0.2*U84+0.4*V84</f>
        <v>1.30714122009829</v>
      </c>
      <c r="AD84" s="0" t="n">
        <f aca="false">0.3*S84+0.3*U84+0.4*V84</f>
        <v>1.23220523616568</v>
      </c>
      <c r="AE84" s="0" t="n">
        <v>86</v>
      </c>
      <c r="AF84" s="0" t="n">
        <v>89</v>
      </c>
      <c r="AG84" s="1" t="n">
        <f aca="false">((S84-1)*100)-((V84-1)*100)-3*((W84-1)*100)</f>
        <v>-3.84533452792362</v>
      </c>
    </row>
    <row r="85" customFormat="false" ht="12.75" hidden="false" customHeight="false" outlineLevel="0" collapsed="false">
      <c r="C85" s="6" t="s">
        <v>218</v>
      </c>
      <c r="D85" s="6" t="s">
        <v>219</v>
      </c>
      <c r="E85" s="0" t="s">
        <v>35</v>
      </c>
      <c r="F85" s="2" t="n">
        <v>68591</v>
      </c>
      <c r="G85" s="6" t="n">
        <v>29</v>
      </c>
      <c r="H85" s="6" t="n">
        <v>25.625</v>
      </c>
      <c r="I85" s="6" t="n">
        <v>30.75</v>
      </c>
      <c r="J85" s="6" t="n">
        <v>36.375</v>
      </c>
      <c r="K85" s="6" t="n">
        <v>37.125</v>
      </c>
      <c r="L85" s="6" t="n">
        <v>41</v>
      </c>
      <c r="M85" s="6" t="n">
        <v>42.875</v>
      </c>
      <c r="N85" s="6" t="n">
        <v>42.625</v>
      </c>
      <c r="O85" s="6" t="n">
        <v>38.375</v>
      </c>
      <c r="P85" s="6" t="n">
        <v>39.875</v>
      </c>
      <c r="Q85" s="6" t="n">
        <v>28</v>
      </c>
      <c r="R85" s="6" t="n">
        <v>46.5</v>
      </c>
      <c r="S85" s="0" t="n">
        <v>1.47846725249447</v>
      </c>
      <c r="T85" s="0" t="n">
        <v>1.67322009122229</v>
      </c>
      <c r="U85" s="0" t="n">
        <v>1.39431782835976</v>
      </c>
      <c r="V85" s="0" t="n">
        <v>1.17866633554955</v>
      </c>
      <c r="W85" s="0" t="n">
        <v>1.15485957345928</v>
      </c>
      <c r="X85" s="0" t="n">
        <v>1.04572999283484</v>
      </c>
      <c r="Y85" s="0" t="n">
        <v>0.900296263756901</v>
      </c>
      <c r="Z85" s="0" t="n">
        <v>0.935488106842593</v>
      </c>
      <c r="AA85" s="0" t="n">
        <v>1.31375628553467</v>
      </c>
      <c r="AB85" s="0" t="n">
        <v>2.18171638482776</v>
      </c>
      <c r="AC85" s="0" t="n">
        <f aca="false">0.2*S85+0.2*T85+0.2*U85+0.4*V85</f>
        <v>1.38066756863512</v>
      </c>
      <c r="AD85" s="0" t="n">
        <f aca="false">0.3*S85+0.3*U85+0.4*V85</f>
        <v>1.33330205847609</v>
      </c>
      <c r="AE85" s="0" t="n">
        <v>83</v>
      </c>
      <c r="AF85" s="0" t="n">
        <v>94</v>
      </c>
      <c r="AG85" s="1" t="n">
        <f aca="false">((S85-1)*100)-((V85-1)*100)-3*((W85-1)*100)</f>
        <v>-16.477780343294</v>
      </c>
    </row>
    <row r="86" customFormat="false" ht="12.75" hidden="false" customHeight="false" outlineLevel="0" collapsed="false">
      <c r="C86" s="6" t="s">
        <v>464</v>
      </c>
      <c r="D86" s="6" t="s">
        <v>465</v>
      </c>
      <c r="E86" s="0" t="s">
        <v>42</v>
      </c>
      <c r="F86" s="2" t="n">
        <v>71124</v>
      </c>
      <c r="G86" s="6" t="n">
        <v>34.625</v>
      </c>
      <c r="H86" s="6" t="n">
        <v>30.375</v>
      </c>
      <c r="I86" s="6" t="n">
        <v>37.625</v>
      </c>
      <c r="J86" s="6" t="n">
        <v>20</v>
      </c>
      <c r="K86" s="6" t="n">
        <v>20.75</v>
      </c>
      <c r="L86" s="6" t="n">
        <v>19.375</v>
      </c>
      <c r="M86" s="6" t="n">
        <v>19.25</v>
      </c>
      <c r="N86" s="6" t="n">
        <v>19.5</v>
      </c>
      <c r="O86" s="6" t="n">
        <v>19.25</v>
      </c>
      <c r="P86" s="6" t="n">
        <v>20.75</v>
      </c>
      <c r="Q86" s="6" t="n">
        <v>26.375</v>
      </c>
      <c r="R86" s="6" t="n">
        <v>30.875</v>
      </c>
      <c r="S86" s="0" t="n">
        <v>1.14925824162834</v>
      </c>
      <c r="T86" s="0" t="n">
        <v>1.29722391447969</v>
      </c>
      <c r="U86" s="0" t="n">
        <v>1.03826877083457</v>
      </c>
      <c r="V86" s="0" t="n">
        <v>0.96950834884059</v>
      </c>
      <c r="W86" s="0" t="n">
        <v>0.934474136028524</v>
      </c>
      <c r="X86" s="0" t="n">
        <v>0.99355832850758</v>
      </c>
      <c r="Y86" s="0" t="n">
        <v>0.987174681165164</v>
      </c>
      <c r="Z86" s="0" t="n">
        <v>1.07390859441875</v>
      </c>
      <c r="AA86" s="0" t="n">
        <v>1.37290944393643</v>
      </c>
      <c r="AB86" s="0" t="n">
        <v>1.6248331583348</v>
      </c>
      <c r="AC86" s="0" t="n">
        <f aca="false">0.2*S86+0.2*T86+0.2*U86+0.4*V86</f>
        <v>1.08475352492475</v>
      </c>
      <c r="AD86" s="0" t="n">
        <f aca="false">0.3*S86+0.3*U86+0.4*V86</f>
        <v>1.04406144327511</v>
      </c>
      <c r="AE86" s="0" t="n">
        <v>95</v>
      </c>
      <c r="AF86" s="0" t="n">
        <v>70</v>
      </c>
      <c r="AG86" s="1" t="n">
        <f aca="false">((S86-1)*100)-((V86-1)*100)-3*((W86-1)*100)</f>
        <v>37.6327484702176</v>
      </c>
    </row>
    <row r="87" customFormat="false" ht="12.75" hidden="false" customHeight="false" outlineLevel="0" collapsed="false">
      <c r="C87" s="6" t="s">
        <v>424</v>
      </c>
      <c r="D87" s="6" t="s">
        <v>425</v>
      </c>
      <c r="E87" s="0" t="s">
        <v>35</v>
      </c>
      <c r="F87" s="2" t="n">
        <v>72961</v>
      </c>
      <c r="G87" s="6" t="n">
        <v>24.75</v>
      </c>
      <c r="H87" s="6" t="n">
        <v>18</v>
      </c>
      <c r="I87" s="6" t="n">
        <v>23.75</v>
      </c>
      <c r="J87" s="6" t="n">
        <v>26.625</v>
      </c>
      <c r="K87" s="6" t="n">
        <v>24.75</v>
      </c>
      <c r="L87" s="6" t="n">
        <v>26</v>
      </c>
      <c r="M87" s="6" t="n">
        <v>24.75</v>
      </c>
      <c r="N87" s="6" t="n">
        <v>25.25</v>
      </c>
      <c r="O87" s="6" t="n">
        <v>27</v>
      </c>
      <c r="P87" s="6" t="n">
        <v>29.75</v>
      </c>
      <c r="Q87" s="6" t="n">
        <v>30.5</v>
      </c>
      <c r="R87" s="6" t="n">
        <v>25.125</v>
      </c>
      <c r="S87" s="0" t="n">
        <v>1.50009471222577</v>
      </c>
      <c r="T87" s="0" t="n">
        <v>2.06251543033961</v>
      </c>
      <c r="U87" s="0" t="n">
        <v>1.56310002059049</v>
      </c>
      <c r="V87" s="0" t="n">
        <v>1.39435268833228</v>
      </c>
      <c r="W87" s="0" t="n">
        <v>0.99997515608073</v>
      </c>
      <c r="X87" s="0" t="n">
        <v>0.951914928294</v>
      </c>
      <c r="Y87" s="0" t="n">
        <v>1.07139280310762</v>
      </c>
      <c r="Z87" s="0" t="n">
        <v>1.18050409306313</v>
      </c>
      <c r="AA87" s="0" t="n">
        <v>1.21234076005186</v>
      </c>
      <c r="AB87" s="0" t="n">
        <v>2.00333662818507</v>
      </c>
      <c r="AC87" s="0" t="n">
        <f aca="false">0.2*S87+0.2*T87+0.2*U87+0.4*V87</f>
        <v>1.58288310796408</v>
      </c>
      <c r="AD87" s="0" t="n">
        <f aca="false">0.3*S87+0.3*U87+0.4*V87</f>
        <v>1.47669949517779</v>
      </c>
      <c r="AE87" s="0" t="n">
        <v>74</v>
      </c>
      <c r="AF87" s="0" t="n">
        <v>97</v>
      </c>
      <c r="AG87" s="1" t="n">
        <f aca="false">((S87-1)*100)-((V87-1)*100)-3*((W87-1)*100)</f>
        <v>10.5816555651295</v>
      </c>
    </row>
    <row r="88" customFormat="false" ht="12.75" hidden="false" customHeight="false" outlineLevel="0" collapsed="false">
      <c r="C88" s="6" t="s">
        <v>535</v>
      </c>
      <c r="D88" s="6" t="s">
        <v>536</v>
      </c>
      <c r="E88" s="6" t="s">
        <v>42</v>
      </c>
      <c r="F88" s="24" t="n">
        <v>36978</v>
      </c>
      <c r="G88" s="6" t="n">
        <v>53.125</v>
      </c>
      <c r="H88" s="6" t="n">
        <v>34.5</v>
      </c>
      <c r="I88" s="6" t="n">
        <v>32</v>
      </c>
      <c r="J88" s="6" t="n">
        <v>35.625</v>
      </c>
      <c r="K88" s="6" t="n">
        <v>33.5</v>
      </c>
      <c r="L88" s="6" t="n">
        <v>35</v>
      </c>
      <c r="M88" s="6" t="n">
        <v>35.25</v>
      </c>
      <c r="N88" s="6" t="n">
        <v>35.125</v>
      </c>
      <c r="O88" s="6" t="n">
        <v>33.75</v>
      </c>
      <c r="P88" s="6" t="n">
        <v>33.75</v>
      </c>
      <c r="Q88" s="6" t="n">
        <v>30</v>
      </c>
      <c r="R88" s="6" t="n">
        <v>29.125</v>
      </c>
      <c r="S88" s="0" t="n">
        <v>1.00831533813262</v>
      </c>
      <c r="T88" s="0" t="n">
        <v>1.54733794436459</v>
      </c>
      <c r="U88" s="0" t="n">
        <v>1.10822509109671</v>
      </c>
      <c r="V88" s="0" t="n">
        <v>0.992168917750449</v>
      </c>
      <c r="W88" s="0" t="n">
        <v>1.05226874436597</v>
      </c>
      <c r="X88" s="0" t="n">
        <v>1.00715592841365</v>
      </c>
      <c r="Y88" s="0" t="n">
        <v>0.960848009186134</v>
      </c>
      <c r="Z88" s="0" t="n">
        <v>0.963694009244946</v>
      </c>
      <c r="AA88" s="0" t="n">
        <v>0.861064530004264</v>
      </c>
      <c r="AB88" s="0" t="n">
        <v>0.846331360364555</v>
      </c>
      <c r="AC88" s="0" t="n">
        <f aca="false">0.2*S88+0.2*T88+0.2*U88+0.4*V88</f>
        <v>1.12964324181896</v>
      </c>
      <c r="AD88" s="0" t="n">
        <f aca="false">0.3*S88+0.3*U88+0.4*V88</f>
        <v>1.03182969586898</v>
      </c>
      <c r="AE88" s="0" t="n">
        <v>93</v>
      </c>
      <c r="AF88" s="0" t="n">
        <v>75</v>
      </c>
      <c r="AG88" s="1" t="n">
        <f aca="false">((S88-1)*100)-((V88-1)*100)-3*((W88-1)*100)</f>
        <v>-14.0659812715741</v>
      </c>
    </row>
    <row r="89" customFormat="false" ht="12.75" hidden="false" customHeight="false" outlineLevel="0" collapsed="false">
      <c r="C89" s="6" t="s">
        <v>426</v>
      </c>
      <c r="D89" s="0" t="s">
        <v>427</v>
      </c>
      <c r="E89" s="0" t="s">
        <v>42</v>
      </c>
      <c r="F89" s="2" t="n">
        <v>27764</v>
      </c>
      <c r="G89" s="6" t="n">
        <v>43.375</v>
      </c>
      <c r="H89" s="6" t="n">
        <v>16</v>
      </c>
      <c r="I89" s="6" t="n">
        <v>25</v>
      </c>
      <c r="J89" s="6" t="n">
        <v>28.25</v>
      </c>
      <c r="K89" s="6" t="n">
        <v>31</v>
      </c>
      <c r="L89" s="6" t="n">
        <v>32.625</v>
      </c>
      <c r="M89" s="6" t="n">
        <v>32.125</v>
      </c>
      <c r="N89" s="6" t="n">
        <v>31.75</v>
      </c>
      <c r="O89" s="6" t="n">
        <v>28.875</v>
      </c>
      <c r="P89" s="6" t="n">
        <v>28.125</v>
      </c>
      <c r="Q89" s="6" t="n">
        <v>38.375</v>
      </c>
      <c r="R89" s="6" t="n">
        <v>25.5</v>
      </c>
      <c r="S89" s="0" t="n">
        <v>1.52015648680796</v>
      </c>
      <c r="T89" s="0" t="n">
        <v>2.04124786597227</v>
      </c>
      <c r="U89" s="0" t="n">
        <v>1.29842773731205</v>
      </c>
      <c r="V89" s="0" t="n">
        <v>1.14306844832854</v>
      </c>
      <c r="W89" s="0" t="n">
        <v>1.03628659493712</v>
      </c>
      <c r="X89" s="0" t="n">
        <v>0.984669179630796</v>
      </c>
      <c r="Y89" s="0" t="n">
        <v>0.909422581606846</v>
      </c>
      <c r="Z89" s="0" t="n">
        <v>0.890163852253326</v>
      </c>
      <c r="AA89" s="0" t="n">
        <v>1.22028739152191</v>
      </c>
      <c r="AB89" s="0" t="n">
        <v>1.6335160440143</v>
      </c>
      <c r="AC89" s="0" t="n">
        <f aca="false">0.2*S89+0.2*T89+0.2*U89+0.4*V89</f>
        <v>1.42919379734987</v>
      </c>
      <c r="AD89" s="0" t="n">
        <f aca="false">0.3*S89+0.3*U89+0.4*V89</f>
        <v>1.30280264656742</v>
      </c>
      <c r="AE89" s="0" t="n">
        <v>95</v>
      </c>
      <c r="AF89" s="0" t="n">
        <v>94</v>
      </c>
      <c r="AG89" s="1" t="n">
        <f aca="false">((S89-1)*100)-((V89-1)*100)-3*((W89-1)*100)</f>
        <v>26.8228253668059</v>
      </c>
    </row>
    <row r="90" customFormat="false" ht="12.75" hidden="false" customHeight="false" outlineLevel="0" collapsed="false">
      <c r="C90" s="7" t="s">
        <v>537</v>
      </c>
      <c r="D90" s="6" t="s">
        <v>538</v>
      </c>
      <c r="E90" s="0" t="s">
        <v>35</v>
      </c>
      <c r="F90" s="2" t="n">
        <v>73622</v>
      </c>
      <c r="G90" s="0" t="n">
        <v>11.25</v>
      </c>
      <c r="H90" s="0" t="n">
        <v>9</v>
      </c>
      <c r="I90" s="21" t="n">
        <v>12.25</v>
      </c>
      <c r="J90" s="0" t="n">
        <v>17.25</v>
      </c>
      <c r="K90" s="0" t="n">
        <v>17</v>
      </c>
      <c r="L90" s="0" t="n">
        <v>17.25</v>
      </c>
      <c r="M90" s="0" t="n">
        <v>17.25</v>
      </c>
      <c r="N90" s="8" t="n">
        <v>22.25</v>
      </c>
      <c r="O90" s="0" t="n">
        <v>21.75</v>
      </c>
      <c r="P90" s="0" t="n">
        <v>20.625</v>
      </c>
      <c r="Q90" s="0" t="n">
        <v>24.75</v>
      </c>
      <c r="R90" s="10" t="n">
        <v>6.25</v>
      </c>
      <c r="S90" s="0" t="n">
        <v>1.56081215818915</v>
      </c>
      <c r="T90" s="0" t="n">
        <v>1.94309975206734</v>
      </c>
      <c r="U90" s="0" t="n">
        <v>1.41947329966648</v>
      </c>
      <c r="V90" s="0" t="n">
        <v>1.0034962955496</v>
      </c>
      <c r="W90" s="0" t="n">
        <v>1.01469794475987</v>
      </c>
      <c r="X90" s="0" t="n">
        <v>1.00000027530515</v>
      </c>
      <c r="Y90" s="0" t="n">
        <v>0.980211211570858</v>
      </c>
      <c r="Z90" s="0" t="n">
        <v>0.932202645270103</v>
      </c>
      <c r="AA90" s="0" t="n">
        <v>1.11862340739559</v>
      </c>
      <c r="AB90" s="10" t="n">
        <v>1.58325047327411</v>
      </c>
      <c r="AC90" s="0" t="n">
        <f aca="false">0.2*S90+0.2*T90+0.2*U90+0.4*V90</f>
        <v>1.38607556020443</v>
      </c>
      <c r="AD90" s="0" t="n">
        <f aca="false">0.3*S90+0.3*U90+0.4*V90</f>
        <v>1.29548415557653</v>
      </c>
      <c r="AE90" s="0" t="n">
        <v>96</v>
      </c>
      <c r="AF90" s="0" t="n">
        <v>94</v>
      </c>
      <c r="AG90" s="1" t="n">
        <f aca="false">((S90-1)*100)-((V90-1)*100)-3*((W90-1)*100)</f>
        <v>51.3222028359951</v>
      </c>
    </row>
    <row r="91" customFormat="false" ht="12.75" hidden="false" customHeight="false" outlineLevel="0" collapsed="false">
      <c r="C91" s="6" t="s">
        <v>539</v>
      </c>
      <c r="D91" s="6" t="s">
        <v>540</v>
      </c>
      <c r="E91" s="0" t="s">
        <v>39</v>
      </c>
      <c r="F91" s="2" t="n">
        <v>52396</v>
      </c>
      <c r="G91" s="6" t="n">
        <v>15</v>
      </c>
      <c r="H91" s="6" t="n">
        <v>11.25</v>
      </c>
      <c r="I91" s="6" t="n">
        <v>14.375</v>
      </c>
      <c r="J91" s="6" t="n">
        <v>16.25</v>
      </c>
      <c r="K91" s="6" t="n">
        <v>18.75</v>
      </c>
      <c r="L91" s="6" t="n">
        <v>20</v>
      </c>
      <c r="M91" s="6" t="n">
        <v>20.75</v>
      </c>
      <c r="N91" s="6" t="n">
        <v>21</v>
      </c>
      <c r="O91" s="6" t="n">
        <v>20</v>
      </c>
      <c r="P91" s="6" t="n">
        <v>20.25</v>
      </c>
      <c r="Q91" s="6" t="n">
        <v>24.625</v>
      </c>
      <c r="R91" s="6" t="n">
        <v>24.875</v>
      </c>
      <c r="S91" s="0" t="n">
        <v>1.54834406357572</v>
      </c>
      <c r="T91" s="0" t="n">
        <v>2.06445885005308</v>
      </c>
      <c r="U91" s="0" t="n">
        <v>1.59885979012258</v>
      </c>
      <c r="V91" s="0" t="n">
        <v>1.28074023517512</v>
      </c>
      <c r="W91" s="0" t="n">
        <v>1.10997159159278</v>
      </c>
      <c r="X91" s="0" t="n">
        <v>1.04061000683203</v>
      </c>
      <c r="Y91" s="0" t="n">
        <v>0.95239833360904</v>
      </c>
      <c r="Z91" s="0" t="n">
        <v>0.968210117973386</v>
      </c>
      <c r="AA91" s="0" t="n">
        <v>1.18133973071439</v>
      </c>
      <c r="AB91" s="0" t="n">
        <v>1.50107507706289</v>
      </c>
      <c r="AC91" s="0" t="n">
        <f aca="false">0.2*S91+0.2*T91+0.2*U91+0.4*V91</f>
        <v>1.55462863482032</v>
      </c>
      <c r="AD91" s="0" t="n">
        <f aca="false">0.3*S91+0.3*U91+0.4*V91</f>
        <v>1.45645725017954</v>
      </c>
      <c r="AE91" s="0" t="n">
        <v>89</v>
      </c>
      <c r="AF91" s="0" t="n">
        <v>96</v>
      </c>
      <c r="AG91" s="1" t="n">
        <f aca="false">((S91-1)*100)-((V91-1)*100)-3*((W91-1)*100)</f>
        <v>-6.23109463777244</v>
      </c>
    </row>
    <row r="92" customFormat="false" ht="12.75" hidden="false" customHeight="false" outlineLevel="0" collapsed="false">
      <c r="C92" s="6" t="s">
        <v>541</v>
      </c>
      <c r="D92" s="6" t="s">
        <v>542</v>
      </c>
      <c r="E92" s="0" t="s">
        <v>42</v>
      </c>
      <c r="F92" s="2" t="n">
        <v>66114</v>
      </c>
      <c r="G92" s="6" t="n">
        <v>63</v>
      </c>
      <c r="H92" s="6" t="n">
        <v>43.125</v>
      </c>
      <c r="I92" s="6" t="n">
        <v>49</v>
      </c>
      <c r="J92" s="6" t="n">
        <v>52</v>
      </c>
      <c r="K92" s="6" t="n">
        <v>52.75</v>
      </c>
      <c r="L92" s="6" t="n">
        <v>53.5</v>
      </c>
      <c r="M92" s="6" t="n">
        <v>52.5</v>
      </c>
      <c r="N92" s="6" t="n">
        <v>52.75</v>
      </c>
      <c r="O92" s="6" t="n">
        <v>50</v>
      </c>
      <c r="P92" s="6" t="n">
        <v>49</v>
      </c>
      <c r="Q92" s="6" t="n">
        <v>53.25</v>
      </c>
      <c r="R92" s="6" t="n">
        <v>64.375</v>
      </c>
      <c r="S92" s="0" t="n">
        <v>0.847625201051971</v>
      </c>
      <c r="T92" s="0" t="n">
        <v>1.23337815001748</v>
      </c>
      <c r="U92" s="0" t="n">
        <v>1.08078539986548</v>
      </c>
      <c r="V92" s="0" t="n">
        <v>1.01372015452196</v>
      </c>
      <c r="W92" s="0" t="n">
        <v>0.995248566256662</v>
      </c>
      <c r="X92" s="0" t="n">
        <v>0.981313044701253</v>
      </c>
      <c r="Y92" s="0" t="n">
        <v>0.947870164305588</v>
      </c>
      <c r="Z92" s="0" t="n">
        <v>0.933143016031485</v>
      </c>
      <c r="AA92" s="0" t="n">
        <v>1.01954411649018</v>
      </c>
      <c r="AB92" s="0" t="n">
        <v>1.24399526569742</v>
      </c>
      <c r="AC92" s="0" t="n">
        <f aca="false">0.2*S92+0.2*T92+0.2*U92+0.4*V92</f>
        <v>1.03784581199577</v>
      </c>
      <c r="AD92" s="0" t="n">
        <f aca="false">0.3*S92+0.3*U92+0.4*V92</f>
        <v>0.984011242084019</v>
      </c>
      <c r="AE92" s="0" t="n">
        <v>95</v>
      </c>
      <c r="AF92" s="0" t="n">
        <v>60</v>
      </c>
      <c r="AG92" s="1" t="n">
        <f aca="false">((S92-1)*100)-((V92-1)*100)-3*((W92-1)*100)</f>
        <v>-15.1840652239975</v>
      </c>
    </row>
    <row r="93" customFormat="false" ht="12.75" hidden="false" customHeight="false" outlineLevel="0" collapsed="false">
      <c r="C93" s="6" t="s">
        <v>589</v>
      </c>
      <c r="D93" s="6" t="s">
        <v>231</v>
      </c>
      <c r="E93" s="0" t="s">
        <v>35</v>
      </c>
      <c r="F93" s="2" t="n">
        <v>77463</v>
      </c>
      <c r="G93" s="6" t="n">
        <v>20</v>
      </c>
      <c r="H93" s="6" t="n">
        <v>19.5</v>
      </c>
      <c r="I93" s="6" t="n">
        <v>21</v>
      </c>
      <c r="J93" s="6" t="n">
        <v>26.5</v>
      </c>
      <c r="K93" s="6" t="n">
        <v>24</v>
      </c>
      <c r="L93" s="6" t="n">
        <v>25.25</v>
      </c>
      <c r="M93" s="6" t="n">
        <v>25.75</v>
      </c>
      <c r="N93" s="6" t="n">
        <v>25.25</v>
      </c>
      <c r="O93" s="6" t="n">
        <v>25</v>
      </c>
      <c r="P93" s="6" t="n">
        <v>24.75</v>
      </c>
      <c r="Q93" s="6" t="n">
        <v>28.875</v>
      </c>
      <c r="R93" s="6" t="n">
        <v>29.25</v>
      </c>
      <c r="S93" s="0" t="n">
        <v>1.30790279248367</v>
      </c>
      <c r="T93" s="0" t="n">
        <v>1.33647098725133</v>
      </c>
      <c r="U93" s="0" t="n">
        <v>1.23538039909358</v>
      </c>
      <c r="V93" s="0" t="n">
        <v>0.975214743085554</v>
      </c>
      <c r="W93" s="0" t="n">
        <v>1.07680971780307</v>
      </c>
      <c r="X93" s="0" t="n">
        <v>1.01979702</v>
      </c>
      <c r="Y93" s="0" t="n">
        <v>0.990096631189147</v>
      </c>
      <c r="Z93" s="0" t="n">
        <v>0.983771834934709</v>
      </c>
      <c r="AA93" s="0" t="n">
        <v>1.15188505894319</v>
      </c>
      <c r="AB93" s="0" t="n">
        <v>1.17586904999246</v>
      </c>
      <c r="AC93" s="0" t="n">
        <f aca="false">0.2*S93+0.2*T93+0.2*U93+0.4*V93</f>
        <v>1.16603673299994</v>
      </c>
      <c r="AD93" s="0" t="n">
        <f aca="false">0.3*S93+0.3*U93+0.4*V93</f>
        <v>1.1530708547074</v>
      </c>
      <c r="AE93" s="0" t="n">
        <v>86</v>
      </c>
      <c r="AF93" s="0" t="n">
        <v>82</v>
      </c>
      <c r="AG93" s="1" t="n">
        <f aca="false">((S93-1)*100)-((V93-1)*100)-3*((W93-1)*100)</f>
        <v>10.2258895988913</v>
      </c>
    </row>
    <row r="94" customFormat="false" ht="12.75" hidden="false" customHeight="false" outlineLevel="0" collapsed="false">
      <c r="C94" s="6" t="s">
        <v>285</v>
      </c>
      <c r="D94" s="0" t="s">
        <v>286</v>
      </c>
      <c r="E94" s="12" t="s">
        <v>42</v>
      </c>
      <c r="F94" s="2" t="n">
        <v>45356</v>
      </c>
      <c r="G94" s="6" t="n">
        <v>26.75</v>
      </c>
      <c r="H94" s="6" t="n">
        <v>22.375</v>
      </c>
      <c r="I94" s="6" t="n">
        <v>28.375</v>
      </c>
      <c r="J94" s="6" t="n">
        <v>33.75</v>
      </c>
      <c r="K94" s="6" t="n">
        <v>33.625</v>
      </c>
      <c r="L94" s="6" t="n">
        <v>35.5</v>
      </c>
      <c r="M94" s="6" t="n">
        <v>36.875</v>
      </c>
      <c r="N94" s="6" t="n">
        <v>37</v>
      </c>
      <c r="O94" s="6" t="n">
        <v>34.75</v>
      </c>
      <c r="P94" s="6" t="n">
        <v>35.25</v>
      </c>
      <c r="Q94" s="6" t="n">
        <v>33.875</v>
      </c>
      <c r="R94" s="6" t="n">
        <v>50.875</v>
      </c>
      <c r="S94" s="0" t="n">
        <v>1.39140886424724</v>
      </c>
      <c r="T94" s="0" t="n">
        <v>1.65836750868357</v>
      </c>
      <c r="U94" s="0" t="n">
        <v>1.30450172760193</v>
      </c>
      <c r="V94" s="0" t="n">
        <v>1.09469826025891</v>
      </c>
      <c r="W94" s="0" t="n">
        <v>1.09663309386956</v>
      </c>
      <c r="X94" s="0" t="n">
        <v>1.0387223308826</v>
      </c>
      <c r="Y94" s="0" t="n">
        <v>0.939181979160885</v>
      </c>
      <c r="Z94" s="0" t="n">
        <v>0.954640400289502</v>
      </c>
      <c r="AA94" s="0" t="n">
        <v>0.919184154187414</v>
      </c>
      <c r="AB94" s="0" t="n">
        <v>1.38486786741476</v>
      </c>
      <c r="AC94" s="0" t="n">
        <f aca="false">0.2*S94+0.2*T94+0.2*U94+0.4*V94</f>
        <v>1.30873492421011</v>
      </c>
      <c r="AD94" s="0" t="n">
        <f aca="false">0.3*S94+0.3*U94+0.4*V94</f>
        <v>1.24665248165831</v>
      </c>
      <c r="AE94" s="0" t="n">
        <v>97</v>
      </c>
      <c r="AF94" s="0" t="n">
        <v>91</v>
      </c>
      <c r="AG94" s="1" t="n">
        <f aca="false">((S94-1)*100)-((V94-1)*100)-3*((W94-1)*100)</f>
        <v>0.681132237965109</v>
      </c>
    </row>
    <row r="95" customFormat="false" ht="12.75" hidden="false" customHeight="false" outlineLevel="0" collapsed="false">
      <c r="C95" s="6" t="s">
        <v>234</v>
      </c>
      <c r="D95" s="6" t="s">
        <v>235</v>
      </c>
      <c r="E95" s="0" t="s">
        <v>35</v>
      </c>
      <c r="F95" s="2" t="n">
        <v>78044</v>
      </c>
      <c r="G95" s="6" t="n">
        <v>19.375</v>
      </c>
      <c r="H95" s="6" t="n">
        <v>16.625</v>
      </c>
      <c r="I95" s="6" t="n">
        <v>23.25</v>
      </c>
      <c r="J95" s="6" t="n">
        <v>23.375</v>
      </c>
      <c r="K95" s="6" t="n">
        <v>22.375</v>
      </c>
      <c r="L95" s="6" t="n">
        <v>21.5</v>
      </c>
      <c r="M95" s="6" t="n">
        <v>22.5</v>
      </c>
      <c r="N95" s="6" t="n">
        <v>22.25</v>
      </c>
      <c r="O95" s="6" t="n">
        <v>20.875</v>
      </c>
      <c r="P95" s="6" t="n">
        <v>22.125</v>
      </c>
      <c r="Q95" s="6" t="n">
        <v>28.25</v>
      </c>
      <c r="R95" s="6" t="n">
        <v>15.25</v>
      </c>
      <c r="S95" s="0" t="n">
        <v>1.1612903713006</v>
      </c>
      <c r="T95" s="0" t="n">
        <v>1.35337899115276</v>
      </c>
      <c r="U95" s="0" t="n">
        <v>0.967726976703197</v>
      </c>
      <c r="V95" s="0" t="n">
        <v>0.962580886815405</v>
      </c>
      <c r="W95" s="0" t="n">
        <v>1.0056056592148</v>
      </c>
      <c r="X95" s="0" t="n">
        <v>1.04651761664549</v>
      </c>
      <c r="Y95" s="0" t="n">
        <v>0.938191205896095</v>
      </c>
      <c r="Z95" s="0" t="n">
        <v>0.994357875250485</v>
      </c>
      <c r="AA95" s="0" t="n">
        <v>1.26960191773691</v>
      </c>
      <c r="AB95" s="0" t="n">
        <v>1.3707250205919</v>
      </c>
      <c r="AC95" s="0" t="n">
        <f aca="false">0.2*S95+0.2*T95+0.2*U95+0.4*V95</f>
        <v>1.08151162255747</v>
      </c>
      <c r="AD95" s="0" t="n">
        <f aca="false">0.3*S95+0.3*U95+0.4*V95</f>
        <v>1.0237375591273</v>
      </c>
      <c r="AE95" s="0" t="n">
        <v>90</v>
      </c>
      <c r="AF95" s="0" t="n">
        <v>74</v>
      </c>
      <c r="AG95" s="1" t="n">
        <f aca="false">((S95-1)*100)-((V95-1)*100)-3*((W95-1)*100)</f>
        <v>18.1892506840785</v>
      </c>
    </row>
    <row r="96" customFormat="false" ht="12.75" hidden="false" customHeight="false" outlineLevel="0" collapsed="false">
      <c r="C96" s="6" t="s">
        <v>466</v>
      </c>
      <c r="D96" s="6" t="s">
        <v>467</v>
      </c>
      <c r="E96" s="0" t="s">
        <v>35</v>
      </c>
      <c r="F96" s="2" t="n">
        <v>80347</v>
      </c>
      <c r="G96" s="6" t="n">
        <v>15.5</v>
      </c>
      <c r="H96" s="6" t="n">
        <v>15.25</v>
      </c>
      <c r="I96" s="6" t="n">
        <v>18.25</v>
      </c>
      <c r="J96" s="6" t="n">
        <v>23.25</v>
      </c>
      <c r="K96" s="6" t="n">
        <v>21.5</v>
      </c>
      <c r="L96" s="6" t="n">
        <v>21</v>
      </c>
      <c r="M96" s="6" t="n">
        <v>21</v>
      </c>
      <c r="N96" s="6" t="n">
        <v>20.75</v>
      </c>
      <c r="O96" s="6" t="n">
        <v>20.75</v>
      </c>
      <c r="P96" s="6" t="n">
        <v>20.5</v>
      </c>
      <c r="Q96" s="6" t="n">
        <v>24</v>
      </c>
      <c r="R96" s="6" t="n">
        <v>25.25</v>
      </c>
      <c r="S96" s="0" t="n">
        <v>1.46793603336829</v>
      </c>
      <c r="T96" s="0" t="n">
        <v>1.49206917790554</v>
      </c>
      <c r="U96" s="0" t="n">
        <v>1.23496155347389</v>
      </c>
      <c r="V96" s="0" t="n">
        <v>0.915679994271199</v>
      </c>
      <c r="W96" s="0" t="n">
        <v>0.983721559909942</v>
      </c>
      <c r="X96" s="0" t="n">
        <v>1.00714662264516</v>
      </c>
      <c r="Y96" s="0" t="n">
        <v>1.00003953125854</v>
      </c>
      <c r="Z96" s="0" t="n">
        <v>0.99521528686719</v>
      </c>
      <c r="AA96" s="0" t="n">
        <v>1.17237966290571</v>
      </c>
      <c r="AB96" s="0" t="n">
        <v>1.24041838872671</v>
      </c>
      <c r="AC96" s="0" t="n">
        <f aca="false">0.2*S96+0.2*T96+0.2*U96+0.4*V96</f>
        <v>1.20526535065802</v>
      </c>
      <c r="AD96" s="0" t="n">
        <f aca="false">0.3*S96+0.3*U96+0.4*V96</f>
        <v>1.17714127376113</v>
      </c>
      <c r="AE96" s="0" t="n">
        <v>77</v>
      </c>
      <c r="AF96" s="0" t="n">
        <v>85</v>
      </c>
      <c r="AG96" s="1" t="n">
        <f aca="false">((S96-1)*100)-((V96-1)*100)-3*((W96-1)*100)</f>
        <v>60.1091359367261</v>
      </c>
    </row>
    <row r="97" customFormat="false" ht="12.75" hidden="false" customHeight="false" outlineLevel="0" collapsed="false">
      <c r="C97" s="6" t="s">
        <v>372</v>
      </c>
      <c r="D97" s="6" t="s">
        <v>373</v>
      </c>
      <c r="E97" s="0" t="s">
        <v>42</v>
      </c>
      <c r="F97" s="2" t="n">
        <v>57808</v>
      </c>
      <c r="G97" s="6" t="n">
        <v>21.75</v>
      </c>
      <c r="H97" s="6" t="n">
        <v>18.875</v>
      </c>
      <c r="I97" s="6" t="n">
        <v>25.625</v>
      </c>
      <c r="J97" s="6" t="n">
        <v>31</v>
      </c>
      <c r="K97" s="6" t="n">
        <v>29.5</v>
      </c>
      <c r="L97" s="6" t="n">
        <v>30.875</v>
      </c>
      <c r="M97" s="6" t="n">
        <v>29.5</v>
      </c>
      <c r="N97" s="6" t="n">
        <v>29.625</v>
      </c>
      <c r="O97" s="6" t="n">
        <v>30.875</v>
      </c>
      <c r="P97" s="6" t="n">
        <v>19.25</v>
      </c>
      <c r="Q97" s="6" t="n">
        <v>16.5</v>
      </c>
      <c r="R97" s="6" t="n">
        <v>17</v>
      </c>
      <c r="S97" s="0" t="n">
        <v>1.42423575804823</v>
      </c>
      <c r="T97" s="0" t="n">
        <v>1.56296187106229</v>
      </c>
      <c r="U97" s="0" t="n">
        <v>1.15123645327578</v>
      </c>
      <c r="V97" s="0" t="n">
        <v>0.951640420264042</v>
      </c>
      <c r="W97" s="0" t="n">
        <v>1.0000024054461</v>
      </c>
      <c r="X97" s="0" t="n">
        <v>0.955463824960702</v>
      </c>
      <c r="Y97" s="0" t="n">
        <v>1.04220053210514</v>
      </c>
      <c r="Z97" s="0" t="n">
        <v>0.974678868719804</v>
      </c>
      <c r="AA97" s="0" t="n">
        <v>0.835447444416193</v>
      </c>
      <c r="AB97" s="0" t="n">
        <v>0.860756808820078</v>
      </c>
      <c r="AC97" s="0" t="n">
        <f aca="false">0.2*S97+0.2*T97+0.2*U97+0.4*V97</f>
        <v>1.20834298458288</v>
      </c>
      <c r="AD97" s="0" t="n">
        <f aca="false">0.3*S97+0.3*U97+0.4*V97</f>
        <v>1.15329783150282</v>
      </c>
      <c r="AE97" s="0" t="n">
        <v>97</v>
      </c>
      <c r="AF97" s="0" t="n">
        <v>87</v>
      </c>
      <c r="AG97" s="1" t="n">
        <f aca="false">((S97-1)*100)-((V97-1)*100)-3*((W97-1)*100)</f>
        <v>47.2588121445878</v>
      </c>
    </row>
    <row r="98" customFormat="false" ht="12.75" hidden="false" customHeight="false" outlineLevel="0" collapsed="false">
      <c r="C98" s="6" t="s">
        <v>590</v>
      </c>
      <c r="D98" s="6" t="s">
        <v>591</v>
      </c>
      <c r="E98" s="0" t="s">
        <v>35</v>
      </c>
      <c r="F98" s="2" t="n">
        <v>10397</v>
      </c>
      <c r="G98" s="6" t="n">
        <v>20.25</v>
      </c>
      <c r="H98" s="6" t="n">
        <v>15.5</v>
      </c>
      <c r="I98" s="6" t="n">
        <v>14</v>
      </c>
      <c r="J98" s="6" t="n">
        <v>14.5</v>
      </c>
      <c r="K98" s="6" t="n">
        <v>13.75</v>
      </c>
      <c r="L98" s="6" t="n">
        <v>16</v>
      </c>
      <c r="M98" s="6" t="n">
        <v>17</v>
      </c>
      <c r="N98" s="6" t="n">
        <v>18.5</v>
      </c>
      <c r="O98" s="6" t="n">
        <v>16.75</v>
      </c>
      <c r="P98" s="6" t="n">
        <v>19.5</v>
      </c>
      <c r="Q98" s="6" t="n">
        <v>19.5</v>
      </c>
      <c r="R98" s="6" t="n">
        <v>22</v>
      </c>
      <c r="S98" s="0" t="n">
        <v>0.843023673249555</v>
      </c>
      <c r="T98" s="0" t="n">
        <v>1.09997381748725</v>
      </c>
      <c r="U98" s="0" t="n">
        <v>1.21781411251706</v>
      </c>
      <c r="V98" s="0" t="n">
        <v>1.17243016711653</v>
      </c>
      <c r="W98" s="0" t="n">
        <v>1.23637453616565</v>
      </c>
      <c r="X98" s="0" t="n">
        <v>1.06250585565938</v>
      </c>
      <c r="Y98" s="0" t="n">
        <v>0.906391232868629</v>
      </c>
      <c r="Z98" s="0" t="n">
        <v>1.05634925032518</v>
      </c>
      <c r="AA98" s="0" t="n">
        <v>1.05804661842707</v>
      </c>
      <c r="AB98" s="0" t="n">
        <v>1.19622964001352</v>
      </c>
      <c r="AC98" s="0" t="n">
        <f aca="false">0.2*S98+0.2*T98+0.2*U98+0.4*V98</f>
        <v>1.10113438749739</v>
      </c>
      <c r="AD98" s="0" t="n">
        <f aca="false">0.3*S98+0.3*U98+0.4*V98</f>
        <v>1.0872234025766</v>
      </c>
      <c r="AE98" s="0" t="n">
        <v>93</v>
      </c>
      <c r="AF98" s="0" t="n">
        <v>62</v>
      </c>
      <c r="AG98" s="1" t="n">
        <f aca="false">((S98-1)*100)-((V98-1)*100)-3*((W98-1)*100)</f>
        <v>-103.853010236391</v>
      </c>
    </row>
    <row r="99" customFormat="false" ht="12.75" hidden="false" customHeight="false" outlineLevel="0" collapsed="false">
      <c r="C99" s="6" t="s">
        <v>491</v>
      </c>
      <c r="D99" s="6" t="s">
        <v>492</v>
      </c>
      <c r="E99" s="0" t="s">
        <v>42</v>
      </c>
      <c r="F99" s="2" t="n">
        <v>47108</v>
      </c>
      <c r="G99" s="6" t="n">
        <v>25.125</v>
      </c>
      <c r="H99" s="6" t="n">
        <v>16.125</v>
      </c>
      <c r="I99" s="6" t="n">
        <v>20.375</v>
      </c>
      <c r="J99" s="6" t="n">
        <v>19.125</v>
      </c>
      <c r="K99" s="6" t="n">
        <v>15.75</v>
      </c>
      <c r="L99" s="6" t="n">
        <v>16.25</v>
      </c>
      <c r="M99" s="6" t="n">
        <v>16.25</v>
      </c>
      <c r="N99" s="6" t="n">
        <v>16.125</v>
      </c>
      <c r="O99" s="6" t="n">
        <v>16</v>
      </c>
      <c r="P99" s="6" t="n">
        <v>16</v>
      </c>
      <c r="Q99" s="6" t="n">
        <v>18.25</v>
      </c>
      <c r="R99" s="6" t="n">
        <v>18</v>
      </c>
      <c r="S99" s="0" t="n">
        <v>0.86853440526448</v>
      </c>
      <c r="T99" s="0" t="n">
        <v>1.35328758434797</v>
      </c>
      <c r="U99" s="0" t="n">
        <v>1.06703822591434</v>
      </c>
      <c r="V99" s="0" t="n">
        <v>0.852595401136565</v>
      </c>
      <c r="W99" s="0" t="n">
        <v>1.03529378687093</v>
      </c>
      <c r="X99" s="0" t="n">
        <v>0.99999362000876</v>
      </c>
      <c r="Y99" s="0" t="n">
        <v>0.992260219090263</v>
      </c>
      <c r="Z99" s="0" t="n">
        <v>0.992265712535729</v>
      </c>
      <c r="AA99" s="0" t="n">
        <v>1.13546393122735</v>
      </c>
      <c r="AB99" s="0" t="n">
        <v>1.49733333590025</v>
      </c>
      <c r="AC99" s="0" t="n">
        <f aca="false">0.2*S99+0.2*T99+0.2*U99+0.4*V99</f>
        <v>0.998810203559984</v>
      </c>
      <c r="AD99" s="0" t="n">
        <f aca="false">0.3*S99+0.3*U99+0.4*V99</f>
        <v>0.921709949808272</v>
      </c>
      <c r="AE99" s="0" t="n">
        <v>95</v>
      </c>
      <c r="AF99" s="0" t="n">
        <v>47</v>
      </c>
      <c r="AG99" s="1" t="n">
        <f aca="false">((S99-1)*100)-((V99-1)*100)-3*((W99-1)*100)</f>
        <v>-8.9942356484874</v>
      </c>
    </row>
    <row r="100" customFormat="false" ht="12.75" hidden="false" customHeight="false" outlineLevel="0" collapsed="false">
      <c r="C100" s="6" t="s">
        <v>336</v>
      </c>
      <c r="D100" s="6" t="s">
        <v>337</v>
      </c>
      <c r="E100" s="0" t="s">
        <v>35</v>
      </c>
      <c r="F100" s="2" t="n">
        <v>83142</v>
      </c>
      <c r="G100" s="6" t="n">
        <v>10.875</v>
      </c>
      <c r="H100" s="6" t="n">
        <v>12.25</v>
      </c>
      <c r="I100" s="6" t="n">
        <v>22.875</v>
      </c>
      <c r="J100" s="6" t="n">
        <v>17.5</v>
      </c>
      <c r="K100" s="6" t="n">
        <v>18</v>
      </c>
      <c r="L100" s="6" t="n">
        <v>17.25</v>
      </c>
      <c r="M100" s="6" t="n">
        <v>16.5</v>
      </c>
      <c r="N100" s="6" t="n">
        <v>16.5</v>
      </c>
      <c r="O100" s="6" t="n">
        <v>16.875</v>
      </c>
      <c r="P100" s="6" t="n">
        <v>19</v>
      </c>
      <c r="Q100" s="6" t="n">
        <v>26.625</v>
      </c>
      <c r="R100" s="6" t="n">
        <v>18.125</v>
      </c>
      <c r="S100" s="0" t="n">
        <v>2.27575688124096</v>
      </c>
      <c r="T100" s="0" t="n">
        <v>2.02035105983398</v>
      </c>
      <c r="U100" s="0" t="n">
        <v>1.08198334397738</v>
      </c>
      <c r="V100" s="0" t="n">
        <v>0.942828824138527</v>
      </c>
      <c r="W100" s="0" t="n">
        <v>0.916663599996348</v>
      </c>
      <c r="X100" s="0" t="n">
        <v>0.956515921601853</v>
      </c>
      <c r="Y100" s="0" t="n">
        <v>1.02269799027128</v>
      </c>
      <c r="Z100" s="0" t="n">
        <v>1.15148595693781</v>
      </c>
      <c r="AA100" s="0" t="n">
        <v>1.61357466771249</v>
      </c>
      <c r="AB100" s="0" t="n">
        <v>1.09845550602403</v>
      </c>
      <c r="AC100" s="0" t="n">
        <f aca="false">0.2*S100+0.2*T100+0.2*U100+0.4*V100</f>
        <v>1.45274978666587</v>
      </c>
      <c r="AD100" s="0" t="n">
        <f aca="false">0.3*S100+0.3*U100+0.4*V100</f>
        <v>1.38445359722091</v>
      </c>
      <c r="AE100" s="0" t="n">
        <v>95</v>
      </c>
      <c r="AF100" s="0" t="n">
        <v>96</v>
      </c>
      <c r="AG100" s="1" t="n">
        <f aca="false">((S100-1)*100)-((V100-1)*100)-3*((W100-1)*100)</f>
        <v>158.293725711339</v>
      </c>
    </row>
    <row r="101" customFormat="false" ht="12.75" hidden="false" customHeight="false" outlineLevel="0" collapsed="false">
      <c r="C101" s="6" t="s">
        <v>493</v>
      </c>
      <c r="D101" s="0" t="s">
        <v>494</v>
      </c>
      <c r="E101" s="12" t="s">
        <v>35</v>
      </c>
      <c r="F101" s="2" t="n">
        <v>83601</v>
      </c>
      <c r="G101" s="6" t="n">
        <v>22.625</v>
      </c>
      <c r="H101" s="6" t="n">
        <v>18</v>
      </c>
      <c r="I101" s="6" t="n">
        <v>19.75</v>
      </c>
      <c r="J101" s="6" t="n">
        <v>23</v>
      </c>
      <c r="K101" s="6" t="n">
        <v>21.5</v>
      </c>
      <c r="L101" s="6" t="n">
        <v>22</v>
      </c>
      <c r="M101" s="6" t="n">
        <v>22.375</v>
      </c>
      <c r="N101" s="6" t="n">
        <v>22.625</v>
      </c>
      <c r="O101" s="6" t="n">
        <v>21.25</v>
      </c>
      <c r="P101" s="6" t="n">
        <v>23.25</v>
      </c>
      <c r="Q101" s="6" t="n">
        <v>21.875</v>
      </c>
      <c r="R101" s="6" t="n">
        <v>24.125</v>
      </c>
      <c r="S101" s="0" t="n">
        <v>1.01042302007341</v>
      </c>
      <c r="T101" s="0" t="n">
        <v>1.26218863653702</v>
      </c>
      <c r="U101" s="0" t="n">
        <v>1.14492660361264</v>
      </c>
      <c r="V101" s="0" t="n">
        <v>0.977922484262003</v>
      </c>
      <c r="W101" s="0" t="n">
        <v>1.04070078004972</v>
      </c>
      <c r="X101" s="0" t="n">
        <v>1.01704783778234</v>
      </c>
      <c r="Y101" s="0" t="n">
        <v>0.939217069016948</v>
      </c>
      <c r="Z101" s="0" t="n">
        <v>1.03269565515658</v>
      </c>
      <c r="AA101" s="0" t="n">
        <v>0.976966086555373</v>
      </c>
      <c r="AB101" s="0" t="n">
        <v>1.08978249195457</v>
      </c>
      <c r="AC101" s="0" t="n">
        <f aca="false">0.2*S101+0.2*T101+0.2*U101+0.4*V101</f>
        <v>1.07467664574941</v>
      </c>
      <c r="AD101" s="0" t="n">
        <f aca="false">0.3*S101+0.3*U101+0.4*V101</f>
        <v>1.03777388081061</v>
      </c>
      <c r="AE101" s="0" t="n">
        <v>93</v>
      </c>
      <c r="AF101" s="0" t="n">
        <v>66</v>
      </c>
      <c r="AG101" s="1" t="n">
        <f aca="false">((S101-1)*100)-((V101-1)*100)-3*((W101-1)*100)</f>
        <v>-8.9601804337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20.13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29" min="7" style="0" width="12.7"/>
    <col collapsed="false" customWidth="true" hidden="false" outlineLevel="0" max="30" min="30" style="0" width="11.85"/>
    <col collapsed="false" customWidth="true" hidden="false" outlineLevel="0" max="33" min="33" style="1" width="9.14"/>
  </cols>
  <sheetData>
    <row r="1" customFormat="false" ht="12.75" hidden="false" customHeight="false" outlineLevel="0" collapsed="false">
      <c r="A1" s="2" t="s">
        <v>0</v>
      </c>
      <c r="B1" s="3" t="n">
        <v>32451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1" t="s">
        <v>31</v>
      </c>
    </row>
    <row r="2" customFormat="false" ht="12.75" hidden="false" customHeight="false" outlineLevel="0" collapsed="false">
      <c r="A2" s="4" t="s">
        <v>32</v>
      </c>
      <c r="B2" s="5" t="n">
        <v>32454</v>
      </c>
      <c r="C2" s="6" t="s">
        <v>434</v>
      </c>
      <c r="D2" s="6" t="s">
        <v>435</v>
      </c>
      <c r="E2" s="0" t="s">
        <v>35</v>
      </c>
      <c r="F2" s="2" t="n">
        <v>85113</v>
      </c>
      <c r="G2" s="6" t="n">
        <v>16</v>
      </c>
      <c r="H2" s="6" t="n">
        <v>16.5</v>
      </c>
      <c r="I2" s="6" t="n">
        <v>26</v>
      </c>
      <c r="J2" s="6" t="n">
        <v>29.5</v>
      </c>
      <c r="K2" s="6" t="n">
        <v>26.75</v>
      </c>
      <c r="L2" s="6" t="n">
        <v>25.75</v>
      </c>
      <c r="M2" s="6" t="n">
        <v>25.5</v>
      </c>
      <c r="N2" s="6" t="n">
        <v>25.25</v>
      </c>
      <c r="O2" s="6" t="n">
        <v>22</v>
      </c>
      <c r="P2" s="6" t="n">
        <v>24.5</v>
      </c>
      <c r="Q2" s="6" t="n">
        <v>23.75</v>
      </c>
      <c r="R2" s="6" t="n">
        <v>23.75</v>
      </c>
      <c r="S2" s="0" t="n">
        <v>1.60176073038603</v>
      </c>
      <c r="T2" s="0" t="n">
        <v>1.55033198580767</v>
      </c>
      <c r="U2" s="0" t="n">
        <v>0.982564324681081</v>
      </c>
      <c r="V2" s="0" t="n">
        <v>0.865195795073567</v>
      </c>
      <c r="W2" s="0" t="n">
        <v>0.953271582786083</v>
      </c>
      <c r="X2" s="0" t="n">
        <v>0.990290075775042</v>
      </c>
      <c r="Y2" s="0" t="n">
        <v>0.872719152137409</v>
      </c>
      <c r="Z2" s="0" t="n">
        <v>0.971913664899025</v>
      </c>
      <c r="AA2" s="0" t="n">
        <v>0.943525858014085</v>
      </c>
      <c r="AB2" s="0" t="n">
        <v>0.946203465250187</v>
      </c>
      <c r="AC2" s="0" t="n">
        <f aca="false">0.2*S2+0.2*T2+0.2*U2+0.4*V2</f>
        <v>1.17300972620438</v>
      </c>
      <c r="AD2" s="0" t="n">
        <f aca="false">0.3*S2+0.3*U2+0.4*V2</f>
        <v>1.12137583454956</v>
      </c>
      <c r="AE2" s="0" t="n">
        <v>96</v>
      </c>
      <c r="AF2" s="0" t="n">
        <v>80</v>
      </c>
      <c r="AG2" s="1" t="n">
        <f aca="false">((S2-1)*100)-((V2-1)*100)-3*((W2-1)*100)</f>
        <v>87.6750186954218</v>
      </c>
    </row>
    <row r="3" customFormat="false" ht="12.75" hidden="false" customHeight="false" outlineLevel="0" collapsed="false">
      <c r="A3" s="2" t="s">
        <v>36</v>
      </c>
      <c r="B3" s="3" t="n">
        <v>32454</v>
      </c>
      <c r="C3" s="6" t="s">
        <v>295</v>
      </c>
      <c r="D3" s="0" t="s">
        <v>296</v>
      </c>
      <c r="E3" s="12" t="s">
        <v>42</v>
      </c>
      <c r="F3" s="2" t="n">
        <v>42083</v>
      </c>
      <c r="G3" s="6" t="n">
        <v>18.875</v>
      </c>
      <c r="H3" s="6" t="n">
        <v>25</v>
      </c>
      <c r="I3" s="6" t="n">
        <v>31.625</v>
      </c>
      <c r="J3" s="6" t="n">
        <v>35.5</v>
      </c>
      <c r="K3" s="6" t="n">
        <v>37.875</v>
      </c>
      <c r="L3" s="6" t="n">
        <v>36.625</v>
      </c>
      <c r="M3" s="6" t="n">
        <v>36.875</v>
      </c>
      <c r="N3" s="6" t="n">
        <v>37</v>
      </c>
      <c r="O3" s="6" t="n">
        <v>35.875</v>
      </c>
      <c r="P3" s="6" t="n">
        <v>36</v>
      </c>
      <c r="Q3" s="6" t="n">
        <v>39</v>
      </c>
      <c r="R3" s="6" t="n">
        <v>45</v>
      </c>
      <c r="S3" s="0" t="n">
        <v>1.97267951667613</v>
      </c>
      <c r="T3" s="0" t="n">
        <v>1.48492949086114</v>
      </c>
      <c r="U3" s="0" t="n">
        <v>1.17086535597898</v>
      </c>
      <c r="V3" s="0" t="n">
        <v>1.04086322098706</v>
      </c>
      <c r="W3" s="0" t="n">
        <v>0.975572262889164</v>
      </c>
      <c r="X3" s="0" t="n">
        <v>1.00887877966752</v>
      </c>
      <c r="Y3" s="0" t="n">
        <v>0.969591123317773</v>
      </c>
      <c r="Z3" s="0" t="n">
        <v>0.975437770219142</v>
      </c>
      <c r="AA3" s="0" t="n">
        <v>1.05916063199278</v>
      </c>
      <c r="AB3" s="0" t="n">
        <v>1.22699869923396</v>
      </c>
      <c r="AC3" s="0" t="n">
        <f aca="false">0.2*S3+0.2*T3+0.2*U3+0.4*V3</f>
        <v>1.34204016109807</v>
      </c>
      <c r="AD3" s="0" t="n">
        <f aca="false">0.3*S3+0.3*U3+0.4*V3</f>
        <v>1.35940875019136</v>
      </c>
      <c r="AE3" s="0" t="n">
        <v>96</v>
      </c>
      <c r="AF3" s="0" t="n">
        <v>90</v>
      </c>
      <c r="AG3" s="1" t="n">
        <f aca="false">((S3-1)*100)-((V3-1)*100)-3*((W3-1)*100)</f>
        <v>100.509950702157</v>
      </c>
    </row>
    <row r="4" customFormat="false" ht="12.75" hidden="false" customHeight="false" outlineLevel="0" collapsed="false">
      <c r="B4" s="1"/>
      <c r="C4" s="6" t="s">
        <v>44</v>
      </c>
      <c r="D4" s="0" t="s">
        <v>45</v>
      </c>
      <c r="E4" s="0" t="s">
        <v>42</v>
      </c>
      <c r="F4" s="2" t="n">
        <v>50032</v>
      </c>
      <c r="G4" s="6" t="n">
        <v>25</v>
      </c>
      <c r="H4" s="6" t="n">
        <v>27.25</v>
      </c>
      <c r="I4" s="6" t="n">
        <v>29.25</v>
      </c>
      <c r="J4" s="6" t="n">
        <v>31.875</v>
      </c>
      <c r="K4" s="6" t="n">
        <v>37.5</v>
      </c>
      <c r="L4" s="6" t="n">
        <v>36.375</v>
      </c>
      <c r="M4" s="6" t="n">
        <v>35.75</v>
      </c>
      <c r="N4" s="6" t="n">
        <v>36.5</v>
      </c>
      <c r="O4" s="6" t="n">
        <v>37.25</v>
      </c>
      <c r="P4" s="6" t="n">
        <v>42.25</v>
      </c>
      <c r="Q4" s="6" t="n">
        <v>43.5</v>
      </c>
      <c r="R4" s="6" t="n">
        <v>58.375</v>
      </c>
      <c r="S4" s="0" t="n">
        <v>1.45488842243072</v>
      </c>
      <c r="T4" s="0" t="n">
        <v>1.32880925913713</v>
      </c>
      <c r="U4" s="0" t="n">
        <v>1.2323546716604</v>
      </c>
      <c r="V4" s="0" t="n">
        <v>1.12592501176533</v>
      </c>
      <c r="W4" s="0" t="n">
        <v>0.957040422695818</v>
      </c>
      <c r="X4" s="0" t="n">
        <v>0.986635672294092</v>
      </c>
      <c r="Y4" s="0" t="n">
        <v>1.02053409778609</v>
      </c>
      <c r="Z4" s="0" t="n">
        <v>1.16140132092991</v>
      </c>
      <c r="AA4" s="0" t="n">
        <v>1.20119312564984</v>
      </c>
      <c r="AB4" s="0" t="n">
        <v>1.62361977539812</v>
      </c>
      <c r="AC4" s="0" t="n">
        <f aca="false">0.2*S4+0.2*T4+0.2*U4+0.4*V4</f>
        <v>1.25358047535178</v>
      </c>
      <c r="AD4" s="0" t="n">
        <f aca="false">0.3*S4+0.3*U4+0.4*V4</f>
        <v>1.25654293293347</v>
      </c>
      <c r="AE4" s="0" t="n">
        <v>88</v>
      </c>
      <c r="AF4" s="0" t="n">
        <v>85</v>
      </c>
      <c r="AG4" s="1" t="n">
        <f aca="false">((S4-1)*100)-((V4-1)*100)-3*((W4-1)*100)</f>
        <v>45.784214257793</v>
      </c>
    </row>
    <row r="5" customFormat="false" ht="12.75" hidden="false" customHeight="false" outlineLevel="0" collapsed="false">
      <c r="A5" s="0" t="s">
        <v>43</v>
      </c>
      <c r="B5" s="11" t="n">
        <v>32087</v>
      </c>
      <c r="C5" s="6" t="s">
        <v>50</v>
      </c>
      <c r="D5" s="6" t="s">
        <v>51</v>
      </c>
      <c r="E5" s="0" t="s">
        <v>42</v>
      </c>
      <c r="F5" s="2" t="n">
        <v>66800</v>
      </c>
      <c r="G5" s="6" t="n">
        <v>63.25</v>
      </c>
      <c r="H5" s="6" t="n">
        <v>58.375</v>
      </c>
      <c r="I5" s="6" t="n">
        <v>52.25</v>
      </c>
      <c r="J5" s="6" t="n">
        <v>61.5</v>
      </c>
      <c r="K5" s="6" t="n">
        <v>68.125</v>
      </c>
      <c r="L5" s="6" t="n">
        <v>66.5</v>
      </c>
      <c r="M5" s="6" t="n">
        <v>66</v>
      </c>
      <c r="N5" s="6" t="n">
        <v>64.5</v>
      </c>
      <c r="O5" s="6" t="n">
        <v>65.5</v>
      </c>
      <c r="P5" s="6" t="n">
        <v>73.5</v>
      </c>
      <c r="Q5" s="6" t="n">
        <v>79</v>
      </c>
      <c r="R5" s="6" t="n">
        <v>105.5</v>
      </c>
      <c r="S5" s="0" t="n">
        <v>1.04931463049103</v>
      </c>
      <c r="T5" s="0" t="n">
        <v>1.13539233778492</v>
      </c>
      <c r="U5" s="0" t="n">
        <v>1.26687159861513</v>
      </c>
      <c r="V5" s="0" t="n">
        <v>1.07484650694142</v>
      </c>
      <c r="W5" s="0" t="n">
        <v>0.968804821638534</v>
      </c>
      <c r="X5" s="0" t="n">
        <v>0.992486518730275</v>
      </c>
      <c r="Y5" s="0" t="n">
        <v>1.01712455097343</v>
      </c>
      <c r="Z5" s="0" t="n">
        <v>1.14137058383623</v>
      </c>
      <c r="AA5" s="0" t="n">
        <v>1.22856855547566</v>
      </c>
      <c r="AB5" s="0" t="n">
        <v>1.64468110773302</v>
      </c>
      <c r="AC5" s="0" t="n">
        <f aca="false">0.2*S5+0.2*T5+0.2*U5+0.4*V5</f>
        <v>1.12025431615478</v>
      </c>
      <c r="AD5" s="0" t="n">
        <f aca="false">0.3*S5+0.3*U5+0.4*V5</f>
        <v>1.12479447150841</v>
      </c>
      <c r="AE5" s="0" t="n">
        <v>87</v>
      </c>
      <c r="AF5" s="0" t="n">
        <v>71</v>
      </c>
      <c r="AG5" s="1" t="n">
        <f aca="false">((S5-1)*100)-((V5-1)*100)-3*((W5-1)*100)</f>
        <v>6.80536586340059</v>
      </c>
    </row>
    <row r="6" customFormat="false" ht="12.75" hidden="false" customHeight="false" outlineLevel="0" collapsed="false">
      <c r="A6" s="0" t="s">
        <v>46</v>
      </c>
      <c r="B6" s="11" t="n">
        <v>32178</v>
      </c>
      <c r="C6" s="6" t="s">
        <v>297</v>
      </c>
      <c r="D6" s="6" t="s">
        <v>298</v>
      </c>
      <c r="E6" s="0" t="s">
        <v>35</v>
      </c>
      <c r="F6" s="2" t="n">
        <v>14622</v>
      </c>
      <c r="G6" s="6" t="n">
        <v>19.25</v>
      </c>
      <c r="H6" s="6" t="n">
        <v>24.25</v>
      </c>
      <c r="I6" s="6" t="n">
        <v>23.75</v>
      </c>
      <c r="J6" s="6" t="n">
        <v>23.25</v>
      </c>
      <c r="K6" s="6" t="n">
        <v>25.25</v>
      </c>
      <c r="L6" s="6" t="n">
        <v>24.5</v>
      </c>
      <c r="M6" s="6" t="n">
        <v>24</v>
      </c>
      <c r="N6" s="6" t="n">
        <v>24.25</v>
      </c>
      <c r="O6" s="6" t="n">
        <v>24.25</v>
      </c>
      <c r="P6" s="6" t="n">
        <v>28.5</v>
      </c>
      <c r="Q6" s="6" t="n">
        <v>35</v>
      </c>
      <c r="R6" s="6" t="n">
        <v>22.75</v>
      </c>
      <c r="S6" s="0" t="n">
        <v>1.24681863331247</v>
      </c>
      <c r="T6" s="0" t="n">
        <v>0.989709053818373</v>
      </c>
      <c r="U6" s="0" t="n">
        <v>1.01053667403425</v>
      </c>
      <c r="V6" s="0" t="n">
        <v>1.03225994805719</v>
      </c>
      <c r="W6" s="0" t="n">
        <v>0.950498064621695</v>
      </c>
      <c r="X6" s="0" t="n">
        <v>0.979590659998762</v>
      </c>
      <c r="Y6" s="0" t="n">
        <v>1.00000209238586</v>
      </c>
      <c r="Z6" s="0" t="n">
        <v>1.17528345438025</v>
      </c>
      <c r="AA6" s="0" t="n">
        <v>1.44337392645392</v>
      </c>
      <c r="AB6" s="0" t="n">
        <v>0.938167040090053</v>
      </c>
      <c r="AC6" s="0" t="n">
        <f aca="false">0.2*S6+0.2*T6+0.2*U6+0.4*V6</f>
        <v>1.06231685145589</v>
      </c>
      <c r="AD6" s="0" t="n">
        <f aca="false">0.3*S6+0.3*U6+0.4*V6</f>
        <v>1.09011057142689</v>
      </c>
      <c r="AE6" s="0" t="n">
        <v>97</v>
      </c>
      <c r="AF6" s="0" t="n">
        <v>56</v>
      </c>
      <c r="AG6" s="1" t="n">
        <f aca="false">((S6-1)*100)-((V6-1)*100)-3*((W6-1)*100)</f>
        <v>36.3064491390193</v>
      </c>
    </row>
    <row r="7" customFormat="false" ht="12.75" hidden="false" customHeight="false" outlineLevel="0" collapsed="false">
      <c r="A7" s="0" t="s">
        <v>49</v>
      </c>
      <c r="B7" s="11" t="n">
        <v>32269</v>
      </c>
      <c r="C7" s="6" t="s">
        <v>67</v>
      </c>
      <c r="D7" s="6" t="s">
        <v>68</v>
      </c>
      <c r="E7" s="6" t="s">
        <v>35</v>
      </c>
      <c r="F7" s="2" t="n">
        <v>14868</v>
      </c>
      <c r="G7" s="6" t="n">
        <v>22.5</v>
      </c>
      <c r="H7" s="6" t="n">
        <v>25</v>
      </c>
      <c r="I7" s="6" t="n">
        <v>36</v>
      </c>
      <c r="J7" s="6" t="n">
        <v>44.25</v>
      </c>
      <c r="K7" s="6" t="n">
        <v>50</v>
      </c>
      <c r="L7" s="6" t="n">
        <v>52</v>
      </c>
      <c r="M7" s="6" t="n">
        <v>52</v>
      </c>
      <c r="N7" s="6" t="n">
        <v>52</v>
      </c>
      <c r="O7" s="6" t="n">
        <v>48</v>
      </c>
      <c r="P7" s="6" t="n">
        <v>47</v>
      </c>
      <c r="Q7" s="6" t="n">
        <v>49</v>
      </c>
      <c r="R7" s="6" t="n">
        <v>64</v>
      </c>
      <c r="S7" s="0" t="n">
        <v>2.31103951363112</v>
      </c>
      <c r="T7" s="0" t="n">
        <v>2.07989857893201</v>
      </c>
      <c r="U7" s="0" t="n">
        <v>1.44441750055573</v>
      </c>
      <c r="V7" s="0" t="n">
        <v>1.17514234825897</v>
      </c>
      <c r="W7" s="0" t="n">
        <v>1.03998876187737</v>
      </c>
      <c r="X7" s="0" t="n">
        <v>0.999999489490112</v>
      </c>
      <c r="Y7" s="0" t="n">
        <v>0.923094585229079</v>
      </c>
      <c r="Z7" s="0" t="n">
        <v>0.903853394959842</v>
      </c>
      <c r="AA7" s="0" t="n">
        <v>0.942296930093871</v>
      </c>
      <c r="AB7" s="0" t="n">
        <v>1.23072389949067</v>
      </c>
      <c r="AC7" s="0" t="n">
        <f aca="false">0.2*S7+0.2*T7+0.2*U7+0.4*V7</f>
        <v>1.63712805792736</v>
      </c>
      <c r="AD7" s="0" t="n">
        <f aca="false">0.3*S7+0.3*U7+0.4*V7</f>
        <v>1.59669404355964</v>
      </c>
      <c r="AE7" s="20"/>
      <c r="AF7" s="20"/>
      <c r="AG7" s="1" t="n">
        <f aca="false">((S7-1)*100)-((V7-1)*100)-3*((W7-1)*100)</f>
        <v>101.593087974003</v>
      </c>
    </row>
    <row r="8" customFormat="false" ht="12.75" hidden="false" customHeight="false" outlineLevel="0" collapsed="false">
      <c r="A8" s="0" t="s">
        <v>52</v>
      </c>
      <c r="B8" s="11" t="n">
        <v>32360</v>
      </c>
      <c r="C8" s="6" t="s">
        <v>543</v>
      </c>
      <c r="D8" s="6" t="s">
        <v>544</v>
      </c>
      <c r="E8" s="0" t="s">
        <v>42</v>
      </c>
      <c r="F8" s="2" t="n">
        <v>47140</v>
      </c>
      <c r="G8" s="6" t="n">
        <v>10.75</v>
      </c>
      <c r="H8" s="6" t="n">
        <v>11.75</v>
      </c>
      <c r="I8" s="6" t="n">
        <v>14.5</v>
      </c>
      <c r="J8" s="6" t="n">
        <v>22.5</v>
      </c>
      <c r="K8" s="6" t="n">
        <v>25.25</v>
      </c>
      <c r="L8" s="6" t="n">
        <v>25.5</v>
      </c>
      <c r="M8" s="6" t="n">
        <v>24.625</v>
      </c>
      <c r="N8" s="6" t="n">
        <v>23.25</v>
      </c>
      <c r="O8" s="6" t="n">
        <v>24.625</v>
      </c>
      <c r="P8" s="6" t="n">
        <v>30</v>
      </c>
      <c r="Q8" s="6" t="n">
        <v>18.125</v>
      </c>
      <c r="R8" s="6" t="n">
        <v>11.875</v>
      </c>
      <c r="S8" s="0" t="n">
        <v>2.51797703128819</v>
      </c>
      <c r="T8" s="0" t="n">
        <v>2.22784234086973</v>
      </c>
      <c r="U8" s="0" t="n">
        <v>1.75561883364836</v>
      </c>
      <c r="V8" s="0" t="n">
        <v>1.11143078852625</v>
      </c>
      <c r="W8" s="0" t="n">
        <v>0.990389166897768</v>
      </c>
      <c r="X8" s="0" t="n">
        <v>0.965686841712309</v>
      </c>
      <c r="Y8" s="0" t="n">
        <v>1.05914604677418</v>
      </c>
      <c r="Z8" s="0" t="n">
        <v>1.30722730233994</v>
      </c>
      <c r="AA8" s="0" t="n">
        <v>1.60317502678415</v>
      </c>
      <c r="AB8" s="0" t="n">
        <v>1.08771307733184</v>
      </c>
      <c r="AC8" s="0" t="n">
        <f aca="false">0.2*S8+0.2*T8+0.2*U8+0.4*V8</f>
        <v>1.74485995657176</v>
      </c>
      <c r="AD8" s="0" t="n">
        <f aca="false">0.3*S8+0.3*U8+0.4*V8</f>
        <v>1.72665107489147</v>
      </c>
      <c r="AE8" s="0" t="n">
        <v>82</v>
      </c>
      <c r="AF8" s="0" t="n">
        <v>96</v>
      </c>
      <c r="AG8" s="1" t="n">
        <f aca="false">((S8-1)*100)-((V8-1)*100)-3*((W8-1)*100)</f>
        <v>143.537874206864</v>
      </c>
    </row>
    <row r="9" customFormat="false" ht="12.75" hidden="false" customHeight="false" outlineLevel="0" collapsed="false">
      <c r="A9" s="0" t="s">
        <v>55</v>
      </c>
      <c r="B9" s="11" t="n">
        <v>32423</v>
      </c>
      <c r="C9" s="6" t="s">
        <v>495</v>
      </c>
      <c r="D9" s="6" t="s">
        <v>496</v>
      </c>
      <c r="E9" s="0" t="s">
        <v>42</v>
      </c>
      <c r="F9" s="2" t="n">
        <v>56899</v>
      </c>
      <c r="G9" s="6" t="n">
        <v>14</v>
      </c>
      <c r="H9" s="6" t="n">
        <v>13.125</v>
      </c>
      <c r="I9" s="6" t="n">
        <v>17.5</v>
      </c>
      <c r="J9" s="6" t="n">
        <v>19.125</v>
      </c>
      <c r="K9" s="6" t="n">
        <v>19</v>
      </c>
      <c r="L9" s="6" t="n">
        <v>18.25</v>
      </c>
      <c r="M9" s="6" t="n">
        <v>17.75</v>
      </c>
      <c r="N9" s="6" t="n">
        <v>17.5</v>
      </c>
      <c r="O9" s="6" t="n">
        <v>16</v>
      </c>
      <c r="P9" s="6" t="n">
        <v>18.75</v>
      </c>
      <c r="Q9" s="6" t="n">
        <v>18.375</v>
      </c>
      <c r="R9" s="6" t="n">
        <v>29.375</v>
      </c>
      <c r="S9" s="0" t="n">
        <v>1.27588694062595</v>
      </c>
      <c r="T9" s="0" t="n">
        <v>1.36094028037652</v>
      </c>
      <c r="U9" s="0" t="n">
        <v>1.02073231403745</v>
      </c>
      <c r="V9" s="0" t="n">
        <v>0.931062797700742</v>
      </c>
      <c r="W9" s="0" t="n">
        <v>0.937180426176059</v>
      </c>
      <c r="X9" s="0" t="n">
        <v>0.972607434116741</v>
      </c>
      <c r="Y9" s="0" t="n">
        <v>0.914281214996743</v>
      </c>
      <c r="Z9" s="0" t="n">
        <v>1.07495297257057</v>
      </c>
      <c r="AA9" s="0" t="n">
        <v>1.05712951188399</v>
      </c>
      <c r="AB9" s="0" t="n">
        <v>1.6985927133153</v>
      </c>
      <c r="AC9" s="0" t="n">
        <f aca="false">0.2*S9+0.2*T9+0.2*U9+0.4*V9</f>
        <v>1.10393702608828</v>
      </c>
      <c r="AD9" s="0" t="n">
        <f aca="false">0.3*S9+0.3*U9+0.4*V9</f>
        <v>1.06141089547932</v>
      </c>
      <c r="AE9" s="0" t="n">
        <v>87</v>
      </c>
      <c r="AF9" s="0" t="n">
        <v>69</v>
      </c>
      <c r="AG9" s="1" t="n">
        <f aca="false">((S9-1)*100)-((V9-1)*100)-3*((W9-1)*100)</f>
        <v>53.328286439703</v>
      </c>
    </row>
    <row r="10" customFormat="false" ht="12.75" hidden="false" customHeight="false" outlineLevel="0" collapsed="false">
      <c r="A10" s="0" t="s">
        <v>58</v>
      </c>
      <c r="B10" s="11" t="n">
        <v>32444</v>
      </c>
      <c r="C10" s="6" t="s">
        <v>497</v>
      </c>
      <c r="D10" s="6" t="s">
        <v>498</v>
      </c>
      <c r="E10" s="0" t="s">
        <v>42</v>
      </c>
      <c r="F10" s="2" t="n">
        <v>58827</v>
      </c>
      <c r="G10" s="6" t="n">
        <v>8.75</v>
      </c>
      <c r="H10" s="6" t="n">
        <v>8.125</v>
      </c>
      <c r="I10" s="6" t="n">
        <v>9.875</v>
      </c>
      <c r="J10" s="6" t="n">
        <v>14.375</v>
      </c>
      <c r="K10" s="6" t="n">
        <v>15.875</v>
      </c>
      <c r="L10" s="6" t="n">
        <v>18.125</v>
      </c>
      <c r="M10" s="6" t="n">
        <v>18.625</v>
      </c>
      <c r="N10" s="6" t="n">
        <v>18.125</v>
      </c>
      <c r="O10" s="6" t="n">
        <v>18.125</v>
      </c>
      <c r="P10" s="6" t="n">
        <v>20.5</v>
      </c>
      <c r="Q10" s="6" t="n">
        <v>24.625</v>
      </c>
      <c r="R10" s="6" t="n">
        <v>27.75</v>
      </c>
      <c r="S10" s="0" t="n">
        <v>2.12859229457287</v>
      </c>
      <c r="T10" s="0" t="n">
        <v>2.29239453216305</v>
      </c>
      <c r="U10" s="0" t="n">
        <v>1.88616969118242</v>
      </c>
      <c r="V10" s="0" t="n">
        <v>1.29569967650328</v>
      </c>
      <c r="W10" s="0" t="n">
        <v>1.17324559641154</v>
      </c>
      <c r="X10" s="0" t="n">
        <v>1.02758747630602</v>
      </c>
      <c r="Y10" s="0" t="n">
        <v>0.999994345709751</v>
      </c>
      <c r="Z10" s="0" t="n">
        <v>1.13103545407529</v>
      </c>
      <c r="AA10" s="0" t="n">
        <v>1.36820267744384</v>
      </c>
      <c r="AB10" s="0" t="n">
        <v>1.55847140294499</v>
      </c>
      <c r="AC10" s="0" t="n">
        <f aca="false">0.2*S10+0.2*T10+0.2*U10+0.4*V10</f>
        <v>1.77971117418498</v>
      </c>
      <c r="AD10" s="0" t="n">
        <f aca="false">0.3*S10+0.3*U10+0.4*V10</f>
        <v>1.7227084663279</v>
      </c>
      <c r="AE10" s="0" t="n">
        <v>90</v>
      </c>
      <c r="AF10" s="0" t="n">
        <v>98</v>
      </c>
      <c r="AG10" s="1" t="n">
        <f aca="false">((S10-1)*100)-((V10-1)*100)-3*((W10-1)*100)</f>
        <v>31.3155828834981</v>
      </c>
    </row>
    <row r="11" customFormat="false" ht="12.75" hidden="false" customHeight="false" outlineLevel="0" collapsed="false">
      <c r="C11" s="6" t="s">
        <v>592</v>
      </c>
      <c r="D11" s="6" t="s">
        <v>593</v>
      </c>
      <c r="E11" s="0" t="s">
        <v>35</v>
      </c>
      <c r="F11" s="2" t="n">
        <v>16890</v>
      </c>
      <c r="G11" s="6" t="n">
        <v>15</v>
      </c>
      <c r="H11" s="6" t="n">
        <v>16</v>
      </c>
      <c r="I11" s="6" t="n">
        <v>22.5</v>
      </c>
      <c r="J11" s="6" t="n">
        <v>24.5</v>
      </c>
      <c r="K11" s="6" t="n">
        <v>25</v>
      </c>
      <c r="L11" s="6" t="n">
        <v>24.25</v>
      </c>
      <c r="M11" s="6" t="n">
        <v>25</v>
      </c>
      <c r="N11" s="6" t="n">
        <v>24.5</v>
      </c>
      <c r="O11" s="6" t="n">
        <v>24.75</v>
      </c>
      <c r="P11" s="6" t="n">
        <v>23.25</v>
      </c>
      <c r="Q11" s="6" t="n">
        <v>22.25</v>
      </c>
      <c r="R11" s="6" t="n">
        <v>23.25</v>
      </c>
      <c r="S11" s="0" t="n">
        <v>1.70449808525961</v>
      </c>
      <c r="T11" s="0" t="n">
        <v>1.58582146026907</v>
      </c>
      <c r="U11" s="0" t="n">
        <v>1.12152281224956</v>
      </c>
      <c r="V11" s="0" t="n">
        <v>1.02527658479292</v>
      </c>
      <c r="W11" s="0" t="n">
        <v>1.00000590691745</v>
      </c>
      <c r="X11" s="0" t="n">
        <v>1.03093220057258</v>
      </c>
      <c r="Y11" s="0" t="n">
        <v>1.01020078820708</v>
      </c>
      <c r="Z11" s="0" t="n">
        <v>0.954329366223862</v>
      </c>
      <c r="AA11" s="0" t="n">
        <v>0.918508101654374</v>
      </c>
      <c r="AB11" s="0" t="n">
        <v>0.970235420950385</v>
      </c>
      <c r="AC11" s="0" t="n">
        <f aca="false">0.2*S11+0.2*T11+0.2*U11+0.4*V11</f>
        <v>1.29247910547282</v>
      </c>
      <c r="AD11" s="0" t="n">
        <f aca="false">0.3*S11+0.3*U11+0.4*V11</f>
        <v>1.25791690316992</v>
      </c>
      <c r="AE11" s="0" t="n">
        <v>82</v>
      </c>
      <c r="AF11" s="0" t="n">
        <v>87</v>
      </c>
      <c r="AG11" s="1" t="n">
        <f aca="false">((S11-1)*100)-((V11-1)*100)-3*((W11-1)*100)</f>
        <v>67.9203779714324</v>
      </c>
    </row>
    <row r="12" customFormat="false" ht="12.75" hidden="false" customHeight="false" outlineLevel="0" collapsed="false">
      <c r="A12" s="0" t="s">
        <v>63</v>
      </c>
      <c r="B12" s="13" t="n">
        <v>32482</v>
      </c>
      <c r="C12" s="6" t="s">
        <v>594</v>
      </c>
      <c r="D12" s="6" t="s">
        <v>595</v>
      </c>
      <c r="E12" s="12" t="s">
        <v>42</v>
      </c>
      <c r="F12" s="2" t="n">
        <v>46877</v>
      </c>
      <c r="G12" s="6" t="n">
        <v>34</v>
      </c>
      <c r="H12" s="6" t="n">
        <v>38.25</v>
      </c>
      <c r="I12" s="6" t="n">
        <v>38.25</v>
      </c>
      <c r="J12" s="6" t="n">
        <v>43</v>
      </c>
      <c r="K12" s="6" t="n">
        <v>24.375</v>
      </c>
      <c r="L12" s="6" t="n">
        <v>21.75</v>
      </c>
      <c r="M12" s="6" t="n">
        <v>21.25</v>
      </c>
      <c r="N12" s="6" t="n">
        <v>21</v>
      </c>
      <c r="O12" s="6" t="n">
        <v>22.5</v>
      </c>
      <c r="P12" s="6" t="n">
        <v>22.875</v>
      </c>
      <c r="Q12" s="6" t="n">
        <v>23</v>
      </c>
      <c r="R12" s="6" t="n">
        <v>20.125</v>
      </c>
      <c r="S12" s="0" t="n">
        <v>1.26720800886562</v>
      </c>
      <c r="T12" s="0" t="n">
        <v>1.12270282603994</v>
      </c>
      <c r="U12" s="0" t="n">
        <v>1.11938064948082</v>
      </c>
      <c r="V12" s="0" t="n">
        <v>0.991894075133238</v>
      </c>
      <c r="W12" s="0" t="n">
        <v>0.874914557710888</v>
      </c>
      <c r="X12" s="0" t="n">
        <v>0.977013693027703</v>
      </c>
      <c r="Y12" s="0" t="n">
        <v>1.07143232716987</v>
      </c>
      <c r="Z12" s="0" t="n">
        <v>1.0932351722072</v>
      </c>
      <c r="AA12" s="0" t="n">
        <v>1.10322502822233</v>
      </c>
      <c r="AB12" s="0" t="n">
        <v>0.974473655295368</v>
      </c>
      <c r="AC12" s="0" t="n">
        <f aca="false">0.2*S12+0.2*T12+0.2*U12+0.4*V12</f>
        <v>1.09861592693057</v>
      </c>
      <c r="AD12" s="0" t="n">
        <f aca="false">0.3*S12+0.3*U12+0.4*V12</f>
        <v>1.11273422755723</v>
      </c>
      <c r="AE12" s="0" t="n">
        <v>93</v>
      </c>
      <c r="AF12" s="0" t="n">
        <v>68</v>
      </c>
      <c r="AG12" s="1" t="n">
        <f aca="false">((S12-1)*100)-((V12-1)*100)-3*((W12-1)*100)</f>
        <v>65.0570260599712</v>
      </c>
    </row>
    <row r="13" customFormat="false" ht="12.75" hidden="false" customHeight="false" outlineLevel="0" collapsed="false">
      <c r="A13" s="0" t="s">
        <v>66</v>
      </c>
      <c r="B13" s="13" t="n">
        <v>32545</v>
      </c>
      <c r="C13" s="6" t="s">
        <v>340</v>
      </c>
      <c r="D13" s="6" t="s">
        <v>341</v>
      </c>
      <c r="E13" s="0" t="s">
        <v>39</v>
      </c>
      <c r="F13" s="2" t="n">
        <v>42438</v>
      </c>
      <c r="G13" s="6" t="n">
        <v>15</v>
      </c>
      <c r="H13" s="6" t="n">
        <v>24</v>
      </c>
      <c r="I13" s="6" t="n">
        <v>27.625</v>
      </c>
      <c r="J13" s="6" t="n">
        <v>22.125</v>
      </c>
      <c r="K13" s="6" t="n">
        <v>22.125</v>
      </c>
      <c r="L13" s="6" t="n">
        <v>22.75</v>
      </c>
      <c r="M13" s="6" t="n">
        <v>21.875</v>
      </c>
      <c r="N13" s="6" t="n">
        <v>21.375</v>
      </c>
      <c r="O13" s="6" t="n">
        <v>22.375</v>
      </c>
      <c r="P13" s="6" t="n">
        <v>26</v>
      </c>
      <c r="Q13" s="6" t="n">
        <v>27.75</v>
      </c>
      <c r="R13" s="6" t="n">
        <v>24</v>
      </c>
      <c r="S13" s="0" t="n">
        <v>2.02548709995423</v>
      </c>
      <c r="T13" s="0" t="n">
        <v>1.26150484736305</v>
      </c>
      <c r="U13" s="0" t="n">
        <v>1.09271117659252</v>
      </c>
      <c r="V13" s="0" t="n">
        <v>0.992159928288837</v>
      </c>
      <c r="W13" s="0" t="n">
        <v>0.99219864985184</v>
      </c>
      <c r="X13" s="0" t="n">
        <v>0.961545744158319</v>
      </c>
      <c r="Y13" s="0" t="n">
        <v>1.0467635782019</v>
      </c>
      <c r="Z13" s="0" t="n">
        <v>1.22015410020592</v>
      </c>
      <c r="AA13" s="0" t="n">
        <v>1.30601224539635</v>
      </c>
      <c r="AB13" s="0" t="n">
        <v>1.42004351629525</v>
      </c>
      <c r="AC13" s="0" t="n">
        <f aca="false">0.2*S13+0.2*T13+0.2*U13+0.4*V13</f>
        <v>1.2728045960975</v>
      </c>
      <c r="AD13" s="0" t="n">
        <f aca="false">0.3*S13+0.3*U13+0.4*V13</f>
        <v>1.33232345427956</v>
      </c>
      <c r="AE13" s="0" t="n">
        <v>97</v>
      </c>
      <c r="AF13" s="0" t="n">
        <v>86</v>
      </c>
      <c r="AG13" s="1" t="n">
        <f aca="false">((S13-1)*100)-((V13-1)*100)-3*((W13-1)*100)</f>
        <v>105.673122210988</v>
      </c>
    </row>
    <row r="14" customFormat="false" ht="12.75" hidden="false" customHeight="false" outlineLevel="0" collapsed="false">
      <c r="A14" s="0" t="s">
        <v>69</v>
      </c>
      <c r="B14" s="13" t="n">
        <v>32636</v>
      </c>
      <c r="C14" s="6" t="s">
        <v>379</v>
      </c>
      <c r="D14" s="6" t="s">
        <v>380</v>
      </c>
      <c r="E14" s="0" t="s">
        <v>42</v>
      </c>
      <c r="F14" s="2" t="n">
        <v>10786</v>
      </c>
      <c r="G14" s="0" t="n">
        <v>12.5</v>
      </c>
      <c r="H14" s="0" t="n">
        <v>16.5</v>
      </c>
      <c r="I14" s="21" t="n">
        <v>19.375</v>
      </c>
      <c r="J14" s="0" t="n">
        <v>24.375</v>
      </c>
      <c r="K14" s="0" t="n">
        <v>21.375</v>
      </c>
      <c r="L14" s="0" t="n">
        <v>21.875</v>
      </c>
      <c r="M14" s="0" t="n">
        <v>21.5</v>
      </c>
      <c r="N14" s="8" t="n">
        <v>21.125</v>
      </c>
      <c r="O14" s="0" t="n">
        <v>20.125</v>
      </c>
      <c r="P14" s="0" t="n">
        <v>26.875</v>
      </c>
      <c r="Q14" s="0" t="n">
        <v>22</v>
      </c>
      <c r="R14" s="6" t="n">
        <v>15.5</v>
      </c>
      <c r="S14" s="0" t="n">
        <v>1.72005884810056</v>
      </c>
      <c r="T14" s="0" t="n">
        <v>1.30306068317537</v>
      </c>
      <c r="U14" s="0" t="n">
        <v>1.109676566725</v>
      </c>
      <c r="V14" s="0" t="n">
        <v>0.882037486064162</v>
      </c>
      <c r="W14" s="0" t="n">
        <v>1.00585290645075</v>
      </c>
      <c r="X14" s="0" t="n">
        <v>0.982858742060954</v>
      </c>
      <c r="Y14" s="0" t="n">
        <v>0.95266626582978</v>
      </c>
      <c r="Z14" s="0" t="n">
        <v>1.27221821919676</v>
      </c>
      <c r="AA14" s="0" t="n">
        <v>1.04146996929734</v>
      </c>
      <c r="AB14" s="0" t="n">
        <v>0.741772711759449</v>
      </c>
      <c r="AC14" s="0" t="n">
        <f aca="false">0.2*S14+0.2*T14+0.2*U14+0.4*V14</f>
        <v>1.17937421402585</v>
      </c>
      <c r="AD14" s="0" t="n">
        <f aca="false">0.3*S14+0.3*U14+0.4*V14</f>
        <v>1.20173561887333</v>
      </c>
      <c r="AE14" s="0" t="n">
        <v>95</v>
      </c>
      <c r="AF14" s="0" t="n">
        <v>80</v>
      </c>
      <c r="AG14" s="1" t="n">
        <f aca="false">((S14-1)*100)-((V14-1)*100)-3*((W14-1)*100)</f>
        <v>82.0462642684146</v>
      </c>
    </row>
    <row r="15" customFormat="false" ht="12.75" hidden="false" customHeight="false" outlineLevel="0" collapsed="false">
      <c r="A15" s="0" t="s">
        <v>72</v>
      </c>
      <c r="B15" s="13" t="n">
        <v>32818</v>
      </c>
      <c r="C15" s="6" t="s">
        <v>344</v>
      </c>
      <c r="D15" s="6" t="s">
        <v>345</v>
      </c>
      <c r="E15" s="0" t="s">
        <v>35</v>
      </c>
      <c r="F15" s="2" t="n">
        <v>18092</v>
      </c>
      <c r="G15" s="6" t="n">
        <v>17.25</v>
      </c>
      <c r="H15" s="6" t="n">
        <v>24</v>
      </c>
      <c r="I15" s="6" t="n">
        <v>26.75</v>
      </c>
      <c r="J15" s="6" t="n">
        <v>28.5</v>
      </c>
      <c r="K15" s="6" t="n">
        <v>24.25</v>
      </c>
      <c r="L15" s="6" t="n">
        <v>23.75</v>
      </c>
      <c r="M15" s="6" t="n">
        <v>23</v>
      </c>
      <c r="N15" s="6" t="n">
        <v>22.5</v>
      </c>
      <c r="O15" s="6" t="n">
        <v>23.25</v>
      </c>
      <c r="P15" s="6" t="n">
        <v>27.5</v>
      </c>
      <c r="Q15" s="6" t="n">
        <v>31.5</v>
      </c>
      <c r="R15" s="6" t="n">
        <v>25.375</v>
      </c>
      <c r="S15" s="0" t="n">
        <v>1.9999609981821</v>
      </c>
      <c r="T15" s="0" t="n">
        <v>1.43746862215987</v>
      </c>
      <c r="U15" s="0" t="n">
        <v>1.28971324109627</v>
      </c>
      <c r="V15" s="0" t="n">
        <v>1.21052386039442</v>
      </c>
      <c r="W15" s="0" t="n">
        <v>0.94846575453496</v>
      </c>
      <c r="X15" s="0" t="n">
        <v>0.968416906833142</v>
      </c>
      <c r="Y15" s="0" t="n">
        <v>1.03334313466578</v>
      </c>
      <c r="Z15" s="0" t="n">
        <v>1.22223867132093</v>
      </c>
      <c r="AA15" s="0" t="n">
        <v>1.39999886746198</v>
      </c>
      <c r="AB15" s="0" t="n">
        <v>1.69160982567369</v>
      </c>
      <c r="AC15" s="0" t="n">
        <f aca="false">0.2*S15+0.2*T15+0.2*U15+0.4*V15</f>
        <v>1.42963811644542</v>
      </c>
      <c r="AD15" s="0" t="n">
        <f aca="false">0.3*S15+0.3*U15+0.4*V15</f>
        <v>1.47111181594128</v>
      </c>
      <c r="AE15" s="0" t="n">
        <v>99</v>
      </c>
      <c r="AF15" s="0" t="n">
        <v>93</v>
      </c>
      <c r="AG15" s="1" t="n">
        <f aca="false">((S15-1)*100)-((V15-1)*100)-3*((W15-1)*100)</f>
        <v>94.4039874182801</v>
      </c>
    </row>
    <row r="16" customFormat="false" ht="12.75" hidden="false" customHeight="false" outlineLevel="0" collapsed="false">
      <c r="C16" s="6" t="s">
        <v>381</v>
      </c>
      <c r="D16" s="6" t="s">
        <v>382</v>
      </c>
      <c r="E16" s="0" t="s">
        <v>42</v>
      </c>
      <c r="F16" s="2" t="n">
        <v>85965</v>
      </c>
      <c r="G16" s="6" t="n">
        <v>17.5</v>
      </c>
      <c r="H16" s="6" t="n">
        <v>24.25</v>
      </c>
      <c r="I16" s="6" t="n">
        <v>31.75</v>
      </c>
      <c r="J16" s="6" t="n">
        <v>21.25</v>
      </c>
      <c r="K16" s="6" t="n">
        <v>22.25</v>
      </c>
      <c r="L16" s="6" t="n">
        <v>22.5</v>
      </c>
      <c r="M16" s="6" t="n">
        <v>22</v>
      </c>
      <c r="N16" s="6" t="n">
        <v>22</v>
      </c>
      <c r="O16" s="6" t="n">
        <v>23.5</v>
      </c>
      <c r="P16" s="6" t="n">
        <v>29.125</v>
      </c>
      <c r="Q16" s="6" t="n">
        <v>24.125</v>
      </c>
      <c r="R16" s="6" t="n">
        <v>28.25</v>
      </c>
      <c r="S16" s="0" t="n">
        <v>1.90984114400971</v>
      </c>
      <c r="T16" s="0" t="n">
        <v>1.37396867936092</v>
      </c>
      <c r="U16" s="0" t="n">
        <v>1.04673436129612</v>
      </c>
      <c r="V16" s="0" t="n">
        <v>1.03889469605321</v>
      </c>
      <c r="W16" s="0" t="n">
        <v>0.992218516349207</v>
      </c>
      <c r="X16" s="0" t="n">
        <v>0.977775122517412</v>
      </c>
      <c r="Y16" s="0" t="n">
        <v>1.06817810118175</v>
      </c>
      <c r="Z16" s="0" t="n">
        <v>1.32999097047377</v>
      </c>
      <c r="AA16" s="0" t="n">
        <v>1.10724814693234</v>
      </c>
      <c r="AB16" s="0" t="n">
        <v>1.3099733596153</v>
      </c>
      <c r="AC16" s="0" t="n">
        <f aca="false">0.2*S16+0.2*T16+0.2*U16+0.4*V16</f>
        <v>1.28166671535463</v>
      </c>
      <c r="AD16" s="0" t="n">
        <f aca="false">0.3*S16+0.3*U16+0.4*V16</f>
        <v>1.30253053001303</v>
      </c>
      <c r="AE16" s="0" t="n">
        <v>99</v>
      </c>
      <c r="AF16" s="0" t="n">
        <v>87</v>
      </c>
      <c r="AG16" s="1" t="n">
        <f aca="false">((S16-1)*100)-((V16-1)*100)-3*((W16-1)*100)</f>
        <v>89.4290898908873</v>
      </c>
    </row>
    <row r="17" customFormat="false" ht="12.75" hidden="false" customHeight="false" outlineLevel="0" collapsed="false">
      <c r="C17" s="6" t="s">
        <v>499</v>
      </c>
      <c r="D17" s="6" t="s">
        <v>500</v>
      </c>
      <c r="E17" s="0" t="s">
        <v>42</v>
      </c>
      <c r="F17" s="2" t="n">
        <v>19976</v>
      </c>
      <c r="G17" s="6" t="n">
        <v>7.875</v>
      </c>
      <c r="H17" s="6" t="n">
        <v>8</v>
      </c>
      <c r="I17" s="6" t="n">
        <v>9.25</v>
      </c>
      <c r="J17" s="6" t="n">
        <v>12.625</v>
      </c>
      <c r="K17" s="6" t="n">
        <v>13.125</v>
      </c>
      <c r="L17" s="6" t="n">
        <v>13.25</v>
      </c>
      <c r="M17" s="6" t="n">
        <v>12.625</v>
      </c>
      <c r="N17" s="6" t="n">
        <v>12.375</v>
      </c>
      <c r="O17" s="6" t="n">
        <v>13</v>
      </c>
      <c r="P17" s="6" t="n">
        <v>14.875</v>
      </c>
      <c r="Q17" s="6" t="n">
        <v>12.125</v>
      </c>
      <c r="R17" s="6" t="n">
        <v>9</v>
      </c>
      <c r="S17" s="0" t="n">
        <v>1.60319670848926</v>
      </c>
      <c r="T17" s="0" t="n">
        <v>1.57812507829626</v>
      </c>
      <c r="U17" s="0" t="n">
        <v>1.36490431120022</v>
      </c>
      <c r="V17" s="0" t="n">
        <v>1.00001300355443</v>
      </c>
      <c r="W17" s="0" t="n">
        <v>0.961929449135754</v>
      </c>
      <c r="X17" s="0" t="n">
        <v>0.952835783534452</v>
      </c>
      <c r="Y17" s="0" t="n">
        <v>1.0505192691201</v>
      </c>
      <c r="Z17" s="0" t="n">
        <v>1.20206147022653</v>
      </c>
      <c r="AA17" s="0" t="n">
        <v>0.979829464417569</v>
      </c>
      <c r="AB17" s="0" t="n">
        <v>0.727279555233069</v>
      </c>
      <c r="AC17" s="0" t="n">
        <f aca="false">0.2*S17+0.2*T17+0.2*U17+0.4*V17</f>
        <v>1.30925042101892</v>
      </c>
      <c r="AD17" s="0" t="n">
        <f aca="false">0.3*S17+0.3*U17+0.4*V17</f>
        <v>1.29043550732862</v>
      </c>
      <c r="AE17" s="0" t="n">
        <v>99</v>
      </c>
      <c r="AF17" s="0" t="n">
        <v>89</v>
      </c>
      <c r="AG17" s="1" t="n">
        <f aca="false">((S17-1)*100)-((V17-1)*100)-3*((W17-1)*100)</f>
        <v>71.7395357527575</v>
      </c>
    </row>
    <row r="18" customFormat="false" ht="12.75" hidden="false" customHeight="false" outlineLevel="0" collapsed="false">
      <c r="C18" s="6" t="s">
        <v>545</v>
      </c>
      <c r="D18" s="6" t="s">
        <v>546</v>
      </c>
      <c r="E18" s="0" t="s">
        <v>42</v>
      </c>
      <c r="F18" s="2" t="n">
        <v>49402</v>
      </c>
      <c r="G18" s="6" t="n">
        <v>16.625</v>
      </c>
      <c r="H18" s="6" t="n">
        <v>21.125</v>
      </c>
      <c r="I18" s="6" t="n">
        <v>24.5</v>
      </c>
      <c r="J18" s="6" t="n">
        <v>27</v>
      </c>
      <c r="K18" s="6" t="n">
        <v>26.5</v>
      </c>
      <c r="L18" s="6" t="n">
        <v>24.375</v>
      </c>
      <c r="M18" s="6" t="n">
        <v>24</v>
      </c>
      <c r="N18" s="6" t="n">
        <v>23.5</v>
      </c>
      <c r="O18" s="6" t="n">
        <v>24.5</v>
      </c>
      <c r="P18" s="6" t="n">
        <v>31</v>
      </c>
      <c r="Q18" s="6" t="n">
        <v>31.75</v>
      </c>
      <c r="R18" s="6" t="n">
        <v>27.25</v>
      </c>
      <c r="S18" s="0" t="n">
        <v>1.44358727765999</v>
      </c>
      <c r="T18" s="0" t="n">
        <v>1.13609162428337</v>
      </c>
      <c r="U18" s="0" t="n">
        <v>0.979577486636653</v>
      </c>
      <c r="V18" s="0" t="n">
        <v>0.888874977003616</v>
      </c>
      <c r="W18" s="0" t="n">
        <v>0.905654157963922</v>
      </c>
      <c r="X18" s="0" t="n">
        <v>0.9846116801</v>
      </c>
      <c r="Y18" s="0" t="n">
        <v>1.04257572068518</v>
      </c>
      <c r="Z18" s="0" t="n">
        <v>1.31921074325946</v>
      </c>
      <c r="AA18" s="0" t="n">
        <v>1.35106045571018</v>
      </c>
      <c r="AB18" s="0" t="n">
        <v>1.15958432554547</v>
      </c>
      <c r="AC18" s="0" t="n">
        <f aca="false">0.2*S18+0.2*T18+0.2*U18+0.4*V18</f>
        <v>1.06740126851745</v>
      </c>
      <c r="AD18" s="0" t="n">
        <f aca="false">0.3*S18+0.3*U18+0.4*V18</f>
        <v>1.08249942009044</v>
      </c>
      <c r="AE18" s="0" t="n">
        <v>99</v>
      </c>
      <c r="AF18" s="0" t="n">
        <v>58</v>
      </c>
      <c r="AG18" s="1" t="n">
        <f aca="false">((S18-1)*100)-((V18-1)*100)-3*((W18-1)*100)</f>
        <v>83.7749826764612</v>
      </c>
    </row>
    <row r="19" customFormat="false" ht="12.75" hidden="false" customHeight="false" outlineLevel="0" collapsed="false">
      <c r="C19" s="6" t="s">
        <v>566</v>
      </c>
      <c r="D19" s="6" t="s">
        <v>567</v>
      </c>
      <c r="E19" s="0" t="s">
        <v>35</v>
      </c>
      <c r="F19" s="2" t="n">
        <v>47133</v>
      </c>
      <c r="G19" s="6" t="n">
        <v>12.25</v>
      </c>
      <c r="H19" s="6" t="n">
        <v>15</v>
      </c>
      <c r="I19" s="6" t="n">
        <v>16.875</v>
      </c>
      <c r="J19" s="6" t="n">
        <v>21.375</v>
      </c>
      <c r="K19" s="6" t="n">
        <v>25.75</v>
      </c>
      <c r="L19" s="6" t="n">
        <v>24.875</v>
      </c>
      <c r="M19" s="6" t="n">
        <v>24.875</v>
      </c>
      <c r="N19" s="6" t="n">
        <v>24.125</v>
      </c>
      <c r="O19" s="6" t="n">
        <v>23.125</v>
      </c>
      <c r="P19" s="6" t="n">
        <v>24.5</v>
      </c>
      <c r="Q19" s="6" t="n">
        <v>28.75</v>
      </c>
      <c r="R19" s="6" t="n">
        <v>12.875</v>
      </c>
      <c r="S19" s="0" t="n">
        <v>2.03818418374932</v>
      </c>
      <c r="T19" s="0" t="n">
        <v>1.66449917763423</v>
      </c>
      <c r="U19" s="0" t="n">
        <v>1.47948030119751</v>
      </c>
      <c r="V19" s="0" t="n">
        <v>1.16566426484392</v>
      </c>
      <c r="W19" s="0" t="n">
        <v>0.966015769681606</v>
      </c>
      <c r="X19" s="0" t="n">
        <v>1.000004347485</v>
      </c>
      <c r="Y19" s="0" t="n">
        <v>0.958538250648857</v>
      </c>
      <c r="Z19" s="0" t="n">
        <v>1.01718354011184</v>
      </c>
      <c r="AA19" s="0" t="n">
        <v>1.19536918404501</v>
      </c>
      <c r="AB19" s="0" t="n">
        <v>1.07287588276086</v>
      </c>
      <c r="AC19" s="0" t="n">
        <f aca="false">0.2*S19+0.2*T19+0.2*U19+0.4*V19</f>
        <v>1.50269843845378</v>
      </c>
      <c r="AD19" s="0" t="n">
        <f aca="false">0.3*S19+0.3*U19+0.4*V19</f>
        <v>1.52156505142161</v>
      </c>
      <c r="AE19" s="0" t="n">
        <v>77</v>
      </c>
      <c r="AF19" s="0" t="n">
        <v>95</v>
      </c>
      <c r="AG19" s="1" t="n">
        <f aca="false">((S19-1)*100)-((V19-1)*100)-3*((W19-1)*100)</f>
        <v>97.4472609860584</v>
      </c>
    </row>
    <row r="20" customFormat="false" ht="12.75" hidden="false" customHeight="false" outlineLevel="0" collapsed="false">
      <c r="C20" s="6" t="s">
        <v>501</v>
      </c>
      <c r="D20" s="6" t="s">
        <v>502</v>
      </c>
      <c r="E20" s="0" t="s">
        <v>42</v>
      </c>
      <c r="F20" s="2" t="n">
        <v>47677</v>
      </c>
      <c r="G20" s="6" t="n">
        <v>23.75</v>
      </c>
      <c r="H20" s="6" t="n">
        <v>21.5</v>
      </c>
      <c r="I20" s="6" t="n">
        <v>25.75</v>
      </c>
      <c r="J20" s="6" t="n">
        <v>31</v>
      </c>
      <c r="K20" s="6" t="n">
        <v>36.5</v>
      </c>
      <c r="L20" s="6" t="n">
        <v>43.25</v>
      </c>
      <c r="M20" s="6" t="n">
        <v>44.875</v>
      </c>
      <c r="N20" s="6" t="n">
        <v>44.375</v>
      </c>
      <c r="O20" s="6" t="n">
        <v>45.375</v>
      </c>
      <c r="P20" s="6" t="n">
        <v>42.125</v>
      </c>
      <c r="Q20" s="6" t="n">
        <v>50.625</v>
      </c>
      <c r="R20" s="6" t="n">
        <v>28.25</v>
      </c>
      <c r="S20" s="0" t="n">
        <v>1.96456406919662</v>
      </c>
      <c r="T20" s="0" t="n">
        <v>2.14886862669521</v>
      </c>
      <c r="U20" s="0" t="n">
        <v>1.77275838881864</v>
      </c>
      <c r="V20" s="0" t="n">
        <v>1.45874733935759</v>
      </c>
      <c r="W20" s="0" t="n">
        <v>1.22946255890876</v>
      </c>
      <c r="X20" s="0" t="n">
        <v>1.03757574530362</v>
      </c>
      <c r="Y20" s="0" t="n">
        <v>1.02255256012998</v>
      </c>
      <c r="Z20" s="0" t="n">
        <v>0.955260435803077</v>
      </c>
      <c r="AA20" s="0" t="n">
        <v>1.15713236373309</v>
      </c>
      <c r="AB20" s="0" t="n">
        <v>1.30550691839211</v>
      </c>
      <c r="AC20" s="0" t="n">
        <f aca="false">0.2*S20+0.2*T20+0.2*U20+0.4*V20</f>
        <v>1.76073715268513</v>
      </c>
      <c r="AD20" s="0" t="n">
        <f aca="false">0.3*S20+0.3*U20+0.4*V20</f>
        <v>1.70469567314761</v>
      </c>
      <c r="AE20" s="0" t="n">
        <v>93</v>
      </c>
      <c r="AF20" s="0" t="n">
        <v>97</v>
      </c>
      <c r="AG20" s="1" t="n">
        <f aca="false">((S20-1)*100)-((V20-1)*100)-3*((W20-1)*100)</f>
        <v>-18.2570946887238</v>
      </c>
    </row>
    <row r="21" customFormat="false" ht="12.75" hidden="false" customHeight="false" outlineLevel="0" collapsed="false">
      <c r="C21" s="6" t="s">
        <v>503</v>
      </c>
      <c r="D21" s="0" t="s">
        <v>504</v>
      </c>
      <c r="E21" s="0" t="s">
        <v>42</v>
      </c>
      <c r="F21" s="2" t="n">
        <v>47175</v>
      </c>
      <c r="G21" s="6" t="n">
        <v>22.125</v>
      </c>
      <c r="H21" s="6" t="n">
        <v>23</v>
      </c>
      <c r="I21" s="6" t="n">
        <v>27.5</v>
      </c>
      <c r="J21" s="6" t="n">
        <v>37.375</v>
      </c>
      <c r="K21" s="6" t="n">
        <v>44.75</v>
      </c>
      <c r="L21" s="6" t="n">
        <v>42.5</v>
      </c>
      <c r="M21" s="6" t="n">
        <v>41.25</v>
      </c>
      <c r="N21" s="6" t="n">
        <v>40.125</v>
      </c>
      <c r="O21" s="6" t="n">
        <v>40.625</v>
      </c>
      <c r="P21" s="6" t="n">
        <v>40.25</v>
      </c>
      <c r="Q21" s="6" t="n">
        <v>48.875</v>
      </c>
      <c r="R21" s="6" t="n">
        <v>24</v>
      </c>
      <c r="S21" s="0" t="n">
        <v>1.87101330612839</v>
      </c>
      <c r="T21" s="0" t="n">
        <v>1.7977675907103</v>
      </c>
      <c r="U21" s="0" t="n">
        <v>1.50250967826353</v>
      </c>
      <c r="V21" s="0" t="n">
        <v>1.10450836011349</v>
      </c>
      <c r="W21" s="0" t="n">
        <v>0.921803288850454</v>
      </c>
      <c r="X21" s="0" t="n">
        <v>0.97059115715576</v>
      </c>
      <c r="Y21" s="0" t="n">
        <v>1.01243331617921</v>
      </c>
      <c r="Z21" s="0" t="n">
        <v>1.00394126927766</v>
      </c>
      <c r="AA21" s="0" t="n">
        <v>1.2199508071512</v>
      </c>
      <c r="AB21" s="0" t="n">
        <v>1.20023957739252</v>
      </c>
      <c r="AC21" s="0" t="n">
        <f aca="false">0.2*S21+0.2*T21+0.2*U21+0.4*V21</f>
        <v>1.47606145906584</v>
      </c>
      <c r="AD21" s="0" t="n">
        <f aca="false">0.3*S21+0.3*U21+0.4*V21</f>
        <v>1.45386023936297</v>
      </c>
      <c r="AE21" s="0" t="n">
        <v>96</v>
      </c>
      <c r="AF21" s="0" t="n">
        <v>94</v>
      </c>
      <c r="AG21" s="1" t="n">
        <f aca="false">((S21-1)*100)-((V21-1)*100)-3*((W21-1)*100)</f>
        <v>100.109507946355</v>
      </c>
    </row>
    <row r="22" customFormat="false" ht="12.75" hidden="false" customHeight="false" outlineLevel="0" collapsed="false">
      <c r="C22" s="6" t="s">
        <v>470</v>
      </c>
      <c r="D22" s="6" t="s">
        <v>471</v>
      </c>
      <c r="E22" s="0" t="s">
        <v>42</v>
      </c>
      <c r="F22" s="2" t="n">
        <v>65533</v>
      </c>
      <c r="G22" s="6" t="n">
        <v>23</v>
      </c>
      <c r="H22" s="6" t="n">
        <v>24.5</v>
      </c>
      <c r="I22" s="6" t="n">
        <v>28.625</v>
      </c>
      <c r="J22" s="6" t="n">
        <v>31</v>
      </c>
      <c r="K22" s="6" t="n">
        <v>30.25</v>
      </c>
      <c r="L22" s="6" t="n">
        <v>29.5</v>
      </c>
      <c r="M22" s="6" t="n">
        <v>28.25</v>
      </c>
      <c r="N22" s="6" t="n">
        <v>28.25</v>
      </c>
      <c r="O22" s="6" t="n">
        <v>28.25</v>
      </c>
      <c r="P22" s="6" t="n">
        <v>32.375</v>
      </c>
      <c r="Q22" s="6" t="n">
        <v>38</v>
      </c>
      <c r="R22" s="6" t="n">
        <v>47.625</v>
      </c>
      <c r="S22" s="0" t="n">
        <v>1.22824680365882</v>
      </c>
      <c r="T22" s="0" t="n">
        <v>1.1530198054388</v>
      </c>
      <c r="U22" s="0" t="n">
        <v>0.986889113774489</v>
      </c>
      <c r="V22" s="0" t="n">
        <v>0.911288929314761</v>
      </c>
      <c r="W22" s="0" t="n">
        <v>0.933888701848892</v>
      </c>
      <c r="X22" s="0" t="n">
        <v>0.957636840782817</v>
      </c>
      <c r="Y22" s="0" t="n">
        <v>1.00001272661349</v>
      </c>
      <c r="Z22" s="0" t="n">
        <v>1.14604338043899</v>
      </c>
      <c r="AA22" s="0" t="n">
        <v>1.34519080814173</v>
      </c>
      <c r="AB22" s="0" t="n">
        <v>1.6859721181886</v>
      </c>
      <c r="AC22" s="0" t="n">
        <f aca="false">0.2*S22+0.2*T22+0.2*U22+0.4*V22</f>
        <v>1.03814671630033</v>
      </c>
      <c r="AD22" s="0" t="n">
        <f aca="false">0.3*S22+0.3*U22+0.4*V22</f>
        <v>1.0290563469559</v>
      </c>
      <c r="AE22" s="0" t="n">
        <v>96</v>
      </c>
      <c r="AF22" s="0" t="n">
        <v>53</v>
      </c>
      <c r="AG22" s="1" t="n">
        <f aca="false">((S22-1)*100)-((V22-1)*100)-3*((W22-1)*100)</f>
        <v>51.5291768797389</v>
      </c>
    </row>
    <row r="23" customFormat="false" ht="12.75" hidden="false" customHeight="false" outlineLevel="0" collapsed="false">
      <c r="C23" s="6" t="s">
        <v>505</v>
      </c>
      <c r="D23" s="6" t="s">
        <v>506</v>
      </c>
      <c r="E23" s="0" t="s">
        <v>42</v>
      </c>
      <c r="F23" s="2" t="n">
        <v>27422</v>
      </c>
      <c r="G23" s="6" t="n">
        <v>12.875</v>
      </c>
      <c r="H23" s="6" t="n">
        <v>15.5</v>
      </c>
      <c r="I23" s="6" t="n">
        <v>21.125</v>
      </c>
      <c r="J23" s="6" t="n">
        <v>23.75</v>
      </c>
      <c r="K23" s="6" t="n">
        <v>25.5</v>
      </c>
      <c r="L23" s="6" t="n">
        <v>28</v>
      </c>
      <c r="M23" s="6" t="n">
        <v>27.375</v>
      </c>
      <c r="N23" s="6" t="n">
        <v>26.125</v>
      </c>
      <c r="O23" s="6" t="n">
        <v>24.625</v>
      </c>
      <c r="P23" s="6" t="n">
        <v>31.125</v>
      </c>
      <c r="Q23" s="6" t="n">
        <v>31.125</v>
      </c>
      <c r="R23" s="6" t="n">
        <v>28.125</v>
      </c>
      <c r="S23" s="0" t="n">
        <v>2.60573609667161</v>
      </c>
      <c r="T23" s="0" t="n">
        <v>2.16445903934419</v>
      </c>
      <c r="U23" s="0" t="n">
        <v>1.52262336807486</v>
      </c>
      <c r="V23" s="0" t="n">
        <v>1.15263487945536</v>
      </c>
      <c r="W23" s="0" t="n">
        <v>1.07352349280066</v>
      </c>
      <c r="X23" s="0" t="n">
        <v>0.977681921247115</v>
      </c>
      <c r="Y23" s="0" t="n">
        <v>0.942596238054627</v>
      </c>
      <c r="Z23" s="0" t="n">
        <v>1.19139920745899</v>
      </c>
      <c r="AA23" s="0" t="n">
        <v>1.19137405578846</v>
      </c>
      <c r="AB23" s="0" t="n">
        <v>1.08332325407596</v>
      </c>
      <c r="AC23" s="0" t="n">
        <f aca="false">0.2*S23+0.2*T23+0.2*U23+0.4*V23</f>
        <v>1.71961765260028</v>
      </c>
      <c r="AD23" s="0" t="n">
        <f aca="false">0.3*S23+0.3*U23+0.4*V23</f>
        <v>1.69956179120608</v>
      </c>
      <c r="AE23" s="0" t="n">
        <v>82</v>
      </c>
      <c r="AF23" s="0" t="n">
        <v>97</v>
      </c>
      <c r="AG23" s="1" t="n">
        <f aca="false">((S23-1)*100)-((V23-1)*100)-3*((W23-1)*100)</f>
        <v>123.253073881429</v>
      </c>
    </row>
    <row r="24" customFormat="false" ht="12.75" hidden="false" customHeight="false" outlineLevel="0" collapsed="false">
      <c r="C24" s="15" t="s">
        <v>444</v>
      </c>
      <c r="D24" s="15" t="s">
        <v>445</v>
      </c>
      <c r="E24" s="16" t="s">
        <v>181</v>
      </c>
      <c r="F24" s="15" t="s">
        <v>181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 t="s">
        <v>181</v>
      </c>
      <c r="AD24" s="15" t="s">
        <v>181</v>
      </c>
      <c r="AE24" s="16" t="s">
        <v>181</v>
      </c>
      <c r="AF24" s="16" t="s">
        <v>181</v>
      </c>
      <c r="AG24" s="1" t="n">
        <f aca="false">((S24-1)*100)-((V24-1)*100)-3*((W24-1)*100)</f>
        <v>300</v>
      </c>
    </row>
    <row r="25" customFormat="false" ht="12.75" hidden="false" customHeight="false" outlineLevel="0" collapsed="false">
      <c r="C25" s="6" t="s">
        <v>570</v>
      </c>
      <c r="D25" s="6" t="s">
        <v>571</v>
      </c>
      <c r="E25" s="0" t="s">
        <v>42</v>
      </c>
      <c r="F25" s="2" t="n">
        <v>65189</v>
      </c>
      <c r="G25" s="6" t="n">
        <v>11</v>
      </c>
      <c r="H25" s="6" t="n">
        <v>11.25</v>
      </c>
      <c r="I25" s="6" t="n">
        <v>13</v>
      </c>
      <c r="J25" s="6" t="n">
        <v>16.75</v>
      </c>
      <c r="K25" s="6" t="n">
        <v>14.75</v>
      </c>
      <c r="L25" s="6" t="n">
        <v>16.375</v>
      </c>
      <c r="M25" s="6" t="n">
        <v>15.875</v>
      </c>
      <c r="N25" s="6" t="n">
        <v>14.875</v>
      </c>
      <c r="O25" s="6" t="n">
        <v>16.125</v>
      </c>
      <c r="P25" s="6" t="n">
        <v>10.75</v>
      </c>
      <c r="Q25" s="6" t="n">
        <v>13.125</v>
      </c>
      <c r="R25" s="6" t="n">
        <v>6.5</v>
      </c>
      <c r="S25" s="0" t="n">
        <v>1.58744387691335</v>
      </c>
      <c r="T25" s="0" t="n">
        <v>1.55216506255207</v>
      </c>
      <c r="U25" s="0" t="n">
        <v>1.34321460909905</v>
      </c>
      <c r="V25" s="0" t="n">
        <v>1.04251756353056</v>
      </c>
      <c r="W25" s="0" t="n">
        <v>1.07626679413658</v>
      </c>
      <c r="X25" s="0" t="n">
        <v>0.969466096650058</v>
      </c>
      <c r="Y25" s="0" t="n">
        <v>1.08403961654961</v>
      </c>
      <c r="Z25" s="0" t="n">
        <v>0.722698238694551</v>
      </c>
      <c r="AA25" s="0" t="n">
        <v>0.882366146789228</v>
      </c>
      <c r="AB25" s="0" t="n">
        <v>0.436977101599754</v>
      </c>
      <c r="AC25" s="0" t="n">
        <f aca="false">0.2*S25+0.2*T25+0.2*U25+0.4*V25</f>
        <v>1.31357173512512</v>
      </c>
      <c r="AD25" s="0" t="n">
        <f aca="false">0.3*S25+0.3*U25+0.4*V25</f>
        <v>1.29620457121595</v>
      </c>
      <c r="AE25" s="0" t="n">
        <v>98</v>
      </c>
      <c r="AF25" s="0" t="n">
        <v>89</v>
      </c>
      <c r="AG25" s="1" t="n">
        <f aca="false">((S25-1)*100)-((V25-1)*100)-3*((W25-1)*100)</f>
        <v>31.6125930973035</v>
      </c>
    </row>
    <row r="26" customFormat="false" ht="12.75" hidden="false" customHeight="false" outlineLevel="0" collapsed="false">
      <c r="C26" s="6" t="s">
        <v>389</v>
      </c>
      <c r="D26" s="6" t="s">
        <v>390</v>
      </c>
      <c r="E26" s="0" t="s">
        <v>35</v>
      </c>
      <c r="F26" s="2" t="n">
        <v>26586</v>
      </c>
      <c r="G26" s="6" t="n">
        <v>53.5</v>
      </c>
      <c r="H26" s="6" t="n">
        <v>59.5</v>
      </c>
      <c r="I26" s="6" t="n">
        <v>70.75</v>
      </c>
      <c r="J26" s="6" t="n">
        <v>39.5</v>
      </c>
      <c r="K26" s="6" t="n">
        <v>38.5</v>
      </c>
      <c r="L26" s="6" t="n">
        <v>38</v>
      </c>
      <c r="M26" s="6" t="n">
        <v>38.5</v>
      </c>
      <c r="N26" s="6" t="n">
        <v>38.25</v>
      </c>
      <c r="O26" s="6" t="n">
        <v>35.25</v>
      </c>
      <c r="P26" s="6" t="n">
        <v>35.75</v>
      </c>
      <c r="Q26" s="6" t="n">
        <v>37.625</v>
      </c>
      <c r="R26" s="6" t="n">
        <v>40.75</v>
      </c>
      <c r="S26" s="0" t="n">
        <v>1.47730650014672</v>
      </c>
      <c r="T26" s="0" t="n">
        <v>1.32835701382867</v>
      </c>
      <c r="U26" s="0" t="n">
        <v>1.10237033602388</v>
      </c>
      <c r="V26" s="0" t="n">
        <v>0.981140032324307</v>
      </c>
      <c r="W26" s="0" t="n">
        <v>1.00661908069703</v>
      </c>
      <c r="X26" s="0" t="n">
        <v>1.0198628058333</v>
      </c>
      <c r="Y26" s="0" t="n">
        <v>0.921567419618181</v>
      </c>
      <c r="Z26" s="0" t="n">
        <v>0.934625295972211</v>
      </c>
      <c r="AA26" s="0" t="n">
        <v>0.998505561110049</v>
      </c>
      <c r="AB26" s="0" t="n">
        <v>1.09757538126427</v>
      </c>
      <c r="AC26" s="0" t="n">
        <f aca="false">0.2*S26+0.2*T26+0.2*U26+0.4*V26</f>
        <v>1.17406278292958</v>
      </c>
      <c r="AD26" s="0" t="n">
        <f aca="false">0.3*S26+0.3*U26+0.4*V26</f>
        <v>1.1663590637809</v>
      </c>
      <c r="AE26" s="0" t="n">
        <v>97</v>
      </c>
      <c r="AF26" s="0" t="n">
        <v>74</v>
      </c>
      <c r="AG26" s="1" t="n">
        <f aca="false">((S26-1)*100)-((V26-1)*100)-3*((W26-1)*100)</f>
        <v>47.630922573132</v>
      </c>
    </row>
    <row r="27" customFormat="false" ht="12.75" hidden="false" customHeight="false" outlineLevel="0" collapsed="false">
      <c r="C27" s="6" t="s">
        <v>596</v>
      </c>
      <c r="D27" s="6" t="s">
        <v>597</v>
      </c>
      <c r="E27" s="0" t="s">
        <v>42</v>
      </c>
      <c r="F27" s="2" t="n">
        <v>27430</v>
      </c>
      <c r="G27" s="6" t="n">
        <v>24.875</v>
      </c>
      <c r="H27" s="6" t="n">
        <v>30.75</v>
      </c>
      <c r="I27" s="6" t="n">
        <v>35</v>
      </c>
      <c r="J27" s="6" t="n">
        <v>39</v>
      </c>
      <c r="K27" s="6" t="n">
        <v>24.5</v>
      </c>
      <c r="L27" s="6" t="n">
        <v>24.875</v>
      </c>
      <c r="M27" s="6" t="n">
        <v>24.75</v>
      </c>
      <c r="N27" s="6" t="n">
        <v>25.125</v>
      </c>
      <c r="O27" s="6" t="n">
        <v>23.5</v>
      </c>
      <c r="P27" s="6" t="n">
        <v>22.75</v>
      </c>
      <c r="Q27" s="6" t="n">
        <v>25.375</v>
      </c>
      <c r="R27" s="6" t="n">
        <v>33.5</v>
      </c>
      <c r="S27" s="0" t="n">
        <v>2.0214014901586</v>
      </c>
      <c r="T27" s="0" t="n">
        <v>1.62770256177672</v>
      </c>
      <c r="U27" s="0" t="n">
        <v>1.42454739230091</v>
      </c>
      <c r="V27" s="0" t="n">
        <v>1.27403728096965</v>
      </c>
      <c r="W27" s="0" t="n">
        <v>1.01019885918922</v>
      </c>
      <c r="X27" s="0" t="n">
        <v>0.994977167677166</v>
      </c>
      <c r="Y27" s="0" t="n">
        <v>0.938261238557647</v>
      </c>
      <c r="Z27" s="0" t="n">
        <v>0.908316528320744</v>
      </c>
      <c r="AA27" s="0" t="n">
        <v>1.01612441911823</v>
      </c>
      <c r="AB27" s="0" t="n">
        <v>1.34921317934915</v>
      </c>
      <c r="AC27" s="0" t="n">
        <f aca="false">0.2*S27+0.2*T27+0.2*U27+0.4*V27</f>
        <v>1.5243452012351</v>
      </c>
      <c r="AD27" s="0" t="n">
        <f aca="false">0.3*S27+0.3*U27+0.4*V27</f>
        <v>1.54339957712571</v>
      </c>
      <c r="AE27" s="0" t="n">
        <v>87</v>
      </c>
      <c r="AF27" s="0" t="n">
        <v>95</v>
      </c>
      <c r="AG27" s="1" t="n">
        <f aca="false">((S27-1)*100)-((V27-1)*100)-3*((W27-1)*100)</f>
        <v>71.6767631621305</v>
      </c>
    </row>
    <row r="28" customFormat="false" ht="12.75" hidden="false" customHeight="false" outlineLevel="0" collapsed="false">
      <c r="C28" s="6" t="s">
        <v>391</v>
      </c>
      <c r="D28" s="6" t="s">
        <v>392</v>
      </c>
      <c r="E28" s="0" t="s">
        <v>42</v>
      </c>
      <c r="F28" s="2" t="n">
        <v>21258</v>
      </c>
      <c r="G28" s="6" t="n">
        <v>7.625</v>
      </c>
      <c r="H28" s="6" t="n">
        <v>8.75</v>
      </c>
      <c r="I28" s="6" t="n">
        <v>16.5</v>
      </c>
      <c r="J28" s="6" t="n">
        <v>15.125</v>
      </c>
      <c r="K28" s="6" t="n">
        <v>13.875</v>
      </c>
      <c r="L28" s="6" t="n">
        <v>13.5</v>
      </c>
      <c r="M28" s="6" t="n">
        <v>12.875</v>
      </c>
      <c r="N28" s="6" t="n">
        <v>12.75</v>
      </c>
      <c r="O28" s="6" t="n">
        <v>12</v>
      </c>
      <c r="P28" s="6" t="n">
        <v>15.25</v>
      </c>
      <c r="Q28" s="6" t="n">
        <v>14.875</v>
      </c>
      <c r="R28" s="6" t="n">
        <v>13.625</v>
      </c>
      <c r="S28" s="0" t="n">
        <v>1.70045512064331</v>
      </c>
      <c r="T28" s="0" t="n">
        <v>1.48182513150076</v>
      </c>
      <c r="U28" s="0" t="n">
        <v>0.785810837076705</v>
      </c>
      <c r="V28" s="0" t="n">
        <v>0.854562618848493</v>
      </c>
      <c r="W28" s="0" t="n">
        <v>0.927926590488953</v>
      </c>
      <c r="X28" s="0" t="n">
        <v>0.953695970305991</v>
      </c>
      <c r="Y28" s="0" t="n">
        <v>0.946956758136796</v>
      </c>
      <c r="Z28" s="0" t="n">
        <v>1.2034233870309</v>
      </c>
      <c r="AA28" s="0" t="n">
        <v>1.18759989493838</v>
      </c>
      <c r="AB28" s="0" t="n">
        <v>1.09574449886176</v>
      </c>
      <c r="AC28" s="0" t="n">
        <f aca="false">0.2*S28+0.2*T28+0.2*U28+0.4*V28</f>
        <v>1.13544326538355</v>
      </c>
      <c r="AD28" s="0" t="n">
        <f aca="false">0.3*S28+0.3*U28+0.4*V28</f>
        <v>1.0877048348554</v>
      </c>
      <c r="AE28" s="0" t="n">
        <v>87</v>
      </c>
      <c r="AF28" s="0" t="n">
        <v>74</v>
      </c>
      <c r="AG28" s="1" t="n">
        <f aca="false">((S28-1)*100)-((V28-1)*100)-3*((W28-1)*100)</f>
        <v>106.211273032796</v>
      </c>
    </row>
    <row r="29" customFormat="false" ht="12.75" hidden="false" customHeight="false" outlineLevel="0" collapsed="false">
      <c r="C29" s="6" t="s">
        <v>393</v>
      </c>
      <c r="D29" s="6" t="s">
        <v>394</v>
      </c>
      <c r="E29" s="0" t="s">
        <v>42</v>
      </c>
      <c r="F29" s="2" t="n">
        <v>38420</v>
      </c>
      <c r="G29" s="6" t="n">
        <v>21</v>
      </c>
      <c r="H29" s="6" t="n">
        <v>22.125</v>
      </c>
      <c r="I29" s="6" t="n">
        <v>31.375</v>
      </c>
      <c r="J29" s="6" t="n">
        <v>31.75</v>
      </c>
      <c r="K29" s="6" t="n">
        <v>32.25</v>
      </c>
      <c r="L29" s="6" t="n">
        <v>32.25</v>
      </c>
      <c r="M29" s="6" t="n">
        <v>32.375</v>
      </c>
      <c r="N29" s="6" t="n">
        <v>32.25</v>
      </c>
      <c r="O29" s="6" t="n">
        <v>30.75</v>
      </c>
      <c r="P29" s="6" t="n">
        <v>30.5</v>
      </c>
      <c r="Q29" s="6" t="n">
        <v>38.75</v>
      </c>
      <c r="R29" s="6" t="n">
        <v>25.875</v>
      </c>
      <c r="S29" s="0" t="n">
        <v>1.58731143771963</v>
      </c>
      <c r="T29" s="0" t="n">
        <v>1.50660724627401</v>
      </c>
      <c r="U29" s="0" t="n">
        <v>1.04659472567597</v>
      </c>
      <c r="V29" s="0" t="n">
        <v>1.02693624466276</v>
      </c>
      <c r="W29" s="0" t="n">
        <v>1.01102565721681</v>
      </c>
      <c r="X29" s="0" t="n">
        <v>1.01101507850543</v>
      </c>
      <c r="Y29" s="0" t="n">
        <v>0.95350012731493</v>
      </c>
      <c r="Z29" s="0" t="n">
        <v>0.952886567271281</v>
      </c>
      <c r="AA29" s="0" t="n">
        <v>1.22049336216585</v>
      </c>
      <c r="AB29" s="0" t="n">
        <v>1.65018691237135</v>
      </c>
      <c r="AC29" s="0" t="n">
        <f aca="false">0.2*S29+0.2*T29+0.2*U29+0.4*V29</f>
        <v>1.23887717979903</v>
      </c>
      <c r="AD29" s="0" t="n">
        <f aca="false">0.3*S29+0.3*U29+0.4*V29</f>
        <v>1.20094634688378</v>
      </c>
      <c r="AE29" s="0" t="n">
        <v>95</v>
      </c>
      <c r="AF29" s="0" t="n">
        <v>82</v>
      </c>
      <c r="AG29" s="1" t="n">
        <f aca="false">((S29-1)*100)-((V29-1)*100)-3*((W29-1)*100)</f>
        <v>52.729822140645</v>
      </c>
    </row>
    <row r="30" customFormat="false" ht="12.75" hidden="false" customHeight="false" outlineLevel="0" collapsed="false">
      <c r="C30" s="6" t="s">
        <v>598</v>
      </c>
      <c r="D30" s="6" t="s">
        <v>599</v>
      </c>
      <c r="E30" s="0" t="s">
        <v>42</v>
      </c>
      <c r="F30" s="2" t="n">
        <v>58181</v>
      </c>
      <c r="G30" s="6" t="n">
        <v>12.25</v>
      </c>
      <c r="H30" s="6" t="n">
        <v>12</v>
      </c>
      <c r="I30" s="6" t="n">
        <v>16.625</v>
      </c>
      <c r="J30" s="6" t="n">
        <v>21.5</v>
      </c>
      <c r="K30" s="6" t="n">
        <v>22.75</v>
      </c>
      <c r="L30" s="6" t="n">
        <v>23.125</v>
      </c>
      <c r="M30" s="6" t="n">
        <v>24.625</v>
      </c>
      <c r="N30" s="6" t="n">
        <v>24.375</v>
      </c>
      <c r="O30" s="6" t="n">
        <v>23.75</v>
      </c>
      <c r="P30" s="6" t="n">
        <v>29.25</v>
      </c>
      <c r="Q30" s="6" t="n">
        <v>33.75</v>
      </c>
      <c r="R30" s="6" t="n">
        <v>33.5</v>
      </c>
      <c r="S30" s="0" t="n">
        <v>2.04769974964887</v>
      </c>
      <c r="T30" s="0" t="n">
        <v>2.08003040594006</v>
      </c>
      <c r="U30" s="0" t="n">
        <v>1.49415333476082</v>
      </c>
      <c r="V30" s="0" t="n">
        <v>1.15127139030517</v>
      </c>
      <c r="W30" s="0" t="n">
        <v>1.08504932268964</v>
      </c>
      <c r="X30" s="0" t="n">
        <v>1.06745897861685</v>
      </c>
      <c r="Y30" s="0" t="n">
        <v>0.974379969512329</v>
      </c>
      <c r="Z30" s="0" t="n">
        <v>1.20002578119649</v>
      </c>
      <c r="AA30" s="0" t="n">
        <v>1.38750747539162</v>
      </c>
      <c r="AB30" s="0" t="n">
        <v>1.38161859863529</v>
      </c>
      <c r="AC30" s="0" t="n">
        <f aca="false">0.2*S30+0.2*T30+0.2*U30+0.4*V30</f>
        <v>1.58488525419202</v>
      </c>
      <c r="AD30" s="0" t="n">
        <f aca="false">0.3*S30+0.3*U30+0.4*V30</f>
        <v>1.52306448144498</v>
      </c>
      <c r="AE30" s="0" t="n">
        <v>85</v>
      </c>
      <c r="AF30" s="0" t="n">
        <v>96</v>
      </c>
      <c r="AG30" s="1" t="n">
        <f aca="false">((S30-1)*100)-((V30-1)*100)-3*((W30-1)*100)</f>
        <v>64.1280391274791</v>
      </c>
    </row>
    <row r="31" customFormat="false" ht="12.75" hidden="false" customHeight="false" outlineLevel="0" collapsed="false">
      <c r="C31" s="6" t="s">
        <v>507</v>
      </c>
      <c r="D31" s="6" t="s">
        <v>572</v>
      </c>
      <c r="E31" s="0" t="s">
        <v>42</v>
      </c>
      <c r="F31" s="2" t="n">
        <v>87127</v>
      </c>
      <c r="G31" s="6" t="n">
        <v>17.5</v>
      </c>
      <c r="H31" s="6" t="n">
        <v>21</v>
      </c>
      <c r="I31" s="6" t="n">
        <v>24.75</v>
      </c>
      <c r="J31" s="6" t="n">
        <v>29.625</v>
      </c>
      <c r="K31" s="6" t="n">
        <v>33.5</v>
      </c>
      <c r="L31" s="6" t="n">
        <v>34.25</v>
      </c>
      <c r="M31" s="6" t="n">
        <v>34.25</v>
      </c>
      <c r="N31" s="6" t="n">
        <v>33.75</v>
      </c>
      <c r="O31" s="6" t="n">
        <v>32.125</v>
      </c>
      <c r="P31" s="6" t="n">
        <v>37.625</v>
      </c>
      <c r="Q31" s="6" t="n">
        <v>41.125</v>
      </c>
      <c r="R31" s="6" t="n">
        <v>25.625</v>
      </c>
      <c r="S31" s="0" t="n">
        <v>1.96935500545166</v>
      </c>
      <c r="T31" s="0" t="n">
        <v>1.64112365570207</v>
      </c>
      <c r="U31" s="0" t="n">
        <v>1.39250889003361</v>
      </c>
      <c r="V31" s="0" t="n">
        <v>1.15965490886691</v>
      </c>
      <c r="W31" s="0" t="n">
        <v>1.02238393346775</v>
      </c>
      <c r="X31" s="0" t="n">
        <v>0.999999429899882</v>
      </c>
      <c r="Y31" s="0" t="n">
        <v>0.951842733433986</v>
      </c>
      <c r="Z31" s="0" t="n">
        <v>1.11818128762732</v>
      </c>
      <c r="AA31" s="0" t="n">
        <v>1.23005595368371</v>
      </c>
      <c r="AB31" s="0" t="n">
        <v>1.1665062919474</v>
      </c>
      <c r="AC31" s="0" t="n">
        <f aca="false">0.2*S31+0.2*T31+0.2*U31+0.4*V31</f>
        <v>1.46445947378423</v>
      </c>
      <c r="AD31" s="0" t="n">
        <f aca="false">0.3*S31+0.3*U31+0.4*V31</f>
        <v>1.47242113219235</v>
      </c>
      <c r="AE31" s="0" t="n">
        <v>95</v>
      </c>
      <c r="AF31" s="0" t="n">
        <v>94</v>
      </c>
      <c r="AG31" s="1" t="n">
        <f aca="false">((S31-1)*100)-((V31-1)*100)-3*((W31-1)*100)</f>
        <v>74.2548296181489</v>
      </c>
    </row>
    <row r="32" customFormat="false" ht="12.75" hidden="false" customHeight="false" outlineLevel="0" collapsed="false">
      <c r="C32" s="6" t="s">
        <v>397</v>
      </c>
      <c r="D32" s="0" t="s">
        <v>398</v>
      </c>
      <c r="E32" s="12" t="s">
        <v>42</v>
      </c>
      <c r="F32" s="2" t="n">
        <v>49680</v>
      </c>
      <c r="G32" s="6" t="n">
        <v>8.5</v>
      </c>
      <c r="H32" s="6" t="n">
        <v>9.125</v>
      </c>
      <c r="I32" s="6" t="n">
        <v>16.5</v>
      </c>
      <c r="J32" s="6" t="n">
        <v>18.875</v>
      </c>
      <c r="K32" s="6" t="n">
        <v>16</v>
      </c>
      <c r="L32" s="6" t="n">
        <v>14</v>
      </c>
      <c r="M32" s="6" t="n">
        <v>13.875</v>
      </c>
      <c r="N32" s="6" t="n">
        <v>13.75</v>
      </c>
      <c r="O32" s="6" t="n">
        <v>13.375</v>
      </c>
      <c r="P32" s="6" t="n">
        <v>14.625</v>
      </c>
      <c r="Q32" s="6" t="n">
        <v>16.875</v>
      </c>
      <c r="R32" s="6" t="n">
        <v>14.75</v>
      </c>
      <c r="S32" s="0" t="n">
        <v>1.63231480788703</v>
      </c>
      <c r="T32" s="0" t="n">
        <v>1.52057544575968</v>
      </c>
      <c r="U32" s="0" t="n">
        <v>0.840938412885705</v>
      </c>
      <c r="V32" s="0" t="n">
        <v>0.735110102936402</v>
      </c>
      <c r="W32" s="0" t="n">
        <v>0.867197172541966</v>
      </c>
      <c r="X32" s="0" t="n">
        <v>0.991059631349373</v>
      </c>
      <c r="Y32" s="0" t="n">
        <v>0.972723687130517</v>
      </c>
      <c r="Z32" s="0" t="n">
        <v>1.06366398218967</v>
      </c>
      <c r="AA32" s="0" t="n">
        <v>1.22731028472813</v>
      </c>
      <c r="AB32" s="0" t="n">
        <v>1.07281426585944</v>
      </c>
      <c r="AC32" s="0" t="n">
        <f aca="false">0.2*S32+0.2*T32+0.2*U32+0.4*V32</f>
        <v>1.09280977448104</v>
      </c>
      <c r="AD32" s="0" t="n">
        <f aca="false">0.3*S32+0.3*U32+0.4*V32</f>
        <v>1.03602000740638</v>
      </c>
      <c r="AE32" s="0" t="n">
        <v>99</v>
      </c>
      <c r="AF32" s="0" t="n">
        <v>68</v>
      </c>
      <c r="AG32" s="1" t="n">
        <f aca="false">((S32-1)*100)-((V32-1)*100)-3*((W32-1)*100)</f>
        <v>129.561318732473</v>
      </c>
    </row>
    <row r="33" customFormat="false" ht="12.75" hidden="false" customHeight="false" outlineLevel="0" collapsed="false">
      <c r="C33" s="6" t="s">
        <v>303</v>
      </c>
      <c r="D33" s="6" t="s">
        <v>304</v>
      </c>
      <c r="E33" s="0" t="s">
        <v>35</v>
      </c>
      <c r="F33" s="2" t="n">
        <v>28840</v>
      </c>
      <c r="G33" s="6" t="n">
        <v>24</v>
      </c>
      <c r="H33" s="6" t="n">
        <v>34</v>
      </c>
      <c r="I33" s="6" t="n">
        <v>41.75</v>
      </c>
      <c r="J33" s="6" t="n">
        <v>45</v>
      </c>
      <c r="K33" s="6" t="n">
        <v>44.25</v>
      </c>
      <c r="L33" s="6" t="n">
        <v>38.25</v>
      </c>
      <c r="M33" s="6" t="n">
        <v>37.25</v>
      </c>
      <c r="N33" s="6" t="n">
        <v>37</v>
      </c>
      <c r="O33" s="6" t="n">
        <v>32.5</v>
      </c>
      <c r="P33" s="6" t="n">
        <v>31</v>
      </c>
      <c r="Q33" s="6" t="n">
        <v>31.25</v>
      </c>
      <c r="R33" s="6" t="n">
        <v>33</v>
      </c>
      <c r="S33" s="0" t="n">
        <v>1.55205090472823</v>
      </c>
      <c r="T33" s="0" t="n">
        <v>1.0955624172137</v>
      </c>
      <c r="U33" s="0" t="n">
        <v>0.892202492885699</v>
      </c>
      <c r="V33" s="0" t="n">
        <v>0.82778859399808</v>
      </c>
      <c r="W33" s="0" t="n">
        <v>0.841818825151907</v>
      </c>
      <c r="X33" s="0" t="n">
        <v>0.973856948980603</v>
      </c>
      <c r="Y33" s="0" t="n">
        <v>0.878375004798663</v>
      </c>
      <c r="Z33" s="0" t="n">
        <v>0.837823372990476</v>
      </c>
      <c r="AA33" s="0" t="n">
        <v>0.844554415846182</v>
      </c>
      <c r="AB33" s="0" t="n">
        <v>0.891839342659696</v>
      </c>
      <c r="AC33" s="0" t="n">
        <f aca="false">0.2*S33+0.2*T33+0.2*U33+0.4*V33</f>
        <v>1.03907860056476</v>
      </c>
      <c r="AD33" s="0" t="n">
        <f aca="false">0.3*S33+0.3*U33+0.4*V33</f>
        <v>1.06439145688341</v>
      </c>
      <c r="AE33" s="0" t="n">
        <v>97</v>
      </c>
      <c r="AF33" s="0" t="n">
        <v>53</v>
      </c>
      <c r="AG33" s="1" t="n">
        <f aca="false">((S33-1)*100)-((V33-1)*100)-3*((W33-1)*100)</f>
        <v>119.880583527442</v>
      </c>
    </row>
    <row r="34" customFormat="false" ht="12.75" hidden="false" customHeight="false" outlineLevel="0" collapsed="false">
      <c r="C34" s="6" t="s">
        <v>549</v>
      </c>
      <c r="D34" s="6" t="s">
        <v>550</v>
      </c>
      <c r="E34" s="12" t="s">
        <v>35</v>
      </c>
      <c r="F34" s="2" t="n">
        <v>30780</v>
      </c>
      <c r="G34" s="6" t="n">
        <v>14.5</v>
      </c>
      <c r="H34" s="6" t="n">
        <v>14</v>
      </c>
      <c r="I34" s="6" t="n">
        <v>16.75</v>
      </c>
      <c r="J34" s="6" t="n">
        <v>19.5</v>
      </c>
      <c r="K34" s="6" t="n">
        <v>18.75</v>
      </c>
      <c r="L34" s="6" t="n">
        <v>21.375</v>
      </c>
      <c r="M34" s="6" t="n">
        <v>22</v>
      </c>
      <c r="N34" s="6" t="n">
        <v>21.75</v>
      </c>
      <c r="O34" s="6" t="n">
        <v>22.75</v>
      </c>
      <c r="P34" s="6" t="n">
        <v>22</v>
      </c>
      <c r="Q34" s="6" t="n">
        <v>21.75</v>
      </c>
      <c r="R34" s="6" t="n">
        <v>25.75</v>
      </c>
      <c r="S34" s="0" t="n">
        <v>1.51716486816336</v>
      </c>
      <c r="T34" s="0" t="n">
        <v>1.57133956694382</v>
      </c>
      <c r="U34" s="0" t="n">
        <v>1.31338300835451</v>
      </c>
      <c r="V34" s="0" t="n">
        <v>1.1281817720027</v>
      </c>
      <c r="W34" s="0" t="n">
        <v>1.17333115260337</v>
      </c>
      <c r="X34" s="0" t="n">
        <v>1.02923099281252</v>
      </c>
      <c r="Y34" s="0" t="n">
        <v>1.04596833329928</v>
      </c>
      <c r="Z34" s="0" t="n">
        <v>1.01151058379451</v>
      </c>
      <c r="AA34" s="0" t="n">
        <v>0.999975765975911</v>
      </c>
      <c r="AB34" s="0" t="n">
        <v>1.1838353539474</v>
      </c>
      <c r="AC34" s="0" t="n">
        <f aca="false">0.2*S34+0.2*T34+0.2*U34+0.4*V34</f>
        <v>1.33165019749342</v>
      </c>
      <c r="AD34" s="0" t="n">
        <f aca="false">0.3*S34+0.3*U34+0.4*V34</f>
        <v>1.30043707175644</v>
      </c>
      <c r="AE34" s="0" t="n">
        <v>79</v>
      </c>
      <c r="AF34" s="0" t="n">
        <v>89</v>
      </c>
      <c r="AG34" s="1" t="n">
        <f aca="false">((S34-1)*100)-((V34-1)*100)-3*((W34-1)*100)</f>
        <v>-13.101036164945</v>
      </c>
    </row>
    <row r="35" customFormat="false" ht="12.75" hidden="false" customHeight="false" outlineLevel="0" collapsed="false">
      <c r="C35" s="6" t="s">
        <v>307</v>
      </c>
      <c r="D35" s="6" t="s">
        <v>308</v>
      </c>
      <c r="E35" s="0" t="s">
        <v>35</v>
      </c>
      <c r="F35" s="2" t="n">
        <v>30940</v>
      </c>
      <c r="G35" s="6" t="n">
        <v>13.125</v>
      </c>
      <c r="H35" s="6" t="n">
        <v>16.375</v>
      </c>
      <c r="I35" s="6" t="n">
        <v>22</v>
      </c>
      <c r="J35" s="6" t="n">
        <v>23.875</v>
      </c>
      <c r="K35" s="6" t="n">
        <v>22.75</v>
      </c>
      <c r="L35" s="6" t="n">
        <v>22.625</v>
      </c>
      <c r="M35" s="6" t="n">
        <v>22.875</v>
      </c>
      <c r="N35" s="6" t="n">
        <v>22.625</v>
      </c>
      <c r="O35" s="6" t="n">
        <v>22.875</v>
      </c>
      <c r="P35" s="6" t="n">
        <v>24.375</v>
      </c>
      <c r="Q35" s="6" t="n">
        <v>16.5</v>
      </c>
      <c r="R35" s="6" t="n">
        <v>15.875</v>
      </c>
      <c r="S35" s="0" t="n">
        <v>1.79251929826786</v>
      </c>
      <c r="T35" s="0" t="n">
        <v>1.43673594427937</v>
      </c>
      <c r="U35" s="0" t="n">
        <v>1.05363299180826</v>
      </c>
      <c r="V35" s="0" t="n">
        <v>0.964692095661099</v>
      </c>
      <c r="W35" s="0" t="n">
        <v>1.01240043711678</v>
      </c>
      <c r="X35" s="0" t="n">
        <v>1.01797640462563</v>
      </c>
      <c r="Y35" s="0" t="n">
        <v>1.01108370076088</v>
      </c>
      <c r="Z35" s="0" t="n">
        <v>1.07739351585909</v>
      </c>
      <c r="AA35" s="0" t="n">
        <v>1.1096687872755</v>
      </c>
      <c r="AB35" s="0" t="n">
        <v>1.0831824739209</v>
      </c>
      <c r="AC35" s="0" t="n">
        <f aca="false">0.2*S35+0.2*T35+0.2*U35+0.4*V35</f>
        <v>1.24245448513554</v>
      </c>
      <c r="AD35" s="0" t="n">
        <f aca="false">0.3*S35+0.3*U35+0.4*V35</f>
        <v>1.23972252528728</v>
      </c>
      <c r="AE35" s="0" t="n">
        <v>99</v>
      </c>
      <c r="AF35" s="0" t="n">
        <v>83</v>
      </c>
      <c r="AG35" s="1" t="n">
        <f aca="false">((S35-1)*100)-((V35-1)*100)-3*((W35-1)*100)</f>
        <v>79.062589125642</v>
      </c>
    </row>
    <row r="36" customFormat="false" ht="12.75" hidden="false" customHeight="false" outlineLevel="0" collapsed="false">
      <c r="C36" s="6" t="s">
        <v>515</v>
      </c>
      <c r="D36" s="6" t="s">
        <v>516</v>
      </c>
      <c r="E36" s="0" t="s">
        <v>35</v>
      </c>
      <c r="F36" s="2" t="n">
        <v>30948</v>
      </c>
      <c r="G36" s="6" t="n">
        <v>8.625</v>
      </c>
      <c r="H36" s="6" t="n">
        <v>10.75</v>
      </c>
      <c r="I36" s="6" t="n">
        <v>12.125</v>
      </c>
      <c r="J36" s="6" t="n">
        <v>14.625</v>
      </c>
      <c r="K36" s="6" t="n">
        <v>16.125</v>
      </c>
      <c r="L36" s="6" t="n">
        <v>16.75</v>
      </c>
      <c r="M36" s="6" t="n">
        <v>17.25</v>
      </c>
      <c r="N36" s="6" t="n">
        <v>16.75</v>
      </c>
      <c r="O36" s="6" t="n">
        <v>16.75</v>
      </c>
      <c r="P36" s="6" t="n">
        <v>19.5</v>
      </c>
      <c r="Q36" s="6" t="n">
        <v>21.25</v>
      </c>
      <c r="R36" s="6" t="n">
        <v>19.875</v>
      </c>
      <c r="S36" s="0" t="n">
        <v>2.03223341460825</v>
      </c>
      <c r="T36" s="0" t="n">
        <v>1.62250746526853</v>
      </c>
      <c r="U36" s="0" t="n">
        <v>1.4328399418772</v>
      </c>
      <c r="V36" s="0" t="n">
        <v>1.18346198437352</v>
      </c>
      <c r="W36" s="0" t="n">
        <v>1.06975701983757</v>
      </c>
      <c r="X36" s="0" t="n">
        <v>1.02984509839584</v>
      </c>
      <c r="Y36" s="0" t="n">
        <v>1.00270574178483</v>
      </c>
      <c r="Z36" s="0" t="n">
        <v>1.16735904328917</v>
      </c>
      <c r="AA36" s="0" t="n">
        <v>1.27510372429169</v>
      </c>
      <c r="AB36" s="0" t="n">
        <v>1.19949095683562</v>
      </c>
      <c r="AC36" s="0" t="n">
        <f aca="false">0.2*S36+0.2*T36+0.2*U36+0.4*V36</f>
        <v>1.4909009581002</v>
      </c>
      <c r="AD36" s="0" t="n">
        <f aca="false">0.3*S36+0.3*U36+0.4*V36</f>
        <v>1.51290680069504</v>
      </c>
      <c r="AE36" s="0" t="n">
        <v>97</v>
      </c>
      <c r="AF36" s="0" t="n">
        <v>95</v>
      </c>
      <c r="AG36" s="1" t="n">
        <f aca="false">((S36-1)*100)-((V36-1)*100)-3*((W36-1)*100)</f>
        <v>63.950037072204</v>
      </c>
    </row>
    <row r="37" customFormat="false" ht="12.75" hidden="false" customHeight="false" outlineLevel="0" collapsed="false">
      <c r="C37" s="6" t="s">
        <v>517</v>
      </c>
      <c r="D37" s="6" t="s">
        <v>518</v>
      </c>
      <c r="E37" s="0" t="s">
        <v>35</v>
      </c>
      <c r="F37" s="2" t="n">
        <v>33014</v>
      </c>
      <c r="G37" s="6" t="n">
        <v>9.5</v>
      </c>
      <c r="H37" s="6" t="n">
        <v>10</v>
      </c>
      <c r="I37" s="6" t="n">
        <v>9.875</v>
      </c>
      <c r="J37" s="6" t="n">
        <v>14</v>
      </c>
      <c r="K37" s="6" t="n">
        <v>12.375</v>
      </c>
      <c r="L37" s="6" t="n">
        <v>12.375</v>
      </c>
      <c r="M37" s="6" t="n">
        <v>12</v>
      </c>
      <c r="N37" s="6" t="n">
        <v>11.5</v>
      </c>
      <c r="O37" s="6" t="n">
        <v>10.5</v>
      </c>
      <c r="P37" s="6" t="n">
        <v>13</v>
      </c>
      <c r="Q37" s="6" t="n">
        <v>15.625</v>
      </c>
      <c r="R37" s="6" t="n">
        <v>11.25</v>
      </c>
      <c r="S37" s="0" t="n">
        <v>1.81438016802911</v>
      </c>
      <c r="T37" s="0" t="n">
        <v>1.7163720807662</v>
      </c>
      <c r="U37" s="0" t="n">
        <v>1.57405852758475</v>
      </c>
      <c r="V37" s="0" t="n">
        <v>1.10546943984071</v>
      </c>
      <c r="W37" s="0" t="n">
        <v>0.969694556712976</v>
      </c>
      <c r="X37" s="0" t="n">
        <v>0.9697012508638</v>
      </c>
      <c r="Y37" s="0" t="n">
        <v>0.916150079451437</v>
      </c>
      <c r="Z37" s="0" t="n">
        <v>1.13429598861535</v>
      </c>
      <c r="AA37" s="0" t="n">
        <v>1.36750241530163</v>
      </c>
      <c r="AB37" s="0" t="n">
        <v>1.31938039793327</v>
      </c>
      <c r="AC37" s="0" t="n">
        <f aca="false">0.2*S37+0.2*T37+0.2*U37+0.4*V37</f>
        <v>1.4631499312123</v>
      </c>
      <c r="AD37" s="0" t="n">
        <f aca="false">0.3*S37+0.3*U37+0.4*V37</f>
        <v>1.45871938462044</v>
      </c>
      <c r="AE37" s="0" t="n">
        <v>90</v>
      </c>
      <c r="AF37" s="0" t="n">
        <v>93</v>
      </c>
      <c r="AG37" s="1" t="n">
        <f aca="false">((S37-1)*100)-((V37-1)*100)-3*((W37-1)*100)</f>
        <v>79.9827058049471</v>
      </c>
    </row>
    <row r="38" customFormat="false" ht="12.75" hidden="false" customHeight="false" outlineLevel="0" collapsed="false">
      <c r="C38" s="6" t="s">
        <v>600</v>
      </c>
      <c r="D38" s="6" t="s">
        <v>601</v>
      </c>
      <c r="E38" s="0" t="s">
        <v>42</v>
      </c>
      <c r="F38" s="2" t="n">
        <v>52863</v>
      </c>
      <c r="G38" s="6" t="n">
        <v>2.625</v>
      </c>
      <c r="H38" s="6" t="n">
        <v>2.75</v>
      </c>
      <c r="I38" s="6" t="n">
        <v>11.125</v>
      </c>
      <c r="J38" s="6" t="n">
        <v>11.125</v>
      </c>
      <c r="K38" s="6" t="n">
        <v>12.375</v>
      </c>
      <c r="L38" s="6" t="n">
        <v>12.375</v>
      </c>
      <c r="M38" s="6" t="n">
        <v>12.5</v>
      </c>
      <c r="N38" s="6" t="n">
        <v>12.5</v>
      </c>
      <c r="O38" s="6" t="n">
        <v>12.125</v>
      </c>
      <c r="P38" s="6" t="n">
        <v>14.875</v>
      </c>
      <c r="Q38" s="6" t="n">
        <v>14.75</v>
      </c>
      <c r="R38" s="6" t="n">
        <v>13.375</v>
      </c>
      <c r="S38" s="0" t="n">
        <v>1.19907926990675</v>
      </c>
      <c r="T38" s="0" t="n">
        <v>1.14458989401601</v>
      </c>
      <c r="U38" s="0" t="n">
        <v>1.13172815891089</v>
      </c>
      <c r="V38" s="0" t="n">
        <v>1.1274280248639</v>
      </c>
      <c r="W38" s="0" t="n">
        <v>1.01009985920012</v>
      </c>
      <c r="X38" s="0" t="n">
        <v>1.0100989899</v>
      </c>
      <c r="Y38" s="0" t="n">
        <v>0.973195158762125</v>
      </c>
      <c r="Z38" s="0" t="n">
        <v>1.19390126283244</v>
      </c>
      <c r="AA38" s="0" t="n">
        <v>1.18732456636254</v>
      </c>
      <c r="AB38" s="0" t="n">
        <v>1.08255387519456</v>
      </c>
      <c r="AC38" s="0" t="n">
        <f aca="false">0.2*S38+0.2*T38+0.2*U38+0.4*V38</f>
        <v>1.14605067451229</v>
      </c>
      <c r="AD38" s="0" t="n">
        <f aca="false">0.3*S38+0.3*U38+0.4*V38</f>
        <v>1.15021343859085</v>
      </c>
      <c r="AE38" s="0" t="n">
        <v>95</v>
      </c>
      <c r="AF38" s="0" t="n">
        <v>73</v>
      </c>
      <c r="AG38" s="1" t="n">
        <f aca="false">((S38-1)*100)-((V38-1)*100)-3*((W38-1)*100)</f>
        <v>4.13516674424972</v>
      </c>
    </row>
    <row r="39" customFormat="false" ht="12.75" hidden="false" customHeight="false" outlineLevel="0" collapsed="false">
      <c r="C39" s="6" t="s">
        <v>573</v>
      </c>
      <c r="D39" s="6" t="s">
        <v>574</v>
      </c>
      <c r="E39" s="0" t="s">
        <v>42</v>
      </c>
      <c r="F39" s="2" t="n">
        <v>58405</v>
      </c>
      <c r="G39" s="6" t="n">
        <v>6.625</v>
      </c>
      <c r="H39" s="6" t="n">
        <v>7.625</v>
      </c>
      <c r="I39" s="6" t="n">
        <v>8.75</v>
      </c>
      <c r="J39" s="6" t="n">
        <v>8.5</v>
      </c>
      <c r="K39" s="6" t="n">
        <v>9.625</v>
      </c>
      <c r="L39" s="6" t="n">
        <v>9.875</v>
      </c>
      <c r="M39" s="6" t="n">
        <v>10.625</v>
      </c>
      <c r="N39" s="6" t="n">
        <v>10.625</v>
      </c>
      <c r="O39" s="6" t="n">
        <v>10.75</v>
      </c>
      <c r="P39" s="6" t="n">
        <v>11.25</v>
      </c>
      <c r="Q39" s="6" t="n">
        <v>11</v>
      </c>
      <c r="R39" s="6" t="n">
        <v>11.5</v>
      </c>
      <c r="S39" s="0" t="n">
        <v>1.80851244445433</v>
      </c>
      <c r="T39" s="0" t="n">
        <v>1.55864654127648</v>
      </c>
      <c r="U39" s="0" t="n">
        <v>1.35001875268349</v>
      </c>
      <c r="V39" s="0" t="n">
        <v>1.25623413140584</v>
      </c>
      <c r="W39" s="0" t="n">
        <v>1.10390708849667</v>
      </c>
      <c r="X39" s="0" t="n">
        <v>1.07595805281958</v>
      </c>
      <c r="Y39" s="0" t="n">
        <v>1.01176324251536</v>
      </c>
      <c r="Z39" s="0" t="n">
        <v>1.06364796696546</v>
      </c>
      <c r="AA39" s="0" t="n">
        <v>1.04491221440631</v>
      </c>
      <c r="AB39" s="0" t="n">
        <v>1.21102810936553</v>
      </c>
      <c r="AC39" s="0" t="n">
        <f aca="false">0.2*S39+0.2*T39+0.2*U39+0.4*V39</f>
        <v>1.4459292002452</v>
      </c>
      <c r="AD39" s="0" t="n">
        <f aca="false">0.3*S39+0.3*U39+0.4*V39</f>
        <v>1.45005301170368</v>
      </c>
      <c r="AE39" s="0" t="n">
        <v>84</v>
      </c>
      <c r="AF39" s="0" t="n">
        <v>93</v>
      </c>
      <c r="AG39" s="1" t="n">
        <f aca="false">((S39-1)*100)-((V39-1)*100)-3*((W39-1)*100)</f>
        <v>24.0557047558489</v>
      </c>
    </row>
    <row r="40" customFormat="false" ht="12.75" hidden="false" customHeight="false" outlineLevel="0" collapsed="false">
      <c r="C40" s="6" t="s">
        <v>553</v>
      </c>
      <c r="D40" s="0" t="s">
        <v>554</v>
      </c>
      <c r="E40" s="0" t="s">
        <v>42</v>
      </c>
      <c r="F40" s="2" t="n">
        <v>51043</v>
      </c>
      <c r="G40" s="6" t="n">
        <v>34.375</v>
      </c>
      <c r="H40" s="6" t="n">
        <v>35.25</v>
      </c>
      <c r="I40" s="6" t="n">
        <v>35.875</v>
      </c>
      <c r="J40" s="6" t="n">
        <v>48.875</v>
      </c>
      <c r="K40" s="6" t="n">
        <v>47.875</v>
      </c>
      <c r="L40" s="6" t="n">
        <v>50.125</v>
      </c>
      <c r="M40" s="6" t="n">
        <v>48.75</v>
      </c>
      <c r="N40" s="6" t="n">
        <v>48.125</v>
      </c>
      <c r="O40" s="6" t="n">
        <v>48.75</v>
      </c>
      <c r="P40" s="6" t="n">
        <v>59.375</v>
      </c>
      <c r="Q40" s="6" t="n">
        <v>70</v>
      </c>
      <c r="R40" s="6" t="n">
        <v>37</v>
      </c>
      <c r="S40" s="0" t="n">
        <v>1.44278532539017</v>
      </c>
      <c r="T40" s="0" t="n">
        <v>1.40199468560482</v>
      </c>
      <c r="U40" s="0" t="n">
        <v>1.3706473281731</v>
      </c>
      <c r="V40" s="0" t="n">
        <v>1.0021657316002</v>
      </c>
      <c r="W40" s="0" t="n">
        <v>1.02309332265759</v>
      </c>
      <c r="X40" s="0" t="n">
        <v>0.97256833085454</v>
      </c>
      <c r="Y40" s="0" t="n">
        <v>1.01299233240834</v>
      </c>
      <c r="Z40" s="0" t="n">
        <v>1.23881603242964</v>
      </c>
      <c r="AA40" s="0" t="n">
        <v>1.46740903740798</v>
      </c>
      <c r="AB40" s="0" t="n">
        <v>2.34275501366017</v>
      </c>
      <c r="AC40" s="0" t="n">
        <f aca="false">0.2*S40+0.2*T40+0.2*U40+0.4*V40</f>
        <v>1.2439517604737</v>
      </c>
      <c r="AD40" s="0" t="n">
        <f aca="false">0.3*S40+0.3*U40+0.4*V40</f>
        <v>1.24489608870906</v>
      </c>
      <c r="AE40" s="0" t="n">
        <v>99</v>
      </c>
      <c r="AF40" s="0" t="n">
        <v>85</v>
      </c>
      <c r="AG40" s="1" t="n">
        <f aca="false">((S40-1)*100)-((V40-1)*100)-3*((W40-1)*100)</f>
        <v>37.1339625817202</v>
      </c>
    </row>
    <row r="41" customFormat="false" ht="12.75" hidden="false" customHeight="false" outlineLevel="0" collapsed="false">
      <c r="C41" s="6" t="s">
        <v>519</v>
      </c>
      <c r="D41" s="6" t="s">
        <v>520</v>
      </c>
      <c r="E41" s="0" t="s">
        <v>42</v>
      </c>
      <c r="F41" s="2" t="n">
        <v>53858</v>
      </c>
      <c r="G41" s="6" t="n">
        <v>23.75</v>
      </c>
      <c r="H41" s="6" t="n">
        <v>23.25</v>
      </c>
      <c r="I41" s="6" t="n">
        <v>25.625</v>
      </c>
      <c r="J41" s="6" t="n">
        <v>34.625</v>
      </c>
      <c r="K41" s="6" t="n">
        <v>34.25</v>
      </c>
      <c r="L41" s="6" t="n">
        <v>32.875</v>
      </c>
      <c r="M41" s="6" t="n">
        <v>32</v>
      </c>
      <c r="N41" s="6" t="n">
        <v>32.375</v>
      </c>
      <c r="O41" s="6" t="n">
        <v>30</v>
      </c>
      <c r="P41" s="6" t="n">
        <v>34.5</v>
      </c>
      <c r="Q41" s="6" t="n">
        <v>37.875</v>
      </c>
      <c r="R41" s="6" t="n">
        <v>38.5</v>
      </c>
      <c r="S41" s="0" t="n">
        <v>1.4318187127095</v>
      </c>
      <c r="T41" s="0" t="n">
        <v>1.43392859512608</v>
      </c>
      <c r="U41" s="0" t="n">
        <v>1.28076758984959</v>
      </c>
      <c r="V41" s="0" t="n">
        <v>0.934874359346751</v>
      </c>
      <c r="W41" s="0" t="n">
        <v>0.934314045807712</v>
      </c>
      <c r="X41" s="0" t="n">
        <v>0.973378771947567</v>
      </c>
      <c r="Y41" s="0" t="n">
        <v>0.938132068489651</v>
      </c>
      <c r="Z41" s="0" t="n">
        <v>1.07886789092255</v>
      </c>
      <c r="AA41" s="0" t="n">
        <v>1.1995677127955</v>
      </c>
      <c r="AB41" s="0" t="n">
        <v>1.24455825416161</v>
      </c>
      <c r="AC41" s="0" t="n">
        <f aca="false">0.2*S41+0.2*T41+0.2*U41+0.4*V41</f>
        <v>1.20325272327573</v>
      </c>
      <c r="AD41" s="0" t="n">
        <f aca="false">0.3*S41+0.3*U41+0.4*V41</f>
        <v>1.18772563450643</v>
      </c>
      <c r="AE41" s="0" t="n">
        <v>85</v>
      </c>
      <c r="AF41" s="0" t="n">
        <v>79</v>
      </c>
      <c r="AG41" s="1" t="n">
        <f aca="false">((S41-1)*100)-((V41-1)*100)-3*((W41-1)*100)</f>
        <v>69.4002215939615</v>
      </c>
    </row>
    <row r="42" customFormat="false" ht="12.75" hidden="false" customHeight="false" outlineLevel="0" collapsed="false">
      <c r="C42" s="6" t="s">
        <v>575</v>
      </c>
      <c r="D42" s="6" t="s">
        <v>576</v>
      </c>
      <c r="E42" s="0" t="s">
        <v>42</v>
      </c>
      <c r="F42" s="2" t="n">
        <v>53903</v>
      </c>
      <c r="G42" s="6" t="n">
        <v>8.625</v>
      </c>
      <c r="H42" s="6" t="n">
        <v>9.75</v>
      </c>
      <c r="I42" s="6" t="n">
        <v>10.625</v>
      </c>
      <c r="J42" s="6" t="n">
        <v>11.125</v>
      </c>
      <c r="K42" s="6" t="n">
        <v>12.125</v>
      </c>
      <c r="L42" s="6" t="n">
        <v>12.125</v>
      </c>
      <c r="M42" s="6" t="n">
        <v>12.25</v>
      </c>
      <c r="N42" s="6" t="n">
        <v>12.125</v>
      </c>
      <c r="O42" s="6" t="n">
        <v>12.25</v>
      </c>
      <c r="P42" s="6" t="n">
        <v>13</v>
      </c>
      <c r="Q42" s="6" t="n">
        <v>13.75</v>
      </c>
      <c r="R42" s="6" t="n">
        <v>16</v>
      </c>
      <c r="S42" s="0" t="n">
        <v>1.42037235835307</v>
      </c>
      <c r="T42" s="0" t="n">
        <v>1.25646181735812</v>
      </c>
      <c r="U42" s="0" t="n">
        <v>1.15298086402823</v>
      </c>
      <c r="V42" s="0" t="n">
        <v>1.10118160470751</v>
      </c>
      <c r="W42" s="0" t="n">
        <v>1.01031391528234</v>
      </c>
      <c r="X42" s="0" t="n">
        <v>1.01031259629464</v>
      </c>
      <c r="Y42" s="0" t="n">
        <v>1.01029752810815</v>
      </c>
      <c r="Z42" s="0" t="n">
        <v>1.07214785920365</v>
      </c>
      <c r="AA42" s="0" t="n">
        <v>1.13398632032441</v>
      </c>
      <c r="AB42" s="0" t="n">
        <v>1.31952256172358</v>
      </c>
      <c r="AC42" s="0" t="n">
        <f aca="false">0.2*S42+0.2*T42+0.2*U42+0.4*V42</f>
        <v>1.20643564983089</v>
      </c>
      <c r="AD42" s="0" t="n">
        <f aca="false">0.3*S42+0.3*U42+0.4*V42</f>
        <v>1.21247860859739</v>
      </c>
      <c r="AE42" s="0" t="n">
        <v>46</v>
      </c>
      <c r="AF42" s="0" t="n">
        <v>82</v>
      </c>
      <c r="AG42" s="1" t="n">
        <f aca="false">((S42-1)*100)-((V42-1)*100)-3*((W42-1)*100)</f>
        <v>28.8249007798558</v>
      </c>
    </row>
    <row r="43" customFormat="false" ht="12.75" hidden="false" customHeight="false" outlineLevel="0" collapsed="false">
      <c r="C43" s="6" t="s">
        <v>602</v>
      </c>
      <c r="D43" s="0" t="s">
        <v>603</v>
      </c>
      <c r="E43" s="12" t="s">
        <v>39</v>
      </c>
      <c r="F43" s="2" t="n">
        <v>45241</v>
      </c>
      <c r="G43" s="6" t="n">
        <v>18.5</v>
      </c>
      <c r="H43" s="6" t="n">
        <v>16.125</v>
      </c>
      <c r="I43" s="6" t="n">
        <v>17</v>
      </c>
      <c r="J43" s="6" t="n">
        <v>21.75</v>
      </c>
      <c r="K43" s="6" t="n">
        <v>24.25</v>
      </c>
      <c r="L43" s="6" t="n">
        <v>23.25</v>
      </c>
      <c r="M43" s="6" t="n">
        <v>23.5</v>
      </c>
      <c r="N43" s="6" t="n">
        <v>22.875</v>
      </c>
      <c r="O43" s="6" t="n">
        <v>23.25</v>
      </c>
      <c r="P43" s="6" t="n">
        <v>28</v>
      </c>
      <c r="Q43" s="6" t="n">
        <v>29.875</v>
      </c>
      <c r="R43" s="6" t="n">
        <v>38.25</v>
      </c>
      <c r="S43" s="0" t="n">
        <v>1.27020112189329</v>
      </c>
      <c r="T43" s="0" t="n">
        <v>1.45729311652761</v>
      </c>
      <c r="U43" s="0" t="n">
        <v>1.3822628749374</v>
      </c>
      <c r="V43" s="0" t="n">
        <v>1.08041652835977</v>
      </c>
      <c r="W43" s="0" t="n">
        <v>0.96906526081754</v>
      </c>
      <c r="X43" s="0" t="n">
        <v>1.01075353004625</v>
      </c>
      <c r="Y43" s="0" t="n">
        <v>1.0163633196648</v>
      </c>
      <c r="Z43" s="0" t="n">
        <v>1.22399667143005</v>
      </c>
      <c r="AA43" s="0" t="n">
        <v>1.30599045043066</v>
      </c>
      <c r="AB43" s="0" t="n">
        <v>1.67205565832948</v>
      </c>
      <c r="AC43" s="0" t="n">
        <f aca="false">0.2*S43+0.2*T43+0.2*U43+0.4*V43</f>
        <v>1.25411803401557</v>
      </c>
      <c r="AD43" s="0" t="n">
        <f aca="false">0.3*S43+0.3*U43+0.4*V43</f>
        <v>1.22790581039312</v>
      </c>
      <c r="AE43" s="0" t="n">
        <v>93</v>
      </c>
      <c r="AF43" s="0" t="n">
        <v>85</v>
      </c>
      <c r="AG43" s="1" t="n">
        <f aca="false">((S43-1)*100)-((V43-1)*100)-3*((W43-1)*100)</f>
        <v>28.2588811080902</v>
      </c>
    </row>
    <row r="44" customFormat="false" ht="12.75" hidden="false" customHeight="false" outlineLevel="0" collapsed="false">
      <c r="C44" s="6" t="s">
        <v>107</v>
      </c>
      <c r="D44" s="6" t="s">
        <v>108</v>
      </c>
      <c r="E44" s="0" t="s">
        <v>35</v>
      </c>
      <c r="F44" s="2" t="n">
        <v>37568</v>
      </c>
      <c r="G44" s="6" t="n">
        <v>18</v>
      </c>
      <c r="H44" s="6" t="n">
        <v>22.5</v>
      </c>
      <c r="I44" s="6" t="n">
        <v>26</v>
      </c>
      <c r="J44" s="6" t="n">
        <v>30.5</v>
      </c>
      <c r="K44" s="6" t="n">
        <v>27</v>
      </c>
      <c r="L44" s="6" t="n">
        <v>26</v>
      </c>
      <c r="M44" s="6" t="n">
        <v>26.5</v>
      </c>
      <c r="N44" s="6" t="n">
        <v>25.5</v>
      </c>
      <c r="O44" s="6" t="n">
        <v>26.5</v>
      </c>
      <c r="P44" s="6" t="n">
        <v>29.5</v>
      </c>
      <c r="Q44" s="6" t="n">
        <v>31.75</v>
      </c>
      <c r="R44" s="6" t="n">
        <v>8.5</v>
      </c>
      <c r="S44" s="0" t="n">
        <v>1.4998865315617</v>
      </c>
      <c r="T44" s="0" t="n">
        <v>1.19989167754839</v>
      </c>
      <c r="U44" s="0" t="n">
        <v>1.03119439166513</v>
      </c>
      <c r="V44" s="0" t="n">
        <v>0.873523269995078</v>
      </c>
      <c r="W44" s="0" t="n">
        <v>0.981487096871441</v>
      </c>
      <c r="X44" s="0" t="n">
        <v>1.0192356541538</v>
      </c>
      <c r="Y44" s="0" t="n">
        <v>1.04560753045925</v>
      </c>
      <c r="Z44" s="0" t="n">
        <v>1.17028037977395</v>
      </c>
      <c r="AA44" s="0" t="n">
        <v>1.26587350031866</v>
      </c>
      <c r="AB44" s="0" t="n">
        <v>1.23860063913746</v>
      </c>
      <c r="AC44" s="0" t="n">
        <f aca="false">0.2*S44+0.2*T44+0.2*U44+0.4*V44</f>
        <v>1.09560382815308</v>
      </c>
      <c r="AD44" s="0" t="n">
        <f aca="false">0.3*S44+0.3*U44+0.4*V44</f>
        <v>1.10873358496608</v>
      </c>
      <c r="AE44" s="0" t="n">
        <v>74</v>
      </c>
      <c r="AF44" s="0" t="n">
        <v>60</v>
      </c>
      <c r="AG44" s="1" t="n">
        <f aca="false">((S44-1)*100)-((V44-1)*100)-3*((W44-1)*100)</f>
        <v>68.1901970952297</v>
      </c>
    </row>
    <row r="45" customFormat="false" ht="12.75" hidden="false" customHeight="false" outlineLevel="0" collapsed="false">
      <c r="C45" s="6" t="s">
        <v>604</v>
      </c>
      <c r="D45" s="6" t="s">
        <v>605</v>
      </c>
      <c r="E45" s="0" t="s">
        <v>42</v>
      </c>
      <c r="F45" s="2" t="n">
        <v>25910</v>
      </c>
      <c r="G45" s="6" t="n">
        <v>35.625</v>
      </c>
      <c r="H45" s="6" t="n">
        <v>39.75</v>
      </c>
      <c r="I45" s="6" t="n">
        <v>40.25</v>
      </c>
      <c r="J45" s="6" t="n">
        <v>47.5</v>
      </c>
      <c r="K45" s="6" t="n">
        <v>52.25</v>
      </c>
      <c r="L45" s="6" t="n">
        <v>55.75</v>
      </c>
      <c r="M45" s="6" t="n">
        <v>56.625</v>
      </c>
      <c r="N45" s="6" t="n">
        <v>56.375</v>
      </c>
      <c r="O45" s="6" t="n">
        <v>57.625</v>
      </c>
      <c r="P45" s="6" t="n">
        <v>61.25</v>
      </c>
      <c r="Q45" s="6" t="n">
        <v>74.875</v>
      </c>
      <c r="R45" s="6" t="n">
        <v>43.625</v>
      </c>
      <c r="S45" s="0" t="n">
        <v>1.6449303195342</v>
      </c>
      <c r="T45" s="0" t="n">
        <v>1.45981628419148</v>
      </c>
      <c r="U45" s="0" t="n">
        <v>1.42983020171253</v>
      </c>
      <c r="V45" s="0" t="n">
        <v>1.20176553807573</v>
      </c>
      <c r="W45" s="0" t="n">
        <v>1.08375551431343</v>
      </c>
      <c r="X45" s="0" t="n">
        <v>1.01569963332009</v>
      </c>
      <c r="Y45" s="0" t="n">
        <v>1.02905152656193</v>
      </c>
      <c r="Z45" s="0" t="n">
        <v>1.09378028292216</v>
      </c>
      <c r="AA45" s="0" t="n">
        <v>1.34595841163602</v>
      </c>
      <c r="AB45" s="0" t="n">
        <v>1.58473631261081</v>
      </c>
      <c r="AC45" s="0" t="n">
        <f aca="false">0.2*S45+0.2*T45+0.2*U45+0.4*V45</f>
        <v>1.38762157631794</v>
      </c>
      <c r="AD45" s="0" t="n">
        <f aca="false">0.3*S45+0.3*U45+0.4*V45</f>
        <v>1.40313437160431</v>
      </c>
      <c r="AE45" s="0" t="n">
        <v>90</v>
      </c>
      <c r="AF45" s="0" t="n">
        <v>91</v>
      </c>
      <c r="AG45" s="1" t="n">
        <f aca="false">((S45-1)*100)-((V45-1)*100)-3*((W45-1)*100)</f>
        <v>19.189823851817</v>
      </c>
    </row>
    <row r="46" customFormat="false" ht="12.75" hidden="false" customHeight="false" outlineLevel="0" collapsed="false">
      <c r="C46" s="6" t="s">
        <v>118</v>
      </c>
      <c r="D46" s="0" t="s">
        <v>119</v>
      </c>
      <c r="E46" s="12" t="s">
        <v>39</v>
      </c>
      <c r="F46" s="2" t="n">
        <v>32205</v>
      </c>
      <c r="G46" s="6" t="n">
        <v>31</v>
      </c>
      <c r="H46" s="6" t="n">
        <v>35.25</v>
      </c>
      <c r="I46" s="6" t="n">
        <v>37.75</v>
      </c>
      <c r="J46" s="6" t="n">
        <v>19.875</v>
      </c>
      <c r="K46" s="6" t="n">
        <v>25.75</v>
      </c>
      <c r="L46" s="6" t="n">
        <v>24.5</v>
      </c>
      <c r="M46" s="6" t="n">
        <v>24</v>
      </c>
      <c r="N46" s="6" t="n">
        <v>24.25</v>
      </c>
      <c r="O46" s="6" t="n">
        <v>24.125</v>
      </c>
      <c r="P46" s="6" t="n">
        <v>23.25</v>
      </c>
      <c r="Q46" s="6" t="n">
        <v>26.5</v>
      </c>
      <c r="R46" s="6" t="n">
        <v>28.625</v>
      </c>
      <c r="S46" s="0" t="n">
        <v>1.57825423734832</v>
      </c>
      <c r="T46" s="0" t="n">
        <v>1.38142505652657</v>
      </c>
      <c r="U46" s="0" t="n">
        <v>1.28303576508469</v>
      </c>
      <c r="V46" s="0" t="n">
        <v>1.21243853326272</v>
      </c>
      <c r="W46" s="0" t="n">
        <v>0.935821445321627</v>
      </c>
      <c r="X46" s="0" t="n">
        <v>0.983569420180387</v>
      </c>
      <c r="Y46" s="0" t="n">
        <v>0.994848100721786</v>
      </c>
      <c r="Z46" s="0" t="n">
        <v>0.962781336978475</v>
      </c>
      <c r="AA46" s="0" t="n">
        <v>1.10242942629312</v>
      </c>
      <c r="AB46" s="0" t="n">
        <v>1.20008500280423</v>
      </c>
      <c r="AC46" s="0" t="n">
        <f aca="false">0.2*S46+0.2*T46+0.2*U46+0.4*V46</f>
        <v>1.333518425097</v>
      </c>
      <c r="AD46" s="0" t="n">
        <f aca="false">0.3*S46+0.3*U46+0.4*V46</f>
        <v>1.34336241403499</v>
      </c>
      <c r="AE46" s="0" t="n">
        <v>90</v>
      </c>
      <c r="AF46" s="0" t="n">
        <v>91</v>
      </c>
      <c r="AG46" s="1" t="n">
        <f aca="false">((S46-1)*100)-((V46-1)*100)-3*((W46-1)*100)</f>
        <v>55.8351368120719</v>
      </c>
    </row>
    <row r="47" customFormat="false" ht="12.75" hidden="false" customHeight="false" outlineLevel="0" collapsed="false">
      <c r="C47" s="6" t="s">
        <v>475</v>
      </c>
      <c r="D47" s="6" t="s">
        <v>476</v>
      </c>
      <c r="E47" s="0" t="s">
        <v>35</v>
      </c>
      <c r="F47" s="2" t="n">
        <v>38982</v>
      </c>
      <c r="G47" s="6" t="n">
        <v>11.5</v>
      </c>
      <c r="H47" s="6" t="n">
        <v>14.5</v>
      </c>
      <c r="I47" s="6" t="n">
        <v>17.5</v>
      </c>
      <c r="J47" s="6" t="n">
        <v>18.625</v>
      </c>
      <c r="K47" s="6" t="n">
        <v>20</v>
      </c>
      <c r="L47" s="6" t="n">
        <v>21.375</v>
      </c>
      <c r="M47" s="6" t="n">
        <v>22.125</v>
      </c>
      <c r="N47" s="6" t="n">
        <v>21.75</v>
      </c>
      <c r="O47" s="6" t="n">
        <v>22.125</v>
      </c>
      <c r="P47" s="6" t="n">
        <v>24.25</v>
      </c>
      <c r="Q47" s="6" t="n">
        <v>22.75</v>
      </c>
      <c r="R47" s="6" t="n">
        <v>23.25</v>
      </c>
      <c r="S47" s="0" t="n">
        <v>1.95936621358762</v>
      </c>
      <c r="T47" s="0" t="n">
        <v>1.54564091599176</v>
      </c>
      <c r="U47" s="0" t="n">
        <v>1.27518823398654</v>
      </c>
      <c r="V47" s="0" t="n">
        <v>1.19284519944604</v>
      </c>
      <c r="W47" s="0" t="n">
        <v>1.10625620919722</v>
      </c>
      <c r="X47" s="0" t="n">
        <v>1.03508635201442</v>
      </c>
      <c r="Y47" s="0" t="n">
        <v>1.0210439086417</v>
      </c>
      <c r="Z47" s="0" t="n">
        <v>1.11911144053634</v>
      </c>
      <c r="AA47" s="0" t="n">
        <v>1.05341085201907</v>
      </c>
      <c r="AB47" s="0" t="n">
        <v>1.08385080367638</v>
      </c>
      <c r="AC47" s="0" t="n">
        <f aca="false">0.2*S47+0.2*T47+0.2*U47+0.4*V47</f>
        <v>1.4331771524916</v>
      </c>
      <c r="AD47" s="0" t="n">
        <f aca="false">0.3*S47+0.3*U47+0.4*V47</f>
        <v>1.44750441405066</v>
      </c>
      <c r="AE47" s="0" t="n">
        <v>88</v>
      </c>
      <c r="AF47" s="0" t="n">
        <v>93</v>
      </c>
      <c r="AG47" s="1" t="n">
        <f aca="false">((S47-1)*100)-((V47-1)*100)-3*((W47-1)*100)</f>
        <v>44.775238654993</v>
      </c>
    </row>
    <row r="48" customFormat="false" ht="12.75" hidden="false" customHeight="false" outlineLevel="0" collapsed="false">
      <c r="C48" s="6" t="s">
        <v>405</v>
      </c>
      <c r="D48" s="6" t="s">
        <v>406</v>
      </c>
      <c r="E48" s="12" t="s">
        <v>35</v>
      </c>
      <c r="F48" s="2" t="s">
        <v>148</v>
      </c>
      <c r="G48" s="0" t="n">
        <v>20.625</v>
      </c>
      <c r="H48" s="0" t="n">
        <v>23.5</v>
      </c>
      <c r="I48" s="21" t="n">
        <v>33.375</v>
      </c>
      <c r="J48" s="0" t="n">
        <v>34.875</v>
      </c>
      <c r="K48" s="0" t="n">
        <v>45.25</v>
      </c>
      <c r="L48" s="0" t="n">
        <v>47.875</v>
      </c>
      <c r="M48" s="0" t="n">
        <v>47.875</v>
      </c>
      <c r="N48" s="8" t="n">
        <v>47.375</v>
      </c>
      <c r="O48" s="0" t="n">
        <v>47.625</v>
      </c>
      <c r="P48" s="10" t="n">
        <v>48</v>
      </c>
      <c r="Q48" s="10" t="n">
        <v>48</v>
      </c>
      <c r="R48" s="10" t="n">
        <v>48</v>
      </c>
      <c r="S48" s="0" t="n">
        <v>2.338864</v>
      </c>
      <c r="T48" s="0" t="n">
        <v>2.05272638297872</v>
      </c>
      <c r="U48" s="0" t="n">
        <v>1.43865168539326</v>
      </c>
      <c r="V48" s="0" t="n">
        <v>1.37677419354839</v>
      </c>
      <c r="W48" s="0" t="n">
        <v>1.06110497237569</v>
      </c>
      <c r="X48" s="0" t="n">
        <v>1</v>
      </c>
      <c r="Y48" s="0" t="n">
        <v>1.00527704485488</v>
      </c>
      <c r="Z48" s="10" t="n">
        <v>1.0131926121372</v>
      </c>
      <c r="AA48" s="10" t="n">
        <v>1.0131926121372</v>
      </c>
      <c r="AB48" s="10" t="n">
        <v>1.0131926121372</v>
      </c>
      <c r="AC48" s="0" t="n">
        <f aca="false">0.2*S48+0.2*T48+0.2*U48+0.4*V48</f>
        <v>1.71675809109375</v>
      </c>
      <c r="AD48" s="0" t="n">
        <f aca="false">0.3*S48+0.3*U48+0.4*V48</f>
        <v>1.68396438303733</v>
      </c>
      <c r="AE48" s="0" t="n">
        <v>96</v>
      </c>
      <c r="AF48" s="0" t="n">
        <v>97</v>
      </c>
      <c r="AG48" s="1" t="n">
        <f aca="false">((S48-1)*100)-((V48-1)*100)-3*((W48-1)*100)</f>
        <v>77.8774889324542</v>
      </c>
    </row>
    <row r="49" customFormat="false" ht="12.75" hidden="false" customHeight="false" outlineLevel="0" collapsed="false">
      <c r="C49" s="6" t="s">
        <v>122</v>
      </c>
      <c r="D49" s="6" t="s">
        <v>123</v>
      </c>
      <c r="E49" s="12" t="s">
        <v>42</v>
      </c>
      <c r="F49" s="2" t="n">
        <v>26657</v>
      </c>
      <c r="G49" s="6" t="n">
        <v>34.75</v>
      </c>
      <c r="H49" s="6" t="n">
        <v>35.5</v>
      </c>
      <c r="I49" s="6" t="n">
        <v>35</v>
      </c>
      <c r="J49" s="6" t="n">
        <v>42.5</v>
      </c>
      <c r="K49" s="6" t="n">
        <v>46.25</v>
      </c>
      <c r="L49" s="6" t="n">
        <v>46.75</v>
      </c>
      <c r="M49" s="6" t="n">
        <v>44.75</v>
      </c>
      <c r="N49" s="6" t="n">
        <v>44.375</v>
      </c>
      <c r="O49" s="6" t="n">
        <v>46</v>
      </c>
      <c r="P49" s="6" t="n">
        <v>51.875</v>
      </c>
      <c r="Q49" s="6" t="n">
        <v>53.5</v>
      </c>
      <c r="R49" s="6" t="n">
        <v>59.5</v>
      </c>
      <c r="S49" s="0" t="n">
        <v>1.30613064494387</v>
      </c>
      <c r="T49" s="0" t="n">
        <v>1.27378134538956</v>
      </c>
      <c r="U49" s="0" t="n">
        <v>1.28767502638339</v>
      </c>
      <c r="V49" s="0" t="n">
        <v>1.05628012930701</v>
      </c>
      <c r="W49" s="0" t="n">
        <v>0.970641810457539</v>
      </c>
      <c r="X49" s="0" t="n">
        <v>0.957220567158331</v>
      </c>
      <c r="Y49" s="0" t="n">
        <v>1.03662853377724</v>
      </c>
      <c r="Z49" s="0" t="n">
        <v>1.17281263801895</v>
      </c>
      <c r="AA49" s="0" t="n">
        <v>1.2131651033448</v>
      </c>
      <c r="AB49" s="0" t="n">
        <v>1.35710459913084</v>
      </c>
      <c r="AC49" s="0" t="n">
        <f aca="false">0.2*S49+0.2*T49+0.2*U49+0.4*V49</f>
        <v>1.19602945506617</v>
      </c>
      <c r="AD49" s="0" t="n">
        <f aca="false">0.3*S49+0.3*U49+0.4*V49</f>
        <v>1.20065375312099</v>
      </c>
      <c r="AE49" s="0" t="n">
        <v>90</v>
      </c>
      <c r="AF49" s="0" t="n">
        <v>81</v>
      </c>
      <c r="AG49" s="1" t="n">
        <f aca="false">((S49-1)*100)-((V49-1)*100)-3*((W49-1)*100)</f>
        <v>33.7925084264241</v>
      </c>
    </row>
    <row r="50" customFormat="false" ht="12.75" hidden="false" customHeight="false" outlineLevel="0" collapsed="false">
      <c r="C50" s="6" t="s">
        <v>521</v>
      </c>
      <c r="D50" s="6" t="s">
        <v>555</v>
      </c>
      <c r="E50" s="0" t="s">
        <v>42</v>
      </c>
      <c r="F50" s="2" t="n">
        <v>43238</v>
      </c>
      <c r="G50" s="6" t="n">
        <v>18.5</v>
      </c>
      <c r="H50" s="6" t="n">
        <v>21.25</v>
      </c>
      <c r="I50" s="6" t="n">
        <v>27.5</v>
      </c>
      <c r="J50" s="6" t="n">
        <v>31.5</v>
      </c>
      <c r="K50" s="6" t="n">
        <v>29.5</v>
      </c>
      <c r="L50" s="6" t="n">
        <v>29.75</v>
      </c>
      <c r="M50" s="6" t="n">
        <v>19.5</v>
      </c>
      <c r="N50" s="6" t="n">
        <v>19.375</v>
      </c>
      <c r="O50" s="6" t="n">
        <v>18.875</v>
      </c>
      <c r="P50" s="6" t="n">
        <v>22.125</v>
      </c>
      <c r="Q50" s="6" t="n">
        <v>25.125</v>
      </c>
      <c r="R50" s="6" t="n">
        <v>23.5</v>
      </c>
      <c r="S50" s="0" t="n">
        <v>1.61103831795128</v>
      </c>
      <c r="T50" s="0" t="n">
        <v>1.3952776566305</v>
      </c>
      <c r="U50" s="0" t="n">
        <v>1.07304309555528</v>
      </c>
      <c r="V50" s="0" t="n">
        <v>0.933300769445231</v>
      </c>
      <c r="W50" s="0" t="n">
        <v>0.991518780870372</v>
      </c>
      <c r="X50" s="0" t="n">
        <v>0.983193176060556</v>
      </c>
      <c r="Y50" s="0" t="n">
        <v>0.979718031020199</v>
      </c>
      <c r="Z50" s="0" t="n">
        <v>1.1483692788885</v>
      </c>
      <c r="AA50" s="0" t="n">
        <v>1.30981994338178</v>
      </c>
      <c r="AB50" s="0" t="n">
        <v>1.23601400963667</v>
      </c>
      <c r="AC50" s="0" t="n">
        <f aca="false">0.2*S50+0.2*T50+0.2*U50+0.4*V50</f>
        <v>1.1891921218055</v>
      </c>
      <c r="AD50" s="0" t="n">
        <f aca="false">0.3*S50+0.3*U50+0.4*V50</f>
        <v>1.17854473183006</v>
      </c>
      <c r="AE50" s="0" t="n">
        <v>93</v>
      </c>
      <c r="AF50" s="0" t="n">
        <v>80</v>
      </c>
      <c r="AG50" s="1" t="n">
        <f aca="false">((S50-1)*100)-((V50-1)*100)-3*((W50-1)*100)</f>
        <v>70.3181205894931</v>
      </c>
    </row>
    <row r="51" customFormat="false" ht="12.75" hidden="false" customHeight="false" outlineLevel="0" collapsed="false">
      <c r="C51" s="6" t="s">
        <v>579</v>
      </c>
      <c r="D51" s="6" t="s">
        <v>580</v>
      </c>
      <c r="E51" s="0" t="s">
        <v>35</v>
      </c>
      <c r="F51" s="2" t="n">
        <v>42877</v>
      </c>
      <c r="G51" s="6" t="n">
        <v>16.75</v>
      </c>
      <c r="H51" s="6" t="n">
        <v>18.75</v>
      </c>
      <c r="I51" s="6" t="n">
        <v>16.25</v>
      </c>
      <c r="J51" s="6" t="n">
        <v>21.25</v>
      </c>
      <c r="K51" s="6" t="n">
        <v>25.75</v>
      </c>
      <c r="L51" s="6" t="n">
        <v>24.25</v>
      </c>
      <c r="M51" s="6" t="n">
        <v>24.5</v>
      </c>
      <c r="N51" s="6" t="n">
        <v>24.25</v>
      </c>
      <c r="O51" s="6" t="n">
        <v>23.25</v>
      </c>
      <c r="P51" s="6" t="n">
        <v>25.5</v>
      </c>
      <c r="Q51" s="6" t="n">
        <v>19</v>
      </c>
      <c r="R51" s="6" t="n">
        <v>18.25</v>
      </c>
      <c r="S51" s="0" t="n">
        <v>1.47767867624261</v>
      </c>
      <c r="T51" s="0" t="n">
        <v>1.31656037047004</v>
      </c>
      <c r="U51" s="0" t="n">
        <v>1.51445284165683</v>
      </c>
      <c r="V51" s="0" t="n">
        <v>1.15526455017753</v>
      </c>
      <c r="W51" s="0" t="n">
        <v>0.953408186543279</v>
      </c>
      <c r="X51" s="0" t="n">
        <v>1.01239254865562</v>
      </c>
      <c r="Y51" s="0" t="n">
        <v>0.95875399023105</v>
      </c>
      <c r="Z51" s="0" t="n">
        <v>1.05403429995326</v>
      </c>
      <c r="AA51" s="0" t="n">
        <v>0.787829764408363</v>
      </c>
      <c r="AB51" s="0" t="n">
        <v>0.761626759709782</v>
      </c>
      <c r="AC51" s="0" t="n">
        <f aca="false">0.2*S51+0.2*T51+0.2*U51+0.4*V51</f>
        <v>1.32384419774491</v>
      </c>
      <c r="AD51" s="0" t="n">
        <f aca="false">0.3*S51+0.3*U51+0.4*V51</f>
        <v>1.35974527544085</v>
      </c>
      <c r="AE51" s="0" t="n">
        <v>97</v>
      </c>
      <c r="AF51" s="0" t="n">
        <v>88</v>
      </c>
      <c r="AG51" s="1" t="n">
        <f aca="false">((S51-1)*100)-((V51-1)*100)-3*((W51-1)*100)</f>
        <v>46.2189566435245</v>
      </c>
    </row>
    <row r="52" customFormat="false" ht="12.75" hidden="false" customHeight="false" outlineLevel="0" collapsed="false">
      <c r="C52" s="6" t="s">
        <v>130</v>
      </c>
      <c r="D52" s="0" t="s">
        <v>131</v>
      </c>
      <c r="E52" s="0" t="s">
        <v>42</v>
      </c>
      <c r="F52" s="2" t="n">
        <v>62287</v>
      </c>
      <c r="G52" s="6" t="n">
        <v>19</v>
      </c>
      <c r="H52" s="6" t="n">
        <v>20.5</v>
      </c>
      <c r="I52" s="6" t="n">
        <v>24</v>
      </c>
      <c r="J52" s="6" t="n">
        <v>28</v>
      </c>
      <c r="K52" s="6" t="n">
        <v>27.125</v>
      </c>
      <c r="L52" s="6" t="n">
        <v>28.375</v>
      </c>
      <c r="M52" s="6" t="n">
        <v>27.75</v>
      </c>
      <c r="N52" s="6" t="n">
        <v>27.875</v>
      </c>
      <c r="O52" s="6" t="n">
        <v>27.75</v>
      </c>
      <c r="P52" s="6" t="n">
        <v>27.25</v>
      </c>
      <c r="Q52" s="6" t="n">
        <v>31.625</v>
      </c>
      <c r="R52" s="6" t="n">
        <v>20.75</v>
      </c>
      <c r="S52" s="0" t="n">
        <v>1.48086298140152</v>
      </c>
      <c r="T52" s="0" t="n">
        <v>1.36694623588242</v>
      </c>
      <c r="U52" s="0" t="n">
        <v>1.16332073683633</v>
      </c>
      <c r="V52" s="0" t="n">
        <v>0.994170344489379</v>
      </c>
      <c r="W52" s="0" t="n">
        <v>1.02303179544749</v>
      </c>
      <c r="X52" s="0" t="n">
        <v>0.977974662770438</v>
      </c>
      <c r="Y52" s="0" t="n">
        <v>0.995510408103822</v>
      </c>
      <c r="Z52" s="0" t="n">
        <v>0.980857571269534</v>
      </c>
      <c r="AA52" s="0" t="n">
        <v>1.14223984122696</v>
      </c>
      <c r="AB52" s="0" t="n">
        <v>1.13193476344629</v>
      </c>
      <c r="AC52" s="0" t="n">
        <f aca="false">0.2*S52+0.2*T52+0.2*U52+0.4*V52</f>
        <v>1.19989412861981</v>
      </c>
      <c r="AD52" s="0" t="n">
        <f aca="false">0.3*S52+0.3*U52+0.4*V52</f>
        <v>1.19092325326711</v>
      </c>
      <c r="AE52" s="0" t="n">
        <v>88</v>
      </c>
      <c r="AF52" s="0" t="n">
        <v>83</v>
      </c>
      <c r="AG52" s="1" t="n">
        <f aca="false">((S52-1)*100)-((V52-1)*100)-3*((W52-1)*100)</f>
        <v>41.759725056968</v>
      </c>
    </row>
    <row r="53" customFormat="false" ht="12.75" hidden="false" customHeight="false" outlineLevel="0" collapsed="false">
      <c r="C53" s="6" t="s">
        <v>410</v>
      </c>
      <c r="D53" s="6" t="s">
        <v>411</v>
      </c>
      <c r="E53" s="0" t="s">
        <v>42</v>
      </c>
      <c r="F53" s="2" t="n">
        <v>12458</v>
      </c>
      <c r="G53" s="6" t="n">
        <v>23.75</v>
      </c>
      <c r="H53" s="6" t="n">
        <v>28.375</v>
      </c>
      <c r="I53" s="6" t="n">
        <v>33.75</v>
      </c>
      <c r="J53" s="6" t="n">
        <v>39.625</v>
      </c>
      <c r="K53" s="6" t="n">
        <v>38.875</v>
      </c>
      <c r="L53" s="6" t="n">
        <v>40</v>
      </c>
      <c r="M53" s="6" t="n">
        <v>38.5</v>
      </c>
      <c r="N53" s="6" t="n">
        <v>38.25</v>
      </c>
      <c r="O53" s="6" t="n">
        <v>38.5</v>
      </c>
      <c r="P53" s="6" t="n">
        <v>46.75</v>
      </c>
      <c r="Q53" s="6" t="n">
        <v>37.5</v>
      </c>
      <c r="R53" s="6" t="n">
        <v>32.375</v>
      </c>
      <c r="S53" s="0" t="n">
        <v>1.65481235219616</v>
      </c>
      <c r="T53" s="0" t="n">
        <v>1.37923498672688</v>
      </c>
      <c r="U53" s="0" t="n">
        <v>1.15527808658983</v>
      </c>
      <c r="V53" s="0" t="n">
        <v>0.977852825604728</v>
      </c>
      <c r="W53" s="0" t="n">
        <v>0.996715241743596</v>
      </c>
      <c r="X53" s="0" t="n">
        <v>0.968679661883529</v>
      </c>
      <c r="Y53" s="0" t="n">
        <v>1.00653602492344</v>
      </c>
      <c r="Z53" s="0" t="n">
        <v>1.23133023087833</v>
      </c>
      <c r="AA53" s="0" t="n">
        <v>0.9966442567767</v>
      </c>
      <c r="AB53" s="0" t="n">
        <v>0.876599284707878</v>
      </c>
      <c r="AC53" s="0" t="n">
        <f aca="false">0.2*S53+0.2*T53+0.2*U53+0.4*V53</f>
        <v>1.22900621534447</v>
      </c>
      <c r="AD53" s="0" t="n">
        <f aca="false">0.3*S53+0.3*U53+0.4*V53</f>
        <v>1.23416826187769</v>
      </c>
      <c r="AE53" s="0" t="n">
        <v>95</v>
      </c>
      <c r="AF53" s="0" t="n">
        <v>83</v>
      </c>
      <c r="AG53" s="1" t="n">
        <f aca="false">((S53-1)*100)-((V53-1)*100)-3*((W53-1)*100)</f>
        <v>68.6813801360643</v>
      </c>
    </row>
    <row r="54" customFormat="false" ht="12.75" hidden="false" customHeight="false" outlineLevel="0" collapsed="false">
      <c r="C54" s="6" t="s">
        <v>523</v>
      </c>
      <c r="D54" s="6" t="s">
        <v>524</v>
      </c>
      <c r="E54" s="0" t="s">
        <v>35</v>
      </c>
      <c r="F54" s="2" t="n">
        <v>45103</v>
      </c>
      <c r="G54" s="6" t="n">
        <v>24.75</v>
      </c>
      <c r="H54" s="6" t="n">
        <v>23.125</v>
      </c>
      <c r="I54" s="6" t="n">
        <v>29.125</v>
      </c>
      <c r="J54" s="6" t="n">
        <v>32.5</v>
      </c>
      <c r="K54" s="6" t="n">
        <v>33</v>
      </c>
      <c r="L54" s="6" t="n">
        <v>33.75</v>
      </c>
      <c r="M54" s="6" t="n">
        <v>33.25</v>
      </c>
      <c r="N54" s="6" t="n">
        <v>33.25</v>
      </c>
      <c r="O54" s="6" t="n">
        <v>31.75</v>
      </c>
      <c r="P54" s="6" t="n">
        <v>37.25</v>
      </c>
      <c r="Q54" s="6" t="n">
        <v>36.5</v>
      </c>
      <c r="R54" s="6" t="n">
        <v>43.5</v>
      </c>
      <c r="S54" s="0" t="n">
        <v>1.34346576051242</v>
      </c>
      <c r="T54" s="0" t="n">
        <v>1.43783756099623</v>
      </c>
      <c r="U54" s="0" t="n">
        <v>1.14162897116334</v>
      </c>
      <c r="V54" s="0" t="n">
        <v>1.02308007688174</v>
      </c>
      <c r="W54" s="0" t="n">
        <v>1.00756975341414</v>
      </c>
      <c r="X54" s="0" t="n">
        <v>0.985184789883883</v>
      </c>
      <c r="Y54" s="0" t="n">
        <v>0.954874888684995</v>
      </c>
      <c r="Z54" s="0" t="n">
        <v>1.12029873592131</v>
      </c>
      <c r="AA54" s="0" t="n">
        <v>1.09775540227951</v>
      </c>
      <c r="AB54" s="0" t="n">
        <v>1.30826058563053</v>
      </c>
      <c r="AC54" s="0" t="n">
        <f aca="false">0.2*S54+0.2*T54+0.2*U54+0.4*V54</f>
        <v>1.19381848928709</v>
      </c>
      <c r="AD54" s="0" t="n">
        <f aca="false">0.3*S54+0.3*U54+0.4*V54</f>
        <v>1.15476045025542</v>
      </c>
      <c r="AE54" s="0" t="n">
        <v>95</v>
      </c>
      <c r="AF54" s="0" t="n">
        <v>83</v>
      </c>
      <c r="AG54" s="1" t="n">
        <f aca="false">((S54-1)*100)-((V54-1)*100)-3*((W54-1)*100)</f>
        <v>29.767642338825</v>
      </c>
    </row>
    <row r="55" customFormat="false" ht="12.75" hidden="false" customHeight="false" outlineLevel="0" collapsed="false">
      <c r="C55" s="6" t="s">
        <v>452</v>
      </c>
      <c r="D55" s="6" t="s">
        <v>453</v>
      </c>
      <c r="E55" s="0" t="s">
        <v>35</v>
      </c>
      <c r="F55" s="2" t="n">
        <v>44768</v>
      </c>
      <c r="G55" s="6" t="n">
        <v>9.5</v>
      </c>
      <c r="H55" s="6" t="n">
        <v>9.125</v>
      </c>
      <c r="I55" s="6" t="n">
        <v>12.375</v>
      </c>
      <c r="J55" s="6" t="n">
        <v>14.875</v>
      </c>
      <c r="K55" s="6" t="n">
        <v>14.375</v>
      </c>
      <c r="L55" s="6" t="n">
        <v>16</v>
      </c>
      <c r="M55" s="6" t="n">
        <v>15.375</v>
      </c>
      <c r="N55" s="6" t="n">
        <v>15.125</v>
      </c>
      <c r="O55" s="6" t="n">
        <v>14.625</v>
      </c>
      <c r="P55" s="6" t="n">
        <v>16.25</v>
      </c>
      <c r="Q55" s="6" t="n">
        <v>18.625</v>
      </c>
      <c r="R55" s="6" t="n">
        <v>16.125</v>
      </c>
      <c r="S55" s="0" t="n">
        <v>1.63822254452605</v>
      </c>
      <c r="T55" s="0" t="n">
        <v>1.70556058797515</v>
      </c>
      <c r="U55" s="0" t="n">
        <v>1.2531857740779</v>
      </c>
      <c r="V55" s="0" t="n">
        <v>1.03911321529571</v>
      </c>
      <c r="W55" s="0" t="n">
        <v>1.07234455039836</v>
      </c>
      <c r="X55" s="0" t="n">
        <v>0.963427652579868</v>
      </c>
      <c r="Y55" s="0" t="n">
        <v>0.966942387919231</v>
      </c>
      <c r="Z55" s="0" t="n">
        <v>1.07440901664727</v>
      </c>
      <c r="AA55" s="0" t="n">
        <v>1.23854482107354</v>
      </c>
      <c r="AB55" s="0" t="n">
        <v>1.07917547396404</v>
      </c>
      <c r="AC55" s="0" t="n">
        <f aca="false">0.2*S55+0.2*T55+0.2*U55+0.4*V55</f>
        <v>1.33503906743411</v>
      </c>
      <c r="AD55" s="0" t="n">
        <f aca="false">0.3*S55+0.3*U55+0.4*V55</f>
        <v>1.28306778169947</v>
      </c>
      <c r="AE55" s="0" t="n">
        <v>93</v>
      </c>
      <c r="AF55" s="0" t="n">
        <v>89</v>
      </c>
      <c r="AG55" s="1" t="n">
        <f aca="false">((S55-1)*100)-((V55-1)*100)-3*((W55-1)*100)</f>
        <v>38.2075678035253</v>
      </c>
    </row>
    <row r="56" customFormat="false" ht="12.75" hidden="false" customHeight="false" outlineLevel="0" collapsed="false">
      <c r="C56" s="6" t="s">
        <v>556</v>
      </c>
      <c r="D56" s="6" t="s">
        <v>557</v>
      </c>
      <c r="E56" s="0" t="s">
        <v>42</v>
      </c>
      <c r="F56" s="2" t="n">
        <v>58608</v>
      </c>
      <c r="G56" s="6" t="n">
        <v>17.5</v>
      </c>
      <c r="H56" s="6" t="n">
        <v>18.125</v>
      </c>
      <c r="I56" s="6" t="n">
        <v>22</v>
      </c>
      <c r="J56" s="6" t="n">
        <v>26.125</v>
      </c>
      <c r="K56" s="6" t="n">
        <v>27.625</v>
      </c>
      <c r="L56" s="6" t="n">
        <v>27.75</v>
      </c>
      <c r="M56" s="6" t="n">
        <v>27.875</v>
      </c>
      <c r="N56" s="6" t="n">
        <v>27.375</v>
      </c>
      <c r="O56" s="6" t="n">
        <v>25.5</v>
      </c>
      <c r="P56" s="6" t="n">
        <v>27</v>
      </c>
      <c r="Q56" s="6" t="n">
        <v>28</v>
      </c>
      <c r="R56" s="6" t="n">
        <v>25.25</v>
      </c>
      <c r="S56" s="0" t="n">
        <v>1.6538474771229</v>
      </c>
      <c r="T56" s="0" t="n">
        <v>1.57851835810069</v>
      </c>
      <c r="U56" s="0" t="n">
        <v>1.28832906402377</v>
      </c>
      <c r="V56" s="0" t="n">
        <v>1.07566155528521</v>
      </c>
      <c r="W56" s="0" t="n">
        <v>1.0090390684039</v>
      </c>
      <c r="X56" s="0" t="n">
        <v>1.00450603055603</v>
      </c>
      <c r="Y56" s="0" t="n">
        <v>0.931498800672661</v>
      </c>
      <c r="Z56" s="0" t="n">
        <v>0.994621276968826</v>
      </c>
      <c r="AA56" s="0" t="n">
        <v>1.03951725279162</v>
      </c>
      <c r="AB56" s="0" t="n">
        <v>0.953192684820508</v>
      </c>
      <c r="AC56" s="0" t="n">
        <f aca="false">0.2*S56+0.2*T56+0.2*U56+0.4*V56</f>
        <v>1.33440360196356</v>
      </c>
      <c r="AD56" s="0" t="n">
        <f aca="false">0.3*S56+0.3*U56+0.4*V56</f>
        <v>1.31291758445808</v>
      </c>
      <c r="AE56" s="0" t="n">
        <v>97</v>
      </c>
      <c r="AF56" s="0" t="n">
        <v>88</v>
      </c>
      <c r="AG56" s="1" t="n">
        <f aca="false">((S56-1)*100)-((V56-1)*100)-3*((W56-1)*100)</f>
        <v>55.1068716625976</v>
      </c>
    </row>
    <row r="57" customFormat="false" ht="12.75" hidden="false" customHeight="false" outlineLevel="0" collapsed="false">
      <c r="C57" s="6" t="s">
        <v>527</v>
      </c>
      <c r="D57" s="6" t="s">
        <v>528</v>
      </c>
      <c r="E57" s="0" t="s">
        <v>35</v>
      </c>
      <c r="F57" s="2" t="n">
        <v>45277</v>
      </c>
      <c r="G57" s="6" t="n">
        <v>8.375</v>
      </c>
      <c r="H57" s="6" t="n">
        <v>10</v>
      </c>
      <c r="I57" s="6" t="n">
        <v>13.625</v>
      </c>
      <c r="J57" s="6" t="n">
        <v>24.625</v>
      </c>
      <c r="K57" s="6" t="n">
        <v>25.5</v>
      </c>
      <c r="L57" s="6" t="n">
        <v>23</v>
      </c>
      <c r="M57" s="6" t="n">
        <v>21.875</v>
      </c>
      <c r="N57" s="6" t="n">
        <v>20.5</v>
      </c>
      <c r="O57" s="6" t="n">
        <v>21.375</v>
      </c>
      <c r="P57" s="6" t="n">
        <v>22.25</v>
      </c>
      <c r="Q57" s="6" t="n">
        <v>25</v>
      </c>
      <c r="R57" s="6" t="n">
        <v>29.375</v>
      </c>
      <c r="S57" s="0" t="n">
        <v>2.61196862691422</v>
      </c>
      <c r="T57" s="0" t="n">
        <v>2.18757646399415</v>
      </c>
      <c r="U57" s="0" t="n">
        <v>1.60555025759327</v>
      </c>
      <c r="V57" s="0" t="n">
        <v>0.888343618767855</v>
      </c>
      <c r="W57" s="0" t="n">
        <v>0.857871336891201</v>
      </c>
      <c r="X57" s="0" t="n">
        <v>0.951095340687411</v>
      </c>
      <c r="Y57" s="0" t="n">
        <v>1.04266618241654</v>
      </c>
      <c r="Z57" s="0" t="n">
        <v>1.08532711028095</v>
      </c>
      <c r="AA57" s="0" t="n">
        <v>1.219445443838</v>
      </c>
      <c r="AB57" s="0" t="n">
        <v>1.43284116448184</v>
      </c>
      <c r="AC57" s="0" t="n">
        <f aca="false">0.2*S57+0.2*T57+0.2*U57+0.4*V57</f>
        <v>1.63635651720747</v>
      </c>
      <c r="AD57" s="0" t="n">
        <f aca="false">0.3*S57+0.3*U57+0.4*V57</f>
        <v>1.62059311285939</v>
      </c>
      <c r="AE57" s="0" t="n">
        <v>75</v>
      </c>
      <c r="AF57" s="0" t="n">
        <v>97</v>
      </c>
      <c r="AG57" s="1" t="n">
        <f aca="false">((S57-1)*100)-((V57-1)*100)-3*((W57-1)*100)</f>
        <v>215.001099747276</v>
      </c>
    </row>
    <row r="58" customFormat="false" ht="12.75" hidden="false" customHeight="false" outlineLevel="0" collapsed="false">
      <c r="C58" s="6" t="s">
        <v>606</v>
      </c>
      <c r="D58" s="6" t="s">
        <v>607</v>
      </c>
      <c r="E58" s="0" t="s">
        <v>42</v>
      </c>
      <c r="F58" s="2" t="n">
        <v>26825</v>
      </c>
      <c r="G58" s="6" t="n">
        <v>54.5</v>
      </c>
      <c r="H58" s="6" t="n">
        <v>52.375</v>
      </c>
      <c r="I58" s="6" t="n">
        <v>51.125</v>
      </c>
      <c r="J58" s="6" t="n">
        <v>56.875</v>
      </c>
      <c r="K58" s="6" t="n">
        <v>64.75</v>
      </c>
      <c r="L58" s="6" t="n">
        <v>62.75</v>
      </c>
      <c r="M58" s="6" t="n">
        <v>61.875</v>
      </c>
      <c r="N58" s="6" t="n">
        <v>60.875</v>
      </c>
      <c r="O58" s="6" t="n">
        <v>62</v>
      </c>
      <c r="P58" s="6" t="n">
        <v>64.75</v>
      </c>
      <c r="Q58" s="6" t="n">
        <v>66.25</v>
      </c>
      <c r="R58" s="6" t="n">
        <v>67.125</v>
      </c>
      <c r="S58" s="0" t="n">
        <v>1.16702704170381</v>
      </c>
      <c r="T58" s="0" t="n">
        <v>1.20684609435079</v>
      </c>
      <c r="U58" s="0" t="n">
        <v>1.22706753012473</v>
      </c>
      <c r="V58" s="0" t="n">
        <v>1.09507285242579</v>
      </c>
      <c r="W58" s="0" t="n">
        <v>0.955586212866451</v>
      </c>
      <c r="X58" s="0" t="n">
        <v>0.986068007779733</v>
      </c>
      <c r="Y58" s="0" t="n">
        <v>1.02495665447353</v>
      </c>
      <c r="Z58" s="0" t="n">
        <v>1.07040171794272</v>
      </c>
      <c r="AA58" s="0" t="n">
        <v>1.10301594559053</v>
      </c>
      <c r="AB58" s="0" t="n">
        <v>1.13041785929386</v>
      </c>
      <c r="AC58" s="0" t="n">
        <f aca="false">0.2*S58+0.2*T58+0.2*U58+0.4*V58</f>
        <v>1.15821727420618</v>
      </c>
      <c r="AD58" s="0" t="n">
        <f aca="false">0.3*S58+0.3*U58+0.4*V58</f>
        <v>1.15625751251888</v>
      </c>
      <c r="AE58" s="0" t="n">
        <v>90</v>
      </c>
      <c r="AF58" s="0" t="n">
        <v>77</v>
      </c>
      <c r="AG58" s="1" t="n">
        <f aca="false">((S58-1)*100)-((V58-1)*100)-3*((W58-1)*100)</f>
        <v>20.5195550678667</v>
      </c>
    </row>
    <row r="59" customFormat="false" ht="12.75" hidden="false" customHeight="false" outlineLevel="0" collapsed="false">
      <c r="C59" s="6" t="s">
        <v>581</v>
      </c>
      <c r="D59" s="6" t="s">
        <v>582</v>
      </c>
      <c r="E59" s="0" t="s">
        <v>42</v>
      </c>
      <c r="F59" s="2" t="n">
        <v>89392</v>
      </c>
      <c r="G59" s="6" t="n">
        <v>17.875</v>
      </c>
      <c r="H59" s="6" t="n">
        <v>19</v>
      </c>
      <c r="I59" s="6" t="n">
        <v>18.875</v>
      </c>
      <c r="J59" s="6" t="n">
        <v>22.875</v>
      </c>
      <c r="K59" s="6" t="n">
        <v>25.5</v>
      </c>
      <c r="L59" s="6" t="n">
        <v>26.25</v>
      </c>
      <c r="M59" s="6" t="n">
        <v>25.75</v>
      </c>
      <c r="N59" s="6" t="n">
        <v>25</v>
      </c>
      <c r="O59" s="6" t="n">
        <v>23.75</v>
      </c>
      <c r="P59" s="6" t="n">
        <v>25</v>
      </c>
      <c r="Q59" s="6" t="n">
        <v>26.125</v>
      </c>
      <c r="R59" s="6" t="n">
        <v>34</v>
      </c>
      <c r="S59" s="0" t="n">
        <v>1.44056705925128</v>
      </c>
      <c r="T59" s="0" t="n">
        <v>1.35526191680699</v>
      </c>
      <c r="U59" s="0" t="n">
        <v>1.36424039568043</v>
      </c>
      <c r="V59" s="0" t="n">
        <v>1.12565892060121</v>
      </c>
      <c r="W59" s="0" t="n">
        <v>1.00980370911497</v>
      </c>
      <c r="X59" s="0" t="n">
        <v>0.980948237158914</v>
      </c>
      <c r="Y59" s="0" t="n">
        <v>0.950007134336031</v>
      </c>
      <c r="Z59" s="0" t="n">
        <v>0.999998297312489</v>
      </c>
      <c r="AA59" s="0" t="n">
        <v>1.04498340107854</v>
      </c>
      <c r="AB59" s="0" t="n">
        <v>1.36001328940199</v>
      </c>
      <c r="AC59" s="0" t="n">
        <f aca="false">0.2*S59+0.2*T59+0.2*U59+0.4*V59</f>
        <v>1.28227744258822</v>
      </c>
      <c r="AD59" s="0" t="n">
        <f aca="false">0.3*S59+0.3*U59+0.4*V59</f>
        <v>1.29170580471999</v>
      </c>
      <c r="AE59" s="0" t="n">
        <v>99</v>
      </c>
      <c r="AF59" s="0" t="n">
        <v>87</v>
      </c>
      <c r="AG59" s="1" t="n">
        <f aca="false">((S59-1)*100)-((V59-1)*100)-3*((W59-1)*100)</f>
        <v>28.5497011305178</v>
      </c>
    </row>
    <row r="60" customFormat="false" ht="12.75" hidden="false" customHeight="false" outlineLevel="0" collapsed="false">
      <c r="C60" s="6" t="s">
        <v>149</v>
      </c>
      <c r="D60" s="6" t="s">
        <v>150</v>
      </c>
      <c r="E60" s="0" t="s">
        <v>42</v>
      </c>
      <c r="F60" s="2" t="n">
        <v>33603</v>
      </c>
      <c r="G60" s="6" t="n">
        <v>5.875</v>
      </c>
      <c r="H60" s="6" t="n">
        <v>5.625</v>
      </c>
      <c r="I60" s="6" t="n">
        <v>8.125</v>
      </c>
      <c r="J60" s="6" t="n">
        <v>13</v>
      </c>
      <c r="K60" s="6" t="n">
        <v>19.375</v>
      </c>
      <c r="L60" s="6" t="n">
        <v>16.875</v>
      </c>
      <c r="M60" s="6" t="n">
        <v>15.75</v>
      </c>
      <c r="N60" s="6" t="n">
        <v>15.5</v>
      </c>
      <c r="O60" s="6" t="n">
        <v>14.625</v>
      </c>
      <c r="P60" s="6" t="n">
        <v>15</v>
      </c>
      <c r="Q60" s="6" t="n">
        <v>14.875</v>
      </c>
      <c r="R60" s="6" t="n">
        <v>8.5</v>
      </c>
      <c r="S60" s="0" t="n">
        <v>2.6809029794042</v>
      </c>
      <c r="T60" s="0" t="n">
        <v>2.80007730691473</v>
      </c>
      <c r="U60" s="0" t="n">
        <v>1.93845636912436</v>
      </c>
      <c r="V60" s="0" t="n">
        <v>1.21154852133652</v>
      </c>
      <c r="W60" s="0" t="n">
        <v>0.812892702766919</v>
      </c>
      <c r="X60" s="0" t="n">
        <v>0.933324687619898</v>
      </c>
      <c r="Y60" s="0" t="n">
        <v>0.943545907903561</v>
      </c>
      <c r="Z60" s="0" t="n">
        <v>0.967740931954139</v>
      </c>
      <c r="AA60" s="0" t="n">
        <v>0.959689816535351</v>
      </c>
      <c r="AB60" s="0" t="n">
        <v>0.548370665203186</v>
      </c>
      <c r="AC60" s="0" t="n">
        <f aca="false">0.2*S60+0.2*T60+0.2*U60+0.4*V60</f>
        <v>1.96850673962327</v>
      </c>
      <c r="AD60" s="0" t="n">
        <f aca="false">0.3*S60+0.3*U60+0.4*V60</f>
        <v>1.87042721309318</v>
      </c>
      <c r="AE60" s="0" t="n">
        <v>90</v>
      </c>
      <c r="AF60" s="0" t="n">
        <v>98</v>
      </c>
      <c r="AG60" s="1" t="n">
        <f aca="false">((S60-1)*100)-((V60-1)*100)-3*((W60-1)*100)</f>
        <v>203.067634976692</v>
      </c>
    </row>
    <row r="61" customFormat="false" ht="12.75" hidden="false" customHeight="false" outlineLevel="0" collapsed="false">
      <c r="C61" s="6" t="s">
        <v>479</v>
      </c>
      <c r="D61" s="6" t="s">
        <v>608</v>
      </c>
      <c r="E61" s="0" t="s">
        <v>42</v>
      </c>
      <c r="F61" s="2" t="n">
        <v>50092</v>
      </c>
      <c r="G61" s="6" t="n">
        <v>41.25</v>
      </c>
      <c r="H61" s="6" t="n">
        <v>49</v>
      </c>
      <c r="I61" s="6" t="n">
        <v>50</v>
      </c>
      <c r="J61" s="6" t="n">
        <v>59.5</v>
      </c>
      <c r="K61" s="6" t="n">
        <v>74</v>
      </c>
      <c r="L61" s="6" t="n">
        <v>72.75</v>
      </c>
      <c r="M61" s="6" t="n">
        <v>73.25</v>
      </c>
      <c r="N61" s="6" t="n">
        <v>70.25</v>
      </c>
      <c r="O61" s="6" t="n">
        <v>67.25</v>
      </c>
      <c r="P61" s="6" t="n">
        <v>65.125</v>
      </c>
      <c r="Q61" s="6" t="n">
        <v>78</v>
      </c>
      <c r="R61" s="6" t="n">
        <v>66.25</v>
      </c>
      <c r="S61" s="0" t="n">
        <v>1.84232135539357</v>
      </c>
      <c r="T61" s="0" t="n">
        <v>1.53468898428041</v>
      </c>
      <c r="U61" s="0" t="n">
        <v>1.4904163872135</v>
      </c>
      <c r="V61" s="0" t="n">
        <v>1.24317763890974</v>
      </c>
      <c r="W61" s="0" t="n">
        <v>0.989882243966163</v>
      </c>
      <c r="X61" s="0" t="n">
        <v>1.00687783390091</v>
      </c>
      <c r="Y61" s="0" t="n">
        <v>0.957273559408154</v>
      </c>
      <c r="Z61" s="0" t="n">
        <v>0.933220509274796</v>
      </c>
      <c r="AA61" s="0" t="n">
        <v>1.12621237397917</v>
      </c>
      <c r="AB61" s="0" t="n">
        <v>0.976454153709614</v>
      </c>
      <c r="AC61" s="0" t="n">
        <f aca="false">0.2*S61+0.2*T61+0.2*U61+0.4*V61</f>
        <v>1.47075640094139</v>
      </c>
      <c r="AD61" s="0" t="n">
        <f aca="false">0.3*S61+0.3*U61+0.4*V61</f>
        <v>1.49709237834602</v>
      </c>
      <c r="AE61" s="0" t="n">
        <v>98</v>
      </c>
      <c r="AF61" s="0" t="n">
        <v>93</v>
      </c>
      <c r="AG61" s="1" t="n">
        <f aca="false">((S61-1)*100)-((V61-1)*100)-3*((W61-1)*100)</f>
        <v>62.9496984585344</v>
      </c>
    </row>
    <row r="62" customFormat="false" ht="12.75" hidden="false" customHeight="false" outlineLevel="0" collapsed="false">
      <c r="C62" s="6" t="s">
        <v>412</v>
      </c>
      <c r="D62" s="6" t="s">
        <v>413</v>
      </c>
      <c r="E62" s="0" t="s">
        <v>35</v>
      </c>
      <c r="F62" s="2" t="n">
        <v>50404</v>
      </c>
      <c r="G62" s="6" t="n">
        <v>10.125</v>
      </c>
      <c r="H62" s="6" t="n">
        <v>11.125</v>
      </c>
      <c r="I62" s="6" t="n">
        <v>14.625</v>
      </c>
      <c r="J62" s="6" t="n">
        <v>16.625</v>
      </c>
      <c r="K62" s="6" t="n">
        <v>20.25</v>
      </c>
      <c r="L62" s="6" t="n">
        <v>23.75</v>
      </c>
      <c r="M62" s="6" t="n">
        <v>22.125</v>
      </c>
      <c r="N62" s="6" t="n">
        <v>21.25</v>
      </c>
      <c r="O62" s="6" t="n">
        <v>24.25</v>
      </c>
      <c r="P62" s="6" t="n">
        <v>25.375</v>
      </c>
      <c r="Q62" s="6" t="n">
        <v>35.375</v>
      </c>
      <c r="R62" s="6" t="n">
        <v>41.625</v>
      </c>
      <c r="S62" s="0" t="n">
        <v>2.1852260016664</v>
      </c>
      <c r="T62" s="0" t="n">
        <v>1.98880180156915</v>
      </c>
      <c r="U62" s="0" t="n">
        <v>1.5128296509269</v>
      </c>
      <c r="V62" s="0" t="n">
        <v>1.33083730689292</v>
      </c>
      <c r="W62" s="0" t="n">
        <v>1.09259392157215</v>
      </c>
      <c r="X62" s="0" t="n">
        <v>0.931586598017301</v>
      </c>
      <c r="Y62" s="0" t="n">
        <v>1.14118793853504</v>
      </c>
      <c r="Z62" s="0" t="n">
        <v>1.19410624205928</v>
      </c>
      <c r="AA62" s="0" t="n">
        <v>1.66470118223633</v>
      </c>
      <c r="AB62" s="0" t="n">
        <v>1.95876890606176</v>
      </c>
      <c r="AC62" s="0" t="n">
        <f aca="false">0.2*S62+0.2*T62+0.2*U62+0.4*V62</f>
        <v>1.66970641358966</v>
      </c>
      <c r="AD62" s="0" t="n">
        <f aca="false">0.3*S62+0.3*U62+0.4*V62</f>
        <v>1.64175161853516</v>
      </c>
      <c r="AE62" s="0" t="n">
        <v>93</v>
      </c>
      <c r="AF62" s="0" t="n">
        <v>97</v>
      </c>
      <c r="AG62" s="1" t="n">
        <f aca="false">((S62-1)*100)-((V62-1)*100)-3*((W62-1)*100)</f>
        <v>57.660693005703</v>
      </c>
    </row>
    <row r="63" customFormat="false" ht="12.75" hidden="false" customHeight="false" outlineLevel="0" collapsed="false">
      <c r="C63" s="7" t="s">
        <v>609</v>
      </c>
      <c r="D63" s="6" t="s">
        <v>610</v>
      </c>
      <c r="E63" s="0" t="s">
        <v>35</v>
      </c>
      <c r="F63" s="19" t="n">
        <v>54392</v>
      </c>
      <c r="G63" s="0" t="n">
        <v>10.75</v>
      </c>
      <c r="H63" s="0" t="n">
        <v>11.25</v>
      </c>
      <c r="I63" s="21" t="n">
        <v>13.625</v>
      </c>
      <c r="J63" s="0" t="n">
        <v>14.5</v>
      </c>
      <c r="K63" s="0" t="n">
        <v>17.5</v>
      </c>
      <c r="L63" s="0" t="n">
        <v>16.375</v>
      </c>
      <c r="M63" s="0" t="n">
        <v>16.375</v>
      </c>
      <c r="N63" s="8" t="n">
        <v>16.125</v>
      </c>
      <c r="O63" s="0" t="n">
        <v>17</v>
      </c>
      <c r="P63" s="0" t="n">
        <v>13.375</v>
      </c>
      <c r="Q63" s="0" t="n">
        <v>27</v>
      </c>
      <c r="R63" s="10" t="n">
        <v>22.86</v>
      </c>
      <c r="S63" s="0" t="n">
        <v>1.52324549885679</v>
      </c>
      <c r="T63" s="0" t="n">
        <v>1.45552946264637</v>
      </c>
      <c r="U63" s="0" t="n">
        <v>1.20181365532587</v>
      </c>
      <c r="V63" s="0" t="n">
        <v>1.1292841663724</v>
      </c>
      <c r="W63" s="0" t="n">
        <v>0.935709210789428</v>
      </c>
      <c r="X63" s="0" t="n">
        <v>1.00000199124734</v>
      </c>
      <c r="Y63" s="0" t="n">
        <v>1.05427358214686</v>
      </c>
      <c r="Z63" s="0" t="n">
        <v>0.829450505449845</v>
      </c>
      <c r="AA63" s="0" t="n">
        <v>1.67444825216267</v>
      </c>
      <c r="AB63" s="10" t="n">
        <v>1.41771821577317</v>
      </c>
      <c r="AC63" s="0" t="n">
        <f aca="false">0.2*S63+0.2*T63+0.2*U63+0.4*V63</f>
        <v>1.28783138991477</v>
      </c>
      <c r="AD63" s="0" t="n">
        <f aca="false">0.3*S63+0.3*U63+0.4*V63</f>
        <v>1.26923141280376</v>
      </c>
      <c r="AE63" s="0" t="n">
        <v>99</v>
      </c>
      <c r="AF63" s="0" t="n">
        <v>87</v>
      </c>
      <c r="AG63" s="1" t="n">
        <f aca="false">((S63-1)*100)-((V63-1)*100)-3*((W63-1)*100)</f>
        <v>58.6833700116111</v>
      </c>
    </row>
    <row r="64" customFormat="false" ht="12.75" hidden="false" customHeight="false" outlineLevel="0" collapsed="false">
      <c r="C64" s="6" t="s">
        <v>458</v>
      </c>
      <c r="D64" s="6" t="s">
        <v>459</v>
      </c>
      <c r="E64" s="0" t="s">
        <v>39</v>
      </c>
      <c r="F64" s="2" t="n">
        <v>34649</v>
      </c>
      <c r="G64" s="6" t="n">
        <v>20.375</v>
      </c>
      <c r="H64" s="6" t="n">
        <v>22.75</v>
      </c>
      <c r="I64" s="6" t="n">
        <v>28.25</v>
      </c>
      <c r="J64" s="6" t="n">
        <v>34.625</v>
      </c>
      <c r="K64" s="6" t="n">
        <v>36.125</v>
      </c>
      <c r="L64" s="6" t="n">
        <v>39.375</v>
      </c>
      <c r="M64" s="6" t="n">
        <v>39.5</v>
      </c>
      <c r="N64" s="6" t="n">
        <v>39.5</v>
      </c>
      <c r="O64" s="6" t="n">
        <v>39.25</v>
      </c>
      <c r="P64" s="6" t="n">
        <v>36.75</v>
      </c>
      <c r="Q64" s="6" t="n">
        <v>32.875</v>
      </c>
      <c r="R64" s="6" t="n">
        <v>31</v>
      </c>
      <c r="S64" s="0" t="n">
        <v>2.05893096078031</v>
      </c>
      <c r="T64" s="0" t="n">
        <v>1.76192039753969</v>
      </c>
      <c r="U64" s="0" t="n">
        <v>1.41057354455798</v>
      </c>
      <c r="V64" s="0" t="n">
        <v>1.14551059735898</v>
      </c>
      <c r="W64" s="0" t="n">
        <v>1.09340396311074</v>
      </c>
      <c r="X64" s="0" t="n">
        <v>1.00318043167907</v>
      </c>
      <c r="Y64" s="0" t="n">
        <v>0.993645306709119</v>
      </c>
      <c r="Z64" s="0" t="n">
        <v>0.97042032336621</v>
      </c>
      <c r="AA64" s="0" t="n">
        <v>0.871513616664522</v>
      </c>
      <c r="AB64" s="0" t="n">
        <v>0.829085803679389</v>
      </c>
      <c r="AC64" s="0" t="n">
        <f aca="false">0.2*S64+0.2*T64+0.2*U64+0.4*V64</f>
        <v>1.50448921951919</v>
      </c>
      <c r="AD64" s="0" t="n">
        <f aca="false">0.3*S64+0.3*U64+0.4*V64</f>
        <v>1.49905559054508</v>
      </c>
      <c r="AE64" s="0" t="n">
        <v>95</v>
      </c>
      <c r="AF64" s="0" t="n">
        <v>94</v>
      </c>
      <c r="AG64" s="1" t="n">
        <f aca="false">((S64-1)*100)-((V64-1)*100)-3*((W64-1)*100)</f>
        <v>63.3208474089131</v>
      </c>
    </row>
    <row r="65" customFormat="false" ht="12.75" hidden="false" customHeight="false" outlineLevel="0" collapsed="false">
      <c r="C65" s="6" t="s">
        <v>364</v>
      </c>
      <c r="D65" s="0" t="s">
        <v>365</v>
      </c>
      <c r="E65" s="12" t="s">
        <v>42</v>
      </c>
      <c r="F65" s="2" t="n">
        <v>60986</v>
      </c>
      <c r="G65" s="6" t="n">
        <v>26.25</v>
      </c>
      <c r="H65" s="6" t="n">
        <v>32.875</v>
      </c>
      <c r="I65" s="6" t="n">
        <v>37.375</v>
      </c>
      <c r="J65" s="6" t="n">
        <v>45.5</v>
      </c>
      <c r="K65" s="6" t="n">
        <v>25</v>
      </c>
      <c r="L65" s="6" t="n">
        <v>27.625</v>
      </c>
      <c r="M65" s="6" t="n">
        <v>26.5</v>
      </c>
      <c r="N65" s="6" t="n">
        <v>26.875</v>
      </c>
      <c r="O65" s="6" t="n">
        <v>26.75</v>
      </c>
      <c r="P65" s="6" t="n">
        <v>29</v>
      </c>
      <c r="Q65" s="6" t="n">
        <v>37.875</v>
      </c>
      <c r="R65" s="6" t="n">
        <v>41.75</v>
      </c>
      <c r="S65" s="0" t="n">
        <v>2.06069082303502</v>
      </c>
      <c r="T65" s="0" t="n">
        <v>1.64538204093502</v>
      </c>
      <c r="U65" s="0" t="n">
        <v>1.43744504418521</v>
      </c>
      <c r="V65" s="0" t="n">
        <v>1.17262208196665</v>
      </c>
      <c r="W65" s="0" t="n">
        <v>1.06002841514418</v>
      </c>
      <c r="X65" s="0" t="n">
        <v>0.959289239448654</v>
      </c>
      <c r="Y65" s="0" t="n">
        <v>1.00079761584472</v>
      </c>
      <c r="Z65" s="0" t="n">
        <v>1.08495935883745</v>
      </c>
      <c r="AA65" s="0" t="n">
        <v>1.42595598576669</v>
      </c>
      <c r="AB65" s="0" t="n">
        <v>1.58779267178453</v>
      </c>
      <c r="AC65" s="0" t="n">
        <f aca="false">0.2*S65+0.2*T65+0.2*U65+0.4*V65</f>
        <v>1.49775241441771</v>
      </c>
      <c r="AD65" s="0" t="n">
        <f aca="false">0.3*S65+0.3*U65+0.4*V65</f>
        <v>1.51848959295273</v>
      </c>
      <c r="AE65" s="0" t="n">
        <v>96</v>
      </c>
      <c r="AF65" s="0" t="n">
        <v>94</v>
      </c>
      <c r="AG65" s="1" t="n">
        <f aca="false">((S65-1)*100)-((V65-1)*100)-3*((W65-1)*100)</f>
        <v>70.7983495635823</v>
      </c>
    </row>
    <row r="66" customFormat="false" ht="12.75" hidden="false" customHeight="false" outlineLevel="0" collapsed="false">
      <c r="C66" s="7" t="s">
        <v>481</v>
      </c>
      <c r="D66" s="6" t="s">
        <v>482</v>
      </c>
      <c r="E66" s="0" t="s">
        <v>35</v>
      </c>
      <c r="F66" s="19" t="n">
        <v>57534</v>
      </c>
      <c r="G66" s="7" t="n">
        <v>8.375</v>
      </c>
      <c r="H66" s="7" t="n">
        <v>9.25</v>
      </c>
      <c r="I66" s="27" t="n">
        <v>12.75</v>
      </c>
      <c r="J66" s="7" t="n">
        <v>13.625</v>
      </c>
      <c r="K66" s="7" t="n">
        <v>14.125</v>
      </c>
      <c r="L66" s="7" t="n">
        <v>12.625</v>
      </c>
      <c r="M66" s="7" t="n">
        <v>12.25</v>
      </c>
      <c r="N66" s="28" t="n">
        <v>12.25</v>
      </c>
      <c r="O66" s="7" t="n">
        <v>11.125</v>
      </c>
      <c r="P66" s="7" t="n">
        <v>11.5</v>
      </c>
      <c r="Q66" s="7" t="n">
        <v>10.875</v>
      </c>
      <c r="R66" s="7" t="n">
        <v>10.375</v>
      </c>
      <c r="S66" s="7" t="n">
        <v>1.47447613753131</v>
      </c>
      <c r="T66" s="7" t="n">
        <v>1.33014332507054</v>
      </c>
      <c r="U66" s="7" t="n">
        <v>0.965019832086903</v>
      </c>
      <c r="V66" s="7" t="n">
        <v>0.901054085917845</v>
      </c>
      <c r="W66" s="7" t="n">
        <v>0.867264751378886</v>
      </c>
      <c r="X66" s="7" t="n">
        <v>0.9702989901</v>
      </c>
      <c r="Y66" s="7" t="n">
        <v>0.910340908633828</v>
      </c>
      <c r="Z66" s="7" t="n">
        <v>0.941011142512542</v>
      </c>
      <c r="AA66" s="7" t="n">
        <v>0.892032016468501</v>
      </c>
      <c r="AB66" s="7" t="n">
        <v>0.855418455646586</v>
      </c>
      <c r="AC66" s="0" t="n">
        <f aca="false">0.2*S66+0.2*T66+0.2*U66+0.4*V66</f>
        <v>1.11434949330489</v>
      </c>
      <c r="AD66" s="0" t="n">
        <f aca="false">0.3*S66+0.3*U66+0.4*V66</f>
        <v>1.0922704252526</v>
      </c>
      <c r="AE66" s="0" t="n">
        <v>93</v>
      </c>
      <c r="AF66" s="0" t="n">
        <v>71</v>
      </c>
      <c r="AG66" s="1" t="n">
        <f aca="false">((S66-1)*100)-((V66-1)*100)-3*((W66-1)*100)</f>
        <v>97.1627797476807</v>
      </c>
    </row>
    <row r="67" customFormat="false" ht="12.75" hidden="false" customHeight="false" outlineLevel="0" collapsed="false">
      <c r="C67" s="6" t="s">
        <v>324</v>
      </c>
      <c r="D67" s="0" t="s">
        <v>325</v>
      </c>
      <c r="E67" s="12" t="s">
        <v>35</v>
      </c>
      <c r="F67" s="19" t="n">
        <v>57665</v>
      </c>
      <c r="G67" s="6" t="n">
        <v>17.625</v>
      </c>
      <c r="H67" s="6" t="n">
        <v>20.625</v>
      </c>
      <c r="I67" s="6" t="n">
        <v>25.625</v>
      </c>
      <c r="J67" s="6" t="n">
        <v>26</v>
      </c>
      <c r="K67" s="6" t="n">
        <v>31</v>
      </c>
      <c r="L67" s="6" t="n">
        <v>32.375</v>
      </c>
      <c r="M67" s="6" t="n">
        <v>33</v>
      </c>
      <c r="N67" s="6" t="n">
        <v>32.75</v>
      </c>
      <c r="O67" s="6" t="n">
        <v>28.75</v>
      </c>
      <c r="P67" s="6" t="n">
        <v>32.625</v>
      </c>
      <c r="Q67" s="6" t="n">
        <v>39.375</v>
      </c>
      <c r="R67" s="6" t="n">
        <v>58</v>
      </c>
      <c r="S67" s="0" t="n">
        <v>1.90673405952186</v>
      </c>
      <c r="T67" s="0" t="n">
        <v>1.61878150245234</v>
      </c>
      <c r="U67" s="0" t="n">
        <v>1.29743625349997</v>
      </c>
      <c r="V67" s="0" t="n">
        <v>1.27364779646931</v>
      </c>
      <c r="W67" s="0" t="n">
        <v>1.06451438140453</v>
      </c>
      <c r="X67" s="0" t="n">
        <v>1.01930319896776</v>
      </c>
      <c r="Y67" s="0" t="n">
        <v>0.877838375511233</v>
      </c>
      <c r="Z67" s="0" t="n">
        <v>1.00166904412973</v>
      </c>
      <c r="AA67" s="0" t="n">
        <v>1.21445426106979</v>
      </c>
      <c r="AB67" s="0" t="n">
        <v>1.79994376543075</v>
      </c>
      <c r="AC67" s="0" t="n">
        <f aca="false">0.2*S67+0.2*T67+0.2*U67+0.4*V67</f>
        <v>1.47404948168256</v>
      </c>
      <c r="AD67" s="0" t="n">
        <f aca="false">0.3*S67+0.3*U67+0.4*V67</f>
        <v>1.47071021249428</v>
      </c>
      <c r="AE67" s="0" t="n">
        <v>99</v>
      </c>
      <c r="AF67" s="0" t="n">
        <v>93</v>
      </c>
      <c r="AG67" s="1" t="n">
        <f aca="false">((S67-1)*100)-((V67-1)*100)-3*((W67-1)*100)</f>
        <v>43.954311883896</v>
      </c>
    </row>
    <row r="68" customFormat="false" ht="12.75" hidden="false" customHeight="false" outlineLevel="0" collapsed="false">
      <c r="C68" s="6" t="s">
        <v>177</v>
      </c>
      <c r="D68" s="0" t="s">
        <v>178</v>
      </c>
      <c r="E68" s="0" t="s">
        <v>35</v>
      </c>
      <c r="F68" s="2" t="n">
        <v>57809</v>
      </c>
      <c r="G68" s="6" t="n">
        <v>26</v>
      </c>
      <c r="H68" s="6" t="n">
        <v>30.75</v>
      </c>
      <c r="I68" s="6" t="n">
        <v>39</v>
      </c>
      <c r="J68" s="6" t="n">
        <v>45.75</v>
      </c>
      <c r="K68" s="6" t="n">
        <v>43.75</v>
      </c>
      <c r="L68" s="6" t="n">
        <v>45</v>
      </c>
      <c r="M68" s="6" t="n">
        <v>45.75</v>
      </c>
      <c r="N68" s="6" t="n">
        <v>44.75</v>
      </c>
      <c r="O68" s="6" t="n">
        <v>46.5</v>
      </c>
      <c r="P68" s="6" t="n">
        <v>48.5</v>
      </c>
      <c r="Q68" s="6" t="n">
        <v>44.5</v>
      </c>
      <c r="R68" s="6" t="n">
        <v>53.25</v>
      </c>
      <c r="S68" s="0" t="n">
        <v>1.78916112266327</v>
      </c>
      <c r="T68" s="0" t="n">
        <v>1.50478394095777</v>
      </c>
      <c r="U68" s="0" t="n">
        <v>1.18129252522019</v>
      </c>
      <c r="V68" s="0" t="n">
        <v>1.00341920940441</v>
      </c>
      <c r="W68" s="0" t="n">
        <v>1.045707724044</v>
      </c>
      <c r="X68" s="0" t="n">
        <v>1.01665009020702</v>
      </c>
      <c r="Y68" s="0" t="n">
        <v>1.04281119158933</v>
      </c>
      <c r="Z68" s="0" t="n">
        <v>1.08768949343178</v>
      </c>
      <c r="AA68" s="0" t="n">
        <v>1.00126844343715</v>
      </c>
      <c r="AB68" s="0" t="n">
        <v>1.20594977031179</v>
      </c>
      <c r="AC68" s="0" t="n">
        <f aca="false">0.2*S68+0.2*T68+0.2*U68+0.4*V68</f>
        <v>1.29641520153001</v>
      </c>
      <c r="AD68" s="0" t="n">
        <f aca="false">0.3*S68+0.3*U68+0.4*V68</f>
        <v>1.2925037781268</v>
      </c>
      <c r="AE68" s="0" t="n">
        <v>93</v>
      </c>
      <c r="AF68" s="0" t="n">
        <v>87</v>
      </c>
      <c r="AG68" s="1" t="n">
        <f aca="false">((S68-1)*100)-((V68-1)*100)-3*((W68-1)*100)</f>
        <v>64.8618741126863</v>
      </c>
    </row>
    <row r="69" customFormat="false" ht="12.75" hidden="false" customHeight="false" outlineLevel="0" collapsed="false">
      <c r="C69" s="6" t="s">
        <v>558</v>
      </c>
      <c r="D69" s="0" t="s">
        <v>559</v>
      </c>
      <c r="E69" s="12" t="s">
        <v>35</v>
      </c>
      <c r="F69" s="2" t="n">
        <v>57817</v>
      </c>
      <c r="G69" s="6" t="n">
        <v>20.5</v>
      </c>
      <c r="H69" s="6" t="n">
        <v>22.5</v>
      </c>
      <c r="I69" s="6" t="n">
        <v>24.125</v>
      </c>
      <c r="J69" s="6" t="n">
        <v>27.5</v>
      </c>
      <c r="K69" s="6" t="n">
        <v>33.5</v>
      </c>
      <c r="L69" s="6" t="n">
        <v>30.25</v>
      </c>
      <c r="M69" s="6" t="n">
        <v>30.25</v>
      </c>
      <c r="N69" s="6" t="n">
        <v>29.75</v>
      </c>
      <c r="O69" s="6" t="n">
        <v>29.75</v>
      </c>
      <c r="P69" s="6" t="n">
        <v>33</v>
      </c>
      <c r="Q69" s="6" t="n">
        <v>33</v>
      </c>
      <c r="R69" s="6" t="n">
        <v>36.25</v>
      </c>
      <c r="S69" s="0" t="n">
        <v>1.48848367174407</v>
      </c>
      <c r="T69" s="0" t="n">
        <v>1.3531364094795</v>
      </c>
      <c r="U69" s="0" t="n">
        <v>1.25918518873482</v>
      </c>
      <c r="V69" s="0" t="n">
        <v>1.10206189751807</v>
      </c>
      <c r="W69" s="0" t="n">
        <v>0.903002071654081</v>
      </c>
      <c r="X69" s="0" t="n">
        <v>1.00000447358097</v>
      </c>
      <c r="Y69" s="0" t="n">
        <v>1.00198581665271</v>
      </c>
      <c r="Z69" s="0" t="n">
        <v>1.11142149428844</v>
      </c>
      <c r="AA69" s="0" t="n">
        <v>1.11389614236928</v>
      </c>
      <c r="AB69" s="0" t="n">
        <v>1.22828194712487</v>
      </c>
      <c r="AC69" s="0" t="n">
        <f aca="false">0.2*S69+0.2*T69+0.2*U69+0.4*V69</f>
        <v>1.26098581299891</v>
      </c>
      <c r="AD69" s="0" t="n">
        <f aca="false">0.3*S69+0.3*U69+0.4*V69</f>
        <v>1.2651254171509</v>
      </c>
      <c r="AE69" s="0" t="n">
        <v>95</v>
      </c>
      <c r="AF69" s="0" t="n">
        <v>86</v>
      </c>
      <c r="AG69" s="1" t="n">
        <f aca="false">((S69-1)*100)-((V69-1)*100)-3*((W69-1)*100)</f>
        <v>67.7415559263748</v>
      </c>
    </row>
    <row r="70" customFormat="false" ht="12.75" hidden="false" customHeight="false" outlineLevel="0" collapsed="false">
      <c r="C70" s="6" t="s">
        <v>585</v>
      </c>
      <c r="D70" s="6" t="s">
        <v>586</v>
      </c>
      <c r="E70" s="0" t="s">
        <v>42</v>
      </c>
      <c r="F70" s="2" t="n">
        <v>63263</v>
      </c>
      <c r="G70" s="6" t="n">
        <v>23</v>
      </c>
      <c r="H70" s="6" t="n">
        <v>26.125</v>
      </c>
      <c r="I70" s="6" t="n">
        <v>28.125</v>
      </c>
      <c r="J70" s="6" t="n">
        <v>33.75</v>
      </c>
      <c r="K70" s="6" t="n">
        <v>40</v>
      </c>
      <c r="L70" s="6" t="n">
        <v>40.125</v>
      </c>
      <c r="M70" s="6" t="n">
        <v>39.625</v>
      </c>
      <c r="N70" s="6" t="n">
        <v>39.125</v>
      </c>
      <c r="O70" s="6" t="n">
        <v>40</v>
      </c>
      <c r="P70" s="6" t="n">
        <v>41.5</v>
      </c>
      <c r="Q70" s="6" t="n">
        <v>41.625</v>
      </c>
      <c r="R70" s="6" t="n">
        <v>41.25</v>
      </c>
      <c r="S70" s="0" t="n">
        <v>1.76041858657507</v>
      </c>
      <c r="T70" s="0" t="n">
        <v>1.54983911997925</v>
      </c>
      <c r="U70" s="0" t="n">
        <v>1.40883763378338</v>
      </c>
      <c r="V70" s="0" t="n">
        <v>1.17403077293399</v>
      </c>
      <c r="W70" s="0" t="n">
        <v>0.990617436244523</v>
      </c>
      <c r="X70" s="0" t="n">
        <v>0.987520709464408</v>
      </c>
      <c r="Y70" s="0" t="n">
        <v>1.02238730897605</v>
      </c>
      <c r="Z70" s="0" t="n">
        <v>1.06070657450815</v>
      </c>
      <c r="AA70" s="0" t="n">
        <v>1.07755303403775</v>
      </c>
      <c r="AB70" s="0" t="n">
        <v>1.06786049857219</v>
      </c>
      <c r="AC70" s="0" t="n">
        <f aca="false">0.2*S70+0.2*T70+0.2*U70+0.4*V70</f>
        <v>1.41343137724114</v>
      </c>
      <c r="AD70" s="0" t="n">
        <f aca="false">0.3*S70+0.3*U70+0.4*V70</f>
        <v>1.42038917528113</v>
      </c>
      <c r="AE70" s="0" t="n">
        <v>95</v>
      </c>
      <c r="AF70" s="0" t="n">
        <v>92</v>
      </c>
      <c r="AG70" s="1" t="n">
        <f aca="false">((S70-1)*100)-((V70-1)*100)-3*((W70-1)*100)</f>
        <v>61.4535504907512</v>
      </c>
    </row>
    <row r="71" customFormat="false" ht="12.75" hidden="false" customHeight="false" outlineLevel="0" collapsed="false">
      <c r="C71" s="6" t="s">
        <v>483</v>
      </c>
      <c r="D71" s="6" t="s">
        <v>484</v>
      </c>
      <c r="E71" s="0" t="s">
        <v>42</v>
      </c>
      <c r="F71" s="2" t="n">
        <v>55642</v>
      </c>
      <c r="G71" s="0" t="n">
        <v>14</v>
      </c>
      <c r="H71" s="0" t="n">
        <v>15.75</v>
      </c>
      <c r="I71" s="21" t="n">
        <v>15</v>
      </c>
      <c r="J71" s="0" t="n">
        <v>12.875</v>
      </c>
      <c r="K71" s="0" t="n">
        <v>13.625</v>
      </c>
      <c r="L71" s="0" t="n">
        <v>13.375</v>
      </c>
      <c r="M71" s="0" t="n">
        <v>13.125</v>
      </c>
      <c r="N71" s="8" t="n">
        <v>13.25</v>
      </c>
      <c r="O71" s="0" t="n">
        <v>16</v>
      </c>
      <c r="P71" s="0" t="n">
        <v>20.25</v>
      </c>
      <c r="Q71" s="0" t="n">
        <v>16.25</v>
      </c>
      <c r="R71" s="10" t="n">
        <v>0</v>
      </c>
      <c r="S71" s="0" t="n">
        <v>1.45094170237134</v>
      </c>
      <c r="T71" s="0" t="n">
        <v>1.27929684605352</v>
      </c>
      <c r="U71" s="0" t="n">
        <v>1.33269997189959</v>
      </c>
      <c r="V71" s="0" t="n">
        <v>1.02689373622827</v>
      </c>
      <c r="W71" s="0" t="n">
        <v>0.970374723179053</v>
      </c>
      <c r="X71" s="0" t="n">
        <v>0.981311525592635</v>
      </c>
      <c r="Y71" s="0" t="n">
        <v>1.20751845668182</v>
      </c>
      <c r="Z71" s="0" t="n">
        <v>1.53642188439275</v>
      </c>
      <c r="AA71" s="0" t="n">
        <v>1.72970085407242</v>
      </c>
      <c r="AB71" s="10" t="n">
        <v>1.57001245351733</v>
      </c>
      <c r="AC71" s="0" t="n">
        <f aca="false">0.2*S71+0.2*T71+0.2*U71+0.4*V71</f>
        <v>1.2233451985562</v>
      </c>
      <c r="AD71" s="0" t="n">
        <f aca="false">0.3*S71+0.3*U71+0.4*V71</f>
        <v>1.24584999677259</v>
      </c>
      <c r="AE71" s="0" t="n">
        <v>87</v>
      </c>
      <c r="AF71" s="0" t="n">
        <v>82</v>
      </c>
      <c r="AG71" s="1" t="n">
        <f aca="false">((S71-1)*100)-((V71-1)*100)-3*((W71-1)*100)</f>
        <v>51.2923796605917</v>
      </c>
    </row>
    <row r="72" customFormat="false" ht="12.75" hidden="false" customHeight="false" outlineLevel="0" collapsed="false">
      <c r="C72" s="6" t="s">
        <v>485</v>
      </c>
      <c r="D72" s="6" t="s">
        <v>486</v>
      </c>
      <c r="E72" s="0" t="s">
        <v>35</v>
      </c>
      <c r="F72" s="2" t="n">
        <v>62034</v>
      </c>
      <c r="G72" s="6" t="n">
        <v>21.75</v>
      </c>
      <c r="H72" s="6" t="n">
        <v>22.5</v>
      </c>
      <c r="I72" s="6" t="n">
        <v>30.25</v>
      </c>
      <c r="J72" s="6" t="n">
        <v>35.75</v>
      </c>
      <c r="K72" s="6" t="n">
        <v>33.75</v>
      </c>
      <c r="L72" s="6" t="n">
        <v>33.25</v>
      </c>
      <c r="M72" s="6" t="n">
        <v>32.5</v>
      </c>
      <c r="N72" s="6" t="n">
        <v>31.5</v>
      </c>
      <c r="O72" s="6" t="n">
        <v>31.25</v>
      </c>
      <c r="P72" s="6" t="n">
        <v>32.5</v>
      </c>
      <c r="Q72" s="6" t="n">
        <v>30</v>
      </c>
      <c r="R72" s="6" t="n">
        <v>28.25</v>
      </c>
      <c r="S72" s="0" t="n">
        <v>1.68395089915319</v>
      </c>
      <c r="T72" s="0" t="n">
        <v>1.61485549363296</v>
      </c>
      <c r="U72" s="0" t="n">
        <v>1.19356072658623</v>
      </c>
      <c r="V72" s="0" t="n">
        <v>0.913628286966649</v>
      </c>
      <c r="W72" s="0" t="n">
        <v>0.967781713067168</v>
      </c>
      <c r="X72" s="0" t="n">
        <v>0.977429564094257</v>
      </c>
      <c r="Y72" s="0" t="n">
        <v>0.992077740234306</v>
      </c>
      <c r="Z72" s="0" t="n">
        <v>1.03829208662122</v>
      </c>
      <c r="AA72" s="0" t="n">
        <v>0.964809338547975</v>
      </c>
      <c r="AB72" s="0" t="n">
        <v>0.921249445203162</v>
      </c>
      <c r="AC72" s="0" t="n">
        <f aca="false">0.2*S72+0.2*T72+0.2*U72+0.4*V72</f>
        <v>1.26392473866114</v>
      </c>
      <c r="AD72" s="0" t="n">
        <f aca="false">0.3*S72+0.3*U72+0.4*V72</f>
        <v>1.22870480250848</v>
      </c>
      <c r="AE72" s="0" t="n">
        <v>97</v>
      </c>
      <c r="AF72" s="0" t="n">
        <v>85</v>
      </c>
      <c r="AG72" s="1" t="n">
        <f aca="false">((S72-1)*100)-((V72-1)*100)-3*((W72-1)*100)</f>
        <v>86.6977472985038</v>
      </c>
    </row>
    <row r="73" customFormat="false" ht="12.75" hidden="false" customHeight="false" outlineLevel="0" collapsed="false">
      <c r="C73" s="6" t="s">
        <v>529</v>
      </c>
      <c r="D73" s="6" t="s">
        <v>530</v>
      </c>
      <c r="E73" s="0" t="s">
        <v>42</v>
      </c>
      <c r="F73" s="2" t="n">
        <v>18649</v>
      </c>
      <c r="G73" s="6" t="n">
        <v>10.625</v>
      </c>
      <c r="H73" s="6" t="n">
        <v>10.375</v>
      </c>
      <c r="I73" s="6" t="n">
        <v>13.75</v>
      </c>
      <c r="J73" s="6" t="n">
        <v>15.625</v>
      </c>
      <c r="K73" s="6" t="n">
        <v>14.5</v>
      </c>
      <c r="L73" s="6" t="n">
        <v>15.75</v>
      </c>
      <c r="M73" s="6" t="n">
        <v>16.375</v>
      </c>
      <c r="N73" s="6" t="n">
        <v>15.875</v>
      </c>
      <c r="O73" s="6" t="n">
        <v>16.75</v>
      </c>
      <c r="P73" s="6" t="n">
        <v>17.875</v>
      </c>
      <c r="Q73" s="6" t="n">
        <v>20.625</v>
      </c>
      <c r="R73" s="6" t="n">
        <v>17.375</v>
      </c>
      <c r="S73" s="0" t="n">
        <v>1.54122568469949</v>
      </c>
      <c r="T73" s="0" t="n">
        <v>1.5784203259945</v>
      </c>
      <c r="U73" s="0" t="n">
        <v>1.19096596518147</v>
      </c>
      <c r="V73" s="0" t="n">
        <v>1.04805546611877</v>
      </c>
      <c r="W73" s="0" t="n">
        <v>1.12932238121788</v>
      </c>
      <c r="X73" s="0" t="n">
        <v>1.03968086380379</v>
      </c>
      <c r="Y73" s="0" t="n">
        <v>1.05511904674879</v>
      </c>
      <c r="Z73" s="0" t="n">
        <v>1.12599747761487</v>
      </c>
      <c r="AA73" s="0" t="n">
        <v>1.29922728453311</v>
      </c>
      <c r="AB73" s="0" t="n">
        <v>1.09989711642416</v>
      </c>
      <c r="AC73" s="0" t="n">
        <f aca="false">0.2*S73+0.2*T73+0.2*U73+0.4*V73</f>
        <v>1.2813445816226</v>
      </c>
      <c r="AD73" s="0" t="n">
        <f aca="false">0.3*S73+0.3*U73+0.4*V73</f>
        <v>1.2388796814118</v>
      </c>
      <c r="AE73" s="0" t="n">
        <v>93</v>
      </c>
      <c r="AF73" s="0" t="n">
        <v>87</v>
      </c>
      <c r="AG73" s="1" t="n">
        <f aca="false">((S73-1)*100)-((V73-1)*100)-3*((W73-1)*100)</f>
        <v>10.5203074927071</v>
      </c>
    </row>
    <row r="74" customFormat="false" ht="12.75" hidden="false" customHeight="false" outlineLevel="0" collapsed="false">
      <c r="C74" s="6" t="s">
        <v>611</v>
      </c>
      <c r="D74" s="6" t="s">
        <v>612</v>
      </c>
      <c r="E74" s="0" t="s">
        <v>35</v>
      </c>
      <c r="F74" s="2" t="n">
        <v>64013</v>
      </c>
      <c r="G74" s="6" t="n">
        <v>8.75</v>
      </c>
      <c r="H74" s="6" t="n">
        <v>11</v>
      </c>
      <c r="I74" s="6" t="n">
        <v>12.25</v>
      </c>
      <c r="J74" s="6" t="n">
        <v>17.25</v>
      </c>
      <c r="K74" s="6" t="n">
        <v>20.25</v>
      </c>
      <c r="L74" s="6" t="n">
        <v>18</v>
      </c>
      <c r="M74" s="6" t="n">
        <v>17.25</v>
      </c>
      <c r="N74" s="6" t="n">
        <v>17</v>
      </c>
      <c r="O74" s="6" t="n">
        <v>17.5</v>
      </c>
      <c r="P74" s="6" t="n">
        <v>16.75</v>
      </c>
      <c r="Q74" s="6" t="n">
        <v>15</v>
      </c>
      <c r="R74" s="6" t="n">
        <v>11.75</v>
      </c>
      <c r="S74" s="0" t="n">
        <v>2.04487509247978</v>
      </c>
      <c r="T74" s="0" t="n">
        <v>1.60651959200099</v>
      </c>
      <c r="U74" s="0" t="n">
        <v>1.42851709535184</v>
      </c>
      <c r="V74" s="0" t="n">
        <v>1.00659136670465</v>
      </c>
      <c r="W74" s="0" t="n">
        <v>0.851861638708025</v>
      </c>
      <c r="X74" s="0" t="n">
        <v>0.958332467787552</v>
      </c>
      <c r="Y74" s="0" t="n">
        <v>1.02941159045249</v>
      </c>
      <c r="Z74" s="0" t="n">
        <v>0.992515577112347</v>
      </c>
      <c r="AA74" s="0" t="n">
        <v>0.896123849305572</v>
      </c>
      <c r="AB74" s="0" t="n">
        <v>0.714773672632695</v>
      </c>
      <c r="AC74" s="0" t="n">
        <f aca="false">0.2*S74+0.2*T74+0.2*U74+0.4*V74</f>
        <v>1.41861890264838</v>
      </c>
      <c r="AD74" s="0" t="n">
        <f aca="false">0.3*S74+0.3*U74+0.4*V74</f>
        <v>1.44465420303134</v>
      </c>
      <c r="AE74" s="0" t="n">
        <v>75</v>
      </c>
      <c r="AF74" s="0" t="n">
        <v>92</v>
      </c>
      <c r="AG74" s="1" t="n">
        <f aca="false">((S74-1)*100)-((V74-1)*100)-3*((W74-1)*100)</f>
        <v>148.269880965106</v>
      </c>
    </row>
    <row r="75" customFormat="false" ht="12.75" hidden="false" customHeight="false" outlineLevel="0" collapsed="false">
      <c r="C75" s="6" t="s">
        <v>613</v>
      </c>
      <c r="D75" s="6" t="s">
        <v>614</v>
      </c>
      <c r="E75" s="0" t="s">
        <v>35</v>
      </c>
      <c r="F75" s="2" t="n">
        <v>64064</v>
      </c>
      <c r="G75" s="6" t="n">
        <v>30.25</v>
      </c>
      <c r="H75" s="6" t="n">
        <v>37</v>
      </c>
      <c r="I75" s="6" t="n">
        <v>38.25</v>
      </c>
      <c r="J75" s="6" t="n">
        <v>36.25</v>
      </c>
      <c r="K75" s="6" t="n">
        <v>40.125</v>
      </c>
      <c r="L75" s="6" t="n">
        <v>40.5</v>
      </c>
      <c r="M75" s="6" t="n">
        <v>39.75</v>
      </c>
      <c r="N75" s="6" t="n">
        <v>39.5</v>
      </c>
      <c r="O75" s="6" t="n">
        <v>39.5</v>
      </c>
      <c r="P75" s="6" t="n">
        <v>36.75</v>
      </c>
      <c r="Q75" s="6" t="n">
        <v>42.75</v>
      </c>
      <c r="R75" s="6" t="n">
        <v>43.5</v>
      </c>
      <c r="S75" s="0" t="n">
        <v>1.31411194080481</v>
      </c>
      <c r="T75" s="0" t="n">
        <v>1.07433836691826</v>
      </c>
      <c r="U75" s="0" t="n">
        <v>1.03922756354844</v>
      </c>
      <c r="V75" s="0" t="n">
        <v>1.09655040703767</v>
      </c>
      <c r="W75" s="0" t="n">
        <v>0.990631443926932</v>
      </c>
      <c r="X75" s="0" t="n">
        <v>0.98147829860625</v>
      </c>
      <c r="Y75" s="0" t="n">
        <v>0.999997974114082</v>
      </c>
      <c r="Z75" s="0" t="n">
        <v>0.930370580710734</v>
      </c>
      <c r="AA75" s="0" t="n">
        <v>1.08225639684424</v>
      </c>
      <c r="AB75" s="0" t="n">
        <v>1.1383014434566</v>
      </c>
      <c r="AC75" s="0" t="n">
        <f aca="false">0.2*S75+0.2*T75+0.2*U75+0.4*V75</f>
        <v>1.12415573706937</v>
      </c>
      <c r="AD75" s="0" t="n">
        <f aca="false">0.3*S75+0.3*U75+0.4*V75</f>
        <v>1.14462201412104</v>
      </c>
      <c r="AE75" s="0" t="n">
        <v>93</v>
      </c>
      <c r="AF75" s="0" t="n">
        <v>71</v>
      </c>
      <c r="AG75" s="1" t="n">
        <f aca="false">((S75-1)*100)-((V75-1)*100)-3*((W75-1)*100)</f>
        <v>24.5667201986343</v>
      </c>
    </row>
    <row r="76" customFormat="false" ht="12.75" hidden="false" customHeight="false" outlineLevel="0" collapsed="false">
      <c r="C76" s="6" t="s">
        <v>200</v>
      </c>
      <c r="D76" s="6" t="s">
        <v>201</v>
      </c>
      <c r="E76" s="0" t="s">
        <v>42</v>
      </c>
      <c r="F76" s="2" t="n">
        <v>43748</v>
      </c>
      <c r="G76" s="6" t="n">
        <v>37</v>
      </c>
      <c r="H76" s="6" t="n">
        <v>47.875</v>
      </c>
      <c r="I76" s="6" t="n">
        <v>52.625</v>
      </c>
      <c r="J76" s="6" t="n">
        <v>68.375</v>
      </c>
      <c r="K76" s="6" t="n">
        <v>62.375</v>
      </c>
      <c r="L76" s="6" t="n">
        <v>62.875</v>
      </c>
      <c r="M76" s="6" t="n">
        <v>62.25</v>
      </c>
      <c r="N76" s="6" t="n">
        <v>62.625</v>
      </c>
      <c r="O76" s="6" t="n">
        <v>56</v>
      </c>
      <c r="P76" s="6" t="n">
        <v>65.375</v>
      </c>
      <c r="Q76" s="6" t="n">
        <v>72.625</v>
      </c>
      <c r="R76" s="6" t="n">
        <v>26.25</v>
      </c>
      <c r="S76" s="0" t="n">
        <v>1.72577048585385</v>
      </c>
      <c r="T76" s="0" t="n">
        <v>1.32352966211201</v>
      </c>
      <c r="U76" s="0" t="n">
        <v>1.19613391387277</v>
      </c>
      <c r="V76" s="0" t="n">
        <v>0.915557451990207</v>
      </c>
      <c r="W76" s="0" t="n">
        <v>0.997999614876044</v>
      </c>
      <c r="X76" s="0" t="n">
        <v>0.9900617910288</v>
      </c>
      <c r="Y76" s="0" t="n">
        <v>0.894206976282867</v>
      </c>
      <c r="Z76" s="0" t="n">
        <v>1.05083873967403</v>
      </c>
      <c r="AA76" s="0" t="n">
        <v>1.17296391161074</v>
      </c>
      <c r="AB76" s="0" t="n">
        <v>1.28573581165393</v>
      </c>
      <c r="AC76" s="0" t="n">
        <f aca="false">0.2*S76+0.2*T76+0.2*U76+0.4*V76</f>
        <v>1.21530979316381</v>
      </c>
      <c r="AD76" s="0" t="n">
        <f aca="false">0.3*S76+0.3*U76+0.4*V76</f>
        <v>1.24279430071407</v>
      </c>
      <c r="AE76" s="0" t="n">
        <v>95</v>
      </c>
      <c r="AF76" s="0" t="n">
        <v>81</v>
      </c>
      <c r="AG76" s="1" t="n">
        <f aca="false">((S76-1)*100)-((V76-1)*100)-3*((W76-1)*100)</f>
        <v>81.6214189235517</v>
      </c>
    </row>
    <row r="77" customFormat="false" ht="12.75" hidden="false" customHeight="false" outlineLevel="0" collapsed="false">
      <c r="C77" s="6" t="s">
        <v>462</v>
      </c>
      <c r="D77" s="6" t="s">
        <v>463</v>
      </c>
      <c r="E77" s="0" t="s">
        <v>42</v>
      </c>
      <c r="F77" s="2" t="n">
        <v>42307</v>
      </c>
      <c r="G77" s="6" t="n">
        <v>5.125</v>
      </c>
      <c r="H77" s="6" t="n">
        <v>7</v>
      </c>
      <c r="I77" s="6" t="n">
        <v>10</v>
      </c>
      <c r="J77" s="6" t="n">
        <v>13.75</v>
      </c>
      <c r="K77" s="6" t="n">
        <v>13.125</v>
      </c>
      <c r="L77" s="6" t="n">
        <v>14.125</v>
      </c>
      <c r="M77" s="6" t="n">
        <v>14</v>
      </c>
      <c r="N77" s="6" t="n">
        <v>14.375</v>
      </c>
      <c r="O77" s="6" t="n">
        <v>13.875</v>
      </c>
      <c r="P77" s="6" t="n">
        <v>17.375</v>
      </c>
      <c r="Q77" s="6" t="n">
        <v>16.25</v>
      </c>
      <c r="R77" s="6" t="n">
        <v>15</v>
      </c>
      <c r="S77" s="0" t="n">
        <v>2.74815420475335</v>
      </c>
      <c r="T77" s="0" t="n">
        <v>2.0120732229001</v>
      </c>
      <c r="U77" s="0" t="n">
        <v>1.40845391551204</v>
      </c>
      <c r="V77" s="0" t="n">
        <v>1.02286093344054</v>
      </c>
      <c r="W77" s="0" t="n">
        <v>1.06668554045649</v>
      </c>
      <c r="X77" s="0" t="n">
        <v>0.991154771</v>
      </c>
      <c r="Y77" s="0" t="n">
        <v>0.965216697682926</v>
      </c>
      <c r="Z77" s="0" t="n">
        <v>1.21411477165864</v>
      </c>
      <c r="AA77" s="0" t="n">
        <v>1.14063826592428</v>
      </c>
      <c r="AB77" s="0" t="n">
        <v>1.06317253629387</v>
      </c>
      <c r="AC77" s="0" t="n">
        <f aca="false">0.2*S77+0.2*T77+0.2*U77+0.4*V77</f>
        <v>1.64288064200932</v>
      </c>
      <c r="AD77" s="0" t="n">
        <f aca="false">0.3*S77+0.3*U77+0.4*V77</f>
        <v>1.65612680945583</v>
      </c>
      <c r="AE77" s="0" t="n">
        <v>70</v>
      </c>
      <c r="AF77" s="0" t="n">
        <v>96</v>
      </c>
      <c r="AG77" s="1" t="n">
        <f aca="false">((S77-1)*100)-((V77-1)*100)-3*((W77-1)*100)</f>
        <v>152.523664994334</v>
      </c>
    </row>
    <row r="78" customFormat="false" ht="12.75" hidden="false" customHeight="false" outlineLevel="0" collapsed="false">
      <c r="C78" s="6" t="s">
        <v>279</v>
      </c>
      <c r="D78" s="6" t="s">
        <v>280</v>
      </c>
      <c r="E78" s="0" t="s">
        <v>42</v>
      </c>
      <c r="F78" s="2" t="n">
        <v>13354</v>
      </c>
      <c r="G78" s="6" t="n">
        <v>60.625</v>
      </c>
      <c r="H78" s="6" t="n">
        <v>68.625</v>
      </c>
      <c r="I78" s="6" t="n">
        <v>82</v>
      </c>
      <c r="J78" s="6" t="n">
        <v>97</v>
      </c>
      <c r="K78" s="6" t="n">
        <v>104</v>
      </c>
      <c r="L78" s="6" t="n">
        <v>101.75</v>
      </c>
      <c r="M78" s="6" t="n">
        <v>100</v>
      </c>
      <c r="N78" s="6" t="n">
        <v>98.75</v>
      </c>
      <c r="O78" s="6" t="n">
        <v>95.375</v>
      </c>
      <c r="P78" s="6" t="n">
        <v>56</v>
      </c>
      <c r="Q78" s="6" t="n">
        <v>50.875</v>
      </c>
      <c r="R78" s="6" t="n">
        <v>33.375</v>
      </c>
      <c r="S78" s="0" t="n">
        <v>1.69575734800308</v>
      </c>
      <c r="T78" s="0" t="n">
        <v>1.48579909277526</v>
      </c>
      <c r="U78" s="0" t="n">
        <v>1.23562648989513</v>
      </c>
      <c r="V78" s="0" t="n">
        <v>1.03865981079435</v>
      </c>
      <c r="W78" s="0" t="n">
        <v>0.968744113254444</v>
      </c>
      <c r="X78" s="0" t="n">
        <v>0.990170758159689</v>
      </c>
      <c r="Y78" s="0" t="n">
        <v>0.965811688055399</v>
      </c>
      <c r="Z78" s="0" t="n">
        <v>1.08214232761331</v>
      </c>
      <c r="AA78" s="0" t="n">
        <v>0.997313522033595</v>
      </c>
      <c r="AB78" s="0" t="n">
        <v>0.673352882531135</v>
      </c>
      <c r="AC78" s="0" t="n">
        <f aca="false">0.2*S78+0.2*T78+0.2*U78+0.4*V78</f>
        <v>1.29890051045243</v>
      </c>
      <c r="AD78" s="0" t="n">
        <f aca="false">0.3*S78+0.3*U78+0.4*V78</f>
        <v>1.2948790756872</v>
      </c>
      <c r="AE78" s="0" t="n">
        <v>99</v>
      </c>
      <c r="AF78" s="0" t="n">
        <v>87</v>
      </c>
      <c r="AG78" s="1" t="n">
        <f aca="false">((S78-1)*100)-((V78-1)*100)-3*((W78-1)*100)</f>
        <v>75.08651974454</v>
      </c>
    </row>
    <row r="79" customFormat="false" ht="12.75" hidden="false" customHeight="false" outlineLevel="0" collapsed="false">
      <c r="C79" s="7" t="s">
        <v>562</v>
      </c>
      <c r="D79" s="6" t="s">
        <v>563</v>
      </c>
      <c r="E79" s="6" t="s">
        <v>35</v>
      </c>
      <c r="F79" s="2" t="n">
        <v>69121</v>
      </c>
      <c r="G79" s="0" t="n">
        <v>13.125</v>
      </c>
      <c r="H79" s="0" t="n">
        <v>13.875</v>
      </c>
      <c r="I79" s="21" t="n">
        <v>17.125</v>
      </c>
      <c r="J79" s="0" t="n">
        <v>26</v>
      </c>
      <c r="K79" s="0" t="n">
        <v>28.75</v>
      </c>
      <c r="L79" s="0" t="n">
        <v>31.5</v>
      </c>
      <c r="M79" s="0" t="n">
        <v>31.125</v>
      </c>
      <c r="N79" s="8" t="n">
        <v>30</v>
      </c>
      <c r="O79" s="0" t="n">
        <v>27.875</v>
      </c>
      <c r="P79" s="0" t="n">
        <v>30.75</v>
      </c>
      <c r="Q79" s="0" t="n">
        <v>30.125</v>
      </c>
      <c r="R79" s="10" t="n">
        <v>12.25</v>
      </c>
      <c r="S79" s="0" t="n">
        <v>2.42236884693672</v>
      </c>
      <c r="T79" s="0" t="n">
        <v>2.27384304233572</v>
      </c>
      <c r="U79" s="0" t="n">
        <v>1.83094591147661</v>
      </c>
      <c r="V79" s="0" t="n">
        <v>1.20152798083847</v>
      </c>
      <c r="W79" s="0" t="n">
        <v>1.08261115228043</v>
      </c>
      <c r="X79" s="0" t="n">
        <v>0.988093475089245</v>
      </c>
      <c r="Y79" s="0" t="n">
        <v>0.929168958023883</v>
      </c>
      <c r="Z79" s="0" t="n">
        <v>1.02869376169053</v>
      </c>
      <c r="AA79" s="0" t="n">
        <v>1.01097816245961</v>
      </c>
      <c r="AB79" s="10" t="n">
        <v>0.796054254824983</v>
      </c>
      <c r="AC79" s="0" t="n">
        <f aca="false">0.2*S79+0.2*T79+0.2*U79+0.4*V79</f>
        <v>1.7860427524852</v>
      </c>
      <c r="AD79" s="0" t="n">
        <f aca="false">0.3*S79+0.3*U79+0.4*V79</f>
        <v>1.75660561985939</v>
      </c>
      <c r="AE79" s="0" t="n">
        <v>69</v>
      </c>
      <c r="AF79" s="0" t="n">
        <v>97</v>
      </c>
      <c r="AG79" s="1" t="n">
        <f aca="false">((S79-1)*100)-((V79-1)*100)-3*((W79-1)*100)</f>
        <v>97.3007409256952</v>
      </c>
    </row>
    <row r="80" customFormat="false" ht="12.75" hidden="false" customHeight="false" outlineLevel="0" collapsed="false">
      <c r="C80" s="6" t="s">
        <v>531</v>
      </c>
      <c r="D80" s="6" t="s">
        <v>532</v>
      </c>
      <c r="E80" s="0" t="s">
        <v>42</v>
      </c>
      <c r="F80" s="2" t="n">
        <v>54412</v>
      </c>
      <c r="G80" s="6" t="n">
        <v>16.25</v>
      </c>
      <c r="H80" s="6" t="n">
        <v>17</v>
      </c>
      <c r="I80" s="6" t="n">
        <v>20.5</v>
      </c>
      <c r="J80" s="6" t="n">
        <v>24.125</v>
      </c>
      <c r="K80" s="6" t="n">
        <v>22</v>
      </c>
      <c r="L80" s="6" t="n">
        <v>22.875</v>
      </c>
      <c r="M80" s="6" t="n">
        <v>23.5</v>
      </c>
      <c r="N80" s="6" t="n">
        <v>23.125</v>
      </c>
      <c r="O80" s="6" t="n">
        <v>23</v>
      </c>
      <c r="P80" s="6" t="n">
        <v>25.375</v>
      </c>
      <c r="Q80" s="6" t="n">
        <v>31.875</v>
      </c>
      <c r="R80" s="6" t="n">
        <v>27.25</v>
      </c>
      <c r="S80" s="0" t="n">
        <v>1.49255412104262</v>
      </c>
      <c r="T80" s="0" t="n">
        <v>1.41269871550646</v>
      </c>
      <c r="U80" s="0" t="n">
        <v>1.16223546663059</v>
      </c>
      <c r="V80" s="0" t="n">
        <v>0.981059059692322</v>
      </c>
      <c r="W80" s="0" t="n">
        <v>1.07586195936119</v>
      </c>
      <c r="X80" s="0" t="n">
        <v>1.03469325126296</v>
      </c>
      <c r="Y80" s="0" t="n">
        <v>0.994600813840499</v>
      </c>
      <c r="Z80" s="0" t="n">
        <v>1.1059481000872</v>
      </c>
      <c r="AA80" s="0" t="n">
        <v>1.39856689370179</v>
      </c>
      <c r="AB80" s="0" t="n">
        <v>2.41266083463805</v>
      </c>
      <c r="AC80" s="0" t="n">
        <f aca="false">0.2*S80+0.2*T80+0.2*U80+0.4*V80</f>
        <v>1.20592128451286</v>
      </c>
      <c r="AD80" s="0" t="n">
        <f aca="false">0.3*S80+0.3*U80+0.4*V80</f>
        <v>1.18886050017889</v>
      </c>
      <c r="AE80" s="0" t="n">
        <v>95</v>
      </c>
      <c r="AF80" s="0" t="n">
        <v>79</v>
      </c>
      <c r="AG80" s="1" t="n">
        <f aca="false">((S80-1)*100)-((V80-1)*100)-3*((W80-1)*100)</f>
        <v>28.3909183266723</v>
      </c>
    </row>
    <row r="81" customFormat="false" ht="12.75" hidden="false" customHeight="false" outlineLevel="0" collapsed="false">
      <c r="C81" s="6" t="s">
        <v>487</v>
      </c>
      <c r="D81" s="0" t="s">
        <v>488</v>
      </c>
      <c r="E81" s="12" t="s">
        <v>35</v>
      </c>
      <c r="F81" s="2" t="n">
        <v>71176</v>
      </c>
      <c r="G81" s="6" t="n">
        <v>24</v>
      </c>
      <c r="H81" s="6" t="n">
        <v>22.5</v>
      </c>
      <c r="I81" s="6" t="n">
        <v>28.75</v>
      </c>
      <c r="J81" s="6" t="n">
        <v>31.625</v>
      </c>
      <c r="K81" s="6" t="n">
        <v>29.875</v>
      </c>
      <c r="L81" s="6" t="n">
        <v>29.5</v>
      </c>
      <c r="M81" s="6" t="n">
        <v>29.5</v>
      </c>
      <c r="N81" s="6" t="n">
        <v>28.75</v>
      </c>
      <c r="O81" s="6" t="n">
        <v>30.5</v>
      </c>
      <c r="P81" s="6" t="n">
        <v>34.25</v>
      </c>
      <c r="Q81" s="6" t="n">
        <v>33.5</v>
      </c>
      <c r="R81" s="6" t="n">
        <v>35.75</v>
      </c>
      <c r="S81" s="0" t="n">
        <v>1.26089291067805</v>
      </c>
      <c r="T81" s="0" t="n">
        <v>1.33418648853335</v>
      </c>
      <c r="U81" s="0" t="n">
        <v>1.03818999369749</v>
      </c>
      <c r="V81" s="0" t="n">
        <v>0.938727975520032</v>
      </c>
      <c r="W81" s="0" t="n">
        <v>0.987429428988316</v>
      </c>
      <c r="X81" s="0" t="n">
        <v>1.00000633162855</v>
      </c>
      <c r="Y81" s="0" t="n">
        <v>1.06762268678394</v>
      </c>
      <c r="Z81" s="0" t="n">
        <v>1.19885518931989</v>
      </c>
      <c r="AA81" s="0" t="n">
        <v>1.17832457900298</v>
      </c>
      <c r="AB81" s="0" t="n">
        <v>1.27218369024453</v>
      </c>
      <c r="AC81" s="0" t="n">
        <f aca="false">0.2*S81+0.2*T81+0.2*U81+0.4*V81</f>
        <v>1.10214506878979</v>
      </c>
      <c r="AD81" s="0" t="n">
        <f aca="false">0.3*S81+0.3*U81+0.4*V81</f>
        <v>1.06521606152067</v>
      </c>
      <c r="AE81" s="0" t="n">
        <v>95</v>
      </c>
      <c r="AF81" s="0" t="n">
        <v>68</v>
      </c>
      <c r="AG81" s="1" t="n">
        <f aca="false">((S81-1)*100)-((V81-1)*100)-3*((W81-1)*100)</f>
        <v>35.9876648193072</v>
      </c>
    </row>
    <row r="82" customFormat="false" ht="12.75" hidden="false" customHeight="false" outlineLevel="0" collapsed="false">
      <c r="C82" s="6" t="s">
        <v>587</v>
      </c>
      <c r="D82" s="6" t="s">
        <v>588</v>
      </c>
      <c r="E82" s="0" t="s">
        <v>42</v>
      </c>
      <c r="F82" s="2" t="n">
        <v>27780</v>
      </c>
      <c r="G82" s="6" t="n">
        <v>25.75</v>
      </c>
      <c r="H82" s="6" t="n">
        <v>32.125</v>
      </c>
      <c r="I82" s="6" t="n">
        <v>31.125</v>
      </c>
      <c r="J82" s="6" t="n">
        <v>42.5</v>
      </c>
      <c r="K82" s="6" t="n">
        <v>44.625</v>
      </c>
      <c r="L82" s="6" t="n">
        <v>43.25</v>
      </c>
      <c r="M82" s="6" t="n">
        <v>43.25</v>
      </c>
      <c r="N82" s="6" t="n">
        <v>43</v>
      </c>
      <c r="O82" s="6" t="n">
        <v>42.25</v>
      </c>
      <c r="P82" s="6" t="n">
        <v>43.25</v>
      </c>
      <c r="Q82" s="6" t="n">
        <v>56.625</v>
      </c>
      <c r="R82" s="6" t="n">
        <v>50</v>
      </c>
      <c r="S82" s="0" t="n">
        <v>1.73418676868462</v>
      </c>
      <c r="T82" s="0" t="n">
        <v>1.37405803151867</v>
      </c>
      <c r="U82" s="0" t="n">
        <v>1.40770754134338</v>
      </c>
      <c r="V82" s="0" t="n">
        <v>1.02349010324042</v>
      </c>
      <c r="W82" s="0" t="n">
        <v>0.969204553034089</v>
      </c>
      <c r="X82" s="0" t="n">
        <v>1.000001619</v>
      </c>
      <c r="Y82" s="0" t="n">
        <v>0.982553717468022</v>
      </c>
      <c r="Z82" s="0" t="n">
        <v>1.01284407973244</v>
      </c>
      <c r="AA82" s="0" t="n">
        <v>1.33393015980174</v>
      </c>
      <c r="AB82" s="0" t="n">
        <v>1.19040708387005</v>
      </c>
      <c r="AC82" s="0" t="n">
        <f aca="false">0.2*S82+0.2*T82+0.2*U82+0.4*V82</f>
        <v>1.3125865096055</v>
      </c>
      <c r="AD82" s="0" t="n">
        <f aca="false">0.3*S82+0.3*U82+0.4*V82</f>
        <v>1.35196433430457</v>
      </c>
      <c r="AE82" s="0" t="n">
        <v>81</v>
      </c>
      <c r="AF82" s="0" t="n">
        <v>87</v>
      </c>
      <c r="AG82" s="1" t="n">
        <f aca="false">((S82-1)*100)-((V82-1)*100)-3*((W82-1)*100)</f>
        <v>80.3083006341927</v>
      </c>
    </row>
    <row r="83" customFormat="false" ht="12.75" hidden="false" customHeight="false" outlineLevel="0" collapsed="false">
      <c r="C83" s="6" t="s">
        <v>218</v>
      </c>
      <c r="D83" s="6" t="s">
        <v>219</v>
      </c>
      <c r="E83" s="0" t="s">
        <v>35</v>
      </c>
      <c r="F83" s="2" t="n">
        <v>68591</v>
      </c>
      <c r="G83" s="6" t="n">
        <v>20.75</v>
      </c>
      <c r="H83" s="6" t="n">
        <v>26.75</v>
      </c>
      <c r="I83" s="6" t="n">
        <v>32.625</v>
      </c>
      <c r="J83" s="6" t="n">
        <v>38.875</v>
      </c>
      <c r="K83" s="6" t="n">
        <v>42.875</v>
      </c>
      <c r="L83" s="6" t="n">
        <v>40</v>
      </c>
      <c r="M83" s="6" t="n">
        <v>38.75</v>
      </c>
      <c r="N83" s="6" t="n">
        <v>38.375</v>
      </c>
      <c r="O83" s="6" t="n">
        <v>36.75</v>
      </c>
      <c r="P83" s="6" t="n">
        <v>44.75</v>
      </c>
      <c r="Q83" s="6" t="n">
        <v>34.5</v>
      </c>
      <c r="R83" s="6" t="n">
        <v>46</v>
      </c>
      <c r="S83" s="0" t="n">
        <v>1.86755125073514</v>
      </c>
      <c r="T83" s="0" t="n">
        <v>1.44864084320512</v>
      </c>
      <c r="U83" s="0" t="n">
        <v>1.18772597947945</v>
      </c>
      <c r="V83" s="0" t="n">
        <v>0.996769227442244</v>
      </c>
      <c r="W83" s="0" t="n">
        <v>0.903796284573874</v>
      </c>
      <c r="X83" s="0" t="n">
        <v>0.968753476152973</v>
      </c>
      <c r="Y83" s="0" t="n">
        <v>0.957653540914491</v>
      </c>
      <c r="Z83" s="0" t="n">
        <v>1.16610265512954</v>
      </c>
      <c r="AA83" s="0" t="n">
        <v>1.79801146202305</v>
      </c>
      <c r="AB83" s="0" t="n">
        <v>2.39730923873658</v>
      </c>
      <c r="AC83" s="0" t="n">
        <f aca="false">0.2*S83+0.2*T83+0.2*U83+0.4*V83</f>
        <v>1.29949130566084</v>
      </c>
      <c r="AD83" s="0" t="n">
        <f aca="false">0.3*S83+0.3*U83+0.4*V83</f>
        <v>1.31529086004127</v>
      </c>
      <c r="AE83" s="0" t="n">
        <v>85</v>
      </c>
      <c r="AF83" s="0" t="n">
        <v>87</v>
      </c>
      <c r="AG83" s="1" t="n">
        <f aca="false">((S83-1)*100)-((V83-1)*100)-3*((W83-1)*100)</f>
        <v>115.939316957127</v>
      </c>
    </row>
    <row r="84" customFormat="false" ht="12.75" hidden="false" customHeight="false" outlineLevel="0" collapsed="false">
      <c r="C84" s="6" t="s">
        <v>464</v>
      </c>
      <c r="D84" s="6" t="s">
        <v>465</v>
      </c>
      <c r="E84" s="0" t="s">
        <v>42</v>
      </c>
      <c r="F84" s="2" t="n">
        <v>71124</v>
      </c>
      <c r="G84" s="6" t="n">
        <v>27.625</v>
      </c>
      <c r="H84" s="6" t="n">
        <v>28.5</v>
      </c>
      <c r="I84" s="6" t="n">
        <v>36.625</v>
      </c>
      <c r="J84" s="6" t="n">
        <v>20.25</v>
      </c>
      <c r="K84" s="6" t="n">
        <v>19.25</v>
      </c>
      <c r="L84" s="6" t="n">
        <v>20.5</v>
      </c>
      <c r="M84" s="6" t="n">
        <v>19.5</v>
      </c>
      <c r="N84" s="6" t="n">
        <v>19.25</v>
      </c>
      <c r="O84" s="6" t="n">
        <v>18</v>
      </c>
      <c r="P84" s="6" t="n">
        <v>20.125</v>
      </c>
      <c r="Q84" s="6" t="n">
        <v>30</v>
      </c>
      <c r="R84" s="6" t="n">
        <v>25.5</v>
      </c>
      <c r="S84" s="0" t="n">
        <v>1.4591793677617</v>
      </c>
      <c r="T84" s="0" t="n">
        <v>1.40053929381635</v>
      </c>
      <c r="U84" s="0" t="n">
        <v>1.080470360934</v>
      </c>
      <c r="V84" s="0" t="n">
        <v>0.969977867272554</v>
      </c>
      <c r="W84" s="0" t="n">
        <v>1.01298454210326</v>
      </c>
      <c r="X84" s="0" t="n">
        <v>0.951209999143897</v>
      </c>
      <c r="Y84" s="0" t="n">
        <v>0.935040075645046</v>
      </c>
      <c r="Z84" s="0" t="n">
        <v>1.05510145033708</v>
      </c>
      <c r="AA84" s="0" t="n">
        <v>1.58191723335521</v>
      </c>
      <c r="AB84" s="0" t="n">
        <v>1.3594659767159</v>
      </c>
      <c r="AC84" s="0" t="n">
        <f aca="false">0.2*S84+0.2*T84+0.2*U84+0.4*V84</f>
        <v>1.17602895141143</v>
      </c>
      <c r="AD84" s="0" t="n">
        <f aca="false">0.3*S84+0.3*U84+0.4*V84</f>
        <v>1.14988606551773</v>
      </c>
      <c r="AE84" s="0" t="n">
        <v>91</v>
      </c>
      <c r="AF84" s="0" t="n">
        <v>74</v>
      </c>
      <c r="AG84" s="1" t="n">
        <f aca="false">((S84-1)*100)-((V84-1)*100)-3*((W84-1)*100)</f>
        <v>45.0247874179353</v>
      </c>
    </row>
    <row r="85" customFormat="false" ht="12.75" hidden="false" customHeight="false" outlineLevel="0" collapsed="false">
      <c r="C85" s="6" t="s">
        <v>615</v>
      </c>
      <c r="D85" s="6" t="s">
        <v>616</v>
      </c>
      <c r="E85" s="0" t="s">
        <v>42</v>
      </c>
      <c r="F85" s="2" t="n">
        <v>72696</v>
      </c>
      <c r="G85" s="6" t="n">
        <v>9</v>
      </c>
      <c r="H85" s="6" t="n">
        <v>9.75</v>
      </c>
      <c r="I85" s="6" t="n">
        <v>9.5</v>
      </c>
      <c r="J85" s="6" t="n">
        <v>10.375</v>
      </c>
      <c r="K85" s="6" t="n">
        <v>10.25</v>
      </c>
      <c r="L85" s="6" t="n">
        <v>11.625</v>
      </c>
      <c r="M85" s="6" t="n">
        <v>11.75</v>
      </c>
      <c r="N85" s="6" t="n">
        <v>11.375</v>
      </c>
      <c r="O85" s="6" t="n">
        <v>12.25</v>
      </c>
      <c r="P85" s="6" t="n">
        <v>15.375</v>
      </c>
      <c r="Q85" s="6" t="n">
        <v>15</v>
      </c>
      <c r="R85" s="6" t="n">
        <v>16.5</v>
      </c>
      <c r="S85" s="0" t="n">
        <v>1.42857318753568</v>
      </c>
      <c r="T85" s="0" t="n">
        <v>1.27830013033111</v>
      </c>
      <c r="U85" s="0" t="n">
        <v>1.27180321452032</v>
      </c>
      <c r="V85" s="0" t="n">
        <v>1.13256914645762</v>
      </c>
      <c r="W85" s="0" t="n">
        <v>1.14636257505114</v>
      </c>
      <c r="X85" s="0" t="n">
        <v>1.0107534997</v>
      </c>
      <c r="Y85" s="0" t="n">
        <v>1.07691650313428</v>
      </c>
      <c r="Z85" s="0" t="n">
        <v>1.35165741731773</v>
      </c>
      <c r="AA85" s="0" t="n">
        <v>1.38629236368831</v>
      </c>
      <c r="AB85" s="0" t="n">
        <v>1.60952301935497</v>
      </c>
      <c r="AC85" s="0" t="n">
        <f aca="false">0.2*S85+0.2*T85+0.2*U85+0.4*V85</f>
        <v>1.24876296506047</v>
      </c>
      <c r="AD85" s="0" t="n">
        <f aca="false">0.3*S85+0.3*U85+0.4*V85</f>
        <v>1.26314057919985</v>
      </c>
      <c r="AE85" s="0" t="n">
        <v>96</v>
      </c>
      <c r="AF85" s="0" t="n">
        <v>81</v>
      </c>
      <c r="AG85" s="1" t="n">
        <f aca="false">((S85-1)*100)-((V85-1)*100)-3*((W85-1)*100)</f>
        <v>-14.3083684075361</v>
      </c>
    </row>
    <row r="86" customFormat="false" ht="12.75" hidden="false" customHeight="false" outlineLevel="0" collapsed="false">
      <c r="C86" s="6" t="s">
        <v>424</v>
      </c>
      <c r="D86" s="6" t="s">
        <v>425</v>
      </c>
      <c r="E86" s="0" t="s">
        <v>35</v>
      </c>
      <c r="F86" s="2" t="n">
        <v>72961</v>
      </c>
      <c r="G86" s="6" t="n">
        <v>16.5</v>
      </c>
      <c r="H86" s="6" t="n">
        <v>20.75</v>
      </c>
      <c r="I86" s="6" t="n">
        <v>26</v>
      </c>
      <c r="J86" s="6" t="n">
        <v>19</v>
      </c>
      <c r="K86" s="6" t="n">
        <v>24.75</v>
      </c>
      <c r="L86" s="6" t="n">
        <v>26.5</v>
      </c>
      <c r="M86" s="6" t="n">
        <v>27.25</v>
      </c>
      <c r="N86" s="6" t="n">
        <v>27</v>
      </c>
      <c r="O86" s="6" t="n">
        <v>28.25</v>
      </c>
      <c r="P86" s="6" t="n">
        <v>32.5</v>
      </c>
      <c r="Q86" s="6" t="n">
        <v>33.75</v>
      </c>
      <c r="R86" s="6" t="n">
        <v>20.25</v>
      </c>
      <c r="S86" s="0" t="n">
        <v>2.48218752284148</v>
      </c>
      <c r="T86" s="0" t="n">
        <v>1.97366869612095</v>
      </c>
      <c r="U86" s="0" t="n">
        <v>1.57512329744066</v>
      </c>
      <c r="V86" s="0" t="n">
        <v>1.43697895470939</v>
      </c>
      <c r="W86" s="0" t="n">
        <v>1.10315083084928</v>
      </c>
      <c r="X86" s="0" t="n">
        <v>1.02830141134765</v>
      </c>
      <c r="Y86" s="0" t="n">
        <v>1.04629996018716</v>
      </c>
      <c r="Z86" s="0" t="n">
        <v>1.20577686239635</v>
      </c>
      <c r="AA86" s="0" t="n">
        <v>1.2540813195498</v>
      </c>
      <c r="AB86" s="0" t="n">
        <v>1.50952942181109</v>
      </c>
      <c r="AC86" s="0" t="n">
        <f aca="false">0.2*S86+0.2*T86+0.2*U86+0.4*V86</f>
        <v>1.78098748516437</v>
      </c>
      <c r="AD86" s="0" t="n">
        <f aca="false">0.3*S86+0.3*U86+0.4*V86</f>
        <v>1.7919848279684</v>
      </c>
      <c r="AE86" s="0" t="n">
        <v>74</v>
      </c>
      <c r="AF86" s="0" t="n">
        <v>97</v>
      </c>
      <c r="AG86" s="1" t="n">
        <f aca="false">((S86-1)*100)-((V86-1)*100)-3*((W86-1)*100)</f>
        <v>73.5756075584239</v>
      </c>
    </row>
    <row r="87" customFormat="false" ht="12.75" hidden="false" customHeight="false" outlineLevel="0" collapsed="false">
      <c r="C87" s="6" t="s">
        <v>535</v>
      </c>
      <c r="D87" s="6" t="s">
        <v>536</v>
      </c>
      <c r="E87" s="6" t="s">
        <v>42</v>
      </c>
      <c r="F87" s="29" t="n">
        <v>36978</v>
      </c>
      <c r="G87" s="6" t="n">
        <v>35.75</v>
      </c>
      <c r="H87" s="6" t="n">
        <v>33.75</v>
      </c>
      <c r="I87" s="6" t="n">
        <v>29.125</v>
      </c>
      <c r="J87" s="6" t="n">
        <v>35.5</v>
      </c>
      <c r="K87" s="6" t="n">
        <v>35.25</v>
      </c>
      <c r="L87" s="6" t="n">
        <v>34</v>
      </c>
      <c r="M87" s="6" t="n">
        <v>34.25</v>
      </c>
      <c r="N87" s="6" t="n">
        <v>33.75</v>
      </c>
      <c r="O87" s="6" t="n">
        <v>30.375</v>
      </c>
      <c r="P87" s="6" t="n">
        <v>35.375</v>
      </c>
      <c r="Q87" s="6" t="n">
        <v>28.5</v>
      </c>
      <c r="R87" s="6" t="n">
        <v>24.375</v>
      </c>
      <c r="S87" s="0" t="n">
        <v>1.4558380429589</v>
      </c>
      <c r="T87" s="0" t="n">
        <v>1.53685647708139</v>
      </c>
      <c r="U87" s="0" t="n">
        <v>1.18307430589035</v>
      </c>
      <c r="V87" s="0" t="n">
        <v>0.967429308503357</v>
      </c>
      <c r="W87" s="0" t="n">
        <v>0.971622690027931</v>
      </c>
      <c r="X87" s="0" t="n">
        <v>1.00734460652376</v>
      </c>
      <c r="Y87" s="0" t="n">
        <v>0.899997164329665</v>
      </c>
      <c r="Z87" s="0" t="n">
        <v>1.05125926601765</v>
      </c>
      <c r="AA87" s="0" t="n">
        <v>0.851360829939945</v>
      </c>
      <c r="AB87" s="0" t="n">
        <v>0.73718528008499</v>
      </c>
      <c r="AC87" s="0" t="n">
        <f aca="false">0.2*S87+0.2*T87+0.2*U87+0.4*V87</f>
        <v>1.22212548858747</v>
      </c>
      <c r="AD87" s="0" t="n">
        <f aca="false">0.3*S87+0.3*U87+0.4*V87</f>
        <v>1.17864542805612</v>
      </c>
      <c r="AE87" s="0" t="n">
        <v>90</v>
      </c>
      <c r="AF87" s="0" t="n">
        <v>82</v>
      </c>
      <c r="AG87" s="1" t="n">
        <f aca="false">((S87-1)*100)-((V87-1)*100)-3*((W87-1)*100)</f>
        <v>57.3540664371752</v>
      </c>
    </row>
    <row r="88" customFormat="false" ht="12.75" hidden="false" customHeight="false" outlineLevel="0" collapsed="false">
      <c r="C88" s="6" t="s">
        <v>426</v>
      </c>
      <c r="D88" s="0" t="s">
        <v>427</v>
      </c>
      <c r="E88" s="0" t="s">
        <v>42</v>
      </c>
      <c r="F88" s="2" t="n">
        <v>27764</v>
      </c>
      <c r="G88" s="6" t="n">
        <v>33.75</v>
      </c>
      <c r="H88" s="6" t="n">
        <v>18.25</v>
      </c>
      <c r="I88" s="6" t="n">
        <v>25</v>
      </c>
      <c r="J88" s="6" t="n">
        <v>28</v>
      </c>
      <c r="K88" s="6" t="n">
        <v>32.125</v>
      </c>
      <c r="L88" s="6" t="n">
        <v>33.25</v>
      </c>
      <c r="M88" s="6" t="n">
        <v>30</v>
      </c>
      <c r="N88" s="6" t="n">
        <v>28.875</v>
      </c>
      <c r="O88" s="6" t="n">
        <v>31</v>
      </c>
      <c r="P88" s="6" t="n">
        <v>30.75</v>
      </c>
      <c r="Q88" s="6" t="n">
        <v>42</v>
      </c>
      <c r="R88" s="6" t="n">
        <v>24.75</v>
      </c>
      <c r="S88" s="0" t="n">
        <v>1.82440773183057</v>
      </c>
      <c r="T88" s="0" t="n">
        <v>1.67112114764964</v>
      </c>
      <c r="U88" s="0" t="n">
        <v>1.2124897285454</v>
      </c>
      <c r="V88" s="0" t="n">
        <v>1.07694852763533</v>
      </c>
      <c r="W88" s="0" t="n">
        <v>0.933828176705968</v>
      </c>
      <c r="X88" s="0" t="n">
        <v>0.90224888384867</v>
      </c>
      <c r="Y88" s="0" t="n">
        <v>1.07892323307282</v>
      </c>
      <c r="Z88" s="0" t="n">
        <v>1.07018258247221</v>
      </c>
      <c r="AA88" s="0" t="n">
        <v>1.46859075820548</v>
      </c>
      <c r="AB88" s="0" t="n">
        <v>1.74338135698716</v>
      </c>
      <c r="AC88" s="0" t="n">
        <f aca="false">0.2*S88+0.2*T88+0.2*U88+0.4*V88</f>
        <v>1.37238313265926</v>
      </c>
      <c r="AD88" s="0" t="n">
        <f aca="false">0.3*S88+0.3*U88+0.4*V88</f>
        <v>1.34184864916692</v>
      </c>
      <c r="AE88" s="0" t="n">
        <v>95</v>
      </c>
      <c r="AF88" s="0" t="n">
        <v>91</v>
      </c>
      <c r="AG88" s="1" t="n">
        <f aca="false">((S88-1)*100)-((V88-1)*100)-3*((W88-1)*100)</f>
        <v>94.5974674077332</v>
      </c>
    </row>
    <row r="89" customFormat="false" ht="12.75" hidden="false" customHeight="false" outlineLevel="0" collapsed="false">
      <c r="C89" s="6" t="s">
        <v>617</v>
      </c>
      <c r="D89" s="6" t="s">
        <v>618</v>
      </c>
      <c r="E89" s="0" t="s">
        <v>42</v>
      </c>
      <c r="F89" s="2" t="n">
        <v>44951</v>
      </c>
      <c r="G89" s="6" t="n">
        <v>19.125</v>
      </c>
      <c r="H89" s="6" t="n">
        <v>19.125</v>
      </c>
      <c r="I89" s="6" t="n">
        <v>21.75</v>
      </c>
      <c r="J89" s="6" t="n">
        <v>21.875</v>
      </c>
      <c r="K89" s="6" t="n">
        <v>24.75</v>
      </c>
      <c r="L89" s="6" t="n">
        <v>24.375</v>
      </c>
      <c r="M89" s="6" t="n">
        <v>23.875</v>
      </c>
      <c r="N89" s="6" t="n">
        <v>23.25</v>
      </c>
      <c r="O89" s="6" t="n">
        <v>22.875</v>
      </c>
      <c r="P89" s="6" t="n">
        <v>25.875</v>
      </c>
      <c r="Q89" s="6" t="n">
        <v>26.625</v>
      </c>
      <c r="R89" s="6" t="n">
        <v>25.5</v>
      </c>
      <c r="S89" s="0" t="n">
        <v>1.27545919650714</v>
      </c>
      <c r="T89" s="0" t="n">
        <v>1.26834082101982</v>
      </c>
      <c r="U89" s="0" t="n">
        <v>1.10961442375372</v>
      </c>
      <c r="V89" s="0" t="n">
        <v>1.09731457526959</v>
      </c>
      <c r="W89" s="0" t="n">
        <v>0.964620093613038</v>
      </c>
      <c r="X89" s="0" t="n">
        <v>0.979482771812399</v>
      </c>
      <c r="Y89" s="0" t="n">
        <v>0.989245042157111</v>
      </c>
      <c r="Z89" s="0" t="n">
        <v>1.11898565317974</v>
      </c>
      <c r="AA89" s="0" t="n">
        <v>1.15743947015722</v>
      </c>
      <c r="AB89" s="0" t="n">
        <v>1.11966334083297</v>
      </c>
      <c r="AC89" s="0" t="n">
        <f aca="false">0.2*S89+0.2*T89+0.2*U89+0.4*V89</f>
        <v>1.16960871836397</v>
      </c>
      <c r="AD89" s="0" t="n">
        <f aca="false">0.3*S89+0.3*U89+0.4*V89</f>
        <v>1.15444791618609</v>
      </c>
      <c r="AE89" s="0" t="n">
        <v>79</v>
      </c>
      <c r="AF89" s="0" t="n">
        <v>78</v>
      </c>
      <c r="AG89" s="1" t="n">
        <f aca="false">((S89-1)*100)-((V89-1)*100)-3*((W89-1)*100)</f>
        <v>28.4284340398432</v>
      </c>
    </row>
    <row r="90" customFormat="false" ht="12.75" hidden="false" customHeight="false" outlineLevel="0" collapsed="false">
      <c r="C90" s="6" t="s">
        <v>539</v>
      </c>
      <c r="D90" s="6" t="s">
        <v>540</v>
      </c>
      <c r="E90" s="0" t="s">
        <v>39</v>
      </c>
      <c r="F90" s="2" t="n">
        <v>52396</v>
      </c>
      <c r="G90" s="6" t="n">
        <v>10.5</v>
      </c>
      <c r="H90" s="6" t="n">
        <v>11.75</v>
      </c>
      <c r="I90" s="6" t="n">
        <v>15.375</v>
      </c>
      <c r="J90" s="6" t="n">
        <v>17</v>
      </c>
      <c r="K90" s="6" t="n">
        <v>20.75</v>
      </c>
      <c r="L90" s="6" t="n">
        <v>20</v>
      </c>
      <c r="M90" s="6" t="n">
        <v>20.375</v>
      </c>
      <c r="N90" s="6" t="n">
        <v>20</v>
      </c>
      <c r="O90" s="6" t="n">
        <v>18.625</v>
      </c>
      <c r="P90" s="6" t="n">
        <v>22.375</v>
      </c>
      <c r="Q90" s="6" t="n">
        <v>23</v>
      </c>
      <c r="R90" s="6" t="n">
        <v>20.75</v>
      </c>
      <c r="S90" s="0" t="n">
        <v>2.17201557583971</v>
      </c>
      <c r="T90" s="0" t="n">
        <v>1.9294251736386</v>
      </c>
      <c r="U90" s="0" t="n">
        <v>1.46785695854748</v>
      </c>
      <c r="V90" s="0" t="n">
        <v>1.20211980929475</v>
      </c>
      <c r="W90" s="0" t="n">
        <v>0.981942475070322</v>
      </c>
      <c r="X90" s="0" t="n">
        <v>1.01875221873563</v>
      </c>
      <c r="Y90" s="0" t="n">
        <v>0.931239538647846</v>
      </c>
      <c r="Z90" s="0" t="n">
        <v>1.12327761188958</v>
      </c>
      <c r="AA90" s="0" t="n">
        <v>1.15851468718743</v>
      </c>
      <c r="AB90" s="0" t="n">
        <v>1.31474536698315</v>
      </c>
      <c r="AC90" s="0" t="n">
        <f aca="false">0.2*S90+0.2*T90+0.2*U90+0.4*V90</f>
        <v>1.59470746532306</v>
      </c>
      <c r="AD90" s="0" t="n">
        <f aca="false">0.3*S90+0.3*U90+0.4*V90</f>
        <v>1.57280968403406</v>
      </c>
      <c r="AE90" s="0" t="n">
        <v>96</v>
      </c>
      <c r="AF90" s="0" t="n">
        <v>96</v>
      </c>
      <c r="AG90" s="1" t="n">
        <f aca="false">((S90-1)*100)-((V90-1)*100)-3*((W90-1)*100)</f>
        <v>102.406834133399</v>
      </c>
    </row>
    <row r="91" customFormat="false" ht="12.75" hidden="false" customHeight="false" outlineLevel="0" collapsed="false">
      <c r="C91" s="6" t="s">
        <v>619</v>
      </c>
      <c r="D91" s="0" t="s">
        <v>620</v>
      </c>
      <c r="E91" s="0" t="s">
        <v>42</v>
      </c>
      <c r="F91" s="2" t="n">
        <v>52038</v>
      </c>
      <c r="G91" s="6" t="n">
        <v>27.125</v>
      </c>
      <c r="H91" s="6" t="n">
        <v>29.5</v>
      </c>
      <c r="I91" s="6" t="n">
        <v>29.125</v>
      </c>
      <c r="J91" s="6" t="n">
        <v>32.25</v>
      </c>
      <c r="K91" s="6" t="n">
        <v>36.125</v>
      </c>
      <c r="L91" s="6" t="n">
        <v>36</v>
      </c>
      <c r="M91" s="6" t="n">
        <v>35.75</v>
      </c>
      <c r="N91" s="6" t="n">
        <v>35.625</v>
      </c>
      <c r="O91" s="6" t="n">
        <v>36.875</v>
      </c>
      <c r="P91" s="6" t="n">
        <v>38.75</v>
      </c>
      <c r="Q91" s="6" t="n">
        <v>45.5</v>
      </c>
      <c r="R91" s="6" t="n">
        <v>28.375</v>
      </c>
      <c r="S91" s="0" t="n">
        <v>1.33149563913052</v>
      </c>
      <c r="T91" s="0" t="n">
        <v>1.22079619844194</v>
      </c>
      <c r="U91" s="0" t="n">
        <v>1.23333170987956</v>
      </c>
      <c r="V91" s="0" t="n">
        <v>1.11106372090127</v>
      </c>
      <c r="W91" s="0" t="n">
        <v>0.991874671358601</v>
      </c>
      <c r="X91" s="0" t="n">
        <v>0.9930620756</v>
      </c>
      <c r="Y91" s="0" t="n">
        <v>1.03506108882306</v>
      </c>
      <c r="Z91" s="0" t="n">
        <v>1.09035442637332</v>
      </c>
      <c r="AA91" s="0" t="n">
        <v>1.28283093525378</v>
      </c>
      <c r="AB91" s="0" t="n">
        <v>1.60600201966991</v>
      </c>
      <c r="AC91" s="0" t="n">
        <f aca="false">0.2*S91+0.2*T91+0.2*U91+0.4*V91</f>
        <v>1.20155019785091</v>
      </c>
      <c r="AD91" s="0" t="n">
        <f aca="false">0.3*S91+0.3*U91+0.4*V91</f>
        <v>1.21387369306353</v>
      </c>
      <c r="AE91" s="0" t="n">
        <v>96</v>
      </c>
      <c r="AF91" s="0" t="n">
        <v>81</v>
      </c>
      <c r="AG91" s="1" t="n">
        <f aca="false">((S91-1)*100)-((V91-1)*100)-3*((W91-1)*100)</f>
        <v>24.480790415345</v>
      </c>
    </row>
    <row r="92" customFormat="false" ht="12.75" hidden="false" customHeight="false" outlineLevel="0" collapsed="false">
      <c r="C92" s="6" t="s">
        <v>541</v>
      </c>
      <c r="D92" s="6" t="s">
        <v>542</v>
      </c>
      <c r="E92" s="0" t="s">
        <v>42</v>
      </c>
      <c r="F92" s="2" t="n">
        <v>66114</v>
      </c>
      <c r="G92" s="6" t="n">
        <v>44</v>
      </c>
      <c r="H92" s="6" t="n">
        <v>43</v>
      </c>
      <c r="I92" s="6" t="n">
        <v>45.5</v>
      </c>
      <c r="J92" s="6" t="n">
        <v>53.875</v>
      </c>
      <c r="K92" s="6" t="n">
        <v>52.5</v>
      </c>
      <c r="L92" s="6" t="n">
        <v>50.75</v>
      </c>
      <c r="M92" s="6" t="n">
        <v>50.375</v>
      </c>
      <c r="N92" s="6" t="n">
        <v>50</v>
      </c>
      <c r="O92" s="6" t="n">
        <v>46.75</v>
      </c>
      <c r="P92" s="6" t="n">
        <v>56.75</v>
      </c>
      <c r="Q92" s="6" t="n">
        <v>53.75</v>
      </c>
      <c r="R92" s="6" t="n">
        <v>59.25</v>
      </c>
      <c r="S92" s="0" t="n">
        <v>1.16448754382378</v>
      </c>
      <c r="T92" s="0" t="n">
        <v>1.18687226755592</v>
      </c>
      <c r="U92" s="0" t="n">
        <v>1.11680765067308</v>
      </c>
      <c r="V92" s="0" t="n">
        <v>0.938826656216386</v>
      </c>
      <c r="W92" s="0" t="n">
        <v>0.959520861497223</v>
      </c>
      <c r="X92" s="0" t="n">
        <v>0.992604091562896</v>
      </c>
      <c r="Y92" s="0" t="n">
        <v>0.939239823127662</v>
      </c>
      <c r="Z92" s="0" t="n">
        <v>1.14017291156066</v>
      </c>
      <c r="AA92" s="0" t="n">
        <v>1.08571395123928</v>
      </c>
      <c r="AB92" s="0" t="n">
        <v>1.20794135913644</v>
      </c>
      <c r="AC92" s="0" t="n">
        <f aca="false">0.2*S92+0.2*T92+0.2*U92+0.4*V92</f>
        <v>1.06916415489711</v>
      </c>
      <c r="AD92" s="0" t="n">
        <f aca="false">0.3*S92+0.3*U92+0.4*V92</f>
        <v>1.05991922083561</v>
      </c>
      <c r="AE92" s="0" t="n">
        <v>95</v>
      </c>
      <c r="AF92" s="0" t="n">
        <v>60</v>
      </c>
      <c r="AG92" s="1" t="n">
        <f aca="false">((S92-1)*100)-((V92-1)*100)-3*((W92-1)*100)</f>
        <v>34.7098303115723</v>
      </c>
    </row>
    <row r="93" customFormat="false" ht="12.75" hidden="false" customHeight="false" outlineLevel="0" collapsed="false">
      <c r="C93" s="6" t="s">
        <v>621</v>
      </c>
      <c r="D93" s="6" t="s">
        <v>622</v>
      </c>
      <c r="E93" s="0" t="s">
        <v>42</v>
      </c>
      <c r="F93" s="2" t="n">
        <v>40483</v>
      </c>
      <c r="G93" s="6" t="n">
        <v>82.625</v>
      </c>
      <c r="H93" s="6" t="n">
        <v>87.75</v>
      </c>
      <c r="I93" s="6" t="n">
        <v>87.25</v>
      </c>
      <c r="J93" s="6" t="n">
        <v>101.625</v>
      </c>
      <c r="K93" s="6" t="n">
        <v>117.5</v>
      </c>
      <c r="L93" s="6" t="n">
        <v>112.875</v>
      </c>
      <c r="M93" s="6" t="n">
        <v>110</v>
      </c>
      <c r="N93" s="6" t="n">
        <v>107.25</v>
      </c>
      <c r="O93" s="6" t="n">
        <v>100.625</v>
      </c>
      <c r="P93" s="6" t="n">
        <v>110.75</v>
      </c>
      <c r="Q93" s="6" t="n">
        <v>116.125</v>
      </c>
      <c r="R93" s="6" t="n">
        <v>129.375</v>
      </c>
      <c r="S93" s="0" t="n">
        <v>1.34664068419083</v>
      </c>
      <c r="T93" s="0" t="n">
        <v>1.26384243088014</v>
      </c>
      <c r="U93" s="0" t="n">
        <v>1.26753601179195</v>
      </c>
      <c r="V93" s="0" t="n">
        <v>1.08523254674847</v>
      </c>
      <c r="W93" s="0" t="n">
        <v>0.936161812091539</v>
      </c>
      <c r="X93" s="0" t="n">
        <v>0.974523743736848</v>
      </c>
      <c r="Y93" s="0" t="n">
        <v>0.94060886369145</v>
      </c>
      <c r="Z93" s="0" t="n">
        <v>1.03525787028908</v>
      </c>
      <c r="AA93" s="0" t="n">
        <v>1.08803946725561</v>
      </c>
      <c r="AB93" s="0" t="n">
        <v>1.21679520282698</v>
      </c>
      <c r="AC93" s="0" t="n">
        <f aca="false">0.2*S93+0.2*T93+0.2*U93+0.4*V93</f>
        <v>1.20969684407197</v>
      </c>
      <c r="AD93" s="0" t="n">
        <f aca="false">0.3*S93+0.3*U93+0.4*V93</f>
        <v>1.21834602749422</v>
      </c>
      <c r="AE93" s="0" t="n">
        <v>82</v>
      </c>
      <c r="AF93" s="0" t="n">
        <v>83</v>
      </c>
      <c r="AG93" s="1" t="n">
        <f aca="false">((S93-1)*100)-((V93-1)*100)-3*((W93-1)*100)</f>
        <v>45.2922701167746</v>
      </c>
    </row>
    <row r="94" customFormat="false" ht="12.75" hidden="false" customHeight="false" outlineLevel="0" collapsed="false">
      <c r="C94" s="6" t="s">
        <v>589</v>
      </c>
      <c r="D94" s="6" t="s">
        <v>231</v>
      </c>
      <c r="E94" s="0" t="s">
        <v>35</v>
      </c>
      <c r="F94" s="2" t="n">
        <v>77463</v>
      </c>
      <c r="G94" s="6" t="n">
        <v>18</v>
      </c>
      <c r="H94" s="6" t="n">
        <v>18.5</v>
      </c>
      <c r="I94" s="6" t="n">
        <v>21.25</v>
      </c>
      <c r="J94" s="6" t="n">
        <v>26</v>
      </c>
      <c r="K94" s="6" t="n">
        <v>25.75</v>
      </c>
      <c r="L94" s="6" t="n">
        <v>26.25</v>
      </c>
      <c r="M94" s="6" t="n">
        <v>25.5</v>
      </c>
      <c r="N94" s="6" t="n">
        <v>25</v>
      </c>
      <c r="O94" s="6" t="n">
        <v>25.75</v>
      </c>
      <c r="P94" s="6" t="n">
        <v>25.75</v>
      </c>
      <c r="Q94" s="6" t="n">
        <v>29.5</v>
      </c>
      <c r="R94" s="6" t="n">
        <v>27.5</v>
      </c>
      <c r="S94" s="0" t="n">
        <v>1.43913910457052</v>
      </c>
      <c r="T94" s="0" t="n">
        <v>1.39503493244097</v>
      </c>
      <c r="U94" s="0" t="n">
        <v>1.20898321563103</v>
      </c>
      <c r="V94" s="0" t="n">
        <v>0.984319874653847</v>
      </c>
      <c r="W94" s="0" t="n">
        <v>0.99028851233841</v>
      </c>
      <c r="X94" s="0" t="n">
        <v>0.971430531552175</v>
      </c>
      <c r="Y94" s="0" t="n">
        <v>1.03000639159312</v>
      </c>
      <c r="Z94" s="0" t="n">
        <v>1.03376558604728</v>
      </c>
      <c r="AA94" s="0" t="n">
        <v>1.18858886540199</v>
      </c>
      <c r="AB94" s="0" t="n">
        <v>1.11658347797102</v>
      </c>
      <c r="AC94" s="0" t="n">
        <f aca="false">0.2*S94+0.2*T94+0.2*U94+0.4*V94</f>
        <v>1.20235940039004</v>
      </c>
      <c r="AD94" s="0" t="n">
        <f aca="false">0.3*S94+0.3*U94+0.4*V94</f>
        <v>1.188164645922</v>
      </c>
      <c r="AE94" s="0" t="n">
        <v>93</v>
      </c>
      <c r="AF94" s="0" t="n">
        <v>83</v>
      </c>
      <c r="AG94" s="1" t="n">
        <f aca="false">((S94-1)*100)-((V94-1)*100)-3*((W94-1)*100)</f>
        <v>48.3953692901442</v>
      </c>
    </row>
    <row r="95" customFormat="false" ht="12.75" hidden="false" customHeight="false" outlineLevel="0" collapsed="false">
      <c r="C95" s="6" t="s">
        <v>285</v>
      </c>
      <c r="D95" s="0" t="s">
        <v>286</v>
      </c>
      <c r="E95" s="12" t="s">
        <v>42</v>
      </c>
      <c r="F95" s="2" t="n">
        <v>45356</v>
      </c>
      <c r="G95" s="6" t="n">
        <v>20.75</v>
      </c>
      <c r="H95" s="6" t="n">
        <v>22.375</v>
      </c>
      <c r="I95" s="6" t="n">
        <v>32</v>
      </c>
      <c r="J95" s="6" t="n">
        <v>33.875</v>
      </c>
      <c r="K95" s="6" t="n">
        <v>36.875</v>
      </c>
      <c r="L95" s="6" t="n">
        <v>36</v>
      </c>
      <c r="M95" s="6" t="n">
        <v>35</v>
      </c>
      <c r="N95" s="6" t="n">
        <v>34.75</v>
      </c>
      <c r="O95" s="6" t="n">
        <v>34.625</v>
      </c>
      <c r="P95" s="6" t="n">
        <v>36.5</v>
      </c>
      <c r="Q95" s="6" t="n">
        <v>34.5</v>
      </c>
      <c r="R95" s="6" t="n">
        <v>49</v>
      </c>
      <c r="S95" s="0" t="n">
        <v>1.70249178723024</v>
      </c>
      <c r="T95" s="0" t="n">
        <v>1.57404604913239</v>
      </c>
      <c r="U95" s="0" t="n">
        <v>1.09788141659272</v>
      </c>
      <c r="V95" s="0" t="n">
        <v>1.03518397912861</v>
      </c>
      <c r="W95" s="0" t="n">
        <v>0.949142684839998</v>
      </c>
      <c r="X95" s="0" t="n">
        <v>0.972222855164525</v>
      </c>
      <c r="Y95" s="0" t="n">
        <v>0.998437700166639</v>
      </c>
      <c r="Z95" s="0" t="n">
        <v>1.05252141125751</v>
      </c>
      <c r="AA95" s="0" t="n">
        <v>0.996770671712259</v>
      </c>
      <c r="AB95" s="0" t="n">
        <v>1.42019614726084</v>
      </c>
      <c r="AC95" s="0" t="n">
        <f aca="false">0.2*S95+0.2*T95+0.2*U95+0.4*V95</f>
        <v>1.28895744224252</v>
      </c>
      <c r="AD95" s="0" t="n">
        <f aca="false">0.3*S95+0.3*U95+0.4*V95</f>
        <v>1.25418555279833</v>
      </c>
      <c r="AE95" s="0" t="n">
        <v>97</v>
      </c>
      <c r="AF95" s="0" t="n">
        <v>88</v>
      </c>
      <c r="AG95" s="1" t="n">
        <f aca="false">((S95-1)*100)-((V95-1)*100)-3*((W95-1)*100)</f>
        <v>81.9879753581636</v>
      </c>
    </row>
    <row r="96" customFormat="false" ht="12.75" hidden="false" customHeight="false" outlineLevel="0" collapsed="false">
      <c r="C96" s="6" t="s">
        <v>242</v>
      </c>
      <c r="D96" s="6" t="s">
        <v>242</v>
      </c>
      <c r="E96" s="0" t="s">
        <v>42</v>
      </c>
      <c r="F96" s="2" t="n">
        <v>15077</v>
      </c>
      <c r="G96" s="6" t="n">
        <v>24.5</v>
      </c>
      <c r="H96" s="6" t="n">
        <v>30.75</v>
      </c>
      <c r="I96" s="6" t="n">
        <v>28.875</v>
      </c>
      <c r="J96" s="6" t="n">
        <v>32.25</v>
      </c>
      <c r="K96" s="6" t="n">
        <v>35.375</v>
      </c>
      <c r="L96" s="6" t="n">
        <v>35.5</v>
      </c>
      <c r="M96" s="6" t="n">
        <v>36.125</v>
      </c>
      <c r="N96" s="6" t="n">
        <v>36.5</v>
      </c>
      <c r="O96" s="6" t="n">
        <v>39</v>
      </c>
      <c r="P96" s="6" t="n">
        <v>20.75</v>
      </c>
      <c r="Q96" s="6" t="n">
        <v>23.75</v>
      </c>
      <c r="R96" s="6" t="n">
        <v>27</v>
      </c>
      <c r="S96" s="0" t="n">
        <v>1.54873810122253</v>
      </c>
      <c r="T96" s="0" t="n">
        <v>1.21790310901298</v>
      </c>
      <c r="U96" s="0" t="n">
        <v>1.28169403345123</v>
      </c>
      <c r="V96" s="0" t="n">
        <v>1.13330758155435</v>
      </c>
      <c r="W96" s="0" t="n">
        <v>1.02122293374363</v>
      </c>
      <c r="X96" s="0" t="n">
        <v>1.01761900560333</v>
      </c>
      <c r="Y96" s="0" t="n">
        <v>1.07932931722274</v>
      </c>
      <c r="Z96" s="0" t="n">
        <v>1.14851873895921</v>
      </c>
      <c r="AA96" s="0" t="n">
        <v>1.3287244977825</v>
      </c>
      <c r="AB96" s="0" t="n">
        <v>1.5361611017829</v>
      </c>
      <c r="AC96" s="0" t="n">
        <f aca="false">0.2*S96+0.2*T96+0.2*U96+0.4*V96</f>
        <v>1.26299008135909</v>
      </c>
      <c r="AD96" s="0" t="n">
        <f aca="false">0.3*S96+0.3*U96+0.4*V96</f>
        <v>1.30245267302387</v>
      </c>
      <c r="AE96" s="0" t="n">
        <v>90</v>
      </c>
      <c r="AF96" s="0" t="n">
        <v>84</v>
      </c>
      <c r="AG96" s="1" t="n">
        <f aca="false">((S96-1)*100)-((V96-1)*100)-3*((W96-1)*100)</f>
        <v>35.1761718437278</v>
      </c>
    </row>
    <row r="97" customFormat="false" ht="12.75" hidden="false" customHeight="false" outlineLevel="0" collapsed="false">
      <c r="C97" s="6" t="s">
        <v>466</v>
      </c>
      <c r="D97" s="6" t="s">
        <v>467</v>
      </c>
      <c r="E97" s="0" t="s">
        <v>35</v>
      </c>
      <c r="F97" s="2" t="n">
        <v>80347</v>
      </c>
      <c r="G97" s="6" t="n">
        <v>11</v>
      </c>
      <c r="H97" s="6" t="n">
        <v>15.5</v>
      </c>
      <c r="I97" s="6" t="n">
        <v>18.75</v>
      </c>
      <c r="J97" s="6" t="n">
        <v>24</v>
      </c>
      <c r="K97" s="6" t="n">
        <v>21</v>
      </c>
      <c r="L97" s="6" t="n">
        <v>21</v>
      </c>
      <c r="M97" s="6" t="n">
        <v>21</v>
      </c>
      <c r="N97" s="6" t="n">
        <v>20.75</v>
      </c>
      <c r="O97" s="6" t="n">
        <v>20.25</v>
      </c>
      <c r="P97" s="6" t="n">
        <v>21.5</v>
      </c>
      <c r="Q97" s="6" t="n">
        <v>23</v>
      </c>
      <c r="R97" s="6" t="n">
        <v>20.25</v>
      </c>
      <c r="S97" s="0" t="n">
        <v>2.06859918414966</v>
      </c>
      <c r="T97" s="0" t="n">
        <v>1.4541236598548</v>
      </c>
      <c r="U97" s="0" t="n">
        <v>1.1922648857204</v>
      </c>
      <c r="V97" s="0" t="n">
        <v>0.881298554777423</v>
      </c>
      <c r="W97" s="0" t="n">
        <v>1.00003953125854</v>
      </c>
      <c r="X97" s="0" t="n">
        <v>1.000006605</v>
      </c>
      <c r="Y97" s="0" t="n">
        <v>0.975913106203771</v>
      </c>
      <c r="Z97" s="0" t="n">
        <v>1.04372829382323</v>
      </c>
      <c r="AA97" s="0" t="n">
        <v>1.12349384381533</v>
      </c>
      <c r="AB97" s="0" t="n">
        <v>1.00067808912206</v>
      </c>
      <c r="AC97" s="0" t="n">
        <f aca="false">0.2*S97+0.2*T97+0.2*U97+0.4*V97</f>
        <v>1.29551696785594</v>
      </c>
      <c r="AD97" s="0" t="n">
        <f aca="false">0.3*S97+0.3*U97+0.4*V97</f>
        <v>1.33077864287199</v>
      </c>
      <c r="AE97" s="0" t="n">
        <v>77</v>
      </c>
      <c r="AF97" s="0" t="n">
        <v>85</v>
      </c>
      <c r="AG97" s="1" t="n">
        <f aca="false">((S97-1)*100)-((V97-1)*100)-3*((W97-1)*100)</f>
        <v>118.718203559661</v>
      </c>
    </row>
    <row r="98" customFormat="false" ht="12.75" hidden="false" customHeight="false" outlineLevel="0" collapsed="false">
      <c r="C98" s="6" t="s">
        <v>372</v>
      </c>
      <c r="D98" s="6" t="s">
        <v>373</v>
      </c>
      <c r="E98" s="0" t="s">
        <v>42</v>
      </c>
      <c r="F98" s="2" t="n">
        <v>57808</v>
      </c>
      <c r="G98" s="6" t="n">
        <v>15</v>
      </c>
      <c r="H98" s="6" t="n">
        <v>18</v>
      </c>
      <c r="I98" s="6" t="n">
        <v>26.5</v>
      </c>
      <c r="J98" s="6" t="n">
        <v>29.625</v>
      </c>
      <c r="K98" s="6" t="n">
        <v>29.5</v>
      </c>
      <c r="L98" s="6" t="n">
        <v>31.5</v>
      </c>
      <c r="M98" s="6" t="n">
        <v>31.125</v>
      </c>
      <c r="N98" s="6" t="n">
        <v>30.875</v>
      </c>
      <c r="O98" s="6" t="n">
        <v>19.125</v>
      </c>
      <c r="P98" s="6" t="n">
        <v>20.25</v>
      </c>
      <c r="Q98" s="6" t="n">
        <v>17.875</v>
      </c>
      <c r="R98" s="6" t="n">
        <v>15</v>
      </c>
      <c r="S98" s="0" t="n">
        <v>2.17890767047683</v>
      </c>
      <c r="T98" s="0" t="n">
        <v>1.72923500971191</v>
      </c>
      <c r="U98" s="0" t="n">
        <v>1.17456025340897</v>
      </c>
      <c r="V98" s="0" t="n">
        <v>1.05065854761897</v>
      </c>
      <c r="W98" s="0" t="n">
        <v>1.05509184991609</v>
      </c>
      <c r="X98" s="0" t="n">
        <v>0.9880960439</v>
      </c>
      <c r="Y98" s="0" t="n">
        <v>0.92914812427459</v>
      </c>
      <c r="Z98" s="0" t="n">
        <v>0.983793135100915</v>
      </c>
      <c r="AA98" s="0" t="n">
        <v>0.868418993525504</v>
      </c>
      <c r="AB98" s="0" t="n">
        <v>0.728731706056058</v>
      </c>
      <c r="AC98" s="0" t="n">
        <f aca="false">0.2*S98+0.2*T98+0.2*U98+0.4*V98</f>
        <v>1.43680400576713</v>
      </c>
      <c r="AD98" s="0" t="n">
        <f aca="false">0.3*S98+0.3*U98+0.4*V98</f>
        <v>1.42630379621333</v>
      </c>
      <c r="AE98" s="0" t="n">
        <v>97</v>
      </c>
      <c r="AF98" s="0" t="n">
        <v>93</v>
      </c>
      <c r="AG98" s="1" t="n">
        <f aca="false">((S98-1)*100)-((V98-1)*100)-3*((W98-1)*100)</f>
        <v>96.2973573109578</v>
      </c>
    </row>
    <row r="99" customFormat="false" ht="12.75" hidden="false" customHeight="false" outlineLevel="0" collapsed="false">
      <c r="C99" s="6" t="s">
        <v>623</v>
      </c>
      <c r="D99" s="6" t="s">
        <v>624</v>
      </c>
      <c r="E99" s="0" t="s">
        <v>42</v>
      </c>
      <c r="F99" s="2" t="n">
        <v>38551</v>
      </c>
      <c r="G99" s="6" t="n">
        <v>26</v>
      </c>
      <c r="H99" s="6" t="n">
        <v>29.625</v>
      </c>
      <c r="I99" s="6" t="n">
        <v>33.375</v>
      </c>
      <c r="J99" s="6" t="n">
        <v>35.375</v>
      </c>
      <c r="K99" s="6" t="n">
        <v>37.75</v>
      </c>
      <c r="L99" s="6" t="n">
        <v>35.875</v>
      </c>
      <c r="M99" s="6" t="n">
        <v>34.75</v>
      </c>
      <c r="N99" s="6" t="n">
        <v>34.625</v>
      </c>
      <c r="O99" s="6" t="n">
        <v>35.375</v>
      </c>
      <c r="P99" s="6" t="n">
        <v>42.125</v>
      </c>
      <c r="Q99" s="6" t="n">
        <v>48.625</v>
      </c>
      <c r="R99" s="6" t="n">
        <v>62</v>
      </c>
      <c r="S99" s="0" t="n">
        <v>1.35777188937714</v>
      </c>
      <c r="T99" s="0" t="n">
        <v>1.18734653342383</v>
      </c>
      <c r="U99" s="0" t="n">
        <v>1.049288056932</v>
      </c>
      <c r="V99" s="0" t="n">
        <v>0.986081535476713</v>
      </c>
      <c r="W99" s="0" t="n">
        <v>0.924025198737799</v>
      </c>
      <c r="X99" s="0" t="n">
        <v>0.968642891299879</v>
      </c>
      <c r="Y99" s="0" t="n">
        <v>1.02167589342237</v>
      </c>
      <c r="Z99" s="0" t="n">
        <v>1.22121306704134</v>
      </c>
      <c r="AA99" s="0" t="n">
        <v>1.41472317360482</v>
      </c>
      <c r="AB99" s="0" t="n">
        <v>1.81327158251282</v>
      </c>
      <c r="AC99" s="0" t="n">
        <f aca="false">0.2*S99+0.2*T99+0.2*U99+0.4*V99</f>
        <v>1.11331391013728</v>
      </c>
      <c r="AD99" s="0" t="n">
        <f aca="false">0.3*S99+0.3*U99+0.4*V99</f>
        <v>1.11655059808343</v>
      </c>
      <c r="AE99" s="0" t="n">
        <v>91</v>
      </c>
      <c r="AF99" s="0" t="n">
        <v>71</v>
      </c>
      <c r="AG99" s="1" t="n">
        <f aca="false">((S99-1)*100)-((V99-1)*100)-3*((W99-1)*100)</f>
        <v>59.9614757687026</v>
      </c>
    </row>
    <row r="100" customFormat="false" ht="12.75" hidden="false" customHeight="false" outlineLevel="0" collapsed="false">
      <c r="C100" s="6" t="s">
        <v>590</v>
      </c>
      <c r="D100" s="6" t="s">
        <v>591</v>
      </c>
      <c r="E100" s="0" t="s">
        <v>35</v>
      </c>
      <c r="F100" s="2" t="n">
        <v>10397</v>
      </c>
      <c r="G100" s="6" t="n">
        <v>14.25</v>
      </c>
      <c r="H100" s="6" t="n">
        <v>15.25</v>
      </c>
      <c r="I100" s="6" t="n">
        <v>13.25</v>
      </c>
      <c r="J100" s="6" t="n">
        <v>15</v>
      </c>
      <c r="K100" s="6" t="n">
        <v>17</v>
      </c>
      <c r="L100" s="6" t="n">
        <v>18</v>
      </c>
      <c r="M100" s="6" t="n">
        <v>17</v>
      </c>
      <c r="N100" s="6" t="n">
        <v>16.75</v>
      </c>
      <c r="O100" s="6" t="n">
        <v>18.5</v>
      </c>
      <c r="P100" s="6" t="n">
        <v>20.25</v>
      </c>
      <c r="Q100" s="6" t="n">
        <v>17.625</v>
      </c>
      <c r="R100" s="6" t="n">
        <v>20</v>
      </c>
      <c r="S100" s="0" t="n">
        <v>1.19930395838376</v>
      </c>
      <c r="T100" s="0" t="n">
        <v>1.11923563589549</v>
      </c>
      <c r="U100" s="0" t="n">
        <v>1.2861639601345</v>
      </c>
      <c r="V100" s="0" t="n">
        <v>1.13460420253712</v>
      </c>
      <c r="W100" s="0" t="n">
        <v>1.00109733708548</v>
      </c>
      <c r="X100" s="0" t="n">
        <v>0.944449471820674</v>
      </c>
      <c r="Y100" s="0" t="n">
        <v>1.10449225783745</v>
      </c>
      <c r="Z100" s="0" t="n">
        <v>1.21027550616519</v>
      </c>
      <c r="AA100" s="0" t="n">
        <v>1.05507290324561</v>
      </c>
      <c r="AB100" s="0" t="n">
        <v>1.19979253728305</v>
      </c>
      <c r="AC100" s="0" t="n">
        <f aca="false">0.2*S100+0.2*T100+0.2*U100+0.4*V100</f>
        <v>1.1747823918976</v>
      </c>
      <c r="AD100" s="0" t="n">
        <f aca="false">0.3*S100+0.3*U100+0.4*V100</f>
        <v>1.19948205657032</v>
      </c>
      <c r="AE100" s="0" t="n">
        <v>91</v>
      </c>
      <c r="AF100" s="0" t="n">
        <v>83</v>
      </c>
      <c r="AG100" s="1" t="n">
        <f aca="false">((S100-1)*100)-((V100-1)*100)-3*((W100-1)*100)</f>
        <v>6.14077445901808</v>
      </c>
    </row>
    <row r="101" customFormat="false" ht="12.75" hidden="false" customHeight="false" outlineLevel="0" collapsed="false">
      <c r="C101" s="6" t="s">
        <v>336</v>
      </c>
      <c r="D101" s="6" t="s">
        <v>337</v>
      </c>
      <c r="E101" s="0" t="s">
        <v>35</v>
      </c>
      <c r="F101" s="2" t="n">
        <v>83142</v>
      </c>
      <c r="G101" s="6" t="n">
        <v>9.75</v>
      </c>
      <c r="H101" s="6" t="n">
        <v>13.25</v>
      </c>
      <c r="I101" s="6" t="n">
        <v>18.875</v>
      </c>
      <c r="J101" s="6" t="n">
        <v>19.75</v>
      </c>
      <c r="K101" s="6" t="n">
        <v>16.5</v>
      </c>
      <c r="L101" s="6" t="n">
        <v>17.375</v>
      </c>
      <c r="M101" s="6" t="n">
        <v>17.375</v>
      </c>
      <c r="N101" s="6" t="n">
        <v>16.875</v>
      </c>
      <c r="O101" s="6" t="n">
        <v>16.375</v>
      </c>
      <c r="P101" s="6" t="n">
        <v>25</v>
      </c>
      <c r="Q101" s="6" t="n">
        <v>26.875</v>
      </c>
      <c r="R101" s="6" t="n">
        <v>14.375</v>
      </c>
      <c r="S101" s="0" t="n">
        <v>2.67288742840297</v>
      </c>
      <c r="T101" s="0" t="n">
        <v>1.96686733289727</v>
      </c>
      <c r="U101" s="0" t="n">
        <v>1.38074338374202</v>
      </c>
      <c r="V101" s="0" t="n">
        <v>0.87970897315888</v>
      </c>
      <c r="W101" s="0" t="n">
        <v>1.05300342895665</v>
      </c>
      <c r="X101" s="0" t="n">
        <v>0.999990699520223</v>
      </c>
      <c r="Y101" s="0" t="n">
        <v>0.970375101495593</v>
      </c>
      <c r="Z101" s="0" t="n">
        <v>1.48145320123116</v>
      </c>
      <c r="AA101" s="0" t="n">
        <v>1.59256369182076</v>
      </c>
      <c r="AB101" s="0" t="n">
        <v>0.85186450774209</v>
      </c>
      <c r="AC101" s="0" t="n">
        <f aca="false">0.2*S101+0.2*T101+0.2*U101+0.4*V101</f>
        <v>1.55598321827201</v>
      </c>
      <c r="AD101" s="0" t="n">
        <f aca="false">0.3*S101+0.3*U101+0.4*V101</f>
        <v>1.56797283290705</v>
      </c>
      <c r="AE101" s="0" t="n">
        <v>95</v>
      </c>
      <c r="AF101" s="0" t="n">
        <v>96</v>
      </c>
      <c r="AG101" s="1" t="n">
        <f aca="false">((S101-1)*100)-((V101-1)*100)-3*((W101-1)*100)</f>
        <v>163.416816837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C68" activeCellId="0" sqref="C68: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20.13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29" min="7" style="0" width="12.7"/>
    <col collapsed="false" customWidth="true" hidden="false" outlineLevel="0" max="30" min="30" style="0" width="11.85"/>
    <col collapsed="false" customWidth="true" hidden="false" outlineLevel="0" max="33" min="33" style="1" width="9.14"/>
  </cols>
  <sheetData>
    <row r="1" customFormat="false" ht="12.75" hidden="false" customHeight="false" outlineLevel="0" collapsed="false">
      <c r="A1" s="2" t="s">
        <v>0</v>
      </c>
      <c r="B1" s="3" t="n">
        <v>32479</v>
      </c>
      <c r="C1" s="0" t="s">
        <v>625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1" t="s">
        <v>31</v>
      </c>
    </row>
    <row r="2" customFormat="false" ht="12.75" hidden="false" customHeight="false" outlineLevel="0" collapsed="false">
      <c r="A2" s="4" t="s">
        <v>32</v>
      </c>
      <c r="B2" s="5" t="n">
        <v>32482</v>
      </c>
      <c r="C2" s="0" t="s">
        <v>626</v>
      </c>
      <c r="D2" s="0" t="s">
        <v>296</v>
      </c>
      <c r="E2" s="12" t="s">
        <v>42</v>
      </c>
      <c r="F2" s="2" t="n">
        <v>42083</v>
      </c>
      <c r="G2" s="6" t="n">
        <v>17.375</v>
      </c>
      <c r="H2" s="6" t="n">
        <v>31.375</v>
      </c>
      <c r="I2" s="6" t="n">
        <v>34.75</v>
      </c>
      <c r="J2" s="6" t="n">
        <v>32.375</v>
      </c>
      <c r="K2" s="6" t="n">
        <v>36.875</v>
      </c>
      <c r="L2" s="6" t="n">
        <v>34.375</v>
      </c>
      <c r="M2" s="6" t="n">
        <v>35.5</v>
      </c>
      <c r="N2" s="6" t="n">
        <v>35.875</v>
      </c>
      <c r="O2" s="6" t="n">
        <v>36.5</v>
      </c>
      <c r="P2" s="6" t="n">
        <v>35.625</v>
      </c>
      <c r="Q2" s="6" t="n">
        <v>42.5</v>
      </c>
      <c r="R2" s="6" t="n">
        <v>46.25</v>
      </c>
      <c r="S2" s="0" t="n">
        <v>2.06309494903412</v>
      </c>
      <c r="T2" s="0" t="n">
        <v>1.13909732362589</v>
      </c>
      <c r="U2" s="0" t="n">
        <v>1.02584224413097</v>
      </c>
      <c r="V2" s="0" t="n">
        <v>1.09877067998428</v>
      </c>
      <c r="W2" s="0" t="n">
        <v>0.962711800611364</v>
      </c>
      <c r="X2" s="0" t="n">
        <v>1.03273556561867</v>
      </c>
      <c r="Y2" s="0" t="n">
        <v>1.01742332214246</v>
      </c>
      <c r="Z2" s="0" t="n">
        <v>0.995544399986925</v>
      </c>
      <c r="AA2" s="0" t="n">
        <v>1.19043299426877</v>
      </c>
      <c r="AB2" s="0" t="n">
        <v>1.30062080963433</v>
      </c>
      <c r="AC2" s="0" t="n">
        <f aca="false">0.2*S2+0.2*T2+0.2*U2+0.4*V2</f>
        <v>1.28511517535191</v>
      </c>
      <c r="AD2" s="0" t="n">
        <f aca="false">0.3*S2+0.3*U2+0.4*V2</f>
        <v>1.36618942994324</v>
      </c>
      <c r="AE2" s="0" t="n">
        <v>96</v>
      </c>
      <c r="AF2" s="0" t="n">
        <v>88</v>
      </c>
      <c r="AG2" s="1" t="n">
        <f aca="false">((S2-1)*100)-((V2-1)*100)-3*((W2-1)*100)</f>
        <v>107.618886721575</v>
      </c>
    </row>
    <row r="3" customFormat="false" ht="12.75" hidden="false" customHeight="false" outlineLevel="0" collapsed="false">
      <c r="A3" s="2" t="s">
        <v>36</v>
      </c>
      <c r="B3" s="3" t="n">
        <v>32482</v>
      </c>
      <c r="C3" s="0" t="s">
        <v>627</v>
      </c>
      <c r="D3" s="0" t="s">
        <v>45</v>
      </c>
      <c r="E3" s="0" t="s">
        <v>42</v>
      </c>
      <c r="F3" s="2" t="n">
        <v>50032</v>
      </c>
      <c r="G3" s="6" t="n">
        <v>23.875</v>
      </c>
      <c r="H3" s="6" t="n">
        <v>28.25</v>
      </c>
      <c r="I3" s="6" t="n">
        <v>32.25</v>
      </c>
      <c r="J3" s="6" t="n">
        <v>34.5</v>
      </c>
      <c r="K3" s="6" t="n">
        <v>35.75</v>
      </c>
      <c r="L3" s="6" t="n">
        <v>34.875</v>
      </c>
      <c r="M3" s="6" t="n">
        <v>36.125</v>
      </c>
      <c r="N3" s="6" t="n">
        <v>37.25</v>
      </c>
      <c r="O3" s="6" t="n">
        <v>38.5</v>
      </c>
      <c r="P3" s="6" t="n">
        <v>41.5</v>
      </c>
      <c r="Q3" s="6" t="n">
        <v>46.25</v>
      </c>
      <c r="R3" s="6" t="n">
        <v>57.125</v>
      </c>
      <c r="S3" s="0" t="n">
        <v>1.53939814972941</v>
      </c>
      <c r="T3" s="0" t="n">
        <v>1.29521736533362</v>
      </c>
      <c r="U3" s="0" t="n">
        <v>1.12943433692511</v>
      </c>
      <c r="V3" s="0" t="n">
        <v>1.05116374840098</v>
      </c>
      <c r="W3" s="0" t="n">
        <v>1.01047859956713</v>
      </c>
      <c r="X3" s="0" t="n">
        <v>1.03583483392413</v>
      </c>
      <c r="Y3" s="0" t="n">
        <v>1.03357571299543</v>
      </c>
      <c r="Z3" s="0" t="n">
        <v>1.11780644645466</v>
      </c>
      <c r="AA3" s="0" t="n">
        <v>1.25140280197233</v>
      </c>
      <c r="AB3" s="0" t="n">
        <v>1.55687973126944</v>
      </c>
      <c r="AC3" s="0" t="n">
        <f aca="false">0.2*S3+0.2*T3+0.2*U3+0.4*V3</f>
        <v>1.21327546975802</v>
      </c>
      <c r="AD3" s="0" t="n">
        <f aca="false">0.3*S3+0.3*U3+0.4*V3</f>
        <v>1.22111524535675</v>
      </c>
      <c r="AE3" s="0" t="n">
        <v>94</v>
      </c>
      <c r="AF3" s="0" t="n">
        <v>82</v>
      </c>
      <c r="AG3" s="1" t="n">
        <f aca="false">((S3-1)*100)-((V3-1)*100)-3*((W3-1)*100)</f>
        <v>45.6798602627058</v>
      </c>
    </row>
    <row r="4" customFormat="false" ht="12.75" hidden="false" customHeight="false" outlineLevel="0" collapsed="false">
      <c r="B4" s="1"/>
      <c r="C4" s="0" t="s">
        <v>50</v>
      </c>
      <c r="D4" s="0" t="s">
        <v>51</v>
      </c>
      <c r="E4" s="0" t="s">
        <v>42</v>
      </c>
      <c r="F4" s="2" t="n">
        <v>66800</v>
      </c>
      <c r="G4" s="6" t="n">
        <v>57.25</v>
      </c>
      <c r="H4" s="6" t="n">
        <v>57.75</v>
      </c>
      <c r="I4" s="6" t="n">
        <v>56.375</v>
      </c>
      <c r="J4" s="6" t="n">
        <v>62.375</v>
      </c>
      <c r="K4" s="6" t="n">
        <v>66</v>
      </c>
      <c r="L4" s="6" t="n">
        <v>62</v>
      </c>
      <c r="M4" s="6" t="n">
        <v>64.5</v>
      </c>
      <c r="N4" s="6" t="n">
        <v>65.5</v>
      </c>
      <c r="O4" s="6" t="n">
        <v>68.75</v>
      </c>
      <c r="P4" s="6" t="n">
        <v>75</v>
      </c>
      <c r="Q4" s="6" t="n">
        <v>85.375</v>
      </c>
      <c r="R4" s="6" t="n">
        <v>111.375</v>
      </c>
      <c r="S4" s="0" t="n">
        <v>1.1332473245628</v>
      </c>
      <c r="T4" s="0" t="n">
        <v>1.12194403212123</v>
      </c>
      <c r="U4" s="0" t="n">
        <v>1.14773107494169</v>
      </c>
      <c r="V4" s="0" t="n">
        <v>1.03572035880646</v>
      </c>
      <c r="W4" s="0" t="n">
        <v>0.978833392348406</v>
      </c>
      <c r="X4" s="0" t="n">
        <v>1.04199679425639</v>
      </c>
      <c r="Y4" s="0" t="n">
        <v>1.04962545332572</v>
      </c>
      <c r="Z4" s="0" t="n">
        <v>1.14671439361328</v>
      </c>
      <c r="AA4" s="0" t="n">
        <v>1.30693670713143</v>
      </c>
      <c r="AB4" s="0" t="n">
        <v>1.70886682963511</v>
      </c>
      <c r="AC4" s="0" t="n">
        <f aca="false">0.2*S4+0.2*T4+0.2*U4+0.4*V4</f>
        <v>1.09487262984773</v>
      </c>
      <c r="AD4" s="0" t="n">
        <f aca="false">0.3*S4+0.3*U4+0.4*V4</f>
        <v>1.09858166337393</v>
      </c>
      <c r="AE4" s="0" t="n">
        <v>87</v>
      </c>
      <c r="AF4" s="0" t="n">
        <v>72</v>
      </c>
      <c r="AG4" s="1" t="n">
        <f aca="false">((S4-1)*100)-((V4-1)*100)-3*((W4-1)*100)</f>
        <v>16.102678871113</v>
      </c>
    </row>
    <row r="5" customFormat="false" ht="12.75" hidden="false" customHeight="false" outlineLevel="0" collapsed="false">
      <c r="A5" s="0" t="s">
        <v>43</v>
      </c>
      <c r="B5" s="11" t="n">
        <v>32115</v>
      </c>
      <c r="C5" s="0" t="s">
        <v>628</v>
      </c>
      <c r="D5" s="0" t="s">
        <v>629</v>
      </c>
      <c r="E5" s="0" t="s">
        <v>35</v>
      </c>
      <c r="F5" s="2" t="n">
        <v>13777</v>
      </c>
      <c r="G5" s="6" t="n">
        <v>7.375</v>
      </c>
      <c r="H5" s="6" t="n">
        <v>13</v>
      </c>
      <c r="I5" s="6" t="n">
        <v>13.5</v>
      </c>
      <c r="J5" s="6" t="n">
        <v>15</v>
      </c>
      <c r="K5" s="6" t="n">
        <v>14.125</v>
      </c>
      <c r="L5" s="6" t="n">
        <v>14.625</v>
      </c>
      <c r="M5" s="6" t="n">
        <v>14.625</v>
      </c>
      <c r="N5" s="6" t="n">
        <v>14.875</v>
      </c>
      <c r="O5" s="6" t="n">
        <v>17.25</v>
      </c>
      <c r="P5" s="6" t="n">
        <v>19</v>
      </c>
      <c r="Q5" s="6" t="n">
        <v>16.75</v>
      </c>
      <c r="R5" s="6" t="n">
        <v>22</v>
      </c>
      <c r="S5" s="0" t="n">
        <v>2.03549120485136</v>
      </c>
      <c r="T5" s="0" t="n">
        <v>1.14769298183292</v>
      </c>
      <c r="U5" s="0" t="n">
        <v>1.09608396607809</v>
      </c>
      <c r="V5" s="0" t="n">
        <v>0.981573163665688</v>
      </c>
      <c r="W5" s="0" t="n">
        <v>1.04236357086286</v>
      </c>
      <c r="X5" s="0" t="n">
        <v>1.00671726081564</v>
      </c>
      <c r="Y5" s="0" t="n">
        <v>1.15963705722989</v>
      </c>
      <c r="Z5" s="0" t="n">
        <v>1.28434690560272</v>
      </c>
      <c r="AA5" s="0" t="n">
        <v>1.69840312112221</v>
      </c>
      <c r="AB5" s="0" t="n">
        <v>2.25687244525982</v>
      </c>
      <c r="AC5" s="0" t="n">
        <f aca="false">0.2*S5+0.2*T5+0.2*U5+0.4*V5</f>
        <v>1.24848289601875</v>
      </c>
      <c r="AD5" s="0" t="n">
        <f aca="false">0.3*S5+0.3*U5+0.4*V5</f>
        <v>1.33210181674511</v>
      </c>
      <c r="AE5" s="0" t="n">
        <v>98</v>
      </c>
      <c r="AF5" s="0" t="n">
        <v>91</v>
      </c>
      <c r="AG5" s="1" t="n">
        <f aca="false">((S5-1)*100)-((V5-1)*100)-3*((W5-1)*100)</f>
        <v>92.6827328597084</v>
      </c>
    </row>
    <row r="6" customFormat="false" ht="12.75" hidden="false" customHeight="false" outlineLevel="0" collapsed="false">
      <c r="A6" s="0" t="s">
        <v>46</v>
      </c>
      <c r="B6" s="11" t="n">
        <v>32206</v>
      </c>
      <c r="C6" s="0" t="s">
        <v>297</v>
      </c>
      <c r="D6" s="0" t="s">
        <v>298</v>
      </c>
      <c r="E6" s="0" t="s">
        <v>35</v>
      </c>
      <c r="F6" s="2" t="n">
        <v>14622</v>
      </c>
      <c r="G6" s="6" t="n">
        <v>16.5</v>
      </c>
      <c r="H6" s="6" t="n">
        <v>27</v>
      </c>
      <c r="I6" s="6" t="n">
        <v>24.5</v>
      </c>
      <c r="J6" s="6" t="n">
        <v>22</v>
      </c>
      <c r="K6" s="6" t="n">
        <v>24</v>
      </c>
      <c r="L6" s="6" t="n">
        <v>21.75</v>
      </c>
      <c r="M6" s="6" t="n">
        <v>23</v>
      </c>
      <c r="N6" s="6" t="n">
        <v>24.25</v>
      </c>
      <c r="O6" s="6" t="n">
        <v>24.75</v>
      </c>
      <c r="P6" s="6" t="n">
        <v>30.125</v>
      </c>
      <c r="Q6" s="6" t="n">
        <v>35.75</v>
      </c>
      <c r="R6" s="6" t="n">
        <v>23</v>
      </c>
      <c r="S6" s="0" t="n">
        <v>1.39401588798238</v>
      </c>
      <c r="T6" s="0" t="n">
        <v>0.851858791733368</v>
      </c>
      <c r="U6" s="0" t="n">
        <v>0.93879652829205</v>
      </c>
      <c r="V6" s="0" t="n">
        <v>1.04544940083756</v>
      </c>
      <c r="W6" s="0" t="n">
        <v>0.958336524103494</v>
      </c>
      <c r="X6" s="0" t="n">
        <v>1.05746951051882</v>
      </c>
      <c r="Y6" s="0" t="n">
        <v>1.02063126274022</v>
      </c>
      <c r="Z6" s="0" t="n">
        <v>1.2423022106182</v>
      </c>
      <c r="AA6" s="0" t="n">
        <v>1.47429263944135</v>
      </c>
      <c r="AB6" s="0" t="n">
        <v>0.948491512221329</v>
      </c>
      <c r="AC6" s="0" t="n">
        <f aca="false">0.2*S6+0.2*T6+0.2*U6+0.4*V6</f>
        <v>1.05511400193658</v>
      </c>
      <c r="AD6" s="0" t="n">
        <f aca="false">0.3*S6+0.3*U6+0.4*V6</f>
        <v>1.11802348521735</v>
      </c>
      <c r="AE6" s="0" t="n">
        <v>97</v>
      </c>
      <c r="AF6" s="0" t="n">
        <v>58</v>
      </c>
      <c r="AG6" s="1" t="n">
        <f aca="false">((S6-1)*100)-((V6-1)*100)-3*((W6-1)*100)</f>
        <v>47.3556914834344</v>
      </c>
    </row>
    <row r="7" customFormat="false" ht="12.75" hidden="false" customHeight="false" outlineLevel="0" collapsed="false">
      <c r="A7" s="0" t="s">
        <v>49</v>
      </c>
      <c r="B7" s="11" t="n">
        <v>32297</v>
      </c>
      <c r="C7" s="0" t="s">
        <v>67</v>
      </c>
      <c r="D7" s="6" t="s">
        <v>68</v>
      </c>
      <c r="E7" s="6" t="s">
        <v>35</v>
      </c>
      <c r="F7" s="2" t="n">
        <v>14868</v>
      </c>
      <c r="G7" s="6" t="n">
        <v>25</v>
      </c>
      <c r="H7" s="6" t="n">
        <v>28.5</v>
      </c>
      <c r="I7" s="6" t="n">
        <v>35.5</v>
      </c>
      <c r="J7" s="6" t="n">
        <v>45</v>
      </c>
      <c r="K7" s="6" t="n">
        <v>52</v>
      </c>
      <c r="L7" s="6" t="n">
        <v>49.25</v>
      </c>
      <c r="M7" s="6" t="n">
        <v>48.75</v>
      </c>
      <c r="N7" s="6" t="n">
        <v>48</v>
      </c>
      <c r="O7" s="6" t="n">
        <v>46</v>
      </c>
      <c r="P7" s="6" t="n">
        <v>44.5</v>
      </c>
      <c r="Q7" s="6" t="n">
        <v>61</v>
      </c>
      <c r="R7" s="6" t="n">
        <v>59</v>
      </c>
      <c r="S7" s="0" t="n">
        <v>1.94999178694194</v>
      </c>
      <c r="T7" s="0" t="n">
        <v>1.71049802485037</v>
      </c>
      <c r="U7" s="0" t="n">
        <v>1.37325977909021</v>
      </c>
      <c r="V7" s="0" t="n">
        <v>1.08335273858544</v>
      </c>
      <c r="W7" s="0" t="n">
        <v>0.937513543528548</v>
      </c>
      <c r="X7" s="0" t="n">
        <v>0.989855032756212</v>
      </c>
      <c r="Y7" s="0" t="n">
        <v>0.958332752343874</v>
      </c>
      <c r="Z7" s="0" t="n">
        <v>0.927067824254484</v>
      </c>
      <c r="AA7" s="0" t="n">
        <v>1.27079428337748</v>
      </c>
      <c r="AB7" s="0" t="n">
        <v>1.22911026495374</v>
      </c>
      <c r="AC7" s="0" t="n">
        <f aca="false">0.2*S7+0.2*T7+0.2*U7+0.4*V7</f>
        <v>1.44009101361068</v>
      </c>
      <c r="AD7" s="0" t="n">
        <f aca="false">0.3*S7+0.3*U7+0.4*V7</f>
        <v>1.43031656524382</v>
      </c>
      <c r="AE7" s="20"/>
      <c r="AF7" s="20"/>
      <c r="AG7" s="1" t="n">
        <f aca="false">((S7-1)*100)-((V7-1)*100)-3*((W7-1)*100)</f>
        <v>105.409841777086</v>
      </c>
    </row>
    <row r="8" customFormat="false" ht="12.75" hidden="false" customHeight="false" outlineLevel="0" collapsed="false">
      <c r="A8" s="0" t="s">
        <v>52</v>
      </c>
      <c r="B8" s="11" t="n">
        <v>32388</v>
      </c>
      <c r="C8" s="0" t="s">
        <v>630</v>
      </c>
      <c r="D8" s="0" t="s">
        <v>544</v>
      </c>
      <c r="E8" s="0" t="s">
        <v>42</v>
      </c>
      <c r="F8" s="2" t="n">
        <v>47140</v>
      </c>
      <c r="G8" s="6" t="n">
        <v>10.25</v>
      </c>
      <c r="H8" s="6" t="n">
        <v>11.75</v>
      </c>
      <c r="I8" s="6" t="n">
        <v>14.5</v>
      </c>
      <c r="J8" s="6" t="n">
        <v>22</v>
      </c>
      <c r="K8" s="6" t="n">
        <v>24.625</v>
      </c>
      <c r="L8" s="6" t="n">
        <v>25</v>
      </c>
      <c r="M8" s="6" t="n">
        <v>24.125</v>
      </c>
      <c r="N8" s="6" t="n">
        <v>24.625</v>
      </c>
      <c r="O8" s="6" t="n">
        <v>32.5</v>
      </c>
      <c r="P8" s="6" t="n">
        <v>36.25</v>
      </c>
      <c r="Q8" s="6" t="n">
        <v>21</v>
      </c>
      <c r="R8" s="6" t="n">
        <v>12.5</v>
      </c>
      <c r="S8" s="0" t="n">
        <v>2.58716714320134</v>
      </c>
      <c r="T8" s="0" t="n">
        <v>2.18262755249121</v>
      </c>
      <c r="U8" s="0" t="n">
        <v>1.71997214913174</v>
      </c>
      <c r="V8" s="0" t="n">
        <v>1.11361363780023</v>
      </c>
      <c r="W8" s="0" t="n">
        <v>0.979694269319315</v>
      </c>
      <c r="X8" s="0" t="n">
        <v>0.964993463677656</v>
      </c>
      <c r="Y8" s="0" t="n">
        <v>1.31977531380192</v>
      </c>
      <c r="Z8" s="0" t="n">
        <v>1.49135899517598</v>
      </c>
      <c r="AA8" s="0" t="n">
        <v>1.75374429213151</v>
      </c>
      <c r="AB8" s="0" t="n">
        <v>1.0810355551979</v>
      </c>
      <c r="AC8" s="0" t="n">
        <f aca="false">0.2*S8+0.2*T8+0.2*U8+0.4*V8</f>
        <v>1.74339882408495</v>
      </c>
      <c r="AD8" s="0" t="n">
        <f aca="false">0.3*S8+0.3*U8+0.4*V8</f>
        <v>1.73758724282002</v>
      </c>
      <c r="AE8" s="0" t="n">
        <v>82</v>
      </c>
      <c r="AF8" s="0" t="n">
        <v>97</v>
      </c>
      <c r="AG8" s="1" t="n">
        <f aca="false">((S8-1)*100)-((V8-1)*100)-3*((W8-1)*100)</f>
        <v>153.447069744317</v>
      </c>
    </row>
    <row r="9" customFormat="false" ht="12.75" hidden="false" customHeight="false" outlineLevel="0" collapsed="false">
      <c r="A9" s="0" t="s">
        <v>55</v>
      </c>
      <c r="B9" s="11" t="n">
        <v>32451</v>
      </c>
      <c r="C9" s="0" t="s">
        <v>631</v>
      </c>
      <c r="D9" s="0" t="s">
        <v>496</v>
      </c>
      <c r="E9" s="0" t="s">
        <v>42</v>
      </c>
      <c r="F9" s="2" t="n">
        <v>56899</v>
      </c>
      <c r="G9" s="6" t="n">
        <v>11.5</v>
      </c>
      <c r="H9" s="6" t="n">
        <v>17.125</v>
      </c>
      <c r="I9" s="6" t="n">
        <v>17.5</v>
      </c>
      <c r="J9" s="6" t="n">
        <v>18.875</v>
      </c>
      <c r="K9" s="6" t="n">
        <v>17.75</v>
      </c>
      <c r="L9" s="6" t="n">
        <v>15.75</v>
      </c>
      <c r="M9" s="6" t="n">
        <v>15.25</v>
      </c>
      <c r="N9" s="6" t="n">
        <v>16</v>
      </c>
      <c r="O9" s="6" t="n">
        <v>18.875</v>
      </c>
      <c r="P9" s="6" t="n">
        <v>18.125</v>
      </c>
      <c r="Q9" s="6" t="n">
        <v>21.625</v>
      </c>
      <c r="R9" s="6" t="n">
        <v>29.875</v>
      </c>
      <c r="S9" s="0" t="n">
        <v>1.33449043111822</v>
      </c>
      <c r="T9" s="0" t="n">
        <v>0.896163834674089</v>
      </c>
      <c r="U9" s="0" t="n">
        <v>0.876979233499626</v>
      </c>
      <c r="V9" s="0" t="n">
        <v>0.810500181408103</v>
      </c>
      <c r="W9" s="0" t="n">
        <v>0.85915489762442</v>
      </c>
      <c r="X9" s="0" t="n">
        <v>0.968254954442528</v>
      </c>
      <c r="Y9" s="0" t="n">
        <v>1.17968195621051</v>
      </c>
      <c r="Z9" s="0" t="n">
        <v>1.13654678746023</v>
      </c>
      <c r="AA9" s="0" t="n">
        <v>1.36074281320299</v>
      </c>
      <c r="AB9" s="0" t="n">
        <v>1.88942705095928</v>
      </c>
      <c r="AC9" s="0" t="n">
        <f aca="false">0.2*S9+0.2*T9+0.2*U9+0.4*V9</f>
        <v>0.945726772421627</v>
      </c>
      <c r="AD9" s="0" t="n">
        <f aca="false">0.3*S9+0.3*U9+0.4*V9</f>
        <v>0.987640971948594</v>
      </c>
      <c r="AE9" s="0" t="n">
        <v>85</v>
      </c>
      <c r="AF9" s="0" t="n">
        <v>40</v>
      </c>
      <c r="AG9" s="1" t="n">
        <f aca="false">((S9-1)*100)-((V9-1)*100)-3*((W9-1)*100)</f>
        <v>94.6525556836853</v>
      </c>
    </row>
    <row r="10" customFormat="false" ht="12.75" hidden="false" customHeight="false" outlineLevel="0" collapsed="false">
      <c r="A10" s="0" t="s">
        <v>58</v>
      </c>
      <c r="B10" s="11" t="n">
        <v>32472</v>
      </c>
      <c r="C10" s="0" t="s">
        <v>632</v>
      </c>
      <c r="D10" s="0" t="s">
        <v>498</v>
      </c>
      <c r="E10" s="0" t="s">
        <v>42</v>
      </c>
      <c r="F10" s="2" t="n">
        <v>58827</v>
      </c>
      <c r="G10" s="6" t="n">
        <v>7.625</v>
      </c>
      <c r="H10" s="6" t="n">
        <v>8.75</v>
      </c>
      <c r="I10" s="6" t="n">
        <v>10.625</v>
      </c>
      <c r="J10" s="6" t="n">
        <v>14.125</v>
      </c>
      <c r="K10" s="6" t="n">
        <v>18.625</v>
      </c>
      <c r="L10" s="6" t="n">
        <v>17.375</v>
      </c>
      <c r="M10" s="6" t="n">
        <v>17.75</v>
      </c>
      <c r="N10" s="6" t="n">
        <v>18.125</v>
      </c>
      <c r="O10" s="6" t="n">
        <v>18.25</v>
      </c>
      <c r="P10" s="6" t="n">
        <v>20.625</v>
      </c>
      <c r="Q10" s="6" t="n">
        <v>28.25</v>
      </c>
      <c r="R10" s="6" t="n">
        <v>27.5</v>
      </c>
      <c r="S10" s="0" t="n">
        <v>2.32789421601934</v>
      </c>
      <c r="T10" s="0" t="n">
        <v>2.0286453884203</v>
      </c>
      <c r="U10" s="0" t="n">
        <v>1.67064560947823</v>
      </c>
      <c r="V10" s="0" t="n">
        <v>1.25665043055956</v>
      </c>
      <c r="W10" s="0" t="n">
        <v>0.95300745010669</v>
      </c>
      <c r="X10" s="0" t="n">
        <v>1.02157419475796</v>
      </c>
      <c r="Y10" s="0" t="n">
        <v>1.00689793660419</v>
      </c>
      <c r="Z10" s="0" t="n">
        <v>1.1459470623037</v>
      </c>
      <c r="AA10" s="0" t="n">
        <v>1.57887953002909</v>
      </c>
      <c r="AB10" s="0" t="n">
        <v>1.55217821311655</v>
      </c>
      <c r="AC10" s="0" t="n">
        <f aca="false">0.2*S10+0.2*T10+0.2*U10+0.4*V10</f>
        <v>1.7080972150074</v>
      </c>
      <c r="AD10" s="0" t="n">
        <f aca="false">0.3*S10+0.3*U10+0.4*V10</f>
        <v>1.70222211987309</v>
      </c>
      <c r="AE10" s="0" t="n">
        <v>89</v>
      </c>
      <c r="AF10" s="0" t="n">
        <v>97</v>
      </c>
      <c r="AG10" s="1" t="n">
        <f aca="false">((S10-1)*100)-((V10-1)*100)-3*((W10-1)*100)</f>
        <v>121.222143513971</v>
      </c>
    </row>
    <row r="11" customFormat="false" ht="12.75" hidden="false" customHeight="false" outlineLevel="0" collapsed="false">
      <c r="C11" s="0" t="s">
        <v>592</v>
      </c>
      <c r="D11" s="0" t="s">
        <v>593</v>
      </c>
      <c r="E11" s="0" t="s">
        <v>35</v>
      </c>
      <c r="F11" s="2" t="n">
        <v>16890</v>
      </c>
      <c r="G11" s="6" t="n">
        <v>14.75</v>
      </c>
      <c r="H11" s="6" t="n">
        <v>19</v>
      </c>
      <c r="I11" s="6" t="n">
        <v>21</v>
      </c>
      <c r="J11" s="6" t="n">
        <v>22</v>
      </c>
      <c r="K11" s="6" t="n">
        <v>25</v>
      </c>
      <c r="L11" s="6" t="n">
        <v>24.75</v>
      </c>
      <c r="M11" s="6" t="n">
        <v>24.5</v>
      </c>
      <c r="N11" s="6" t="n">
        <v>24.75</v>
      </c>
      <c r="O11" s="6" t="n">
        <v>23</v>
      </c>
      <c r="P11" s="6" t="n">
        <v>22.875</v>
      </c>
      <c r="Q11" s="6" t="n">
        <v>23</v>
      </c>
      <c r="R11" s="6" t="n">
        <v>23</v>
      </c>
      <c r="S11" s="0" t="n">
        <v>1.69872771771232</v>
      </c>
      <c r="T11" s="0" t="n">
        <v>1.30872064657065</v>
      </c>
      <c r="U11" s="0" t="n">
        <v>1.17759531933404</v>
      </c>
      <c r="V11" s="0" t="n">
        <v>1.1189743647466</v>
      </c>
      <c r="W11" s="0" t="n">
        <v>0.980000764643575</v>
      </c>
      <c r="X11" s="0" t="n">
        <v>0.989898989898</v>
      </c>
      <c r="Y11" s="0" t="n">
        <v>0.934540203201977</v>
      </c>
      <c r="Z11" s="0" t="n">
        <v>0.929466710033112</v>
      </c>
      <c r="AA11" s="0" t="n">
        <v>0.939858115168079</v>
      </c>
      <c r="AB11" s="0" t="n">
        <v>0.950113428781489</v>
      </c>
      <c r="AC11" s="0" t="n">
        <f aca="false">0.2*S11+0.2*T11+0.2*U11+0.4*V11</f>
        <v>1.28459848262204</v>
      </c>
      <c r="AD11" s="0" t="n">
        <f aca="false">0.3*S11+0.3*U11+0.4*V11</f>
        <v>1.31048665701255</v>
      </c>
      <c r="AE11" s="0" t="n">
        <v>82</v>
      </c>
      <c r="AF11" s="0" t="n">
        <v>88</v>
      </c>
      <c r="AG11" s="1" t="n">
        <f aca="false">((S11-1)*100)-((V11-1)*100)-3*((W11-1)*100)</f>
        <v>63.9751059034988</v>
      </c>
    </row>
    <row r="12" customFormat="false" ht="12.75" hidden="false" customHeight="false" outlineLevel="0" collapsed="false">
      <c r="A12" s="0" t="s">
        <v>63</v>
      </c>
      <c r="B12" s="13" t="n">
        <v>32517</v>
      </c>
      <c r="C12" s="0" t="s">
        <v>340</v>
      </c>
      <c r="D12" s="0" t="s">
        <v>341</v>
      </c>
      <c r="E12" s="0" t="s">
        <v>39</v>
      </c>
      <c r="F12" s="2" t="n">
        <v>42438</v>
      </c>
      <c r="G12" s="6" t="n">
        <v>14.5</v>
      </c>
      <c r="H12" s="6" t="n">
        <v>22.75</v>
      </c>
      <c r="I12" s="6" t="n">
        <v>20.875</v>
      </c>
      <c r="J12" s="6" t="n">
        <v>19.75</v>
      </c>
      <c r="K12" s="6" t="n">
        <v>21.875</v>
      </c>
      <c r="L12" s="6" t="n">
        <v>21.25</v>
      </c>
      <c r="M12" s="6" t="n">
        <v>22.625</v>
      </c>
      <c r="N12" s="6" t="n">
        <v>22.375</v>
      </c>
      <c r="O12" s="6" t="n">
        <v>23.875</v>
      </c>
      <c r="P12" s="6" t="n">
        <v>26.875</v>
      </c>
      <c r="Q12" s="6" t="n">
        <v>29.125</v>
      </c>
      <c r="R12" s="6" t="n">
        <v>25.25</v>
      </c>
      <c r="S12" s="0" t="n">
        <v>2.16710940710529</v>
      </c>
      <c r="T12" s="0" t="n">
        <v>1.3764044403219</v>
      </c>
      <c r="U12" s="0" t="n">
        <v>1.09167106079568</v>
      </c>
      <c r="V12" s="0" t="n">
        <v>1.14956080349136</v>
      </c>
      <c r="W12" s="0" t="n">
        <v>1.03426317084201</v>
      </c>
      <c r="X12" s="0" t="n">
        <v>1.06470229244991</v>
      </c>
      <c r="Y12" s="0" t="n">
        <v>1.06703398906132</v>
      </c>
      <c r="Z12" s="0" t="n">
        <v>1.20486644685306</v>
      </c>
      <c r="AA12" s="0" t="n">
        <v>1.3094924223562</v>
      </c>
      <c r="AB12" s="0" t="n">
        <v>1.42727064243893</v>
      </c>
      <c r="AC12" s="0" t="n">
        <f aca="false">0.2*S12+0.2*T12+0.2*U12+0.4*V12</f>
        <v>1.38686130304112</v>
      </c>
      <c r="AD12" s="0" t="n">
        <f aca="false">0.3*S12+0.3*U12+0.4*V12</f>
        <v>1.43745846176684</v>
      </c>
      <c r="AE12" s="0" t="n">
        <v>97</v>
      </c>
      <c r="AF12" s="0" t="n">
        <v>91</v>
      </c>
      <c r="AG12" s="1" t="n">
        <f aca="false">((S12-1)*100)-((V12-1)*100)-3*((W12-1)*100)</f>
        <v>91.4759091087903</v>
      </c>
    </row>
    <row r="13" customFormat="false" ht="12.75" hidden="false" customHeight="false" outlineLevel="0" collapsed="false">
      <c r="A13" s="0" t="s">
        <v>66</v>
      </c>
      <c r="B13" s="13" t="n">
        <v>32573</v>
      </c>
      <c r="C13" s="0" t="s">
        <v>379</v>
      </c>
      <c r="D13" s="0" t="s">
        <v>380</v>
      </c>
      <c r="E13" s="0" t="s">
        <v>42</v>
      </c>
      <c r="F13" s="2" t="n">
        <v>10786</v>
      </c>
      <c r="G13" s="6" t="n">
        <v>14</v>
      </c>
      <c r="H13" s="6" t="n">
        <v>21.25</v>
      </c>
      <c r="I13" s="6" t="n">
        <v>19.75</v>
      </c>
      <c r="J13" s="6" t="n">
        <v>21.5</v>
      </c>
      <c r="K13" s="6" t="n">
        <v>21.5</v>
      </c>
      <c r="L13" s="6" t="n">
        <v>21</v>
      </c>
      <c r="M13" s="6" t="n">
        <v>19.75</v>
      </c>
      <c r="N13" s="6" t="n">
        <v>20.125</v>
      </c>
      <c r="O13" s="6" t="n">
        <v>24.125</v>
      </c>
      <c r="P13" s="6" t="n">
        <v>25.875</v>
      </c>
      <c r="Q13" s="6" t="n">
        <v>23.375</v>
      </c>
      <c r="R13" s="6" t="n">
        <v>18.125</v>
      </c>
      <c r="S13" s="0" t="n">
        <v>1.41073648227756</v>
      </c>
      <c r="T13" s="0" t="n">
        <v>0.929430795743543</v>
      </c>
      <c r="U13" s="0" t="n">
        <v>0.999997015029826</v>
      </c>
      <c r="V13" s="0" t="n">
        <v>0.918612792582904</v>
      </c>
      <c r="W13" s="0" t="n">
        <v>0.918607411411014</v>
      </c>
      <c r="X13" s="0" t="n">
        <v>0.940476393525</v>
      </c>
      <c r="Y13" s="0" t="n">
        <v>1.19874973964033</v>
      </c>
      <c r="Z13" s="0" t="n">
        <v>1.28574344961548</v>
      </c>
      <c r="AA13" s="0" t="n">
        <v>1.16154618205023</v>
      </c>
      <c r="AB13" s="0" t="n">
        <v>0.91048105068031</v>
      </c>
      <c r="AC13" s="0" t="n">
        <f aca="false">0.2*S13+0.2*T13+0.2*U13+0.4*V13</f>
        <v>1.03547797564335</v>
      </c>
      <c r="AD13" s="0" t="n">
        <f aca="false">0.3*S13+0.3*U13+0.4*V13</f>
        <v>1.09066516622538</v>
      </c>
      <c r="AE13" s="0" t="n">
        <v>95</v>
      </c>
      <c r="AF13" s="0" t="n">
        <v>60</v>
      </c>
      <c r="AG13" s="1" t="n">
        <f aca="false">((S13-1)*100)-((V13-1)*100)-3*((W13-1)*100)</f>
        <v>73.6301455461614</v>
      </c>
    </row>
    <row r="14" customFormat="false" ht="12.75" hidden="false" customHeight="false" outlineLevel="0" collapsed="false">
      <c r="A14" s="0" t="s">
        <v>69</v>
      </c>
      <c r="B14" s="13" t="n">
        <v>32664</v>
      </c>
      <c r="C14" s="0" t="s">
        <v>633</v>
      </c>
      <c r="D14" s="0" t="s">
        <v>345</v>
      </c>
      <c r="E14" s="0" t="s">
        <v>35</v>
      </c>
      <c r="F14" s="2" t="n">
        <v>18092</v>
      </c>
      <c r="G14" s="6" t="n">
        <v>15.5</v>
      </c>
      <c r="H14" s="6" t="n">
        <v>24.5</v>
      </c>
      <c r="I14" s="6" t="n">
        <v>25.25</v>
      </c>
      <c r="J14" s="6" t="n">
        <v>19</v>
      </c>
      <c r="K14" s="6" t="n">
        <v>23</v>
      </c>
      <c r="L14" s="6" t="n">
        <v>21.25</v>
      </c>
      <c r="M14" s="6" t="n">
        <v>22</v>
      </c>
      <c r="N14" s="6" t="n">
        <v>23.25</v>
      </c>
      <c r="O14" s="6" t="n">
        <v>25.125</v>
      </c>
      <c r="P14" s="6" t="n">
        <v>27.5</v>
      </c>
      <c r="Q14" s="6" t="n">
        <v>23.25</v>
      </c>
      <c r="R14" s="6" t="n">
        <v>26.75</v>
      </c>
      <c r="S14" s="0" t="n">
        <v>2.12899239107236</v>
      </c>
      <c r="T14" s="0" t="n">
        <v>1.3469422345644</v>
      </c>
      <c r="U14" s="0" t="n">
        <v>1.30694518275928</v>
      </c>
      <c r="V14" s="0" t="n">
        <v>1.15792076793397</v>
      </c>
      <c r="W14" s="0" t="n">
        <v>0.956528316002863</v>
      </c>
      <c r="X14" s="0" t="n">
        <v>1.03529969388365</v>
      </c>
      <c r="Y14" s="0" t="n">
        <v>1.08064147772127</v>
      </c>
      <c r="Z14" s="0" t="n">
        <v>1.18278360288221</v>
      </c>
      <c r="AA14" s="0" t="n">
        <v>1.50001192144974</v>
      </c>
      <c r="AB14" s="0" t="n">
        <v>1.72573995236288</v>
      </c>
      <c r="AC14" s="0" t="n">
        <f aca="false">0.2*S14+0.2*T14+0.2*U14+0.4*V14</f>
        <v>1.4197442688528</v>
      </c>
      <c r="AD14" s="0" t="n">
        <f aca="false">0.3*S14+0.3*U14+0.4*V14</f>
        <v>1.49394957932308</v>
      </c>
      <c r="AE14" s="0" t="n">
        <v>99</v>
      </c>
      <c r="AF14" s="0" t="n">
        <v>92</v>
      </c>
      <c r="AG14" s="1" t="n">
        <f aca="false">((S14-1)*100)-((V14-1)*100)-3*((W14-1)*100)</f>
        <v>110.14866751298</v>
      </c>
    </row>
    <row r="15" customFormat="false" ht="12.75" hidden="false" customHeight="false" outlineLevel="0" collapsed="false">
      <c r="A15" s="0" t="s">
        <v>72</v>
      </c>
      <c r="B15" s="13" t="n">
        <v>32846</v>
      </c>
      <c r="C15" s="0" t="s">
        <v>381</v>
      </c>
      <c r="D15" s="0" t="s">
        <v>382</v>
      </c>
      <c r="E15" s="0" t="s">
        <v>42</v>
      </c>
      <c r="F15" s="2" t="n">
        <v>85965</v>
      </c>
      <c r="G15" s="6" t="n">
        <v>16</v>
      </c>
      <c r="H15" s="6" t="n">
        <v>25</v>
      </c>
      <c r="I15" s="6" t="n">
        <v>31.75</v>
      </c>
      <c r="J15" s="6" t="n">
        <v>18.5</v>
      </c>
      <c r="K15" s="6" t="n">
        <v>22</v>
      </c>
      <c r="L15" s="6" t="n">
        <v>23</v>
      </c>
      <c r="M15" s="6" t="n">
        <v>23.625</v>
      </c>
      <c r="N15" s="6" t="n">
        <v>23.5</v>
      </c>
      <c r="O15" s="6" t="n">
        <v>25</v>
      </c>
      <c r="P15" s="6" t="n">
        <v>26.875</v>
      </c>
      <c r="Q15" s="6" t="n">
        <v>23.25</v>
      </c>
      <c r="R15" s="6" t="n">
        <v>28.75</v>
      </c>
      <c r="S15" s="0" t="n">
        <v>2.24317485309885</v>
      </c>
      <c r="T15" s="0" t="n">
        <v>1.43113558720647</v>
      </c>
      <c r="U15" s="0" t="n">
        <v>1.12404133423525</v>
      </c>
      <c r="V15" s="0" t="n">
        <v>1.28146058352882</v>
      </c>
      <c r="W15" s="0" t="n">
        <v>1.07385881430945</v>
      </c>
      <c r="X15" s="0" t="n">
        <v>1.02717049992728</v>
      </c>
      <c r="Y15" s="0" t="n">
        <v>1.06383120951738</v>
      </c>
      <c r="Z15" s="0" t="n">
        <v>1.14889816387989</v>
      </c>
      <c r="AA15" s="0" t="n">
        <v>0.998982273255488</v>
      </c>
      <c r="AB15" s="0" t="n">
        <v>1.24806851802397</v>
      </c>
      <c r="AC15" s="0" t="n">
        <f aca="false">0.2*S15+0.2*T15+0.2*U15+0.4*V15</f>
        <v>1.47225458831964</v>
      </c>
      <c r="AD15" s="0" t="n">
        <f aca="false">0.3*S15+0.3*U15+0.4*V15</f>
        <v>1.52274908961176</v>
      </c>
      <c r="AE15" s="0" t="n">
        <v>99</v>
      </c>
      <c r="AF15" s="0" t="n">
        <v>95</v>
      </c>
      <c r="AG15" s="1" t="n">
        <f aca="false">((S15-1)*100)-((V15-1)*100)-3*((W15-1)*100)</f>
        <v>74.0137826641699</v>
      </c>
    </row>
    <row r="16" customFormat="false" ht="12.75" hidden="false" customHeight="false" outlineLevel="0" collapsed="false">
      <c r="C16" s="0" t="s">
        <v>634</v>
      </c>
      <c r="D16" s="0" t="s">
        <v>500</v>
      </c>
      <c r="E16" s="0" t="s">
        <v>42</v>
      </c>
      <c r="F16" s="2" t="n">
        <v>19976</v>
      </c>
      <c r="G16" s="6" t="n">
        <v>6.875</v>
      </c>
      <c r="H16" s="6" t="n">
        <v>9.375</v>
      </c>
      <c r="I16" s="6" t="n">
        <v>10</v>
      </c>
      <c r="J16" s="6" t="n">
        <v>11.5</v>
      </c>
      <c r="K16" s="6" t="n">
        <v>12.625</v>
      </c>
      <c r="L16" s="6" t="n">
        <v>11.125</v>
      </c>
      <c r="M16" s="6" t="n">
        <v>13.125</v>
      </c>
      <c r="N16" s="6" t="n">
        <v>13</v>
      </c>
      <c r="O16" s="6" t="n">
        <v>13.75</v>
      </c>
      <c r="P16" s="6" t="n">
        <v>11.875</v>
      </c>
      <c r="Q16" s="6" t="n">
        <v>12.625</v>
      </c>
      <c r="R16" s="6" t="n">
        <v>9.75</v>
      </c>
      <c r="S16" s="0" t="n">
        <v>1.90913908345575</v>
      </c>
      <c r="T16" s="0" t="n">
        <v>1.40001838990801</v>
      </c>
      <c r="U16" s="0" t="n">
        <v>1.31254475052752</v>
      </c>
      <c r="V16" s="0" t="n">
        <v>1.14133170007861</v>
      </c>
      <c r="W16" s="0" t="n">
        <v>1.03961613317939</v>
      </c>
      <c r="X16" s="0" t="n">
        <v>1.17978603474869</v>
      </c>
      <c r="Y16" s="0" t="n">
        <v>1.05771051831936</v>
      </c>
      <c r="Z16" s="0" t="n">
        <v>0.913483936476103</v>
      </c>
      <c r="AA16" s="0" t="n">
        <v>0.971168288644197</v>
      </c>
      <c r="AB16" s="0" t="n">
        <v>0.750005434285183</v>
      </c>
      <c r="AC16" s="0" t="n">
        <f aca="false">0.2*S16+0.2*T16+0.2*U16+0.4*V16</f>
        <v>1.3808731248097</v>
      </c>
      <c r="AD16" s="0" t="n">
        <f aca="false">0.3*S16+0.3*U16+0.4*V16</f>
        <v>1.42303783022643</v>
      </c>
      <c r="AE16" s="0" t="n">
        <v>99</v>
      </c>
      <c r="AF16" s="0" t="n">
        <v>92</v>
      </c>
      <c r="AG16" s="1" t="n">
        <f aca="false">((S16-1)*100)-((V16-1)*100)-3*((W16-1)*100)</f>
        <v>64.8958983838959</v>
      </c>
    </row>
    <row r="17" customFormat="false" ht="12.75" hidden="false" customHeight="false" outlineLevel="0" collapsed="false">
      <c r="C17" s="0" t="s">
        <v>635</v>
      </c>
      <c r="D17" s="0" t="s">
        <v>636</v>
      </c>
      <c r="E17" s="0" t="s">
        <v>42</v>
      </c>
      <c r="F17" s="2" t="n">
        <v>30330</v>
      </c>
      <c r="G17" s="6" t="n">
        <v>305.5</v>
      </c>
      <c r="H17" s="6" t="n">
        <v>348.75</v>
      </c>
      <c r="I17" s="6" t="n">
        <v>309</v>
      </c>
      <c r="J17" s="6" t="n">
        <v>317.5</v>
      </c>
      <c r="K17" s="6" t="n">
        <v>366</v>
      </c>
      <c r="L17" s="6" t="n">
        <v>346.625</v>
      </c>
      <c r="M17" s="6" t="n">
        <v>351.5</v>
      </c>
      <c r="N17" s="6" t="n">
        <v>354</v>
      </c>
      <c r="O17" s="6" t="n">
        <v>358.5</v>
      </c>
      <c r="P17" s="6" t="n">
        <v>375</v>
      </c>
      <c r="Q17" s="6" t="n">
        <v>450</v>
      </c>
      <c r="R17" s="6" t="n">
        <v>549</v>
      </c>
      <c r="S17" s="0" t="n">
        <v>1.15118346416561</v>
      </c>
      <c r="T17" s="0" t="n">
        <v>1.00831411168289</v>
      </c>
      <c r="U17" s="0" t="n">
        <v>1.13785236066787</v>
      </c>
      <c r="V17" s="0" t="n">
        <v>1.10722444506774</v>
      </c>
      <c r="W17" s="0" t="n">
        <v>0.960368247570364</v>
      </c>
      <c r="X17" s="0" t="n">
        <v>1.01405131549117</v>
      </c>
      <c r="Y17" s="0" t="n">
        <v>1.01285354965845</v>
      </c>
      <c r="Z17" s="0" t="n">
        <v>1.05947384051991</v>
      </c>
      <c r="AA17" s="0" t="n">
        <v>1.27158292013291</v>
      </c>
      <c r="AB17" s="0" t="n">
        <v>1.55170172298168</v>
      </c>
      <c r="AC17" s="0" t="n">
        <f aca="false">0.2*S17+0.2*T17+0.2*U17+0.4*V17</f>
        <v>1.10235976533037</v>
      </c>
      <c r="AD17" s="0" t="n">
        <f aca="false">0.3*S17+0.3*U17+0.4*V17</f>
        <v>1.12960052547714</v>
      </c>
      <c r="AE17" s="0" t="n">
        <v>90</v>
      </c>
      <c r="AF17" s="0" t="n">
        <v>73</v>
      </c>
      <c r="AG17" s="1" t="n">
        <f aca="false">((S17-1)*100)-((V17-1)*100)-3*((W17-1)*100)</f>
        <v>16.2854276386779</v>
      </c>
    </row>
    <row r="18" customFormat="false" ht="12.75" hidden="false" customHeight="false" outlineLevel="0" collapsed="false">
      <c r="C18" s="0" t="s">
        <v>637</v>
      </c>
      <c r="D18" s="0" t="s">
        <v>567</v>
      </c>
      <c r="E18" s="0" t="s">
        <v>35</v>
      </c>
      <c r="F18" s="2" t="n">
        <v>47133</v>
      </c>
      <c r="G18" s="6" t="n">
        <v>11.5</v>
      </c>
      <c r="H18" s="6" t="n">
        <v>17.75</v>
      </c>
      <c r="I18" s="6" t="n">
        <v>16.875</v>
      </c>
      <c r="J18" s="6" t="n">
        <v>22</v>
      </c>
      <c r="K18" s="6" t="n">
        <v>24.875</v>
      </c>
      <c r="L18" s="6" t="n">
        <v>22.75</v>
      </c>
      <c r="M18" s="6" t="n">
        <v>22.75</v>
      </c>
      <c r="N18" s="6" t="n">
        <v>23.125</v>
      </c>
      <c r="O18" s="6" t="n">
        <v>23.75</v>
      </c>
      <c r="P18" s="6" t="n">
        <v>24.25</v>
      </c>
      <c r="Q18" s="6" t="n">
        <v>31.25</v>
      </c>
      <c r="R18" s="6" t="n">
        <v>13.5</v>
      </c>
      <c r="S18" s="0" t="n">
        <v>1.98562223280441</v>
      </c>
      <c r="T18" s="0" t="n">
        <v>1.28642704679006</v>
      </c>
      <c r="U18" s="0" t="n">
        <v>1.35306865465553</v>
      </c>
      <c r="V18" s="0" t="n">
        <v>1.03577177625141</v>
      </c>
      <c r="W18" s="0" t="n">
        <v>0.914566270257943</v>
      </c>
      <c r="X18" s="0" t="n">
        <v>0.999993041158379</v>
      </c>
      <c r="Y18" s="0" t="n">
        <v>1.0270114193709</v>
      </c>
      <c r="Z18" s="0" t="n">
        <v>1.05034568046698</v>
      </c>
      <c r="AA18" s="0" t="n">
        <v>1.35551592065458</v>
      </c>
      <c r="AB18" s="0" t="n">
        <v>1.17362122085909</v>
      </c>
      <c r="AC18" s="0" t="n">
        <f aca="false">0.2*S18+0.2*T18+0.2*U18+0.4*V18</f>
        <v>1.33933229735057</v>
      </c>
      <c r="AD18" s="0" t="n">
        <f aca="false">0.3*S18+0.3*U18+0.4*V18</f>
        <v>1.41591597673855</v>
      </c>
      <c r="AE18" s="0" t="n">
        <v>84</v>
      </c>
      <c r="AF18" s="0" t="n">
        <v>92</v>
      </c>
      <c r="AG18" s="1" t="n">
        <f aca="false">((S18-1)*100)-((V18-1)*100)-3*((W18-1)*100)</f>
        <v>120.615164577917</v>
      </c>
    </row>
    <row r="19" customFormat="false" ht="12.75" hidden="false" customHeight="false" outlineLevel="0" collapsed="false">
      <c r="C19" s="0" t="s">
        <v>638</v>
      </c>
      <c r="D19" s="0" t="s">
        <v>639</v>
      </c>
      <c r="E19" s="0" t="s">
        <v>42</v>
      </c>
      <c r="F19" s="2" t="n">
        <v>40707</v>
      </c>
      <c r="G19" s="6" t="n">
        <v>14.875</v>
      </c>
      <c r="H19" s="6" t="n">
        <v>21.125</v>
      </c>
      <c r="I19" s="6" t="n">
        <v>26.75</v>
      </c>
      <c r="J19" s="6" t="n">
        <v>25.625</v>
      </c>
      <c r="K19" s="6" t="n">
        <v>27.375</v>
      </c>
      <c r="L19" s="6" t="n">
        <v>26</v>
      </c>
      <c r="M19" s="6" t="n">
        <v>27</v>
      </c>
      <c r="N19" s="6" t="n">
        <v>27</v>
      </c>
      <c r="O19" s="6" t="n">
        <v>27.25</v>
      </c>
      <c r="P19" s="6" t="n">
        <v>25.875</v>
      </c>
      <c r="Q19" s="6" t="n">
        <v>34.125</v>
      </c>
      <c r="R19" s="6" t="n">
        <v>35.25</v>
      </c>
      <c r="S19" s="0" t="n">
        <v>1.8151651440494</v>
      </c>
      <c r="T19" s="0" t="n">
        <v>1.27813115608175</v>
      </c>
      <c r="U19" s="0" t="n">
        <v>1.00937660866792</v>
      </c>
      <c r="V19" s="0" t="n">
        <v>1.05369011165373</v>
      </c>
      <c r="W19" s="0" t="n">
        <v>0.986304809997402</v>
      </c>
      <c r="X19" s="0" t="n">
        <v>1.03845486945957</v>
      </c>
      <c r="Y19" s="0" t="n">
        <v>1.00923799834733</v>
      </c>
      <c r="Z19" s="0" t="n">
        <v>0.95828934795751</v>
      </c>
      <c r="AA19" s="0" t="n">
        <v>1.26384267020012</v>
      </c>
      <c r="AB19" s="0" t="n">
        <v>1.30546218465825</v>
      </c>
      <c r="AC19" s="0" t="n">
        <f aca="false">0.2*S19+0.2*T19+0.2*U19+0.4*V19</f>
        <v>1.2420106264213</v>
      </c>
      <c r="AD19" s="0" t="n">
        <f aca="false">0.3*S19+0.3*U19+0.4*V19</f>
        <v>1.26883857047669</v>
      </c>
      <c r="AE19" s="0" t="n">
        <v>96</v>
      </c>
      <c r="AF19" s="0" t="n">
        <v>85</v>
      </c>
      <c r="AG19" s="1" t="n">
        <f aca="false">((S19-1)*100)-((V19-1)*100)-3*((W19-1)*100)</f>
        <v>80.2560602403464</v>
      </c>
    </row>
    <row r="20" customFormat="false" ht="12.75" hidden="false" customHeight="false" outlineLevel="0" collapsed="false">
      <c r="C20" s="0" t="s">
        <v>501</v>
      </c>
      <c r="D20" s="0" t="s">
        <v>502</v>
      </c>
      <c r="E20" s="0" t="s">
        <v>42</v>
      </c>
      <c r="F20" s="2" t="n">
        <v>47677</v>
      </c>
      <c r="G20" s="6" t="n">
        <v>21.875</v>
      </c>
      <c r="H20" s="6" t="n">
        <v>22.875</v>
      </c>
      <c r="I20" s="6" t="n">
        <v>28.625</v>
      </c>
      <c r="J20" s="6" t="n">
        <v>30.25</v>
      </c>
      <c r="K20" s="6" t="n">
        <v>44.875</v>
      </c>
      <c r="L20" s="6" t="n">
        <v>45.25</v>
      </c>
      <c r="M20" s="6" t="n">
        <v>45</v>
      </c>
      <c r="N20" s="6" t="n">
        <v>45.375</v>
      </c>
      <c r="O20" s="6" t="n">
        <v>44.625</v>
      </c>
      <c r="P20" s="6" t="n">
        <v>43.625</v>
      </c>
      <c r="Q20" s="6" t="n">
        <v>29.875</v>
      </c>
      <c r="R20" s="6" t="n">
        <v>29.5</v>
      </c>
      <c r="S20" s="0" t="n">
        <v>2.1389280824777</v>
      </c>
      <c r="T20" s="0" t="n">
        <v>2.02536617611803</v>
      </c>
      <c r="U20" s="0" t="n">
        <v>1.59923208938306</v>
      </c>
      <c r="V20" s="0" t="n">
        <v>1.49912934168473</v>
      </c>
      <c r="W20" s="0" t="n">
        <v>1.00280793451562</v>
      </c>
      <c r="X20" s="0" t="n">
        <v>0.994483700249725</v>
      </c>
      <c r="Y20" s="0" t="n">
        <v>0.989641205074165</v>
      </c>
      <c r="Z20" s="0" t="n">
        <v>0.967455209617694</v>
      </c>
      <c r="AA20" s="0" t="n">
        <v>1.3355927383938</v>
      </c>
      <c r="AB20" s="0" t="n">
        <v>1.33321945659846</v>
      </c>
      <c r="AC20" s="0" t="n">
        <f aca="false">0.2*S20+0.2*T20+0.2*U20+0.4*V20</f>
        <v>1.75235700626965</v>
      </c>
      <c r="AD20" s="0" t="n">
        <f aca="false">0.3*S20+0.3*U20+0.4*V20</f>
        <v>1.72109978823212</v>
      </c>
      <c r="AE20" s="0" t="n">
        <v>94</v>
      </c>
      <c r="AF20" s="0" t="n">
        <v>97</v>
      </c>
      <c r="AG20" s="1" t="n">
        <f aca="false">((S20-1)*100)-((V20-1)*100)-3*((W20-1)*100)</f>
        <v>63.1374937246122</v>
      </c>
    </row>
    <row r="21" customFormat="false" ht="12.75" hidden="false" customHeight="false" outlineLevel="0" collapsed="false">
      <c r="C21" s="0" t="s">
        <v>640</v>
      </c>
      <c r="D21" s="0" t="s">
        <v>504</v>
      </c>
      <c r="E21" s="0" t="s">
        <v>42</v>
      </c>
      <c r="F21" s="2" t="n">
        <v>47175</v>
      </c>
      <c r="G21" s="6" t="n">
        <v>20.875</v>
      </c>
      <c r="H21" s="6" t="n">
        <v>25.5</v>
      </c>
      <c r="I21" s="6" t="n">
        <v>28.125</v>
      </c>
      <c r="J21" s="6" t="n">
        <v>34.5</v>
      </c>
      <c r="K21" s="6" t="n">
        <v>41.25</v>
      </c>
      <c r="L21" s="6" t="n">
        <v>40.625</v>
      </c>
      <c r="M21" s="6" t="n">
        <v>40.125</v>
      </c>
      <c r="N21" s="6" t="n">
        <v>40.625</v>
      </c>
      <c r="O21" s="6" t="n">
        <v>39.75</v>
      </c>
      <c r="P21" s="6" t="n">
        <v>41.5</v>
      </c>
      <c r="Q21" s="6" t="n">
        <v>49</v>
      </c>
      <c r="R21" s="6" t="n">
        <v>22.5</v>
      </c>
      <c r="S21" s="0" t="n">
        <v>1.92896469641648</v>
      </c>
      <c r="T21" s="0" t="n">
        <v>1.57728942332944</v>
      </c>
      <c r="U21" s="0" t="n">
        <v>1.42902401208326</v>
      </c>
      <c r="V21" s="0" t="n">
        <v>1.16389525812578</v>
      </c>
      <c r="W21" s="0" t="n">
        <v>0.972704363280526</v>
      </c>
      <c r="X21" s="0" t="n">
        <v>0.987693508956699</v>
      </c>
      <c r="Y21" s="0" t="n">
        <v>0.979296076943311</v>
      </c>
      <c r="Z21" s="0" t="n">
        <v>1.0224349975799</v>
      </c>
      <c r="AA21" s="0" t="n">
        <v>1.20803793938029</v>
      </c>
      <c r="AB21" s="0" t="n">
        <v>1.11142882016094</v>
      </c>
      <c r="AC21" s="0" t="n">
        <f aca="false">0.2*S21+0.2*T21+0.2*U21+0.4*V21</f>
        <v>1.45261372961615</v>
      </c>
      <c r="AD21" s="0" t="n">
        <f aca="false">0.3*S21+0.3*U21+0.4*V21</f>
        <v>1.47295471580023</v>
      </c>
      <c r="AE21" s="0" t="n">
        <v>96</v>
      </c>
      <c r="AF21" s="0" t="n">
        <v>94</v>
      </c>
      <c r="AG21" s="1" t="n">
        <f aca="false">((S21-1)*100)-((V21-1)*100)-3*((W21-1)*100)</f>
        <v>84.6956348449115</v>
      </c>
    </row>
    <row r="22" customFormat="false" ht="12.75" hidden="false" customHeight="false" outlineLevel="0" collapsed="false">
      <c r="C22" s="0" t="s">
        <v>505</v>
      </c>
      <c r="D22" s="0" t="s">
        <v>506</v>
      </c>
      <c r="E22" s="0" t="s">
        <v>42</v>
      </c>
      <c r="F22" s="2" t="n">
        <v>27422</v>
      </c>
      <c r="G22" s="6" t="n">
        <v>13.25</v>
      </c>
      <c r="H22" s="6" t="n">
        <v>16.375</v>
      </c>
      <c r="I22" s="6" t="n">
        <v>19</v>
      </c>
      <c r="J22" s="6" t="n">
        <v>24.125</v>
      </c>
      <c r="K22" s="6" t="n">
        <v>27.375</v>
      </c>
      <c r="L22" s="6" t="n">
        <v>23</v>
      </c>
      <c r="M22" s="6" t="n">
        <v>24.125</v>
      </c>
      <c r="N22" s="6" t="n">
        <v>24.625</v>
      </c>
      <c r="O22" s="6" t="n">
        <v>28.25</v>
      </c>
      <c r="P22" s="6" t="n">
        <v>30.25</v>
      </c>
      <c r="Q22" s="6" t="n">
        <v>32.5</v>
      </c>
      <c r="R22" s="6" t="n">
        <v>30.125</v>
      </c>
      <c r="S22" s="0" t="n">
        <v>2.23137261620768</v>
      </c>
      <c r="T22" s="0" t="n">
        <v>1.80558826813484</v>
      </c>
      <c r="U22" s="0" t="n">
        <v>1.49194785256292</v>
      </c>
      <c r="V22" s="0" t="n">
        <v>1.00000737891417</v>
      </c>
      <c r="W22" s="0" t="n">
        <v>0.881288189653535</v>
      </c>
      <c r="X22" s="0" t="n">
        <v>1.04891992671985</v>
      </c>
      <c r="Y22" s="0" t="n">
        <v>1.14719597391124</v>
      </c>
      <c r="Z22" s="0" t="n">
        <v>1.22840470806116</v>
      </c>
      <c r="AA22" s="0" t="n">
        <v>1.31977957868711</v>
      </c>
      <c r="AB22" s="0" t="n">
        <v>1.23101270863278</v>
      </c>
      <c r="AC22" s="0" t="n">
        <f aca="false">0.2*S22+0.2*T22+0.2*U22+0.4*V22</f>
        <v>1.50578469894676</v>
      </c>
      <c r="AD22" s="0" t="n">
        <f aca="false">0.3*S22+0.3*U22+0.4*V22</f>
        <v>1.51699909219685</v>
      </c>
      <c r="AE22" s="0" t="n">
        <v>82</v>
      </c>
      <c r="AF22" s="0" t="n">
        <v>95</v>
      </c>
      <c r="AG22" s="1" t="n">
        <f aca="false">((S22-1)*100)-((V22-1)*100)-3*((W22-1)*100)</f>
        <v>158.75006683329</v>
      </c>
    </row>
    <row r="23" customFormat="false" ht="12.75" hidden="false" customHeight="false" outlineLevel="0" collapsed="false">
      <c r="C23" s="15" t="s">
        <v>641</v>
      </c>
      <c r="D23" s="15" t="s">
        <v>445</v>
      </c>
      <c r="E23" s="16" t="s">
        <v>181</v>
      </c>
      <c r="F23" s="15" t="s">
        <v>181</v>
      </c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 t="s">
        <v>181</v>
      </c>
      <c r="AD23" s="15" t="s">
        <v>181</v>
      </c>
      <c r="AE23" s="16" t="s">
        <v>181</v>
      </c>
      <c r="AF23" s="16" t="s">
        <v>181</v>
      </c>
      <c r="AG23" s="1" t="n">
        <f aca="false">((S23-1)*100)-((V23-1)*100)-3*((W23-1)*100)</f>
        <v>300</v>
      </c>
    </row>
    <row r="24" customFormat="false" ht="12.75" hidden="false" customHeight="false" outlineLevel="0" collapsed="false">
      <c r="C24" s="0" t="s">
        <v>570</v>
      </c>
      <c r="D24" s="0" t="s">
        <v>571</v>
      </c>
      <c r="E24" s="0" t="s">
        <v>42</v>
      </c>
      <c r="F24" s="2" t="n">
        <v>65189</v>
      </c>
      <c r="G24" s="6" t="n">
        <v>8.875</v>
      </c>
      <c r="H24" s="6" t="n">
        <v>14</v>
      </c>
      <c r="I24" s="6" t="n">
        <v>13.375</v>
      </c>
      <c r="J24" s="6" t="n">
        <v>15.25</v>
      </c>
      <c r="K24" s="6" t="n">
        <v>15.875</v>
      </c>
      <c r="L24" s="6" t="n">
        <v>13.75</v>
      </c>
      <c r="M24" s="6" t="n">
        <v>15.625</v>
      </c>
      <c r="N24" s="6" t="n">
        <v>16.125</v>
      </c>
      <c r="O24" s="6" t="n">
        <v>11.625</v>
      </c>
      <c r="P24" s="6" t="n">
        <v>13</v>
      </c>
      <c r="Q24" s="6" t="n">
        <v>13</v>
      </c>
      <c r="R24" s="6" t="n">
        <v>6.5</v>
      </c>
      <c r="S24" s="0" t="n">
        <v>1.93657039036892</v>
      </c>
      <c r="T24" s="0" t="n">
        <v>1.22765207544659</v>
      </c>
      <c r="U24" s="0" t="n">
        <v>1.28503568731953</v>
      </c>
      <c r="V24" s="0" t="n">
        <v>1.1270572141556</v>
      </c>
      <c r="W24" s="0" t="n">
        <v>0.984259652231731</v>
      </c>
      <c r="X24" s="0" t="n">
        <v>1.13635987956565</v>
      </c>
      <c r="Y24" s="0" t="n">
        <v>0.720921103622588</v>
      </c>
      <c r="Z24" s="0" t="n">
        <v>0.806232625204717</v>
      </c>
      <c r="AA24" s="0" t="n">
        <v>0.806206008483541</v>
      </c>
      <c r="AB24" s="0" t="n">
        <v>0.403098544360814</v>
      </c>
      <c r="AC24" s="0" t="n">
        <f aca="false">0.2*S24+0.2*T24+0.2*U24+0.4*V24</f>
        <v>1.34067451628925</v>
      </c>
      <c r="AD24" s="0" t="n">
        <f aca="false">0.3*S24+0.3*U24+0.4*V24</f>
        <v>1.41730470896877</v>
      </c>
      <c r="AE24" s="0" t="n">
        <v>98</v>
      </c>
      <c r="AF24" s="0" t="n">
        <v>88</v>
      </c>
      <c r="AG24" s="1" t="n">
        <f aca="false">((S24-1)*100)-((V24-1)*100)-3*((W24-1)*100)</f>
        <v>85.6734219518127</v>
      </c>
    </row>
    <row r="25" customFormat="false" ht="12.75" hidden="false" customHeight="false" outlineLevel="0" collapsed="false">
      <c r="C25" s="0" t="s">
        <v>642</v>
      </c>
      <c r="D25" s="0" t="s">
        <v>597</v>
      </c>
      <c r="E25" s="0" t="s">
        <v>42</v>
      </c>
      <c r="F25" s="2" t="n">
        <v>27430</v>
      </c>
      <c r="G25" s="6" t="n">
        <v>27.375</v>
      </c>
      <c r="H25" s="6" t="n">
        <v>34.375</v>
      </c>
      <c r="I25" s="6" t="n">
        <v>37.5</v>
      </c>
      <c r="J25" s="6" t="n">
        <v>19.625</v>
      </c>
      <c r="K25" s="6" t="n">
        <v>24.75</v>
      </c>
      <c r="L25" s="6" t="n">
        <v>23.375</v>
      </c>
      <c r="M25" s="6" t="n">
        <v>23.5</v>
      </c>
      <c r="N25" s="6" t="n">
        <v>23.5</v>
      </c>
      <c r="O25" s="6" t="n">
        <v>24.625</v>
      </c>
      <c r="P25" s="6" t="n">
        <v>26.25</v>
      </c>
      <c r="Q25" s="6" t="n">
        <v>29</v>
      </c>
      <c r="R25" s="6" t="n">
        <v>36.875</v>
      </c>
      <c r="S25" s="0" t="n">
        <v>1.74144411266554</v>
      </c>
      <c r="T25" s="0" t="n">
        <v>1.3815258853972</v>
      </c>
      <c r="U25" s="0" t="n">
        <v>1.26201970778747</v>
      </c>
      <c r="V25" s="0" t="n">
        <v>1.20120713178526</v>
      </c>
      <c r="W25" s="0" t="n">
        <v>0.952475896321796</v>
      </c>
      <c r="X25" s="0" t="n">
        <v>1.00849624203817</v>
      </c>
      <c r="Y25" s="0" t="n">
        <v>1.04786256132114</v>
      </c>
      <c r="Z25" s="0" t="n">
        <v>1.12032610320926</v>
      </c>
      <c r="AA25" s="0" t="n">
        <v>1.24154564054011</v>
      </c>
      <c r="AB25" s="0" t="n">
        <v>1.58677326175044</v>
      </c>
      <c r="AC25" s="0" t="n">
        <f aca="false">0.2*S25+0.2*T25+0.2*U25+0.4*V25</f>
        <v>1.35748079388415</v>
      </c>
      <c r="AD25" s="0" t="n">
        <f aca="false">0.3*S25+0.3*U25+0.4*V25</f>
        <v>1.38152199885001</v>
      </c>
      <c r="AE25" s="0" t="n">
        <v>87</v>
      </c>
      <c r="AF25" s="0" t="n">
        <v>90</v>
      </c>
      <c r="AG25" s="1" t="n">
        <f aca="false">((S25-1)*100)-((V25-1)*100)-3*((W25-1)*100)</f>
        <v>68.2809291914889</v>
      </c>
    </row>
    <row r="26" customFormat="false" ht="12.75" hidden="false" customHeight="false" outlineLevel="0" collapsed="false">
      <c r="C26" s="0" t="s">
        <v>391</v>
      </c>
      <c r="D26" s="0" t="s">
        <v>392</v>
      </c>
      <c r="E26" s="0" t="s">
        <v>42</v>
      </c>
      <c r="F26" s="2" t="n">
        <v>21258</v>
      </c>
      <c r="G26" s="6" t="n">
        <v>6.875</v>
      </c>
      <c r="H26" s="6" t="n">
        <v>10.25</v>
      </c>
      <c r="I26" s="6" t="n">
        <v>15.625</v>
      </c>
      <c r="J26" s="6" t="n">
        <v>13</v>
      </c>
      <c r="K26" s="6" t="n">
        <v>12.875</v>
      </c>
      <c r="L26" s="6" t="n">
        <v>12</v>
      </c>
      <c r="M26" s="6" t="n">
        <v>12</v>
      </c>
      <c r="N26" s="6" t="n">
        <v>12</v>
      </c>
      <c r="O26" s="6" t="n">
        <v>11.75</v>
      </c>
      <c r="P26" s="6" t="n">
        <v>14.25</v>
      </c>
      <c r="Q26" s="6" t="n">
        <v>13.625</v>
      </c>
      <c r="R26" s="6" t="n">
        <v>13.25</v>
      </c>
      <c r="S26" s="0" t="n">
        <v>1.76856885559814</v>
      </c>
      <c r="T26" s="0" t="n">
        <v>1.18624396507685</v>
      </c>
      <c r="U26" s="0" t="n">
        <v>0.775712362125567</v>
      </c>
      <c r="V26" s="0" t="n">
        <v>0.928736154312911</v>
      </c>
      <c r="W26" s="0" t="n">
        <v>0.937761808015288</v>
      </c>
      <c r="X26" s="0" t="n">
        <v>1.00000547111999</v>
      </c>
      <c r="Y26" s="0" t="n">
        <v>0.979157716662837</v>
      </c>
      <c r="Z26" s="0" t="n">
        <v>1.19339805235616</v>
      </c>
      <c r="AA26" s="0" t="n">
        <v>1.14873834925534</v>
      </c>
      <c r="AB26" s="0" t="n">
        <v>1.13376807008979</v>
      </c>
      <c r="AC26" s="0" t="n">
        <f aca="false">0.2*S26+0.2*T26+0.2*U26+0.4*V26</f>
        <v>1.11759949828527</v>
      </c>
      <c r="AD26" s="0" t="n">
        <f aca="false">0.3*S26+0.3*U26+0.4*V26</f>
        <v>1.13477882704228</v>
      </c>
      <c r="AE26" s="0" t="n">
        <v>85</v>
      </c>
      <c r="AF26" s="0" t="n">
        <v>72</v>
      </c>
      <c r="AG26" s="1" t="n">
        <f aca="false">((S26-1)*100)-((V26-1)*100)-3*((W26-1)*100)</f>
        <v>102.654727723936</v>
      </c>
    </row>
    <row r="27" customFormat="false" ht="12.75" hidden="false" customHeight="false" outlineLevel="0" collapsed="false">
      <c r="C27" s="0" t="s">
        <v>393</v>
      </c>
      <c r="D27" s="0" t="s">
        <v>394</v>
      </c>
      <c r="E27" s="0" t="s">
        <v>42</v>
      </c>
      <c r="F27" s="2" t="n">
        <v>38420</v>
      </c>
      <c r="G27" s="6" t="n">
        <v>20</v>
      </c>
      <c r="H27" s="6" t="n">
        <v>24.5</v>
      </c>
      <c r="I27" s="6" t="n">
        <v>32.75</v>
      </c>
      <c r="J27" s="6" t="n">
        <v>29.875</v>
      </c>
      <c r="K27" s="6" t="n">
        <v>32.375</v>
      </c>
      <c r="L27" s="6" t="n">
        <v>32</v>
      </c>
      <c r="M27" s="6" t="n">
        <v>31</v>
      </c>
      <c r="N27" s="6" t="n">
        <v>30.75</v>
      </c>
      <c r="O27" s="6" t="n">
        <v>31.625</v>
      </c>
      <c r="P27" s="6" t="n">
        <v>30.25</v>
      </c>
      <c r="Q27" s="6" t="n">
        <v>42.25</v>
      </c>
      <c r="R27" s="6" t="n">
        <v>29.5</v>
      </c>
      <c r="S27" s="0" t="n">
        <v>1.59588765656477</v>
      </c>
      <c r="T27" s="0" t="n">
        <v>1.29278819073528</v>
      </c>
      <c r="U27" s="0" t="n">
        <v>0.960099291809486</v>
      </c>
      <c r="V27" s="0" t="n">
        <v>1.04504353284696</v>
      </c>
      <c r="W27" s="0" t="n">
        <v>0.957537368009652</v>
      </c>
      <c r="X27" s="0" t="n">
        <v>0.968751416246059</v>
      </c>
      <c r="Y27" s="0" t="n">
        <v>1.02845851429039</v>
      </c>
      <c r="Z27" s="0" t="n">
        <v>0.991154371279803</v>
      </c>
      <c r="AA27" s="0" t="n">
        <v>1.39562752813604</v>
      </c>
      <c r="AB27" s="0" t="n">
        <v>1.97310318789557</v>
      </c>
      <c r="AC27" s="0" t="n">
        <f aca="false">0.2*S27+0.2*T27+0.2*U27+0.4*V27</f>
        <v>1.18777244096069</v>
      </c>
      <c r="AD27" s="0" t="n">
        <f aca="false">0.3*S27+0.3*U27+0.4*V27</f>
        <v>1.18481349765106</v>
      </c>
      <c r="AE27" s="0" t="n">
        <v>95</v>
      </c>
      <c r="AF27" s="0" t="n">
        <v>80</v>
      </c>
      <c r="AG27" s="1" t="n">
        <f aca="false">((S27-1)*100)-((V27-1)*100)-3*((W27-1)*100)</f>
        <v>67.823201968885</v>
      </c>
    </row>
    <row r="28" customFormat="false" ht="12.75" hidden="false" customHeight="false" outlineLevel="0" collapsed="false">
      <c r="C28" s="0" t="s">
        <v>643</v>
      </c>
      <c r="D28" s="0" t="s">
        <v>644</v>
      </c>
      <c r="E28" s="0" t="s">
        <v>39</v>
      </c>
      <c r="F28" s="19" t="n">
        <v>53575</v>
      </c>
      <c r="G28" s="6" t="n">
        <v>23</v>
      </c>
      <c r="H28" s="6" t="n">
        <v>31</v>
      </c>
      <c r="I28" s="6" t="n">
        <v>29.875</v>
      </c>
      <c r="J28" s="6" t="n">
        <v>29.5</v>
      </c>
      <c r="K28" s="6" t="n">
        <v>32.375</v>
      </c>
      <c r="L28" s="6" t="n">
        <v>35.25</v>
      </c>
      <c r="M28" s="6" t="n">
        <v>37.125</v>
      </c>
      <c r="N28" s="6" t="n">
        <v>36.625</v>
      </c>
      <c r="O28" s="6" t="n">
        <v>35.875</v>
      </c>
      <c r="P28" s="6" t="n">
        <v>33.875</v>
      </c>
      <c r="Q28" s="6" t="n">
        <v>38.25</v>
      </c>
      <c r="R28" s="6" t="n">
        <v>34.875</v>
      </c>
      <c r="S28" s="0" t="n">
        <v>1.6701494468663</v>
      </c>
      <c r="T28" s="0" t="n">
        <v>1.22788404279793</v>
      </c>
      <c r="U28" s="0" t="n">
        <v>1.26439196976627</v>
      </c>
      <c r="V28" s="0" t="n">
        <v>1.2691414374728</v>
      </c>
      <c r="W28" s="0" t="n">
        <v>1.14671401406455</v>
      </c>
      <c r="X28" s="0" t="n">
        <v>1.05319794504643</v>
      </c>
      <c r="Y28" s="0" t="n">
        <v>0.97952798648071</v>
      </c>
      <c r="Z28" s="0" t="n">
        <v>0.932291350190344</v>
      </c>
      <c r="AA28" s="0" t="n">
        <v>1.06103280364544</v>
      </c>
      <c r="AB28" s="0" t="n">
        <v>0.984250020260044</v>
      </c>
      <c r="AC28" s="0" t="n">
        <f aca="false">0.2*S28+0.2*T28+0.2*U28+0.4*V28</f>
        <v>1.34014166687522</v>
      </c>
      <c r="AD28" s="0" t="n">
        <f aca="false">0.3*S28+0.3*U28+0.4*V28</f>
        <v>1.38801899997889</v>
      </c>
      <c r="AE28" s="0" t="n">
        <v>87</v>
      </c>
      <c r="AF28" s="0" t="n">
        <v>89</v>
      </c>
      <c r="AG28" s="1" t="n">
        <f aca="false">((S28-1)*100)-((V28-1)*100)-3*((W28-1)*100)</f>
        <v>-3.91340328001652</v>
      </c>
    </row>
    <row r="29" customFormat="false" ht="12.75" hidden="false" customHeight="false" outlineLevel="0" collapsed="false">
      <c r="C29" s="0" t="s">
        <v>598</v>
      </c>
      <c r="D29" s="0" t="s">
        <v>599</v>
      </c>
      <c r="E29" s="0" t="s">
        <v>42</v>
      </c>
      <c r="F29" s="2" t="n">
        <v>58181</v>
      </c>
      <c r="G29" s="6" t="n">
        <v>10.75</v>
      </c>
      <c r="H29" s="6" t="n">
        <v>14.75</v>
      </c>
      <c r="I29" s="6" t="n">
        <v>18.75</v>
      </c>
      <c r="J29" s="6" t="n">
        <v>20.75</v>
      </c>
      <c r="K29" s="6" t="n">
        <v>24.625</v>
      </c>
      <c r="L29" s="6" t="n">
        <v>24.125</v>
      </c>
      <c r="M29" s="6" t="n">
        <v>24</v>
      </c>
      <c r="N29" s="6" t="n">
        <v>23.75</v>
      </c>
      <c r="O29" s="6" t="n">
        <v>26.125</v>
      </c>
      <c r="P29" s="6" t="n">
        <v>29.5</v>
      </c>
      <c r="Q29" s="6" t="n">
        <v>37.5</v>
      </c>
      <c r="R29" s="6" t="n">
        <v>17.375</v>
      </c>
      <c r="S29" s="0" t="n">
        <v>2.26302728203449</v>
      </c>
      <c r="T29" s="0" t="n">
        <v>1.64137605547263</v>
      </c>
      <c r="U29" s="0" t="n">
        <v>1.28665362958947</v>
      </c>
      <c r="V29" s="0" t="n">
        <v>1.15945393961809</v>
      </c>
      <c r="W29" s="0" t="n">
        <v>0.974645822290041</v>
      </c>
      <c r="X29" s="0" t="n">
        <v>0.994819899975543</v>
      </c>
      <c r="Y29" s="0" t="n">
        <v>1.10000225819003</v>
      </c>
      <c r="Z29" s="0" t="n">
        <v>1.24468553659037</v>
      </c>
      <c r="AA29" s="0" t="n">
        <v>1.58502529715461</v>
      </c>
      <c r="AB29" s="0" t="n">
        <v>1.4733779098147</v>
      </c>
      <c r="AC29" s="0" t="n">
        <f aca="false">0.2*S29+0.2*T29+0.2*U29+0.4*V29</f>
        <v>1.50199296926655</v>
      </c>
      <c r="AD29" s="0" t="n">
        <f aca="false">0.3*S29+0.3*U29+0.4*V29</f>
        <v>1.52868584933442</v>
      </c>
      <c r="AE29" s="0" t="n">
        <v>85</v>
      </c>
      <c r="AF29" s="0" t="n">
        <v>95</v>
      </c>
      <c r="AG29" s="1" t="n">
        <f aca="false">((S29-1)*100)-((V29-1)*100)-3*((W29-1)*100)</f>
        <v>117.963587554628</v>
      </c>
    </row>
    <row r="30" customFormat="false" ht="12.75" hidden="false" customHeight="false" outlineLevel="0" collapsed="false">
      <c r="C30" s="0" t="s">
        <v>507</v>
      </c>
      <c r="D30" s="0" t="s">
        <v>572</v>
      </c>
      <c r="E30" s="0" t="s">
        <v>42</v>
      </c>
      <c r="F30" s="2" t="n">
        <v>87127</v>
      </c>
      <c r="G30" s="6" t="n">
        <v>16.75</v>
      </c>
      <c r="H30" s="6" t="n">
        <v>24.625</v>
      </c>
      <c r="I30" s="6" t="n">
        <v>30</v>
      </c>
      <c r="J30" s="6" t="n">
        <v>29.25</v>
      </c>
      <c r="K30" s="6" t="n">
        <v>34.25</v>
      </c>
      <c r="L30" s="6" t="n">
        <v>32</v>
      </c>
      <c r="M30" s="6" t="n">
        <v>31.875</v>
      </c>
      <c r="N30" s="6" t="n">
        <v>32.125</v>
      </c>
      <c r="O30" s="6" t="n">
        <v>34.5</v>
      </c>
      <c r="P30" s="6" t="n">
        <v>40.875</v>
      </c>
      <c r="Q30" s="6" t="n">
        <v>39.5</v>
      </c>
      <c r="R30" s="6" t="n">
        <v>25.875</v>
      </c>
      <c r="S30" s="0" t="n">
        <v>1.91483498943782</v>
      </c>
      <c r="T30" s="0" t="n">
        <v>1.30248341791201</v>
      </c>
      <c r="U30" s="0" t="n">
        <v>1.06913255105151</v>
      </c>
      <c r="V30" s="0" t="n">
        <v>1.09306848141514</v>
      </c>
      <c r="W30" s="0" t="n">
        <v>0.930649537154558</v>
      </c>
      <c r="X30" s="0" t="n">
        <v>0.996099895840004</v>
      </c>
      <c r="Y30" s="0" t="n">
        <v>1.07718425754467</v>
      </c>
      <c r="Z30" s="0" t="n">
        <v>1.27785878775453</v>
      </c>
      <c r="AA30" s="0" t="n">
        <v>1.24120331127268</v>
      </c>
      <c r="AB30" s="0" t="n">
        <v>1.23748130789873</v>
      </c>
      <c r="AC30" s="0" t="n">
        <f aca="false">0.2*S30+0.2*T30+0.2*U30+0.4*V30</f>
        <v>1.29451758424632</v>
      </c>
      <c r="AD30" s="0" t="n">
        <f aca="false">0.3*S30+0.3*U30+0.4*V30</f>
        <v>1.33241765471285</v>
      </c>
      <c r="AE30" s="0" t="n">
        <v>95</v>
      </c>
      <c r="AF30" s="0" t="n">
        <v>88</v>
      </c>
      <c r="AG30" s="1" t="n">
        <f aca="false">((S30-1)*100)-((V30-1)*100)-3*((W30-1)*100)</f>
        <v>102.9817896559</v>
      </c>
    </row>
    <row r="31" customFormat="false" ht="12.75" hidden="false" customHeight="false" outlineLevel="0" collapsed="false">
      <c r="C31" s="0" t="s">
        <v>645</v>
      </c>
      <c r="D31" s="6" t="s">
        <v>550</v>
      </c>
      <c r="E31" s="12" t="s">
        <v>35</v>
      </c>
      <c r="F31" s="2" t="n">
        <v>30780</v>
      </c>
      <c r="G31" s="6" t="n">
        <v>11.5</v>
      </c>
      <c r="H31" s="6" t="n">
        <v>14.75</v>
      </c>
      <c r="I31" s="6" t="n">
        <v>17.25</v>
      </c>
      <c r="J31" s="6" t="n">
        <v>18.25</v>
      </c>
      <c r="K31" s="6" t="n">
        <v>22</v>
      </c>
      <c r="L31" s="6" t="n">
        <v>19.75</v>
      </c>
      <c r="M31" s="6" t="n">
        <v>22.75</v>
      </c>
      <c r="N31" s="6" t="n">
        <v>22.75</v>
      </c>
      <c r="O31" s="6" t="n">
        <v>23.25</v>
      </c>
      <c r="P31" s="6" t="n">
        <v>20.25</v>
      </c>
      <c r="Q31" s="6" t="n">
        <v>23.75</v>
      </c>
      <c r="R31" s="6" t="n">
        <v>28.5</v>
      </c>
      <c r="S31" s="0" t="n">
        <v>1.97813081325183</v>
      </c>
      <c r="T31" s="0" t="n">
        <v>1.54229730728207</v>
      </c>
      <c r="U31" s="0" t="n">
        <v>1.31878165638653</v>
      </c>
      <c r="V31" s="0" t="n">
        <v>1.24654248653446</v>
      </c>
      <c r="W31" s="0" t="n">
        <v>1.034086133033</v>
      </c>
      <c r="X31" s="0" t="n">
        <v>1.15188723664977</v>
      </c>
      <c r="Y31" s="0" t="n">
        <v>1.0219959776189</v>
      </c>
      <c r="Z31" s="0" t="n">
        <v>0.890123938547651</v>
      </c>
      <c r="AA31" s="0" t="n">
        <v>1.04393334359056</v>
      </c>
      <c r="AB31" s="0" t="n">
        <v>1.25265718753114</v>
      </c>
      <c r="AC31" s="0" t="n">
        <f aca="false">0.2*S31+0.2*T31+0.2*U31+0.4*V31</f>
        <v>1.46645894999787</v>
      </c>
      <c r="AD31" s="0" t="n">
        <f aca="false">0.3*S31+0.3*U31+0.4*V31</f>
        <v>1.4876907355053</v>
      </c>
      <c r="AE31" s="0" t="n">
        <v>80</v>
      </c>
      <c r="AF31" s="0" t="n">
        <v>95</v>
      </c>
      <c r="AG31" s="1" t="n">
        <f aca="false">((S31-1)*100)-((V31-1)*100)-3*((W31-1)*100)</f>
        <v>62.9329927618381</v>
      </c>
    </row>
    <row r="32" customFormat="false" ht="12.75" hidden="false" customHeight="false" outlineLevel="0" collapsed="false">
      <c r="C32" s="0" t="s">
        <v>646</v>
      </c>
      <c r="D32" s="0" t="s">
        <v>308</v>
      </c>
      <c r="E32" s="0" t="s">
        <v>35</v>
      </c>
      <c r="F32" s="2" t="n">
        <v>30940</v>
      </c>
      <c r="G32" s="6" t="n">
        <v>11.625</v>
      </c>
      <c r="H32" s="6" t="n">
        <v>17.25</v>
      </c>
      <c r="I32" s="6" t="n">
        <v>22.375</v>
      </c>
      <c r="J32" s="6" t="n">
        <v>21</v>
      </c>
      <c r="K32" s="6" t="n">
        <v>22.875</v>
      </c>
      <c r="L32" s="6" t="n">
        <v>22.625</v>
      </c>
      <c r="M32" s="6" t="n">
        <v>23</v>
      </c>
      <c r="N32" s="6" t="n">
        <v>22.875</v>
      </c>
      <c r="O32" s="6" t="n">
        <v>22.375</v>
      </c>
      <c r="P32" s="6" t="n">
        <v>23.5</v>
      </c>
      <c r="Q32" s="6" t="n">
        <v>17.875</v>
      </c>
      <c r="R32" s="6" t="n">
        <v>15.75</v>
      </c>
      <c r="S32" s="0" t="n">
        <v>2.03490351453487</v>
      </c>
      <c r="T32" s="0" t="n">
        <v>1.35972704100081</v>
      </c>
      <c r="U32" s="0" t="n">
        <v>1.04168395070566</v>
      </c>
      <c r="V32" s="0" t="n">
        <v>1.10281326932856</v>
      </c>
      <c r="W32" s="0" t="n">
        <v>1.00549237953242</v>
      </c>
      <c r="X32" s="0" t="n">
        <v>1.01657835817954</v>
      </c>
      <c r="Y32" s="0" t="n">
        <v>0.978156608783195</v>
      </c>
      <c r="Z32" s="0" t="n">
        <v>1.03463096319489</v>
      </c>
      <c r="AA32" s="0" t="n">
        <v>1.1889643071053</v>
      </c>
      <c r="AB32" s="0" t="n">
        <v>1.06287040804845</v>
      </c>
      <c r="AC32" s="0" t="n">
        <f aca="false">0.2*S32+0.2*T32+0.2*U32+0.4*V32</f>
        <v>1.32838820897969</v>
      </c>
      <c r="AD32" s="0" t="n">
        <f aca="false">0.3*S32+0.3*U32+0.4*V32</f>
        <v>1.36410154730358</v>
      </c>
      <c r="AE32" s="0" t="n">
        <v>99</v>
      </c>
      <c r="AF32" s="0" t="n">
        <v>89</v>
      </c>
      <c r="AG32" s="1" t="n">
        <f aca="false">((S32-1)*100)-((V32-1)*100)-3*((W32-1)*100)</f>
        <v>91.5613106609051</v>
      </c>
    </row>
    <row r="33" customFormat="false" ht="12.75" hidden="false" customHeight="false" outlineLevel="0" collapsed="false">
      <c r="C33" s="0" t="s">
        <v>647</v>
      </c>
      <c r="D33" s="0" t="s">
        <v>516</v>
      </c>
      <c r="E33" s="0" t="s">
        <v>35</v>
      </c>
      <c r="F33" s="2" t="n">
        <v>30948</v>
      </c>
      <c r="G33" s="6" t="n">
        <v>8.25</v>
      </c>
      <c r="H33" s="6" t="n">
        <v>12</v>
      </c>
      <c r="I33" s="6" t="n">
        <v>12.5</v>
      </c>
      <c r="J33" s="6" t="n">
        <v>13.875</v>
      </c>
      <c r="K33" s="6" t="n">
        <v>17.25</v>
      </c>
      <c r="L33" s="6" t="n">
        <v>16.625</v>
      </c>
      <c r="M33" s="6" t="n">
        <v>16.625</v>
      </c>
      <c r="N33" s="6" t="n">
        <v>16.75</v>
      </c>
      <c r="O33" s="6" t="n">
        <v>19.125</v>
      </c>
      <c r="P33" s="6" t="n">
        <v>18.875</v>
      </c>
      <c r="Q33" s="6" t="n">
        <v>21.75</v>
      </c>
      <c r="R33" s="6" t="n">
        <v>21.25</v>
      </c>
      <c r="S33" s="0" t="n">
        <v>2.04311546800802</v>
      </c>
      <c r="T33" s="0" t="n">
        <v>1.39908293561713</v>
      </c>
      <c r="U33" s="0" t="n">
        <v>1.3380897440762</v>
      </c>
      <c r="V33" s="0" t="n">
        <v>1.20143870458476</v>
      </c>
      <c r="W33" s="0" t="n">
        <v>0.966370198438237</v>
      </c>
      <c r="X33" s="0" t="n">
        <v>1.00000000210288</v>
      </c>
      <c r="Y33" s="0" t="n">
        <v>1.14180147090148</v>
      </c>
      <c r="Z33" s="0" t="n">
        <v>1.12955837870917</v>
      </c>
      <c r="AA33" s="0" t="n">
        <v>1.30532440555115</v>
      </c>
      <c r="AB33" s="0" t="n">
        <v>1.28263119957699</v>
      </c>
      <c r="AC33" s="0" t="n">
        <f aca="false">0.2*S33+0.2*T33+0.2*U33+0.4*V33</f>
        <v>1.43663311137417</v>
      </c>
      <c r="AD33" s="0" t="n">
        <f aca="false">0.3*S33+0.3*U33+0.4*V33</f>
        <v>1.49493704545917</v>
      </c>
      <c r="AE33" s="0" t="n">
        <v>97</v>
      </c>
      <c r="AF33" s="0" t="n">
        <v>94</v>
      </c>
      <c r="AG33" s="1" t="n">
        <f aca="false">((S33-1)*100)-((V33-1)*100)-3*((W33-1)*100)</f>
        <v>94.256616810855</v>
      </c>
    </row>
    <row r="34" customFormat="false" ht="12.75" hidden="false" customHeight="false" outlineLevel="0" collapsed="false">
      <c r="C34" s="0" t="s">
        <v>648</v>
      </c>
      <c r="D34" s="0" t="s">
        <v>518</v>
      </c>
      <c r="E34" s="0" t="s">
        <v>35</v>
      </c>
      <c r="F34" s="2" t="n">
        <v>33014</v>
      </c>
      <c r="G34" s="6" t="n">
        <v>9.25</v>
      </c>
      <c r="H34" s="6" t="n">
        <v>10.5</v>
      </c>
      <c r="I34" s="6" t="n">
        <v>10.25</v>
      </c>
      <c r="J34" s="6" t="n">
        <v>14.5</v>
      </c>
      <c r="K34" s="6" t="n">
        <v>12</v>
      </c>
      <c r="L34" s="6" t="n">
        <v>-11</v>
      </c>
      <c r="M34" s="6" t="n">
        <v>10.625</v>
      </c>
      <c r="N34" s="6" t="n">
        <v>10.5</v>
      </c>
      <c r="O34" s="6" t="n">
        <v>12.125</v>
      </c>
      <c r="P34" s="6" t="n">
        <v>11.625</v>
      </c>
      <c r="Q34" s="6" t="n">
        <v>17</v>
      </c>
      <c r="R34" s="6" t="n">
        <v>12</v>
      </c>
      <c r="S34" s="0" t="n">
        <v>1.64851018618827</v>
      </c>
      <c r="T34" s="0" t="n">
        <v>1.31521180609862</v>
      </c>
      <c r="U34" s="0" t="n">
        <v>1.34138422612156</v>
      </c>
      <c r="V34" s="0" t="n">
        <v>0.919056643259225</v>
      </c>
      <c r="W34" s="0" t="n">
        <v>0.888421947746191</v>
      </c>
      <c r="X34" s="0" t="n">
        <v>0.965909875105093</v>
      </c>
      <c r="Y34" s="0" t="n">
        <v>1.15477628350273</v>
      </c>
      <c r="Z34" s="0" t="n">
        <v>1.11054513061589</v>
      </c>
      <c r="AA34" s="0" t="n">
        <v>1.62825793750071</v>
      </c>
      <c r="AB34" s="0" t="n">
        <v>1.54019176475865</v>
      </c>
      <c r="AC34" s="0" t="n">
        <f aca="false">0.2*S34+0.2*T34+0.2*U34+0.4*V34</f>
        <v>1.22864390098538</v>
      </c>
      <c r="AD34" s="0" t="n">
        <f aca="false">0.3*S34+0.3*U34+0.4*V34</f>
        <v>1.26459098099664</v>
      </c>
      <c r="AE34" s="0" t="n">
        <v>90</v>
      </c>
      <c r="AF34" s="0" t="n">
        <v>83</v>
      </c>
      <c r="AG34" s="1" t="n">
        <f aca="false">((S34-1)*100)-((V34-1)*100)-3*((W34-1)*100)</f>
        <v>106.418769969047</v>
      </c>
    </row>
    <row r="35" customFormat="false" ht="12.75" hidden="false" customHeight="false" outlineLevel="0" collapsed="false">
      <c r="C35" s="0" t="s">
        <v>649</v>
      </c>
      <c r="D35" s="0" t="s">
        <v>601</v>
      </c>
      <c r="E35" s="0" t="s">
        <v>42</v>
      </c>
      <c r="F35" s="2" t="n">
        <v>52863</v>
      </c>
      <c r="G35" s="6" t="n">
        <v>2.5</v>
      </c>
      <c r="H35" s="6" t="n">
        <v>3.5</v>
      </c>
      <c r="I35" s="6" t="n">
        <v>10.25</v>
      </c>
      <c r="J35" s="6" t="n">
        <v>11.75</v>
      </c>
      <c r="K35" s="6" t="n">
        <v>12.5</v>
      </c>
      <c r="L35" s="6" t="n">
        <v>12.125</v>
      </c>
      <c r="M35" s="6" t="n">
        <v>11.875</v>
      </c>
      <c r="N35" s="6" t="n">
        <v>12.125</v>
      </c>
      <c r="O35" s="6" t="n">
        <v>13.375</v>
      </c>
      <c r="P35" s="6" t="n">
        <v>13.75</v>
      </c>
      <c r="Q35" s="6" t="n">
        <v>14.75</v>
      </c>
      <c r="R35" s="6" t="n">
        <v>13.25</v>
      </c>
      <c r="S35" s="0" t="n">
        <v>1.19606960254524</v>
      </c>
      <c r="T35" s="0" t="n">
        <v>0.854335591544929</v>
      </c>
      <c r="U35" s="0" t="n">
        <v>1.16692989856986</v>
      </c>
      <c r="V35" s="0" t="n">
        <v>1.01065466721631</v>
      </c>
      <c r="W35" s="0" t="n">
        <v>0.949996250329088</v>
      </c>
      <c r="X35" s="0" t="n">
        <v>0.979378692337466</v>
      </c>
      <c r="Y35" s="0" t="n">
        <v>1.10309049207703</v>
      </c>
      <c r="Z35" s="0" t="n">
        <v>1.13730163874597</v>
      </c>
      <c r="AA35" s="0" t="n">
        <v>1.22333414125547</v>
      </c>
      <c r="AB35" s="0" t="n">
        <v>1.10530529787944</v>
      </c>
      <c r="AC35" s="0" t="n">
        <f aca="false">0.2*S35+0.2*T35+0.2*U35+0.4*V35</f>
        <v>1.04772888541853</v>
      </c>
      <c r="AD35" s="0" t="n">
        <f aca="false">0.3*S35+0.3*U35+0.4*V35</f>
        <v>1.11316171722105</v>
      </c>
      <c r="AE35" s="0" t="n">
        <v>95</v>
      </c>
      <c r="AF35" s="0" t="n">
        <v>60</v>
      </c>
      <c r="AG35" s="1" t="n">
        <f aca="false">((S35-1)*100)-((V35-1)*100)-3*((W35-1)*100)</f>
        <v>33.5426184341665</v>
      </c>
    </row>
    <row r="36" customFormat="false" ht="12.75" hidden="false" customHeight="false" outlineLevel="0" collapsed="false">
      <c r="C36" s="0" t="s">
        <v>650</v>
      </c>
      <c r="D36" s="0" t="s">
        <v>574</v>
      </c>
      <c r="E36" s="0" t="s">
        <v>42</v>
      </c>
      <c r="F36" s="2" t="n">
        <v>58405</v>
      </c>
      <c r="G36" s="6" t="n">
        <v>5.875</v>
      </c>
      <c r="H36" s="6" t="n">
        <v>8.125</v>
      </c>
      <c r="I36" s="6" t="n">
        <v>9.125</v>
      </c>
      <c r="J36" s="6" t="n">
        <v>8.125</v>
      </c>
      <c r="K36" s="6" t="n">
        <v>10.625</v>
      </c>
      <c r="L36" s="6" t="n">
        <v>10.75</v>
      </c>
      <c r="M36" s="6" t="n">
        <v>11.125</v>
      </c>
      <c r="N36" s="6" t="n">
        <v>10.75</v>
      </c>
      <c r="O36" s="6" t="n">
        <v>11.875</v>
      </c>
      <c r="P36" s="6" t="n">
        <v>10</v>
      </c>
      <c r="Q36" s="6" t="n">
        <v>13.375</v>
      </c>
      <c r="R36" s="6" t="n">
        <v>11.125</v>
      </c>
      <c r="S36" s="0" t="n">
        <v>2.13535816029332</v>
      </c>
      <c r="T36" s="0" t="n">
        <v>1.53158730697419</v>
      </c>
      <c r="U36" s="0" t="n">
        <v>1.35545588370141</v>
      </c>
      <c r="V36" s="0" t="n">
        <v>1.37608277318209</v>
      </c>
      <c r="W36" s="0" t="n">
        <v>1.047059622386</v>
      </c>
      <c r="X36" s="0" t="n">
        <v>1.03487436083082</v>
      </c>
      <c r="Y36" s="0" t="n">
        <v>1.10969005979159</v>
      </c>
      <c r="Z36" s="0" t="n">
        <v>0.934494145103004</v>
      </c>
      <c r="AA36" s="0" t="n">
        <v>1.25572797777916</v>
      </c>
      <c r="AB36" s="0" t="n">
        <v>1.15790591014461</v>
      </c>
      <c r="AC36" s="0" t="n">
        <f aca="false">0.2*S36+0.2*T36+0.2*U36+0.4*V36</f>
        <v>1.55491337946662</v>
      </c>
      <c r="AD36" s="0" t="n">
        <f aca="false">0.3*S36+0.3*U36+0.4*V36</f>
        <v>1.59767732247125</v>
      </c>
      <c r="AE36" s="0" t="n">
        <v>84</v>
      </c>
      <c r="AF36" s="0" t="n">
        <v>96</v>
      </c>
      <c r="AG36" s="1" t="n">
        <f aca="false">((S36-1)*100)-((V36-1)*100)-3*((W36-1)*100)</f>
        <v>61.8096519953249</v>
      </c>
    </row>
    <row r="37" customFormat="false" ht="12.75" hidden="false" customHeight="false" outlineLevel="0" collapsed="false">
      <c r="C37" s="0" t="s">
        <v>553</v>
      </c>
      <c r="D37" s="0" t="s">
        <v>554</v>
      </c>
      <c r="E37" s="0" t="s">
        <v>42</v>
      </c>
      <c r="F37" s="2" t="n">
        <v>51043</v>
      </c>
      <c r="G37" s="6" t="n">
        <v>25.125</v>
      </c>
      <c r="H37" s="6" t="n">
        <v>35.5</v>
      </c>
      <c r="I37" s="6" t="n">
        <v>40.75</v>
      </c>
      <c r="J37" s="6" t="n">
        <v>47.75</v>
      </c>
      <c r="K37" s="6" t="n">
        <v>48.75</v>
      </c>
      <c r="L37" s="6" t="n">
        <v>46.75</v>
      </c>
      <c r="M37" s="6" t="n">
        <v>48.25</v>
      </c>
      <c r="N37" s="6" t="n">
        <v>48.75</v>
      </c>
      <c r="O37" s="6" t="n">
        <v>52</v>
      </c>
      <c r="P37" s="6" t="n">
        <v>65.375</v>
      </c>
      <c r="Q37" s="6" t="n">
        <v>89.625</v>
      </c>
      <c r="R37" s="6" t="n">
        <v>39.875</v>
      </c>
      <c r="S37" s="0" t="n">
        <v>1.95379689920182</v>
      </c>
      <c r="T37" s="0" t="n">
        <v>1.37785032072194</v>
      </c>
      <c r="U37" s="0" t="n">
        <v>1.19429813577009</v>
      </c>
      <c r="V37" s="0" t="n">
        <v>1.01526466593386</v>
      </c>
      <c r="W37" s="0" t="n">
        <v>0.989751940602224</v>
      </c>
      <c r="X37" s="0" t="n">
        <v>1.03209237737008</v>
      </c>
      <c r="Y37" s="0" t="n">
        <v>1.06666888777007</v>
      </c>
      <c r="Z37" s="0" t="n">
        <v>1.34648308603789</v>
      </c>
      <c r="AA37" s="0" t="n">
        <v>1.85470228148115</v>
      </c>
      <c r="AB37" s="0" t="n">
        <v>2.4924203168467</v>
      </c>
      <c r="AC37" s="0" t="n">
        <f aca="false">0.2*S37+0.2*T37+0.2*U37+0.4*V37</f>
        <v>1.31129493751231</v>
      </c>
      <c r="AD37" s="0" t="n">
        <f aca="false">0.3*S37+0.3*U37+0.4*V37</f>
        <v>1.35053437686511</v>
      </c>
      <c r="AE37" s="0" t="n">
        <v>99</v>
      </c>
      <c r="AF37" s="0" t="n">
        <v>89</v>
      </c>
      <c r="AG37" s="1" t="n">
        <f aca="false">((S37-1)*100)-((V37-1)*100)-3*((W37-1)*100)</f>
        <v>96.9276411461289</v>
      </c>
    </row>
    <row r="38" customFormat="false" ht="12.75" hidden="false" customHeight="false" outlineLevel="0" collapsed="false">
      <c r="C38" s="0" t="s">
        <v>651</v>
      </c>
      <c r="D38" s="0" t="s">
        <v>520</v>
      </c>
      <c r="E38" s="0" t="s">
        <v>42</v>
      </c>
      <c r="F38" s="2" t="n">
        <v>53858</v>
      </c>
      <c r="G38" s="6" t="n">
        <v>19.375</v>
      </c>
      <c r="H38" s="6" t="n">
        <v>23.5</v>
      </c>
      <c r="I38" s="6" t="n">
        <v>28.75</v>
      </c>
      <c r="J38" s="6" t="n">
        <v>32.5</v>
      </c>
      <c r="K38" s="6" t="n">
        <v>32</v>
      </c>
      <c r="L38" s="6" t="n">
        <v>30.125</v>
      </c>
      <c r="M38" s="6" t="n">
        <v>30.125</v>
      </c>
      <c r="N38" s="6" t="n">
        <v>30</v>
      </c>
      <c r="O38" s="6" t="n">
        <v>31</v>
      </c>
      <c r="P38" s="6" t="n">
        <v>35.625</v>
      </c>
      <c r="Q38" s="6" t="n">
        <v>42.125</v>
      </c>
      <c r="R38" s="6" t="n">
        <v>38.75</v>
      </c>
      <c r="S38" s="0" t="n">
        <v>1.63996204434844</v>
      </c>
      <c r="T38" s="0" t="n">
        <v>1.33106989386954</v>
      </c>
      <c r="U38" s="0" t="n">
        <v>1.07309386081045</v>
      </c>
      <c r="V38" s="0" t="n">
        <v>0.93843133114071</v>
      </c>
      <c r="W38" s="0" t="n">
        <v>0.953082267743485</v>
      </c>
      <c r="X38" s="0" t="n">
        <v>1.01239361411205</v>
      </c>
      <c r="Y38" s="0" t="n">
        <v>1.0333533364284</v>
      </c>
      <c r="Z38" s="0" t="n">
        <v>1.20272323322861</v>
      </c>
      <c r="AA38" s="0" t="n">
        <v>1.43811197010125</v>
      </c>
      <c r="AB38" s="0" t="n">
        <v>1.35075433695465</v>
      </c>
      <c r="AC38" s="0" t="n">
        <f aca="false">0.2*S38+0.2*T38+0.2*U38+0.4*V38</f>
        <v>1.18419769226197</v>
      </c>
      <c r="AD38" s="0" t="n">
        <f aca="false">0.3*S38+0.3*U38+0.4*V38</f>
        <v>1.18928930400395</v>
      </c>
      <c r="AE38" s="0" t="n">
        <v>85</v>
      </c>
      <c r="AF38" s="0" t="n">
        <v>77</v>
      </c>
      <c r="AG38" s="1" t="n">
        <f aca="false">((S38-1)*100)-((V38-1)*100)-3*((W38-1)*100)</f>
        <v>84.2283909977278</v>
      </c>
    </row>
    <row r="39" customFormat="false" ht="12.75" hidden="false" customHeight="false" outlineLevel="0" collapsed="false">
      <c r="C39" s="0" t="s">
        <v>652</v>
      </c>
      <c r="D39" s="0" t="s">
        <v>576</v>
      </c>
      <c r="E39" s="0" t="s">
        <v>42</v>
      </c>
      <c r="F39" s="2" t="n">
        <v>53903</v>
      </c>
      <c r="G39" s="6" t="n">
        <v>8</v>
      </c>
      <c r="H39" s="6" t="n">
        <v>10</v>
      </c>
      <c r="I39" s="6" t="n">
        <v>10.625</v>
      </c>
      <c r="J39" s="6" t="n">
        <v>12</v>
      </c>
      <c r="K39" s="6" t="n">
        <v>12.25</v>
      </c>
      <c r="L39" s="6" t="n">
        <v>12.25</v>
      </c>
      <c r="M39" s="6" t="n">
        <v>12.375</v>
      </c>
      <c r="N39" s="6" t="n">
        <v>12.25</v>
      </c>
      <c r="O39" s="6" t="n">
        <v>12.625</v>
      </c>
      <c r="P39" s="6" t="n">
        <v>12.875</v>
      </c>
      <c r="Q39" s="6" t="n">
        <v>13.75</v>
      </c>
      <c r="R39" s="6" t="n">
        <v>16.25</v>
      </c>
      <c r="S39" s="0" t="n">
        <v>1.54694254724347</v>
      </c>
      <c r="T39" s="0" t="n">
        <v>1.23753796786016</v>
      </c>
      <c r="U39" s="0" t="n">
        <v>1.16475975216379</v>
      </c>
      <c r="V39" s="0" t="n">
        <v>1.03127534148945</v>
      </c>
      <c r="W39" s="0" t="n">
        <v>1.01019546754364</v>
      </c>
      <c r="X39" s="0" t="n">
        <v>1.0102</v>
      </c>
      <c r="Y39" s="0" t="n">
        <v>1.03059460010679</v>
      </c>
      <c r="Z39" s="0" t="n">
        <v>1.05100098235017</v>
      </c>
      <c r="AA39" s="0" t="n">
        <v>1.12242412819703</v>
      </c>
      <c r="AB39" s="0" t="n">
        <v>1.32646752158535</v>
      </c>
      <c r="AC39" s="0" t="n">
        <f aca="false">0.2*S39+0.2*T39+0.2*U39+0.4*V39</f>
        <v>1.20235819004926</v>
      </c>
      <c r="AD39" s="0" t="n">
        <f aca="false">0.3*S39+0.3*U39+0.4*V39</f>
        <v>1.22602082641796</v>
      </c>
      <c r="AE39" s="0" t="n">
        <v>46</v>
      </c>
      <c r="AF39" s="0" t="n">
        <v>81</v>
      </c>
      <c r="AG39" s="1" t="n">
        <f aca="false">((S39-1)*100)-((V39-1)*100)-3*((W39-1)*100)</f>
        <v>48.5080803123097</v>
      </c>
    </row>
    <row r="40" customFormat="false" ht="12.75" hidden="false" customHeight="false" outlineLevel="0" collapsed="false">
      <c r="C40" s="0" t="s">
        <v>602</v>
      </c>
      <c r="D40" s="0" t="s">
        <v>603</v>
      </c>
      <c r="E40" s="12" t="s">
        <v>39</v>
      </c>
      <c r="F40" s="2" t="n">
        <v>45241</v>
      </c>
      <c r="G40" s="6" t="n">
        <v>15.5</v>
      </c>
      <c r="H40" s="6" t="n">
        <v>19.625</v>
      </c>
      <c r="I40" s="6" t="n">
        <v>19.625</v>
      </c>
      <c r="J40" s="6" t="n">
        <v>21</v>
      </c>
      <c r="K40" s="6" t="n">
        <v>23.5</v>
      </c>
      <c r="L40" s="6" t="n">
        <v>22.25</v>
      </c>
      <c r="M40" s="6" t="n">
        <v>23.125</v>
      </c>
      <c r="N40" s="6" t="n">
        <v>23.25</v>
      </c>
      <c r="O40" s="6" t="n">
        <v>24.5</v>
      </c>
      <c r="P40" s="6" t="n">
        <v>28.625</v>
      </c>
      <c r="Q40" s="6" t="n">
        <v>31.75</v>
      </c>
      <c r="R40" s="6" t="n">
        <v>43.875</v>
      </c>
      <c r="S40" s="0" t="n">
        <v>1.49180662663096</v>
      </c>
      <c r="T40" s="0" t="n">
        <v>1.1782213654112</v>
      </c>
      <c r="U40" s="0" t="n">
        <v>1.17822616331786</v>
      </c>
      <c r="V40" s="0" t="n">
        <v>1.10111812725533</v>
      </c>
      <c r="W40" s="0" t="n">
        <v>0.984004590526969</v>
      </c>
      <c r="X40" s="0" t="n">
        <v>1.03931184017679</v>
      </c>
      <c r="Y40" s="0" t="n">
        <v>1.0537508839791</v>
      </c>
      <c r="Z40" s="0" t="n">
        <v>1.23116983042186</v>
      </c>
      <c r="AA40" s="0" t="n">
        <v>1.36560841430469</v>
      </c>
      <c r="AB40" s="0" t="n">
        <v>1.88706954087198</v>
      </c>
      <c r="AC40" s="0" t="n">
        <f aca="false">0.2*S40+0.2*T40+0.2*U40+0.4*V40</f>
        <v>1.21009808197414</v>
      </c>
      <c r="AD40" s="0" t="n">
        <f aca="false">0.3*S40+0.3*U40+0.4*V40</f>
        <v>1.24145708788678</v>
      </c>
      <c r="AE40" s="0" t="n">
        <v>95</v>
      </c>
      <c r="AF40" s="0" t="n">
        <v>82</v>
      </c>
      <c r="AG40" s="1" t="n">
        <f aca="false">((S40-1)*100)-((V40-1)*100)-3*((W40-1)*100)</f>
        <v>43.8674727794718</v>
      </c>
    </row>
    <row r="41" customFormat="false" ht="12.75" hidden="false" customHeight="false" outlineLevel="0" collapsed="false">
      <c r="C41" s="0" t="s">
        <v>653</v>
      </c>
      <c r="D41" s="12" t="s">
        <v>654</v>
      </c>
      <c r="E41" s="12" t="s">
        <v>42</v>
      </c>
      <c r="F41" s="2" t="n">
        <v>59010</v>
      </c>
      <c r="G41" s="6" t="n">
        <v>16.625</v>
      </c>
      <c r="H41" s="6" t="n">
        <v>24.5</v>
      </c>
      <c r="I41" s="6" t="n">
        <v>25</v>
      </c>
      <c r="J41" s="6" t="n">
        <v>28.75</v>
      </c>
      <c r="K41" s="6" t="n">
        <v>36.5</v>
      </c>
      <c r="L41" s="6" t="n">
        <v>38.25</v>
      </c>
      <c r="M41" s="6" t="n">
        <v>38.5</v>
      </c>
      <c r="N41" s="6" t="n">
        <v>38.875</v>
      </c>
      <c r="O41" s="6" t="n">
        <v>36.875</v>
      </c>
      <c r="P41" s="6" t="n">
        <v>40.25</v>
      </c>
      <c r="Q41" s="6" t="n">
        <v>44.75</v>
      </c>
      <c r="R41" s="6" t="n">
        <v>52.25</v>
      </c>
      <c r="S41" s="0" t="n">
        <v>2.35759891695957</v>
      </c>
      <c r="T41" s="0" t="n">
        <v>1.59245054064555</v>
      </c>
      <c r="U41" s="0" t="n">
        <v>1.55238057442513</v>
      </c>
      <c r="V41" s="0" t="n">
        <v>1.34434012144068</v>
      </c>
      <c r="W41" s="0" t="n">
        <v>1.05889140049773</v>
      </c>
      <c r="X41" s="0" t="n">
        <v>1.01044304586058</v>
      </c>
      <c r="Y41" s="0" t="n">
        <v>0.948546365828037</v>
      </c>
      <c r="Z41" s="0" t="n">
        <v>1.03949988840625</v>
      </c>
      <c r="AA41" s="0" t="n">
        <v>1.15954113531023</v>
      </c>
      <c r="AB41" s="0" t="n">
        <v>1.36397121362657</v>
      </c>
      <c r="AC41" s="0" t="n">
        <f aca="false">0.2*S41+0.2*T41+0.2*U41+0.4*V41</f>
        <v>1.63822205498232</v>
      </c>
      <c r="AD41" s="0" t="n">
        <f aca="false">0.3*S41+0.3*U41+0.4*V41</f>
        <v>1.71072989599168</v>
      </c>
      <c r="AE41" s="0" t="n">
        <v>74</v>
      </c>
      <c r="AF41" s="0" t="n">
        <v>96</v>
      </c>
      <c r="AG41" s="1" t="n">
        <f aca="false">((S41-1)*100)-((V41-1)*100)-3*((W41-1)*100)</f>
        <v>83.6584594025697</v>
      </c>
    </row>
    <row r="42" customFormat="false" ht="12.75" hidden="false" customHeight="false" outlineLevel="0" collapsed="false">
      <c r="C42" s="0" t="s">
        <v>655</v>
      </c>
      <c r="D42" s="0" t="s">
        <v>656</v>
      </c>
      <c r="E42" s="0" t="s">
        <v>39</v>
      </c>
      <c r="F42" s="2" t="n">
        <v>32096</v>
      </c>
      <c r="G42" s="6" t="n">
        <v>14.625</v>
      </c>
      <c r="H42" s="6" t="n">
        <v>20.4375</v>
      </c>
      <c r="I42" s="6" t="n">
        <v>21</v>
      </c>
      <c r="J42" s="6" t="n">
        <v>22.625</v>
      </c>
      <c r="K42" s="6" t="n">
        <v>24.5</v>
      </c>
      <c r="L42" s="6" t="n">
        <v>26.6875</v>
      </c>
      <c r="M42" s="6" t="n">
        <v>25.625</v>
      </c>
      <c r="N42" s="6" t="n">
        <v>25.875</v>
      </c>
      <c r="O42" s="6" t="n">
        <v>26.375</v>
      </c>
      <c r="P42" s="6" t="n">
        <v>28.875</v>
      </c>
      <c r="Q42" s="6" t="n">
        <v>35.25</v>
      </c>
      <c r="R42" s="6" t="n">
        <v>33.875</v>
      </c>
      <c r="S42" s="0" t="n">
        <v>1.85421544273675</v>
      </c>
      <c r="T42" s="0" t="n">
        <v>1.30167278941781</v>
      </c>
      <c r="U42" s="0" t="n">
        <v>1.25435151075977</v>
      </c>
      <c r="V42" s="0" t="n">
        <v>1.15396204690406</v>
      </c>
      <c r="W42" s="0" t="n">
        <v>1.06563194104936</v>
      </c>
      <c r="X42" s="0" t="n">
        <v>0.960182876225755</v>
      </c>
      <c r="Y42" s="0" t="n">
        <v>1.01932753781964</v>
      </c>
      <c r="Z42" s="0" t="n">
        <v>1.12568840288007</v>
      </c>
      <c r="AA42" s="0" t="n">
        <v>1.38494346167016</v>
      </c>
      <c r="AB42" s="0" t="n">
        <v>1.35250555273258</v>
      </c>
      <c r="AC42" s="0" t="n">
        <f aca="false">0.2*S42+0.2*T42+0.2*U42+0.4*V42</f>
        <v>1.34363276734449</v>
      </c>
      <c r="AD42" s="0" t="n">
        <f aca="false">0.3*S42+0.3*U42+0.4*V42</f>
        <v>1.39415490481058</v>
      </c>
      <c r="AE42" s="0" t="n">
        <v>77</v>
      </c>
      <c r="AF42" s="0" t="n">
        <v>89</v>
      </c>
      <c r="AG42" s="1" t="n">
        <f aca="false">((S42-1)*100)-((V42-1)*100)-3*((W42-1)*100)</f>
        <v>50.3357572684617</v>
      </c>
    </row>
    <row r="43" customFormat="false" ht="12.75" hidden="false" customHeight="false" outlineLevel="0" collapsed="false">
      <c r="C43" s="0" t="s">
        <v>604</v>
      </c>
      <c r="D43" s="0" t="s">
        <v>605</v>
      </c>
      <c r="E43" s="0" t="s">
        <v>42</v>
      </c>
      <c r="F43" s="2" t="n">
        <v>25910</v>
      </c>
      <c r="G43" s="6" t="n">
        <v>31</v>
      </c>
      <c r="H43" s="6" t="n">
        <v>44.875</v>
      </c>
      <c r="I43" s="6" t="n">
        <v>42.25</v>
      </c>
      <c r="J43" s="6" t="n">
        <v>47.875</v>
      </c>
      <c r="K43" s="6" t="n">
        <v>56.625</v>
      </c>
      <c r="L43" s="6" t="n">
        <v>54.75</v>
      </c>
      <c r="M43" s="6" t="n">
        <v>57</v>
      </c>
      <c r="N43" s="6" t="n">
        <v>57.625</v>
      </c>
      <c r="O43" s="6" t="n">
        <v>60.125</v>
      </c>
      <c r="P43" s="6" t="n">
        <v>63.875</v>
      </c>
      <c r="Q43" s="6" t="n">
        <v>76.5</v>
      </c>
      <c r="R43" s="6" t="n">
        <v>48.5</v>
      </c>
      <c r="S43" s="0" t="n">
        <v>1.89696299697789</v>
      </c>
      <c r="T43" s="0" t="n">
        <v>1.2996899248173</v>
      </c>
      <c r="U43" s="0" t="n">
        <v>1.36922058485361</v>
      </c>
      <c r="V43" s="0" t="n">
        <v>1.19861953233042</v>
      </c>
      <c r="W43" s="0" t="n">
        <v>1.01339629541675</v>
      </c>
      <c r="X43" s="0" t="n">
        <v>1.04109241823043</v>
      </c>
      <c r="Y43" s="0" t="n">
        <v>1.04339737067594</v>
      </c>
      <c r="Z43" s="0" t="n">
        <v>1.11579404703153</v>
      </c>
      <c r="AA43" s="0" t="n">
        <v>1.34356071968751</v>
      </c>
      <c r="AB43" s="0" t="n">
        <v>1.72113519508832</v>
      </c>
      <c r="AC43" s="0" t="n">
        <f aca="false">0.2*S43+0.2*T43+0.2*U43+0.4*V43</f>
        <v>1.39262251426193</v>
      </c>
      <c r="AD43" s="0" t="n">
        <f aca="false">0.3*S43+0.3*U43+0.4*V43</f>
        <v>1.45930288748162</v>
      </c>
      <c r="AE43" s="0" t="n">
        <v>92</v>
      </c>
      <c r="AF43" s="0" t="n">
        <v>92</v>
      </c>
      <c r="AG43" s="1" t="n">
        <f aca="false">((S43-1)*100)-((V43-1)*100)-3*((W43-1)*100)</f>
        <v>65.8154578397213</v>
      </c>
    </row>
    <row r="44" customFormat="false" ht="12.75" hidden="false" customHeight="false" outlineLevel="0" collapsed="false">
      <c r="C44" s="0" t="s">
        <v>657</v>
      </c>
      <c r="D44" s="0" t="s">
        <v>119</v>
      </c>
      <c r="E44" s="12" t="s">
        <v>39</v>
      </c>
      <c r="F44" s="2" t="n">
        <v>32205</v>
      </c>
      <c r="G44" s="6" t="n">
        <v>28.75</v>
      </c>
      <c r="H44" s="6" t="n">
        <v>35.25</v>
      </c>
      <c r="I44" s="6" t="n">
        <v>39.75</v>
      </c>
      <c r="J44" s="6" t="n">
        <v>21.5</v>
      </c>
      <c r="K44" s="6" t="n">
        <v>24</v>
      </c>
      <c r="L44" s="6" t="n">
        <v>22.375</v>
      </c>
      <c r="M44" s="6" t="n">
        <v>22.75</v>
      </c>
      <c r="N44" s="6" t="n">
        <v>24.125</v>
      </c>
      <c r="O44" s="6" t="n">
        <v>23.5</v>
      </c>
      <c r="P44" s="6" t="n">
        <v>23.5</v>
      </c>
      <c r="Q44" s="6" t="n">
        <v>29.375</v>
      </c>
      <c r="R44" s="6" t="n">
        <v>26.75</v>
      </c>
      <c r="S44" s="0" t="n">
        <v>1.61312304094719</v>
      </c>
      <c r="T44" s="0" t="n">
        <v>1.30947981691906</v>
      </c>
      <c r="U44" s="0" t="n">
        <v>1.15503378013073</v>
      </c>
      <c r="V44" s="0" t="n">
        <v>1.06245272605329</v>
      </c>
      <c r="W44" s="0" t="n">
        <v>0.947922011553042</v>
      </c>
      <c r="X44" s="0" t="n">
        <v>1.01676285280544</v>
      </c>
      <c r="Y44" s="0" t="n">
        <v>0.974087229077479</v>
      </c>
      <c r="Z44" s="0" t="n">
        <v>0.978166592437667</v>
      </c>
      <c r="AA44" s="0" t="n">
        <v>1.22835768749193</v>
      </c>
      <c r="AB44" s="0" t="n">
        <v>1.12726526754382</v>
      </c>
      <c r="AC44" s="0" t="n">
        <f aca="false">0.2*S44+0.2*T44+0.2*U44+0.4*V44</f>
        <v>1.24050841802071</v>
      </c>
      <c r="AD44" s="0" t="n">
        <f aca="false">0.3*S44+0.3*U44+0.4*V44</f>
        <v>1.25542813674469</v>
      </c>
      <c r="AE44" s="0" t="n">
        <v>90</v>
      </c>
      <c r="AF44" s="0" t="n">
        <v>85</v>
      </c>
      <c r="AG44" s="1" t="n">
        <f aca="false">((S44-1)*100)-((V44-1)*100)-3*((W44-1)*100)</f>
        <v>70.6904280234772</v>
      </c>
    </row>
    <row r="45" customFormat="false" ht="12.75" hidden="false" customHeight="false" outlineLevel="0" collapsed="false">
      <c r="C45" s="0" t="s">
        <v>475</v>
      </c>
      <c r="D45" s="0" t="s">
        <v>476</v>
      </c>
      <c r="E45" s="0" t="s">
        <v>35</v>
      </c>
      <c r="F45" s="2" t="n">
        <v>38982</v>
      </c>
      <c r="G45" s="6" t="n">
        <v>10.875</v>
      </c>
      <c r="H45" s="6" t="n">
        <v>15.375</v>
      </c>
      <c r="I45" s="6" t="n">
        <v>17.5</v>
      </c>
      <c r="J45" s="6" t="n">
        <v>18.25</v>
      </c>
      <c r="K45" s="6" t="n">
        <v>22.125</v>
      </c>
      <c r="L45" s="6" t="n">
        <v>20</v>
      </c>
      <c r="M45" s="6" t="n">
        <v>21.875</v>
      </c>
      <c r="N45" s="6" t="n">
        <v>22.125</v>
      </c>
      <c r="O45" s="6" t="n">
        <v>22.25</v>
      </c>
      <c r="P45" s="6" t="n">
        <v>24.375</v>
      </c>
      <c r="Q45" s="6" t="n">
        <v>23.375</v>
      </c>
      <c r="R45" s="6" t="n">
        <v>23.75</v>
      </c>
      <c r="S45" s="0" t="n">
        <v>2.04510952211755</v>
      </c>
      <c r="T45" s="0" t="n">
        <v>1.44038374577416</v>
      </c>
      <c r="U45" s="0" t="n">
        <v>1.25987700137804</v>
      </c>
      <c r="V45" s="0" t="n">
        <v>1.20310912142901</v>
      </c>
      <c r="W45" s="0" t="n">
        <v>0.992394149264136</v>
      </c>
      <c r="X45" s="0" t="n">
        <v>1.09375130573605</v>
      </c>
      <c r="Y45" s="0" t="n">
        <v>1.00564332513238</v>
      </c>
      <c r="Z45" s="0" t="n">
        <v>1.10535815648782</v>
      </c>
      <c r="AA45" s="0" t="n">
        <v>1.06385633655205</v>
      </c>
      <c r="AB45" s="0" t="n">
        <v>1.08827109284157</v>
      </c>
      <c r="AC45" s="0" t="n">
        <f aca="false">0.2*S45+0.2*T45+0.2*U45+0.4*V45</f>
        <v>1.43031770242556</v>
      </c>
      <c r="AD45" s="0" t="n">
        <f aca="false">0.3*S45+0.3*U45+0.4*V45</f>
        <v>1.47273960562028</v>
      </c>
      <c r="AE45" s="0" t="n">
        <v>89</v>
      </c>
      <c r="AF45" s="0" t="n">
        <v>94</v>
      </c>
      <c r="AG45" s="1" t="n">
        <f aca="false">((S45-1)*100)-((V45-1)*100)-3*((W45-1)*100)</f>
        <v>86.4817952896131</v>
      </c>
    </row>
    <row r="46" customFormat="false" ht="12.75" hidden="false" customHeight="false" outlineLevel="0" collapsed="false">
      <c r="C46" s="0" t="s">
        <v>658</v>
      </c>
      <c r="D46" s="6" t="s">
        <v>123</v>
      </c>
      <c r="E46" s="12" t="s">
        <v>42</v>
      </c>
      <c r="F46" s="2" t="n">
        <v>26657</v>
      </c>
      <c r="G46" s="6" t="n">
        <v>33.25</v>
      </c>
      <c r="H46" s="6" t="n">
        <v>38.625</v>
      </c>
      <c r="I46" s="6" t="n">
        <v>37</v>
      </c>
      <c r="J46" s="6" t="n">
        <v>40.5</v>
      </c>
      <c r="K46" s="6" t="n">
        <v>44.75</v>
      </c>
      <c r="L46" s="6" t="n">
        <v>44.125</v>
      </c>
      <c r="M46" s="6" t="n">
        <v>46.375</v>
      </c>
      <c r="N46" s="6" t="n">
        <v>46</v>
      </c>
      <c r="O46" s="6" t="n">
        <v>46.5</v>
      </c>
      <c r="P46" s="6" t="n">
        <v>50</v>
      </c>
      <c r="Q46" s="6" t="n">
        <v>59</v>
      </c>
      <c r="R46" s="6" t="n">
        <v>65.125</v>
      </c>
      <c r="S46" s="0" t="n">
        <v>1.4146464538381</v>
      </c>
      <c r="T46" s="0" t="n">
        <v>1.21325985532814</v>
      </c>
      <c r="U46" s="0" t="n">
        <v>1.26229623090404</v>
      </c>
      <c r="V46" s="0" t="n">
        <v>1.14871517925196</v>
      </c>
      <c r="W46" s="0" t="n">
        <v>1.03632545963261</v>
      </c>
      <c r="X46" s="0" t="n">
        <v>1.05099754657372</v>
      </c>
      <c r="Y46" s="0" t="n">
        <v>1.01413661719167</v>
      </c>
      <c r="Z46" s="0" t="n">
        <v>1.09047228001675</v>
      </c>
      <c r="AA46" s="0" t="n">
        <v>1.29061089521368</v>
      </c>
      <c r="AB46" s="0" t="n">
        <v>1.4328846820027</v>
      </c>
      <c r="AC46" s="0" t="n">
        <f aca="false">0.2*S46+0.2*T46+0.2*U46+0.4*V46</f>
        <v>1.23752657971484</v>
      </c>
      <c r="AD46" s="0" t="n">
        <f aca="false">0.3*S46+0.3*U46+0.4*V46</f>
        <v>1.26256887712343</v>
      </c>
      <c r="AE46" s="0" t="n">
        <v>90</v>
      </c>
      <c r="AF46" s="0" t="n">
        <v>84</v>
      </c>
      <c r="AG46" s="1" t="n">
        <f aca="false">((S46-1)*100)-((V46-1)*100)-3*((W46-1)*100)</f>
        <v>15.6954895688303</v>
      </c>
    </row>
    <row r="47" customFormat="false" ht="12.75" hidden="false" customHeight="false" outlineLevel="0" collapsed="false">
      <c r="C47" s="0" t="s">
        <v>659</v>
      </c>
      <c r="D47" s="0" t="s">
        <v>355</v>
      </c>
      <c r="E47" s="0" t="s">
        <v>42</v>
      </c>
      <c r="F47" s="2" t="n">
        <v>39765</v>
      </c>
      <c r="G47" s="6" t="n">
        <v>17.125</v>
      </c>
      <c r="H47" s="6" t="n">
        <v>28.875</v>
      </c>
      <c r="I47" s="6" t="n">
        <v>28.625</v>
      </c>
      <c r="J47" s="6" t="n">
        <v>32</v>
      </c>
      <c r="K47" s="6" t="n">
        <v>34.875</v>
      </c>
      <c r="L47" s="6" t="n">
        <v>21</v>
      </c>
      <c r="M47" s="6" t="n">
        <v>21.125</v>
      </c>
      <c r="N47" s="6" t="n">
        <v>20.75</v>
      </c>
      <c r="O47" s="6" t="n">
        <v>21.875</v>
      </c>
      <c r="P47" s="6" t="n">
        <v>25</v>
      </c>
      <c r="Q47" s="6" t="n">
        <v>33.25</v>
      </c>
      <c r="R47" s="6" t="n">
        <v>20.875</v>
      </c>
      <c r="S47" s="0" t="n">
        <v>1.89786794906527</v>
      </c>
      <c r="T47" s="0" t="n">
        <v>1.11723020441004</v>
      </c>
      <c r="U47" s="0" t="n">
        <v>1.11978872967006</v>
      </c>
      <c r="V47" s="0" t="n">
        <v>0.995883197907419</v>
      </c>
      <c r="W47" s="0" t="n">
        <v>0.908579148184133</v>
      </c>
      <c r="X47" s="0" t="n">
        <v>1.0059385648643</v>
      </c>
      <c r="Y47" s="0" t="n">
        <v>1.06138840334664</v>
      </c>
      <c r="Z47" s="0" t="n">
        <v>1.21300726707257</v>
      </c>
      <c r="AA47" s="0" t="n">
        <v>1.62142283558825</v>
      </c>
      <c r="AB47" s="0" t="n">
        <v>1.54158531713282</v>
      </c>
      <c r="AC47" s="0" t="n">
        <f aca="false">0.2*S47+0.2*T47+0.2*U47+0.4*V47</f>
        <v>1.22533065579204</v>
      </c>
      <c r="AD47" s="0" t="n">
        <f aca="false">0.3*S47+0.3*U47+0.4*V47</f>
        <v>1.30365028278357</v>
      </c>
      <c r="AE47" s="0" t="n">
        <v>85</v>
      </c>
      <c r="AF47" s="0" t="n">
        <v>81</v>
      </c>
      <c r="AG47" s="1" t="n">
        <f aca="false">((S47-1)*100)-((V47-1)*100)-3*((W47-1)*100)</f>
        <v>117.624730660545</v>
      </c>
    </row>
    <row r="48" customFormat="false" ht="12.75" hidden="false" customHeight="false" outlineLevel="0" collapsed="false">
      <c r="C48" s="0" t="s">
        <v>660</v>
      </c>
      <c r="D48" s="0" t="s">
        <v>555</v>
      </c>
      <c r="E48" s="0" t="s">
        <v>42</v>
      </c>
      <c r="F48" s="2" t="n">
        <v>43238</v>
      </c>
      <c r="G48" s="6" t="n">
        <v>18.5</v>
      </c>
      <c r="H48" s="6" t="n">
        <v>24.75</v>
      </c>
      <c r="I48" s="6" t="n">
        <v>28.375</v>
      </c>
      <c r="J48" s="6" t="n">
        <v>29.875</v>
      </c>
      <c r="K48" s="6" t="n">
        <v>19.5</v>
      </c>
      <c r="L48" s="6" t="n">
        <v>17.5</v>
      </c>
      <c r="M48" s="6" t="n">
        <v>18.875</v>
      </c>
      <c r="N48" s="6" t="n">
        <v>18.875</v>
      </c>
      <c r="O48" s="6" t="n">
        <v>21</v>
      </c>
      <c r="P48" s="6" t="n">
        <v>22.75</v>
      </c>
      <c r="Q48" s="6" t="n">
        <v>24.75</v>
      </c>
      <c r="R48" s="6" t="n">
        <v>25</v>
      </c>
      <c r="S48" s="0" t="n">
        <v>1.56011091493031</v>
      </c>
      <c r="T48" s="0" t="n">
        <v>1.16060994308078</v>
      </c>
      <c r="U48" s="0" t="n">
        <v>1.00858774583438</v>
      </c>
      <c r="V48" s="0" t="n">
        <v>0.953067188642465</v>
      </c>
      <c r="W48" s="0" t="n">
        <v>0.973438038441359</v>
      </c>
      <c r="X48" s="0" t="n">
        <v>1.07857456517593</v>
      </c>
      <c r="Y48" s="0" t="n">
        <v>1.11257772564188</v>
      </c>
      <c r="Z48" s="0" t="n">
        <v>1.21056391741252</v>
      </c>
      <c r="AA48" s="0" t="n">
        <v>1.32253051113495</v>
      </c>
      <c r="AB48" s="0" t="n">
        <v>1.34899812695589</v>
      </c>
      <c r="AC48" s="0" t="n">
        <f aca="false">0.2*S48+0.2*T48+0.2*U48+0.4*V48</f>
        <v>1.12708859622608</v>
      </c>
      <c r="AD48" s="0" t="n">
        <f aca="false">0.3*S48+0.3*U48+0.4*V48</f>
        <v>1.15183647368639</v>
      </c>
      <c r="AE48" s="0" t="n">
        <v>94</v>
      </c>
      <c r="AF48" s="0" t="n">
        <v>74</v>
      </c>
      <c r="AG48" s="1" t="n">
        <f aca="false">((S48-1)*100)-((V48-1)*100)-3*((W48-1)*100)</f>
        <v>68.6729610963771</v>
      </c>
    </row>
    <row r="49" customFormat="false" ht="12.75" hidden="false" customHeight="false" outlineLevel="0" collapsed="false">
      <c r="C49" s="0" t="s">
        <v>661</v>
      </c>
      <c r="D49" s="0" t="s">
        <v>357</v>
      </c>
      <c r="E49" s="0" t="s">
        <v>42</v>
      </c>
      <c r="F49" s="2" t="n">
        <v>66181</v>
      </c>
      <c r="G49" s="6" t="n">
        <v>16</v>
      </c>
      <c r="H49" s="6" t="n">
        <v>23.75</v>
      </c>
      <c r="I49" s="6" t="n">
        <v>25.25</v>
      </c>
      <c r="J49" s="6" t="n">
        <v>24.625</v>
      </c>
      <c r="K49" s="6" t="n">
        <v>27.75</v>
      </c>
      <c r="L49" s="6" t="n">
        <v>30.25</v>
      </c>
      <c r="M49" s="6" t="n">
        <v>30.625</v>
      </c>
      <c r="N49" s="6" t="n">
        <v>30.875</v>
      </c>
      <c r="O49" s="6" t="n">
        <v>30.25</v>
      </c>
      <c r="P49" s="6" t="n">
        <v>35</v>
      </c>
      <c r="Q49" s="6" t="n">
        <v>43</v>
      </c>
      <c r="R49" s="6" t="n">
        <v>36.625</v>
      </c>
      <c r="S49" s="0" t="n">
        <v>1.92008098571675</v>
      </c>
      <c r="T49" s="0" t="n">
        <v>1.29352512537287</v>
      </c>
      <c r="U49" s="0" t="n">
        <v>1.21431932845696</v>
      </c>
      <c r="V49" s="0" t="n">
        <v>1.24364030703832</v>
      </c>
      <c r="W49" s="0" t="n">
        <v>1.10359656788172</v>
      </c>
      <c r="X49" s="0" t="n">
        <v>1.0123987943829</v>
      </c>
      <c r="Y49" s="0" t="n">
        <v>0.980704783413624</v>
      </c>
      <c r="Z49" s="0" t="n">
        <v>1.13474345355152</v>
      </c>
      <c r="AA49" s="0" t="n">
        <v>1.39529650798106</v>
      </c>
      <c r="AB49" s="0" t="n">
        <v>1.7876855898165</v>
      </c>
      <c r="AC49" s="0" t="n">
        <f aca="false">0.2*S49+0.2*T49+0.2*U49+0.4*V49</f>
        <v>1.38304121072464</v>
      </c>
      <c r="AD49" s="0" t="n">
        <f aca="false">0.3*S49+0.3*U49+0.4*V49</f>
        <v>1.43777621706744</v>
      </c>
      <c r="AE49" s="0" t="n">
        <v>96</v>
      </c>
      <c r="AF49" s="0" t="n">
        <v>91</v>
      </c>
      <c r="AG49" s="1" t="n">
        <f aca="false">((S49-1)*100)-((V49-1)*100)-3*((W49-1)*100)</f>
        <v>36.5650975033279</v>
      </c>
    </row>
    <row r="50" customFormat="false" ht="12.75" hidden="false" customHeight="false" outlineLevel="0" collapsed="false">
      <c r="C50" s="0" t="s">
        <v>662</v>
      </c>
      <c r="D50" s="0" t="s">
        <v>580</v>
      </c>
      <c r="E50" s="0" t="s">
        <v>35</v>
      </c>
      <c r="F50" s="2" t="n">
        <v>42877</v>
      </c>
      <c r="G50" s="6" t="n">
        <v>13.5</v>
      </c>
      <c r="H50" s="6" t="n">
        <v>17.5</v>
      </c>
      <c r="I50" s="6" t="n">
        <v>16.25</v>
      </c>
      <c r="J50" s="6" t="n">
        <v>22.75</v>
      </c>
      <c r="K50" s="6" t="n">
        <v>24.5</v>
      </c>
      <c r="L50" s="6" t="n">
        <v>24.25</v>
      </c>
      <c r="M50" s="6" t="n">
        <v>23.25</v>
      </c>
      <c r="N50" s="6" t="n">
        <v>23.25</v>
      </c>
      <c r="O50" s="6" t="n">
        <v>22.5</v>
      </c>
      <c r="P50" s="6" t="n">
        <v>22.5</v>
      </c>
      <c r="Q50" s="6" t="n">
        <v>19.75</v>
      </c>
      <c r="R50" s="6" t="n">
        <v>20.25</v>
      </c>
      <c r="S50" s="0" t="n">
        <v>1.73987827189953</v>
      </c>
      <c r="T50" s="0" t="n">
        <v>1.33862598915933</v>
      </c>
      <c r="U50" s="0" t="n">
        <v>1.43719825165342</v>
      </c>
      <c r="V50" s="0" t="n">
        <v>1.02405850434794</v>
      </c>
      <c r="W50" s="0" t="n">
        <v>0.948974699530693</v>
      </c>
      <c r="X50" s="0" t="n">
        <v>0.958760123895243</v>
      </c>
      <c r="Y50" s="0" t="n">
        <v>0.96773687016963</v>
      </c>
      <c r="Z50" s="0" t="n">
        <v>0.970027565923002</v>
      </c>
      <c r="AA50" s="0" t="n">
        <v>0.854158047615962</v>
      </c>
      <c r="AB50" s="0" t="n">
        <v>0.8814356697152</v>
      </c>
      <c r="AC50" s="0" t="n">
        <f aca="false">0.2*S50+0.2*T50+0.2*U50+0.4*V50</f>
        <v>1.31276390428163</v>
      </c>
      <c r="AD50" s="0" t="n">
        <f aca="false">0.3*S50+0.3*U50+0.4*V50</f>
        <v>1.36274635880506</v>
      </c>
      <c r="AE50" s="0" t="n">
        <v>97</v>
      </c>
      <c r="AF50" s="0" t="n">
        <v>91</v>
      </c>
      <c r="AG50" s="1" t="n">
        <f aca="false">((S50-1)*100)-((V50-1)*100)-3*((W50-1)*100)</f>
        <v>86.889566895951</v>
      </c>
    </row>
    <row r="51" customFormat="false" ht="12.75" hidden="false" customHeight="false" outlineLevel="0" collapsed="false">
      <c r="C51" s="0" t="s">
        <v>663</v>
      </c>
      <c r="D51" s="0" t="s">
        <v>131</v>
      </c>
      <c r="E51" s="0" t="s">
        <v>42</v>
      </c>
      <c r="F51" s="2" t="n">
        <v>62287</v>
      </c>
      <c r="G51" s="6" t="n">
        <v>18.25</v>
      </c>
      <c r="H51" s="6" t="n">
        <v>21.375</v>
      </c>
      <c r="I51" s="6" t="n">
        <v>24.625</v>
      </c>
      <c r="J51" s="6" t="n">
        <v>26.125</v>
      </c>
      <c r="K51" s="6" t="n">
        <v>27.75</v>
      </c>
      <c r="L51" s="6" t="n">
        <v>27.625</v>
      </c>
      <c r="M51" s="6" t="n">
        <v>27.5</v>
      </c>
      <c r="N51" s="6" t="n">
        <v>27.75</v>
      </c>
      <c r="O51" s="6" t="n">
        <v>27.25</v>
      </c>
      <c r="P51" s="6" t="n">
        <v>28.75</v>
      </c>
      <c r="Q51" s="6" t="n">
        <v>21.125</v>
      </c>
      <c r="R51" s="6" t="n">
        <v>23.875</v>
      </c>
      <c r="S51" s="0" t="n">
        <v>1.52784731540664</v>
      </c>
      <c r="T51" s="0" t="n">
        <v>1.29916360441124</v>
      </c>
      <c r="U51" s="0" t="n">
        <v>1.12357681197364</v>
      </c>
      <c r="V51" s="0" t="n">
        <v>1.05591030065015</v>
      </c>
      <c r="W51" s="0" t="n">
        <v>0.990982176951798</v>
      </c>
      <c r="X51" s="0" t="n">
        <v>0.995484091673671</v>
      </c>
      <c r="Y51" s="0" t="n">
        <v>0.985289492972764</v>
      </c>
      <c r="Z51" s="0" t="n">
        <v>1.03951816742428</v>
      </c>
      <c r="AA51" s="0" t="n">
        <v>1.1496366694486</v>
      </c>
      <c r="AB51" s="0" t="n">
        <v>1.30830743178922</v>
      </c>
      <c r="AC51" s="0" t="n">
        <f aca="false">0.2*S51+0.2*T51+0.2*U51+0.4*V51</f>
        <v>1.21248166661836</v>
      </c>
      <c r="AD51" s="0" t="n">
        <f aca="false">0.3*S51+0.3*U51+0.4*V51</f>
        <v>1.21779135847414</v>
      </c>
      <c r="AE51" s="0" t="n">
        <v>89</v>
      </c>
      <c r="AF51" s="0" t="n">
        <v>82</v>
      </c>
      <c r="AG51" s="1" t="n">
        <f aca="false">((S51-1)*100)-((V51-1)*100)-3*((W51-1)*100)</f>
        <v>49.899048390109</v>
      </c>
    </row>
    <row r="52" customFormat="false" ht="12.75" hidden="false" customHeight="false" outlineLevel="0" collapsed="false">
      <c r="C52" s="0" t="s">
        <v>664</v>
      </c>
      <c r="D52" s="0" t="s">
        <v>411</v>
      </c>
      <c r="E52" s="0" t="s">
        <v>42</v>
      </c>
      <c r="F52" s="2" t="n">
        <v>12458</v>
      </c>
      <c r="G52" s="6" t="n">
        <v>22.5</v>
      </c>
      <c r="H52" s="6" t="n">
        <v>33.375</v>
      </c>
      <c r="I52" s="6" t="n">
        <v>31.25</v>
      </c>
      <c r="J52" s="6" t="n">
        <v>37.625</v>
      </c>
      <c r="K52" s="6" t="n">
        <v>38.5</v>
      </c>
      <c r="L52" s="6" t="n">
        <v>38.75</v>
      </c>
      <c r="M52" s="6" t="n">
        <v>38.25</v>
      </c>
      <c r="N52" s="6" t="n">
        <v>38.5</v>
      </c>
      <c r="O52" s="6" t="n">
        <v>44.5</v>
      </c>
      <c r="P52" s="6" t="n">
        <v>46</v>
      </c>
      <c r="Q52" s="6" t="n">
        <v>43</v>
      </c>
      <c r="R52" s="6" t="n">
        <v>34</v>
      </c>
      <c r="S52" s="0" t="n">
        <v>1.73543342361409</v>
      </c>
      <c r="T52" s="0" t="n">
        <v>1.16497728552342</v>
      </c>
      <c r="U52" s="0" t="n">
        <v>1.2396174773759</v>
      </c>
      <c r="V52" s="0" t="n">
        <v>1.02314406267746</v>
      </c>
      <c r="W52" s="0" t="n">
        <v>0.99350607638215</v>
      </c>
      <c r="X52" s="0" t="n">
        <v>0.987089720316159</v>
      </c>
      <c r="Y52" s="0" t="n">
        <v>1.15583203805737</v>
      </c>
      <c r="Z52" s="0" t="n">
        <v>1.20368535021703</v>
      </c>
      <c r="AA52" s="0" t="n">
        <v>1.13537775239268</v>
      </c>
      <c r="AB52" s="0" t="n">
        <v>0.914631188719056</v>
      </c>
      <c r="AC52" s="0" t="n">
        <f aca="false">0.2*S52+0.2*T52+0.2*U52+0.4*V52</f>
        <v>1.23726326237366</v>
      </c>
      <c r="AD52" s="0" t="n">
        <f aca="false">0.3*S52+0.3*U52+0.4*V52</f>
        <v>1.30177289536798</v>
      </c>
      <c r="AE52" s="0" t="n">
        <v>94</v>
      </c>
      <c r="AF52" s="0" t="n">
        <v>84</v>
      </c>
      <c r="AG52" s="1" t="n">
        <f aca="false">((S52-1)*100)-((V52-1)*100)-3*((W52-1)*100)</f>
        <v>73.177113179018</v>
      </c>
    </row>
    <row r="53" customFormat="false" ht="12.75" hidden="false" customHeight="false" outlineLevel="0" collapsed="false">
      <c r="C53" s="0" t="s">
        <v>523</v>
      </c>
      <c r="D53" s="0" t="s">
        <v>524</v>
      </c>
      <c r="E53" s="0" t="s">
        <v>35</v>
      </c>
      <c r="F53" s="19" t="n">
        <v>45103</v>
      </c>
      <c r="G53" s="6" t="n">
        <v>20.5</v>
      </c>
      <c r="H53" s="6" t="n">
        <v>26.375</v>
      </c>
      <c r="I53" s="6" t="n">
        <v>29.5</v>
      </c>
      <c r="J53" s="6" t="n">
        <v>33.5</v>
      </c>
      <c r="K53" s="6" t="n">
        <v>33.25</v>
      </c>
      <c r="L53" s="6" t="n">
        <v>32</v>
      </c>
      <c r="M53" s="6" t="n">
        <v>31.75</v>
      </c>
      <c r="N53" s="6" t="n">
        <v>31.75</v>
      </c>
      <c r="O53" s="6" t="n">
        <v>35.25</v>
      </c>
      <c r="P53" s="6" t="n">
        <v>37.75</v>
      </c>
      <c r="Q53" s="6" t="n">
        <v>37.75</v>
      </c>
      <c r="R53" s="6" t="n">
        <v>44.875</v>
      </c>
      <c r="S53" s="0" t="n">
        <v>1.54876899378664</v>
      </c>
      <c r="T53" s="0" t="n">
        <v>1.20378924467493</v>
      </c>
      <c r="U53" s="0" t="n">
        <v>1.07626074375006</v>
      </c>
      <c r="V53" s="0" t="n">
        <v>0.94774258006452</v>
      </c>
      <c r="W53" s="0" t="n">
        <v>0.954874888684995</v>
      </c>
      <c r="X53" s="0" t="n">
        <v>0.99218496</v>
      </c>
      <c r="Y53" s="0" t="n">
        <v>1.11024142789532</v>
      </c>
      <c r="Z53" s="0" t="n">
        <v>1.1890121603492</v>
      </c>
      <c r="AA53" s="0" t="n">
        <v>1.18900578836115</v>
      </c>
      <c r="AB53" s="0" t="n">
        <v>1.41338120006873</v>
      </c>
      <c r="AC53" s="0" t="n">
        <f aca="false">0.2*S53+0.2*T53+0.2*U53+0.4*V53</f>
        <v>1.14486082846813</v>
      </c>
      <c r="AD53" s="0" t="n">
        <f aca="false">0.3*S53+0.3*U53+0.4*V53</f>
        <v>1.16660595328682</v>
      </c>
      <c r="AE53" s="0" t="n">
        <v>95</v>
      </c>
      <c r="AF53" s="0" t="n">
        <v>77</v>
      </c>
      <c r="AG53" s="1" t="n">
        <f aca="false">((S53-1)*100)-((V53-1)*100)-3*((W53-1)*100)</f>
        <v>73.6401747667138</v>
      </c>
    </row>
    <row r="54" customFormat="false" ht="12.75" hidden="false" customHeight="false" outlineLevel="0" collapsed="false">
      <c r="C54" s="0" t="s">
        <v>665</v>
      </c>
      <c r="D54" s="0" t="s">
        <v>453</v>
      </c>
      <c r="E54" s="0" t="s">
        <v>35</v>
      </c>
      <c r="F54" s="2" t="n">
        <v>44768</v>
      </c>
      <c r="G54" s="0" t="n">
        <v>7.75</v>
      </c>
      <c r="H54" s="0" t="n">
        <v>10.5</v>
      </c>
      <c r="I54" s="21" t="n">
        <v>12.875</v>
      </c>
      <c r="J54" s="0" t="n">
        <v>14</v>
      </c>
      <c r="K54" s="0" t="n">
        <v>15.375</v>
      </c>
      <c r="L54" s="0" t="n">
        <v>14.125</v>
      </c>
      <c r="M54" s="0" t="n">
        <v>13.75</v>
      </c>
      <c r="N54" s="8" t="n">
        <v>14.625</v>
      </c>
      <c r="O54" s="0" t="n">
        <v>15.75</v>
      </c>
      <c r="P54" s="0" t="n">
        <v>15.75</v>
      </c>
      <c r="Q54" s="0" t="n">
        <v>19</v>
      </c>
      <c r="R54" s="6" t="n">
        <v>16.5</v>
      </c>
      <c r="S54" s="0" t="n">
        <v>1.79590288032222</v>
      </c>
      <c r="T54" s="0" t="n">
        <v>1.32087631648633</v>
      </c>
      <c r="U54" s="0" t="n">
        <v>1.07365354813636</v>
      </c>
      <c r="V54" s="0" t="n">
        <v>0.984696987895545</v>
      </c>
      <c r="W54" s="0" t="n">
        <v>0.894306254645993</v>
      </c>
      <c r="X54" s="0" t="n">
        <v>0.973447613895306</v>
      </c>
      <c r="Y54" s="0" t="n">
        <v>1.07691909743477</v>
      </c>
      <c r="Z54" s="0" t="n">
        <v>1.08026292651524</v>
      </c>
      <c r="AA54" s="0" t="n">
        <v>1.30666079128274</v>
      </c>
      <c r="AB54" s="0" t="n">
        <v>1.14202304327573</v>
      </c>
      <c r="AC54" s="0" t="n">
        <f aca="false">0.2*S54+0.2*T54+0.2*U54+0.4*V54</f>
        <v>1.2319653441472</v>
      </c>
      <c r="AD54" s="0" t="n">
        <f aca="false">0.3*S54+0.3*U54+0.4*V54</f>
        <v>1.25474572369579</v>
      </c>
      <c r="AE54" s="0" t="n">
        <v>94</v>
      </c>
      <c r="AF54" s="0" t="n">
        <v>86</v>
      </c>
      <c r="AG54" s="1" t="n">
        <f aca="false">((S54-1)*100)-((V54-1)*100)-3*((W54-1)*100)</f>
        <v>112.82871284887</v>
      </c>
    </row>
    <row r="55" customFormat="false" ht="12.75" hidden="false" customHeight="false" outlineLevel="0" collapsed="false">
      <c r="C55" s="0" t="s">
        <v>666</v>
      </c>
      <c r="D55" s="0" t="s">
        <v>557</v>
      </c>
      <c r="E55" s="0" t="s">
        <v>42</v>
      </c>
      <c r="F55" s="2" t="n">
        <v>58608</v>
      </c>
      <c r="G55" s="6" t="n">
        <v>15.5</v>
      </c>
      <c r="H55" s="6" t="n">
        <v>20.125</v>
      </c>
      <c r="I55" s="6" t="n">
        <v>22</v>
      </c>
      <c r="J55" s="6" t="n">
        <v>26.75</v>
      </c>
      <c r="K55" s="6" t="n">
        <v>27.875</v>
      </c>
      <c r="L55" s="6" t="n">
        <v>26</v>
      </c>
      <c r="M55" s="6" t="n">
        <v>25.75</v>
      </c>
      <c r="N55" s="6" t="n">
        <v>25.5</v>
      </c>
      <c r="O55" s="6" t="n">
        <v>26.25</v>
      </c>
      <c r="P55" s="6" t="n">
        <v>27.875</v>
      </c>
      <c r="Q55" s="6" t="n">
        <v>30.375</v>
      </c>
      <c r="R55" s="6" t="n">
        <v>26.5</v>
      </c>
      <c r="S55" s="0" t="n">
        <v>1.72488707858536</v>
      </c>
      <c r="T55" s="0" t="n">
        <v>1.31327693979864</v>
      </c>
      <c r="U55" s="0" t="n">
        <v>1.19012494510438</v>
      </c>
      <c r="V55" s="0" t="n">
        <v>0.970451834330269</v>
      </c>
      <c r="W55" s="0" t="n">
        <v>0.923757396508693</v>
      </c>
      <c r="X55" s="0" t="n">
        <v>0.9903832323</v>
      </c>
      <c r="Y55" s="0" t="n">
        <v>1.03811942136773</v>
      </c>
      <c r="Z55" s="0" t="n">
        <v>1.10238373275429</v>
      </c>
      <c r="AA55" s="0" t="n">
        <v>1.21060198556957</v>
      </c>
      <c r="AB55" s="0" t="n">
        <v>1.07393552882593</v>
      </c>
      <c r="AC55" s="0" t="n">
        <f aca="false">0.2*S55+0.2*T55+0.2*U55+0.4*V55</f>
        <v>1.23383852642978</v>
      </c>
      <c r="AD55" s="0" t="n">
        <f aca="false">0.3*S55+0.3*U55+0.4*V55</f>
        <v>1.26268434083903</v>
      </c>
      <c r="AE55" s="0" t="n">
        <v>85</v>
      </c>
      <c r="AF55" s="0" t="n">
        <v>83</v>
      </c>
      <c r="AG55" s="1" t="n">
        <f aca="false">((S55-1)*100)-((V55-1)*100)-3*((W55-1)*100)</f>
        <v>98.3163054729008</v>
      </c>
    </row>
    <row r="56" customFormat="false" ht="12.75" hidden="false" customHeight="false" outlineLevel="0" collapsed="false">
      <c r="C56" s="0" t="s">
        <v>527</v>
      </c>
      <c r="D56" s="0" t="s">
        <v>528</v>
      </c>
      <c r="E56" s="0" t="s">
        <v>35</v>
      </c>
      <c r="F56" s="2" t="n">
        <v>45277</v>
      </c>
      <c r="G56" s="6" t="n">
        <v>8.125</v>
      </c>
      <c r="H56" s="6" t="n">
        <v>12.75</v>
      </c>
      <c r="I56" s="6" t="n">
        <v>13.625</v>
      </c>
      <c r="J56" s="6" t="n">
        <v>23</v>
      </c>
      <c r="K56" s="6" t="n">
        <v>21.875</v>
      </c>
      <c r="L56" s="6" t="n">
        <v>18.5</v>
      </c>
      <c r="M56" s="6" t="n">
        <v>22.375</v>
      </c>
      <c r="N56" s="6" t="n">
        <v>21.375</v>
      </c>
      <c r="O56" s="6" t="n">
        <v>22.25</v>
      </c>
      <c r="P56" s="6" t="n">
        <v>23.125</v>
      </c>
      <c r="Q56" s="6" t="n">
        <v>27.875</v>
      </c>
      <c r="R56" s="6" t="n">
        <v>27.5</v>
      </c>
      <c r="S56" s="0" t="n">
        <v>2.75382977008608</v>
      </c>
      <c r="T56" s="0" t="n">
        <v>1.75493318616582</v>
      </c>
      <c r="U56" s="0" t="n">
        <v>1.64222443255268</v>
      </c>
      <c r="V56" s="0" t="n">
        <v>0.972824043887048</v>
      </c>
      <c r="W56" s="0" t="n">
        <v>1.02283466747949</v>
      </c>
      <c r="X56" s="0" t="n">
        <v>1.20946128800055</v>
      </c>
      <c r="Y56" s="0" t="n">
        <v>1.04093163026409</v>
      </c>
      <c r="Z56" s="0" t="n">
        <v>1.0818491675878</v>
      </c>
      <c r="AA56" s="0" t="n">
        <v>1.30403433629065</v>
      </c>
      <c r="AB56" s="0" t="n">
        <v>1.28646945359812</v>
      </c>
      <c r="AC56" s="0" t="n">
        <f aca="false">0.2*S56+0.2*T56+0.2*U56+0.4*V56</f>
        <v>1.61932709531574</v>
      </c>
      <c r="AD56" s="0" t="n">
        <f aca="false">0.3*S56+0.3*U56+0.4*V56</f>
        <v>1.70794587834645</v>
      </c>
      <c r="AE56" s="0" t="n">
        <v>63</v>
      </c>
      <c r="AF56" s="0" t="n">
        <v>96</v>
      </c>
      <c r="AG56" s="1" t="n">
        <f aca="false">((S56-1)*100)-((V56-1)*100)-3*((W56-1)*100)</f>
        <v>171.250172376055</v>
      </c>
    </row>
    <row r="57" customFormat="false" ht="12.75" hidden="false" customHeight="false" outlineLevel="0" collapsed="false">
      <c r="C57" s="0" t="s">
        <v>667</v>
      </c>
      <c r="D57" s="0" t="s">
        <v>668</v>
      </c>
      <c r="E57" s="0" t="s">
        <v>42</v>
      </c>
      <c r="F57" s="2" t="n">
        <v>45890</v>
      </c>
      <c r="G57" s="6" t="n">
        <v>11.25</v>
      </c>
      <c r="H57" s="6" t="n">
        <v>14.5</v>
      </c>
      <c r="I57" s="6" t="n">
        <v>14.875</v>
      </c>
      <c r="J57" s="6" t="n">
        <v>16.375</v>
      </c>
      <c r="K57" s="6" t="n">
        <v>16.625</v>
      </c>
      <c r="L57" s="6" t="n">
        <v>17.75</v>
      </c>
      <c r="M57" s="6" t="n">
        <v>17.75</v>
      </c>
      <c r="N57" s="6" t="n">
        <v>18</v>
      </c>
      <c r="O57" s="6" t="n">
        <v>19.375</v>
      </c>
      <c r="P57" s="6" t="n">
        <v>20.125</v>
      </c>
      <c r="Q57" s="6" t="n">
        <v>24.125</v>
      </c>
      <c r="R57" s="6" t="n">
        <v>21.75</v>
      </c>
      <c r="S57" s="0" t="n">
        <v>1.57777577949996</v>
      </c>
      <c r="T57" s="0" t="n">
        <v>1.22415189426987</v>
      </c>
      <c r="U57" s="0" t="n">
        <v>1.1932555691899</v>
      </c>
      <c r="V57" s="0" t="n">
        <v>1.08392523770483</v>
      </c>
      <c r="W57" s="0" t="n">
        <v>1.06765596217906</v>
      </c>
      <c r="X57" s="0" t="n">
        <v>0.999995219195597</v>
      </c>
      <c r="Y57" s="0" t="n">
        <v>1.07637230729467</v>
      </c>
      <c r="Z57" s="0" t="n">
        <v>1.11803544299253</v>
      </c>
      <c r="AA57" s="0" t="n">
        <v>1.34024646733115</v>
      </c>
      <c r="AB57" s="0" t="n">
        <v>1.20825653771488</v>
      </c>
      <c r="AC57" s="0" t="n">
        <f aca="false">0.2*S57+0.2*T57+0.2*U57+0.4*V57</f>
        <v>1.23260674367388</v>
      </c>
      <c r="AD57" s="0" t="n">
        <f aca="false">0.3*S57+0.3*U57+0.4*V57</f>
        <v>1.26487949968889</v>
      </c>
      <c r="AE57" s="0" t="n">
        <v>37</v>
      </c>
      <c r="AF57" s="0" t="n">
        <v>85</v>
      </c>
      <c r="AG57" s="1" t="n">
        <f aca="false">((S57-1)*100)-((V57-1)*100)-3*((W57-1)*100)</f>
        <v>29.0882655257962</v>
      </c>
    </row>
    <row r="58" customFormat="false" ht="12.75" hidden="false" customHeight="false" outlineLevel="0" collapsed="false">
      <c r="C58" s="0" t="s">
        <v>606</v>
      </c>
      <c r="D58" s="0" t="s">
        <v>607</v>
      </c>
      <c r="E58" s="0" t="s">
        <v>42</v>
      </c>
      <c r="F58" s="2" t="n">
        <v>26825</v>
      </c>
      <c r="G58" s="6" t="n">
        <v>50.375</v>
      </c>
      <c r="H58" s="6" t="n">
        <v>51.25</v>
      </c>
      <c r="I58" s="6" t="n">
        <v>54.375</v>
      </c>
      <c r="J58" s="6" t="n">
        <v>57.5</v>
      </c>
      <c r="K58" s="6" t="n">
        <v>61.875</v>
      </c>
      <c r="L58" s="6" t="n">
        <v>59.625</v>
      </c>
      <c r="M58" s="6" t="n">
        <v>60.75</v>
      </c>
      <c r="N58" s="6" t="n">
        <v>62</v>
      </c>
      <c r="O58" s="6" t="n">
        <v>64.625</v>
      </c>
      <c r="P58" s="6" t="n">
        <v>60.25</v>
      </c>
      <c r="Q58" s="6" t="n">
        <v>70.375</v>
      </c>
      <c r="R58" s="6" t="n">
        <v>68.5</v>
      </c>
      <c r="S58" s="0" t="n">
        <v>1.23977774491672</v>
      </c>
      <c r="T58" s="0" t="n">
        <v>1.20949427488999</v>
      </c>
      <c r="U58" s="0" t="n">
        <v>1.1317575655336</v>
      </c>
      <c r="V58" s="0" t="n">
        <v>1.06324476069585</v>
      </c>
      <c r="W58" s="0" t="n">
        <v>0.98805909868627</v>
      </c>
      <c r="X58" s="0" t="n">
        <v>1.02533927711291</v>
      </c>
      <c r="Y58" s="0" t="n">
        <v>1.04233560130253</v>
      </c>
      <c r="Z58" s="0" t="n">
        <v>0.978693018700423</v>
      </c>
      <c r="AA58" s="0" t="n">
        <v>1.15015725250171</v>
      </c>
      <c r="AB58" s="0" t="n">
        <v>1.13217567015752</v>
      </c>
      <c r="AC58" s="0" t="n">
        <f aca="false">0.2*S58+0.2*T58+0.2*U58+0.4*V58</f>
        <v>1.1415038213464</v>
      </c>
      <c r="AD58" s="0" t="n">
        <f aca="false">0.3*S58+0.3*U58+0.4*V58</f>
        <v>1.13675849741343</v>
      </c>
      <c r="AE58" s="0" t="n">
        <v>90</v>
      </c>
      <c r="AF58" s="0" t="n">
        <v>76</v>
      </c>
      <c r="AG58" s="1" t="n">
        <f aca="false">((S58-1)*100)-((V58-1)*100)-3*((W58-1)*100)</f>
        <v>21.2355688162063</v>
      </c>
    </row>
    <row r="59" customFormat="false" ht="12.75" hidden="false" customHeight="false" outlineLevel="0" collapsed="false">
      <c r="C59" s="0" t="s">
        <v>581</v>
      </c>
      <c r="D59" s="0" t="s">
        <v>582</v>
      </c>
      <c r="E59" s="0" t="s">
        <v>42</v>
      </c>
      <c r="F59" s="2" t="n">
        <v>89392</v>
      </c>
      <c r="G59" s="6" t="n">
        <v>15.25</v>
      </c>
      <c r="H59" s="6" t="n">
        <v>20.25</v>
      </c>
      <c r="I59" s="6" t="n">
        <v>18.25</v>
      </c>
      <c r="J59" s="6" t="n">
        <v>21.75</v>
      </c>
      <c r="K59" s="6" t="n">
        <v>25.75</v>
      </c>
      <c r="L59" s="6" t="n">
        <v>23.625</v>
      </c>
      <c r="M59" s="6" t="n">
        <v>23.5</v>
      </c>
      <c r="N59" s="6" t="n">
        <v>23.75</v>
      </c>
      <c r="O59" s="6" t="n">
        <v>26.375</v>
      </c>
      <c r="P59" s="6" t="n">
        <v>24.625</v>
      </c>
      <c r="Q59" s="6" t="n">
        <v>29</v>
      </c>
      <c r="R59" s="6" t="n">
        <v>36.5</v>
      </c>
      <c r="S59" s="0" t="n">
        <v>1.54097835771428</v>
      </c>
      <c r="T59" s="0" t="n">
        <v>1.16049444139968</v>
      </c>
      <c r="U59" s="0" t="n">
        <v>1.28765114468667</v>
      </c>
      <c r="V59" s="0" t="n">
        <v>1.08044298546794</v>
      </c>
      <c r="W59" s="0" t="n">
        <v>0.912623116552701</v>
      </c>
      <c r="X59" s="0" t="n">
        <v>0.994711054320989</v>
      </c>
      <c r="Y59" s="0" t="n">
        <v>1.1105173155191</v>
      </c>
      <c r="Z59" s="0" t="n">
        <v>1.03683121642777</v>
      </c>
      <c r="AA59" s="0" t="n">
        <v>1.22102409261531</v>
      </c>
      <c r="AB59" s="0" t="n">
        <v>1.53685330095452</v>
      </c>
      <c r="AC59" s="0" t="n">
        <f aca="false">0.2*S59+0.2*T59+0.2*U59+0.4*V59</f>
        <v>1.2300019829473</v>
      </c>
      <c r="AD59" s="0" t="n">
        <f aca="false">0.3*S59+0.3*U59+0.4*V59</f>
        <v>1.28076604490746</v>
      </c>
      <c r="AE59" s="0" t="n">
        <v>99</v>
      </c>
      <c r="AF59" s="0" t="n">
        <v>85</v>
      </c>
      <c r="AG59" s="1" t="n">
        <f aca="false">((S59-1)*100)-((V59-1)*100)-3*((W59-1)*100)</f>
        <v>72.2666022588244</v>
      </c>
    </row>
    <row r="60" customFormat="false" ht="12.75" hidden="false" customHeight="false" outlineLevel="0" collapsed="false">
      <c r="C60" s="0" t="s">
        <v>669</v>
      </c>
      <c r="D60" s="0" t="s">
        <v>670</v>
      </c>
      <c r="E60" s="0" t="s">
        <v>35</v>
      </c>
      <c r="F60" s="30" t="n">
        <v>10434</v>
      </c>
      <c r="G60" s="6" t="n">
        <v>7.625</v>
      </c>
      <c r="H60" s="6" t="n">
        <v>18.75</v>
      </c>
      <c r="I60" s="6" t="n">
        <v>25.5</v>
      </c>
      <c r="J60" s="6" t="n">
        <v>17.875</v>
      </c>
      <c r="K60" s="6" t="n">
        <v>21</v>
      </c>
      <c r="L60" s="6" t="n">
        <v>20.5</v>
      </c>
      <c r="M60" s="6" t="n">
        <v>21.125</v>
      </c>
      <c r="N60" s="6" t="n">
        <v>21.625</v>
      </c>
      <c r="O60" s="6" t="n">
        <v>23.75</v>
      </c>
      <c r="P60" s="6" t="n">
        <v>31.5</v>
      </c>
      <c r="Q60" s="6" t="n">
        <v>57.75</v>
      </c>
      <c r="R60" s="6" t="n">
        <v>35.25</v>
      </c>
      <c r="S60" s="0" t="n">
        <v>5.54101564938835</v>
      </c>
      <c r="T60" s="0" t="n">
        <v>2.25338870366579</v>
      </c>
      <c r="U60" s="0" t="n">
        <v>1.65693395503741</v>
      </c>
      <c r="V60" s="0" t="n">
        <v>1.18184147837196</v>
      </c>
      <c r="W60" s="0" t="n">
        <v>1.00595908475899</v>
      </c>
      <c r="X60" s="0" t="n">
        <v>1.0304937691401</v>
      </c>
      <c r="Y60" s="0" t="n">
        <v>1.09824993969229</v>
      </c>
      <c r="Z60" s="0" t="n">
        <v>1.45662762555821</v>
      </c>
      <c r="AA60" s="0" t="n">
        <v>2.67051210436743</v>
      </c>
      <c r="AB60" s="0" t="n">
        <v>3.26004431341185</v>
      </c>
      <c r="AC60" s="0" t="n">
        <f aca="false">0.2*S60+0.2*T60+0.2*U60+0.4*V60</f>
        <v>2.36300425296709</v>
      </c>
      <c r="AD60" s="0" t="n">
        <f aca="false">0.3*S60+0.3*U60+0.4*V60</f>
        <v>2.63212147267651</v>
      </c>
      <c r="AE60" s="0" t="n">
        <v>99</v>
      </c>
      <c r="AF60" s="0" t="n">
        <v>99</v>
      </c>
      <c r="AG60" s="1" t="n">
        <f aca="false">((S60-1)*100)-((V60-1)*100)-3*((W60-1)*100)</f>
        <v>434.129691673943</v>
      </c>
    </row>
    <row r="61" customFormat="false" ht="12.75" hidden="false" customHeight="false" outlineLevel="0" collapsed="false">
      <c r="C61" s="0" t="s">
        <v>149</v>
      </c>
      <c r="D61" s="0" t="s">
        <v>150</v>
      </c>
      <c r="E61" s="0" t="s">
        <v>42</v>
      </c>
      <c r="F61" s="2" t="n">
        <v>33603</v>
      </c>
      <c r="G61" s="6" t="n">
        <v>5.25</v>
      </c>
      <c r="H61" s="6" t="n">
        <v>6.875</v>
      </c>
      <c r="I61" s="6" t="n">
        <v>8.625</v>
      </c>
      <c r="J61" s="6" t="n">
        <v>15.125</v>
      </c>
      <c r="K61" s="6" t="n">
        <v>15.75</v>
      </c>
      <c r="L61" s="6" t="n">
        <v>14.375</v>
      </c>
      <c r="M61" s="6" t="n">
        <v>15.125</v>
      </c>
      <c r="N61" s="6" t="n">
        <v>14.625</v>
      </c>
      <c r="O61" s="6" t="n">
        <v>12.875</v>
      </c>
      <c r="P61" s="6" t="n">
        <v>15.875</v>
      </c>
      <c r="Q61" s="6" t="n">
        <v>13.375</v>
      </c>
      <c r="R61" s="6" t="n">
        <v>8.875</v>
      </c>
      <c r="S61" s="0" t="n">
        <v>2.88101852594855</v>
      </c>
      <c r="T61" s="0" t="n">
        <v>2.20005396094397</v>
      </c>
      <c r="U61" s="0" t="n">
        <v>1.75361523692912</v>
      </c>
      <c r="V61" s="0" t="n">
        <v>0.999998182529929</v>
      </c>
      <c r="W61" s="0" t="n">
        <v>0.960320014008244</v>
      </c>
      <c r="X61" s="0" t="n">
        <v>1.05217613596475</v>
      </c>
      <c r="Y61" s="0" t="n">
        <v>0.880340404438275</v>
      </c>
      <c r="Z61" s="0" t="n">
        <v>1.08548470836711</v>
      </c>
      <c r="AA61" s="0" t="n">
        <v>0.914547510828305</v>
      </c>
      <c r="AB61" s="0" t="n">
        <v>0.606815246765971</v>
      </c>
      <c r="AC61" s="0" t="n">
        <f aca="false">0.2*S61+0.2*T61+0.2*U61+0.4*V61</f>
        <v>1.7669368177763</v>
      </c>
      <c r="AD61" s="0" t="n">
        <f aca="false">0.3*S61+0.3*U61+0.4*V61</f>
        <v>1.79038940187527</v>
      </c>
      <c r="AE61" s="0" t="n">
        <v>90</v>
      </c>
      <c r="AF61" s="0" t="n">
        <v>98</v>
      </c>
      <c r="AG61" s="1" t="n">
        <f aca="false">((S61-1)*100)-((V61-1)*100)-3*((W61-1)*100)</f>
        <v>200.006030139389</v>
      </c>
    </row>
    <row r="62" customFormat="false" ht="12.75" hidden="false" customHeight="false" outlineLevel="0" collapsed="false">
      <c r="C62" s="0" t="s">
        <v>671</v>
      </c>
      <c r="D62" s="0" t="s">
        <v>608</v>
      </c>
      <c r="E62" s="0" t="s">
        <v>42</v>
      </c>
      <c r="F62" s="2" t="n">
        <v>50092</v>
      </c>
      <c r="G62" s="6" t="n">
        <v>38.5</v>
      </c>
      <c r="H62" s="6" t="n">
        <v>47.25</v>
      </c>
      <c r="I62" s="6" t="n">
        <v>55</v>
      </c>
      <c r="J62" s="6" t="n">
        <v>62.25</v>
      </c>
      <c r="K62" s="6" t="n">
        <v>73.25</v>
      </c>
      <c r="L62" s="6" t="n">
        <v>62.5</v>
      </c>
      <c r="M62" s="6" t="n">
        <v>65.75</v>
      </c>
      <c r="N62" s="6" t="n">
        <v>67.25</v>
      </c>
      <c r="O62" s="6" t="n">
        <v>74.375</v>
      </c>
      <c r="P62" s="6" t="n">
        <v>68.625</v>
      </c>
      <c r="Q62" s="6" t="n">
        <v>70.75</v>
      </c>
      <c r="R62" s="6" t="n">
        <v>67.75</v>
      </c>
      <c r="S62" s="0" t="n">
        <v>1.77176018082939</v>
      </c>
      <c r="T62" s="0" t="n">
        <v>1.42852313646097</v>
      </c>
      <c r="U62" s="0" t="n">
        <v>1.21616020512118</v>
      </c>
      <c r="V62" s="0" t="n">
        <v>1.06657645818682</v>
      </c>
      <c r="W62" s="0" t="n">
        <v>0.897589615290031</v>
      </c>
      <c r="X62" s="0" t="n">
        <v>1.05199087420604</v>
      </c>
      <c r="Y62" s="0" t="n">
        <v>1.11333403641905</v>
      </c>
      <c r="Z62" s="0" t="n">
        <v>1.02728040759049</v>
      </c>
      <c r="AA62" s="0" t="n">
        <v>1.06709982248851</v>
      </c>
      <c r="AB62" s="0" t="n">
        <v>1.04310310686911</v>
      </c>
      <c r="AC62" s="0" t="n">
        <f aca="false">0.2*S62+0.2*T62+0.2*U62+0.4*V62</f>
        <v>1.30991928775704</v>
      </c>
      <c r="AD62" s="0" t="n">
        <f aca="false">0.3*S62+0.3*U62+0.4*V62</f>
        <v>1.3230066990599</v>
      </c>
      <c r="AE62" s="0" t="n">
        <v>98</v>
      </c>
      <c r="AF62" s="0" t="n">
        <v>88</v>
      </c>
      <c r="AG62" s="1" t="n">
        <f aca="false">((S62-1)*100)-((V62-1)*100)-3*((W62-1)*100)</f>
        <v>101.241487677248</v>
      </c>
    </row>
    <row r="63" customFormat="false" ht="12.75" hidden="false" customHeight="false" outlineLevel="0" collapsed="false">
      <c r="C63" s="0" t="s">
        <v>412</v>
      </c>
      <c r="D63" s="0" t="s">
        <v>413</v>
      </c>
      <c r="E63" s="0" t="s">
        <v>35</v>
      </c>
      <c r="F63" s="2" t="n">
        <v>50404</v>
      </c>
      <c r="G63" s="6" t="n">
        <v>8.875</v>
      </c>
      <c r="H63" s="6" t="n">
        <v>11.5</v>
      </c>
      <c r="I63" s="6" t="n">
        <v>14.125</v>
      </c>
      <c r="J63" s="6" t="n">
        <v>16.75</v>
      </c>
      <c r="K63" s="6" t="n">
        <v>22.125</v>
      </c>
      <c r="L63" s="6" t="n">
        <v>22.5</v>
      </c>
      <c r="M63" s="6" t="n">
        <v>23.75</v>
      </c>
      <c r="N63" s="6" t="n">
        <v>24.25</v>
      </c>
      <c r="O63" s="6" t="n">
        <v>23.125</v>
      </c>
      <c r="P63" s="6" t="n">
        <v>25</v>
      </c>
      <c r="Q63" s="6" t="n">
        <v>40.375</v>
      </c>
      <c r="R63" s="6" t="n">
        <v>44.75</v>
      </c>
      <c r="S63" s="0" t="n">
        <v>2.67613186774896</v>
      </c>
      <c r="T63" s="0" t="n">
        <v>2.06528079946171</v>
      </c>
      <c r="U63" s="0" t="n">
        <v>1.68145395294987</v>
      </c>
      <c r="V63" s="0" t="n">
        <v>1.41793671510032</v>
      </c>
      <c r="W63" s="0" t="n">
        <v>1.07345767157924</v>
      </c>
      <c r="X63" s="0" t="n">
        <v>1.05555976547986</v>
      </c>
      <c r="Y63" s="0" t="n">
        <v>0.953592015441853</v>
      </c>
      <c r="Z63" s="0" t="n">
        <v>1.03089116346156</v>
      </c>
      <c r="AA63" s="0" t="n">
        <v>1.66494922359948</v>
      </c>
      <c r="AB63" s="0" t="n">
        <v>1.84526256945776</v>
      </c>
      <c r="AC63" s="0" t="n">
        <f aca="false">0.2*S63+0.2*T63+0.2*U63+0.4*V63</f>
        <v>1.85174801007224</v>
      </c>
      <c r="AD63" s="0" t="n">
        <f aca="false">0.3*S63+0.3*U63+0.4*V63</f>
        <v>1.87445043224978</v>
      </c>
      <c r="AE63" s="0" t="n">
        <v>92</v>
      </c>
      <c r="AF63" s="0" t="n">
        <v>98</v>
      </c>
      <c r="AG63" s="1" t="n">
        <f aca="false">((S63-1)*100)-((V63-1)*100)-3*((W63-1)*100)</f>
        <v>103.782213791093</v>
      </c>
    </row>
    <row r="64" customFormat="false" ht="12.75" hidden="false" customHeight="false" outlineLevel="0" collapsed="false">
      <c r="C64" s="7" t="s">
        <v>609</v>
      </c>
      <c r="D64" s="0" t="s">
        <v>610</v>
      </c>
      <c r="E64" s="0" t="s">
        <v>35</v>
      </c>
      <c r="F64" s="2" t="n">
        <v>54392</v>
      </c>
      <c r="G64" s="0" t="n">
        <v>8.25</v>
      </c>
      <c r="H64" s="0" t="n">
        <v>12.5</v>
      </c>
      <c r="I64" s="21" t="n">
        <v>14.375</v>
      </c>
      <c r="J64" s="0" t="n">
        <v>16</v>
      </c>
      <c r="K64" s="0" t="n">
        <v>16.375</v>
      </c>
      <c r="L64" s="0" t="n">
        <v>16.5</v>
      </c>
      <c r="M64" s="0" t="n">
        <v>17</v>
      </c>
      <c r="N64" s="8" t="n">
        <v>17</v>
      </c>
      <c r="O64" s="0" t="n">
        <v>15.75</v>
      </c>
      <c r="P64" s="0" t="n">
        <v>21.75</v>
      </c>
      <c r="Q64" s="0" t="n">
        <v>27.125</v>
      </c>
      <c r="R64" s="10" t="n">
        <v>22.86</v>
      </c>
      <c r="S64" s="0" t="n">
        <v>2.06063074251895</v>
      </c>
      <c r="T64" s="0" t="n">
        <v>1.35997408265233</v>
      </c>
      <c r="U64" s="0" t="n">
        <v>1.18259690241499</v>
      </c>
      <c r="V64" s="0" t="n">
        <v>1.06248906936315</v>
      </c>
      <c r="W64" s="0" t="n">
        <v>1.03817482454748</v>
      </c>
      <c r="X64" s="0" t="n">
        <v>1.03030293190115</v>
      </c>
      <c r="Y64" s="0" t="n">
        <v>0.926465061528433</v>
      </c>
      <c r="Z64" s="0" t="n">
        <v>1.27937977169479</v>
      </c>
      <c r="AA64" s="0" t="n">
        <v>1.59559608861811</v>
      </c>
      <c r="AB64" s="10" t="n">
        <v>1.3447346493177</v>
      </c>
      <c r="AC64" s="0" t="n">
        <f aca="false">0.2*S64+0.2*T64+0.2*U64+0.4*V64</f>
        <v>1.34563597326251</v>
      </c>
      <c r="AD64" s="0" t="n">
        <f aca="false">0.3*S64+0.3*U64+0.4*V64</f>
        <v>1.39796392122544</v>
      </c>
      <c r="AE64" s="0" t="n">
        <v>99</v>
      </c>
      <c r="AF64" s="0" t="n">
        <v>90</v>
      </c>
      <c r="AG64" s="1" t="n">
        <f aca="false">((S64-1)*100)-((V64-1)*100)-3*((W64-1)*100)</f>
        <v>88.3617199513367</v>
      </c>
    </row>
    <row r="65" customFormat="false" ht="12.75" hidden="false" customHeight="false" outlineLevel="0" collapsed="false">
      <c r="C65" s="0" t="s">
        <v>672</v>
      </c>
      <c r="D65" s="0" t="s">
        <v>459</v>
      </c>
      <c r="E65" s="0" t="s">
        <v>39</v>
      </c>
      <c r="F65" s="2" t="n">
        <v>34649</v>
      </c>
      <c r="G65" s="6" t="n">
        <v>20.75</v>
      </c>
      <c r="H65" s="6" t="n">
        <v>23.625</v>
      </c>
      <c r="I65" s="6" t="n">
        <v>31.25</v>
      </c>
      <c r="J65" s="6" t="n">
        <v>34.25</v>
      </c>
      <c r="K65" s="6" t="n">
        <v>39.5</v>
      </c>
      <c r="L65" s="6" t="n">
        <v>36</v>
      </c>
      <c r="M65" s="6" t="n">
        <v>39.125</v>
      </c>
      <c r="N65" s="6" t="n">
        <v>39.25</v>
      </c>
      <c r="O65" s="6" t="n">
        <v>39.5</v>
      </c>
      <c r="P65" s="6" t="n">
        <v>36.5</v>
      </c>
      <c r="Q65" s="6" t="n">
        <v>35.75</v>
      </c>
      <c r="R65" s="6" t="n">
        <v>29.125</v>
      </c>
      <c r="S65" s="0" t="n">
        <v>2.00249237852334</v>
      </c>
      <c r="T65" s="0" t="n">
        <v>1.68052091117349</v>
      </c>
      <c r="U65" s="0" t="n">
        <v>1.26303183009953</v>
      </c>
      <c r="V65" s="0" t="n">
        <v>1.14701659906498</v>
      </c>
      <c r="W65" s="0" t="n">
        <v>0.990485657461816</v>
      </c>
      <c r="X65" s="0" t="n">
        <v>1.0867927412263</v>
      </c>
      <c r="Y65" s="0" t="n">
        <v>1.04969134086497</v>
      </c>
      <c r="Z65" s="0" t="n">
        <v>0.970019776429509</v>
      </c>
      <c r="AA65" s="0" t="n">
        <v>0.953793044343546</v>
      </c>
      <c r="AB65" s="0" t="n">
        <v>0.783917428192569</v>
      </c>
      <c r="AC65" s="0" t="n">
        <f aca="false">0.2*S65+0.2*T65+0.2*U65+0.4*V65</f>
        <v>1.44801566358526</v>
      </c>
      <c r="AD65" s="0" t="n">
        <f aca="false">0.3*S65+0.3*U65+0.4*V65</f>
        <v>1.43846390221285</v>
      </c>
      <c r="AE65" s="0" t="n">
        <v>95</v>
      </c>
      <c r="AF65" s="0" t="n">
        <v>93</v>
      </c>
      <c r="AG65" s="1" t="n">
        <f aca="false">((S65-1)*100)-((V65-1)*100)-3*((W65-1)*100)</f>
        <v>88.4018807072912</v>
      </c>
    </row>
    <row r="66" customFormat="false" ht="12.75" hidden="false" customHeight="false" outlineLevel="0" collapsed="false">
      <c r="C66" s="0" t="s">
        <v>673</v>
      </c>
      <c r="D66" s="0" t="s">
        <v>365</v>
      </c>
      <c r="E66" s="12" t="s">
        <v>42</v>
      </c>
      <c r="F66" s="2" t="n">
        <v>60986</v>
      </c>
      <c r="G66" s="6" t="n">
        <v>22</v>
      </c>
      <c r="H66" s="6" t="n">
        <v>38.5</v>
      </c>
      <c r="I66" s="6" t="n">
        <v>38.25</v>
      </c>
      <c r="J66" s="6" t="n">
        <v>22.125</v>
      </c>
      <c r="K66" s="6" t="n">
        <v>26.5</v>
      </c>
      <c r="L66" s="6" t="n">
        <v>27.375</v>
      </c>
      <c r="M66" s="6" t="n">
        <v>26.875</v>
      </c>
      <c r="N66" s="6" t="n">
        <v>26.75</v>
      </c>
      <c r="O66" s="6" t="n">
        <v>27.625</v>
      </c>
      <c r="P66" s="6" t="n">
        <v>30.75</v>
      </c>
      <c r="Q66" s="6" t="n">
        <v>39.625</v>
      </c>
      <c r="R66" s="6" t="n">
        <v>21.75</v>
      </c>
      <c r="S66" s="0" t="n">
        <v>2.50721984056574</v>
      </c>
      <c r="T66" s="0" t="n">
        <v>1.42294381464005</v>
      </c>
      <c r="U66" s="0" t="n">
        <v>1.42240033234968</v>
      </c>
      <c r="V66" s="0" t="n">
        <v>1.22137761029408</v>
      </c>
      <c r="W66" s="0" t="n">
        <v>1.019700509478</v>
      </c>
      <c r="X66" s="0" t="n">
        <v>0.981726570112924</v>
      </c>
      <c r="Y66" s="0" t="n">
        <v>1.03268254796061</v>
      </c>
      <c r="Z66" s="0" t="n">
        <v>1.15680920264497</v>
      </c>
      <c r="AA66" s="0" t="n">
        <v>1.49829201212866</v>
      </c>
      <c r="AB66" s="0" t="n">
        <v>1.66256316112383</v>
      </c>
      <c r="AC66" s="0" t="n">
        <f aca="false">0.2*S66+0.2*T66+0.2*U66+0.4*V66</f>
        <v>1.55906384162873</v>
      </c>
      <c r="AD66" s="0" t="n">
        <f aca="false">0.3*S66+0.3*U66+0.4*V66</f>
        <v>1.66743709599226</v>
      </c>
      <c r="AE66" s="0" t="n">
        <v>96</v>
      </c>
      <c r="AF66" s="0" t="n">
        <v>96</v>
      </c>
      <c r="AG66" s="1" t="n">
        <f aca="false">((S66-1)*100)-((V66-1)*100)-3*((W66-1)*100)</f>
        <v>122.674070183766</v>
      </c>
    </row>
    <row r="67" customFormat="false" ht="12.75" hidden="false" customHeight="false" outlineLevel="0" collapsed="false">
      <c r="C67" s="0" t="s">
        <v>674</v>
      </c>
      <c r="D67" s="0" t="s">
        <v>325</v>
      </c>
      <c r="E67" s="12" t="s">
        <v>35</v>
      </c>
      <c r="F67" s="2" t="n">
        <v>57665</v>
      </c>
      <c r="G67" s="6" t="n">
        <v>15.25</v>
      </c>
      <c r="H67" s="6" t="n">
        <v>23.125</v>
      </c>
      <c r="I67" s="6" t="n">
        <v>24.25</v>
      </c>
      <c r="J67" s="6" t="n">
        <v>26.5</v>
      </c>
      <c r="K67" s="6" t="n">
        <v>33</v>
      </c>
      <c r="L67" s="6" t="n">
        <v>29.25</v>
      </c>
      <c r="M67" s="6" t="n">
        <v>28.625</v>
      </c>
      <c r="N67" s="6" t="n">
        <v>28.75</v>
      </c>
      <c r="O67" s="6" t="n">
        <v>25.875</v>
      </c>
      <c r="P67" s="6" t="n">
        <v>31.375</v>
      </c>
      <c r="Q67" s="6" t="n">
        <v>39.875</v>
      </c>
      <c r="R67" s="6" t="n">
        <v>55.75</v>
      </c>
      <c r="S67" s="0" t="n">
        <v>1.91147614114844</v>
      </c>
      <c r="T67" s="0" t="n">
        <v>1.25231631552987</v>
      </c>
      <c r="U67" s="0" t="n">
        <v>1.18921300346106</v>
      </c>
      <c r="V67" s="0" t="n">
        <v>1.0839198179228</v>
      </c>
      <c r="W67" s="0" t="n">
        <v>0.867393849502532</v>
      </c>
      <c r="X67" s="0" t="n">
        <v>0.978626175868205</v>
      </c>
      <c r="Y67" s="0" t="n">
        <v>0.904983762657079</v>
      </c>
      <c r="Z67" s="0" t="n">
        <v>1.09734317602698</v>
      </c>
      <c r="AA67" s="0" t="n">
        <v>1.40104130141727</v>
      </c>
      <c r="AB67" s="0" t="n">
        <v>1.97088887346448</v>
      </c>
      <c r="AC67" s="0" t="n">
        <f aca="false">0.2*S67+0.2*T67+0.2*U67+0.4*V67</f>
        <v>1.30416901919699</v>
      </c>
      <c r="AD67" s="0" t="n">
        <f aca="false">0.3*S67+0.3*U67+0.4*V67</f>
        <v>1.36377467055197</v>
      </c>
      <c r="AE67" s="0" t="n">
        <v>99</v>
      </c>
      <c r="AF67" s="0" t="n">
        <v>89</v>
      </c>
      <c r="AG67" s="1" t="n">
        <f aca="false">((S67-1)*100)-((V67-1)*100)-3*((W67-1)*100)</f>
        <v>122.537477471804</v>
      </c>
    </row>
    <row r="68" customFormat="false" ht="12.75" hidden="false" customHeight="false" outlineLevel="0" collapsed="false">
      <c r="C68" s="6" t="s">
        <v>483</v>
      </c>
      <c r="D68" s="6" t="s">
        <v>484</v>
      </c>
      <c r="E68" s="0" t="s">
        <v>42</v>
      </c>
      <c r="F68" s="2" t="n">
        <v>55642</v>
      </c>
      <c r="G68" s="0" t="n">
        <v>11.75</v>
      </c>
      <c r="H68" s="0" t="n">
        <v>15.625</v>
      </c>
      <c r="I68" s="21" t="n">
        <v>15.5</v>
      </c>
      <c r="J68" s="0" t="n">
        <v>12.5</v>
      </c>
      <c r="K68" s="0" t="n">
        <v>13.125</v>
      </c>
      <c r="L68" s="0" t="n">
        <v>15.625</v>
      </c>
      <c r="M68" s="0" t="n">
        <v>16</v>
      </c>
      <c r="N68" s="8" t="n">
        <v>16</v>
      </c>
      <c r="O68" s="0" t="n">
        <v>18.875</v>
      </c>
      <c r="P68" s="0" t="n">
        <v>24.625</v>
      </c>
      <c r="Q68" s="0" t="n">
        <v>15</v>
      </c>
      <c r="R68" s="10" t="n">
        <v>0</v>
      </c>
      <c r="S68" s="0" t="n">
        <v>2.10739358878118</v>
      </c>
      <c r="T68" s="0" t="n">
        <v>1.57196559470872</v>
      </c>
      <c r="U68" s="0" t="n">
        <v>1.57214008941289</v>
      </c>
      <c r="V68" s="0" t="n">
        <v>1.28935354604279</v>
      </c>
      <c r="W68" s="0" t="n">
        <v>1.21901403238943</v>
      </c>
      <c r="X68" s="0" t="n">
        <v>1.02399541248</v>
      </c>
      <c r="Y68" s="0" t="n">
        <v>1.17969245028922</v>
      </c>
      <c r="Z68" s="0" t="n">
        <v>1.54727107430849</v>
      </c>
      <c r="AA68" s="0" t="n">
        <v>1.32225655601356</v>
      </c>
      <c r="AB68" s="10" t="n">
        <v>1.30019747924319</v>
      </c>
      <c r="AC68" s="0" t="n">
        <f aca="false">0.2*S68+0.2*T68+0.2*U68+0.4*V68</f>
        <v>1.56604127299768</v>
      </c>
      <c r="AD68" s="0" t="n">
        <f aca="false">0.3*S68+0.3*U68+0.4*V68</f>
        <v>1.61960152187534</v>
      </c>
      <c r="AE68" s="0" t="n">
        <v>87</v>
      </c>
      <c r="AF68" s="0" t="n">
        <v>96</v>
      </c>
      <c r="AG68" s="1" t="n">
        <f aca="false">((S68-1)*100)-((V68-1)*100)-3*((W68-1)*100)</f>
        <v>16.09979455701</v>
      </c>
    </row>
    <row r="69" customFormat="false" ht="12.75" hidden="false" customHeight="false" outlineLevel="0" collapsed="false">
      <c r="C69" s="0" t="s">
        <v>675</v>
      </c>
      <c r="D69" s="0" t="s">
        <v>676</v>
      </c>
      <c r="E69" s="0" t="s">
        <v>35</v>
      </c>
      <c r="F69" s="2" t="n">
        <v>90844</v>
      </c>
      <c r="G69" s="6" t="n">
        <v>4.625</v>
      </c>
      <c r="H69" s="6" t="n">
        <v>6.75</v>
      </c>
      <c r="I69" s="6" t="n">
        <v>9.25</v>
      </c>
      <c r="J69" s="6" t="n">
        <v>10.375</v>
      </c>
      <c r="K69" s="6" t="n">
        <v>11.125</v>
      </c>
      <c r="L69" s="6" t="n">
        <v>10.25</v>
      </c>
      <c r="M69" s="6" t="n">
        <v>11</v>
      </c>
      <c r="N69" s="6" t="n">
        <v>11</v>
      </c>
      <c r="O69" s="6" t="n">
        <v>10.625</v>
      </c>
      <c r="P69" s="6" t="n">
        <v>12.125</v>
      </c>
      <c r="Q69" s="6" t="n">
        <v>18.125</v>
      </c>
      <c r="R69" s="6" t="n">
        <v>22.5</v>
      </c>
      <c r="S69" s="0" t="n">
        <v>2.37845897271402</v>
      </c>
      <c r="T69" s="0" t="n">
        <v>1.62971813549816</v>
      </c>
      <c r="U69" s="0" t="n">
        <v>1.18922778678698</v>
      </c>
      <c r="V69" s="0" t="n">
        <v>1.06025711024287</v>
      </c>
      <c r="W69" s="0" t="n">
        <v>0.988760728979132</v>
      </c>
      <c r="X69" s="0" t="n">
        <v>1.07316855427782</v>
      </c>
      <c r="Y69" s="0" t="n">
        <v>0.965890190119793</v>
      </c>
      <c r="Z69" s="0" t="n">
        <v>1.10225605532918</v>
      </c>
      <c r="AA69" s="0" t="n">
        <v>1.64770773542705</v>
      </c>
      <c r="AB69" s="0" t="n">
        <v>2.04639792472956</v>
      </c>
      <c r="AC69" s="0" t="n">
        <f aca="false">0.2*S69+0.2*T69+0.2*U69+0.4*V69</f>
        <v>1.46358382309698</v>
      </c>
      <c r="AD69" s="0" t="n">
        <f aca="false">0.3*S69+0.3*U69+0.4*V69</f>
        <v>1.49440887194745</v>
      </c>
      <c r="AE69" s="0" t="n">
        <v>92</v>
      </c>
      <c r="AF69" s="0" t="n">
        <v>94</v>
      </c>
      <c r="AG69" s="1" t="n">
        <f aca="false">((S69-1)*100)-((V69-1)*100)-3*((W69-1)*100)</f>
        <v>135.191967553374</v>
      </c>
    </row>
    <row r="70" customFormat="false" ht="12.75" hidden="false" customHeight="false" outlineLevel="0" collapsed="false">
      <c r="C70" s="0" t="s">
        <v>677</v>
      </c>
      <c r="D70" s="0" t="s">
        <v>187</v>
      </c>
      <c r="E70" s="0" t="s">
        <v>42</v>
      </c>
      <c r="F70" s="2" t="n">
        <v>13856</v>
      </c>
      <c r="G70" s="6" t="n">
        <v>30.875</v>
      </c>
      <c r="H70" s="6" t="n">
        <v>35.375</v>
      </c>
      <c r="I70" s="6" t="n">
        <v>37.375</v>
      </c>
      <c r="J70" s="6" t="n">
        <v>36.5</v>
      </c>
      <c r="K70" s="6" t="n">
        <v>40.625</v>
      </c>
      <c r="L70" s="6" t="n">
        <v>39.375</v>
      </c>
      <c r="M70" s="6" t="n">
        <v>38.625</v>
      </c>
      <c r="N70" s="6" t="n">
        <v>38.875</v>
      </c>
      <c r="O70" s="6" t="n">
        <v>39.375</v>
      </c>
      <c r="P70" s="6" t="n">
        <v>41.375</v>
      </c>
      <c r="Q70" s="6" t="n">
        <v>54.75</v>
      </c>
      <c r="R70" s="6" t="n">
        <v>64.125</v>
      </c>
      <c r="S70" s="0" t="n">
        <v>1.27838701118916</v>
      </c>
      <c r="T70" s="0" t="n">
        <v>1.10964678624269</v>
      </c>
      <c r="U70" s="0" t="n">
        <v>1.04523192114885</v>
      </c>
      <c r="V70" s="0" t="n">
        <v>1.0581447281724</v>
      </c>
      <c r="W70" s="0" t="n">
        <v>0.950740585885491</v>
      </c>
      <c r="X70" s="0" t="n">
        <v>0.980950883290198</v>
      </c>
      <c r="Y70" s="0" t="n">
        <v>1.01286925041804</v>
      </c>
      <c r="Z70" s="0" t="n">
        <v>1.06970055246692</v>
      </c>
      <c r="AA70" s="0" t="n">
        <v>1.42196869593689</v>
      </c>
      <c r="AB70" s="0" t="n">
        <v>1.67902737908304</v>
      </c>
      <c r="AC70" s="0" t="n">
        <f aca="false">0.2*S70+0.2*T70+0.2*U70+0.4*V70</f>
        <v>1.1099110349851</v>
      </c>
      <c r="AD70" s="0" t="n">
        <f aca="false">0.3*S70+0.3*U70+0.4*V70</f>
        <v>1.12034357097036</v>
      </c>
      <c r="AE70" s="0" t="n">
        <v>89</v>
      </c>
      <c r="AF70" s="0" t="n">
        <v>72</v>
      </c>
      <c r="AG70" s="1" t="n">
        <f aca="false">((S70-1)*100)-((V70-1)*100)-3*((W70-1)*100)</f>
        <v>36.8020525360291</v>
      </c>
    </row>
    <row r="71" customFormat="false" ht="12.75" hidden="false" customHeight="false" outlineLevel="0" collapsed="false">
      <c r="C71" s="0" t="s">
        <v>678</v>
      </c>
      <c r="D71" s="0" t="s">
        <v>679</v>
      </c>
      <c r="E71" s="0" t="s">
        <v>42</v>
      </c>
      <c r="F71" s="2" t="n">
        <v>51692</v>
      </c>
      <c r="G71" s="6" t="n">
        <v>5.25</v>
      </c>
      <c r="H71" s="6" t="n">
        <v>8</v>
      </c>
      <c r="I71" s="6" t="n">
        <v>12</v>
      </c>
      <c r="J71" s="6" t="n">
        <v>9.625</v>
      </c>
      <c r="K71" s="6" t="n">
        <v>11.75</v>
      </c>
      <c r="L71" s="6" t="n">
        <v>11.25</v>
      </c>
      <c r="M71" s="6" t="n">
        <v>11.625</v>
      </c>
      <c r="N71" s="6" t="n">
        <v>11.75</v>
      </c>
      <c r="O71" s="6" t="n">
        <v>12</v>
      </c>
      <c r="P71" s="6" t="n">
        <v>11.875</v>
      </c>
      <c r="Q71" s="6" t="n">
        <v>11.625</v>
      </c>
      <c r="R71" s="6" t="n">
        <v>11.125</v>
      </c>
      <c r="S71" s="0" t="n">
        <v>2.23089247489485</v>
      </c>
      <c r="T71" s="0" t="n">
        <v>1.46094393197296</v>
      </c>
      <c r="U71" s="0" t="n">
        <v>0.972270609244562</v>
      </c>
      <c r="V71" s="0" t="n">
        <v>1.20982829169152</v>
      </c>
      <c r="W71" s="0" t="n">
        <v>0.989368187373826</v>
      </c>
      <c r="X71" s="0" t="n">
        <v>1.03333330129128</v>
      </c>
      <c r="Y71" s="0" t="n">
        <v>1.02128912202088</v>
      </c>
      <c r="Z71" s="0" t="n">
        <v>1.01314030086177</v>
      </c>
      <c r="AA71" s="0" t="n">
        <v>0.994217179487283</v>
      </c>
      <c r="AB71" s="0" t="n">
        <v>0.956618074853726</v>
      </c>
      <c r="AC71" s="0" t="n">
        <f aca="false">0.2*S71+0.2*T71+0.2*U71+0.4*V71</f>
        <v>1.41675271989908</v>
      </c>
      <c r="AD71" s="0" t="n">
        <f aca="false">0.3*S71+0.3*U71+0.4*V71</f>
        <v>1.44488024191843</v>
      </c>
      <c r="AE71" s="0" t="n">
        <v>82</v>
      </c>
      <c r="AF71" s="0" t="n">
        <v>94</v>
      </c>
      <c r="AG71" s="1" t="n">
        <f aca="false">((S71-1)*100)-((V71-1)*100)-3*((W71-1)*100)</f>
        <v>105.295962108185</v>
      </c>
    </row>
    <row r="72" customFormat="false" ht="12.75" hidden="false" customHeight="false" outlineLevel="0" collapsed="false">
      <c r="C72" s="0" t="s">
        <v>680</v>
      </c>
      <c r="D72" s="0" t="s">
        <v>530</v>
      </c>
      <c r="E72" s="0" t="s">
        <v>42</v>
      </c>
      <c r="F72" s="2" t="n">
        <v>18649</v>
      </c>
      <c r="G72" s="6" t="n">
        <v>9.5</v>
      </c>
      <c r="H72" s="6" t="n">
        <v>11.625</v>
      </c>
      <c r="I72" s="6" t="n">
        <v>14.25</v>
      </c>
      <c r="J72" s="6" t="n">
        <v>16</v>
      </c>
      <c r="K72" s="6" t="n">
        <v>16.375</v>
      </c>
      <c r="L72" s="6" t="n">
        <v>15.875</v>
      </c>
      <c r="M72" s="6" t="n">
        <v>16.75</v>
      </c>
      <c r="N72" s="6" t="n">
        <v>16.75</v>
      </c>
      <c r="O72" s="6" t="n">
        <v>18.125</v>
      </c>
      <c r="P72" s="6" t="n">
        <v>18</v>
      </c>
      <c r="Q72" s="6" t="n">
        <v>20.25</v>
      </c>
      <c r="R72" s="6" t="n">
        <v>18.875</v>
      </c>
      <c r="S72" s="0" t="n">
        <v>1.7632581303965</v>
      </c>
      <c r="T72" s="0" t="n">
        <v>1.44094935191705</v>
      </c>
      <c r="U72" s="0" t="n">
        <v>1.17553127032983</v>
      </c>
      <c r="V72" s="0" t="n">
        <v>1.04691902108225</v>
      </c>
      <c r="W72" s="0" t="n">
        <v>1.02290626225155</v>
      </c>
      <c r="X72" s="0" t="n">
        <v>1.05511127670457</v>
      </c>
      <c r="Y72" s="0" t="n">
        <v>1.08210836722498</v>
      </c>
      <c r="Z72" s="0" t="n">
        <v>1.07464132221826</v>
      </c>
      <c r="AA72" s="0" t="n">
        <v>1.21196401355974</v>
      </c>
      <c r="AB72" s="0" t="n">
        <v>1.13564586898677</v>
      </c>
      <c r="AC72" s="0" t="n">
        <f aca="false">0.2*S72+0.2*T72+0.2*U72+0.4*V72</f>
        <v>1.29471535896158</v>
      </c>
      <c r="AD72" s="0" t="n">
        <f aca="false">0.3*S72+0.3*U72+0.4*V72</f>
        <v>1.3004044286508</v>
      </c>
      <c r="AE72" s="0" t="n">
        <v>94</v>
      </c>
      <c r="AF72" s="0" t="n">
        <v>86</v>
      </c>
      <c r="AG72" s="1" t="n">
        <f aca="false">((S72-1)*100)-((V72-1)*100)-3*((W72-1)*100)</f>
        <v>64.7620322559605</v>
      </c>
    </row>
    <row r="73" customFormat="false" ht="12.75" hidden="false" customHeight="false" outlineLevel="0" collapsed="false">
      <c r="C73" s="0" t="s">
        <v>681</v>
      </c>
      <c r="D73" s="0" t="s">
        <v>682</v>
      </c>
      <c r="E73" s="0" t="s">
        <v>42</v>
      </c>
      <c r="F73" s="2" t="n">
        <v>68072</v>
      </c>
      <c r="G73" s="6" t="n">
        <v>20.75</v>
      </c>
      <c r="H73" s="6" t="n">
        <v>23.375</v>
      </c>
      <c r="I73" s="6" t="n">
        <v>25</v>
      </c>
      <c r="J73" s="6" t="n">
        <v>26.625</v>
      </c>
      <c r="K73" s="6" t="n">
        <v>25.625</v>
      </c>
      <c r="L73" s="6" t="n">
        <v>25.875</v>
      </c>
      <c r="M73" s="6" t="n">
        <v>26</v>
      </c>
      <c r="N73" s="6" t="n">
        <v>26</v>
      </c>
      <c r="O73" s="6" t="n">
        <v>27.375</v>
      </c>
      <c r="P73" s="6" t="n">
        <v>27.75</v>
      </c>
      <c r="Q73" s="6" t="n">
        <v>34.75</v>
      </c>
      <c r="R73" s="6" t="n">
        <v>33.125</v>
      </c>
      <c r="S73" s="0" t="n">
        <v>1.25557595465098</v>
      </c>
      <c r="T73" s="0" t="n">
        <v>1.11456128206198</v>
      </c>
      <c r="U73" s="0" t="n">
        <v>1.04213116061182</v>
      </c>
      <c r="V73" s="0" t="n">
        <v>0.976555276679874</v>
      </c>
      <c r="W73" s="0" t="n">
        <v>1.01462642556225</v>
      </c>
      <c r="X73" s="0" t="n">
        <v>1.00482505552955</v>
      </c>
      <c r="Y73" s="0" t="n">
        <v>1.0529034853552</v>
      </c>
      <c r="Z73" s="0" t="n">
        <v>1.06732694102677</v>
      </c>
      <c r="AA73" s="0" t="n">
        <v>1.33655822377829</v>
      </c>
      <c r="AB73" s="0" t="n">
        <v>1.27588334771741</v>
      </c>
      <c r="AC73" s="0" t="n">
        <f aca="false">0.2*S73+0.2*T73+0.2*U73+0.4*V73</f>
        <v>1.0730757901369</v>
      </c>
      <c r="AD73" s="0" t="n">
        <f aca="false">0.3*S73+0.3*U73+0.4*V73</f>
        <v>1.07993424525079</v>
      </c>
      <c r="AE73" s="0" t="n">
        <v>95</v>
      </c>
      <c r="AF73" s="0" t="n">
        <v>68</v>
      </c>
      <c r="AG73" s="1" t="n">
        <f aca="false">((S73-1)*100)-((V73-1)*100)-3*((W73-1)*100)</f>
        <v>23.5141401284355</v>
      </c>
    </row>
    <row r="74" customFormat="false" ht="12.75" hidden="false" customHeight="false" outlineLevel="0" collapsed="false">
      <c r="C74" s="0" t="s">
        <v>683</v>
      </c>
      <c r="D74" s="0" t="s">
        <v>612</v>
      </c>
      <c r="E74" s="0" t="s">
        <v>35</v>
      </c>
      <c r="F74" s="2" t="n">
        <v>64013</v>
      </c>
      <c r="G74" s="6" t="n">
        <v>8</v>
      </c>
      <c r="H74" s="6" t="n">
        <v>10.75</v>
      </c>
      <c r="I74" s="6" t="n">
        <v>14.25</v>
      </c>
      <c r="J74" s="6" t="n">
        <v>16</v>
      </c>
      <c r="K74" s="6" t="n">
        <v>17.25</v>
      </c>
      <c r="L74" s="6" t="n">
        <v>17.25</v>
      </c>
      <c r="M74" s="6" t="n">
        <v>17.625</v>
      </c>
      <c r="N74" s="6" t="n">
        <v>17.5</v>
      </c>
      <c r="O74" s="6" t="n">
        <v>17.5</v>
      </c>
      <c r="P74" s="6" t="n">
        <v>15.75</v>
      </c>
      <c r="Q74" s="6" t="n">
        <v>14.5</v>
      </c>
      <c r="R74" s="6" t="n">
        <v>12.75</v>
      </c>
      <c r="S74" s="0" t="n">
        <v>2.28519252132154</v>
      </c>
      <c r="T74" s="0" t="n">
        <v>1.67959184057595</v>
      </c>
      <c r="U74" s="0" t="n">
        <v>1.25473084766253</v>
      </c>
      <c r="V74" s="0" t="n">
        <v>1.1088218175893</v>
      </c>
      <c r="W74" s="0" t="n">
        <v>1.02173954991574</v>
      </c>
      <c r="X74" s="0" t="n">
        <v>1.02174299318282</v>
      </c>
      <c r="Y74" s="0" t="n">
        <v>1.00735246951014</v>
      </c>
      <c r="Z74" s="0" t="n">
        <v>0.906596379166717</v>
      </c>
      <c r="AA74" s="0" t="n">
        <v>0.841509647171752</v>
      </c>
      <c r="AB74" s="0" t="n">
        <v>0.753447503456415</v>
      </c>
      <c r="AC74" s="0" t="n">
        <f aca="false">0.2*S74+0.2*T74+0.2*U74+0.4*V74</f>
        <v>1.48743176894773</v>
      </c>
      <c r="AD74" s="0" t="n">
        <f aca="false">0.3*S74+0.3*U74+0.4*V74</f>
        <v>1.50550573773094</v>
      </c>
      <c r="AE74" s="0" t="n">
        <v>75</v>
      </c>
      <c r="AF74" s="0" t="n">
        <v>94</v>
      </c>
      <c r="AG74" s="1" t="n">
        <f aca="false">((S74-1)*100)-((V74-1)*100)-3*((W74-1)*100)</f>
        <v>111.115205398502</v>
      </c>
    </row>
    <row r="75" customFormat="false" ht="12.75" hidden="false" customHeight="false" outlineLevel="0" collapsed="false">
      <c r="C75" s="0" t="s">
        <v>684</v>
      </c>
      <c r="D75" s="0" t="s">
        <v>614</v>
      </c>
      <c r="E75" s="0" t="s">
        <v>35</v>
      </c>
      <c r="F75" s="2" t="n">
        <v>64064</v>
      </c>
      <c r="G75" s="6" t="n">
        <v>24.125</v>
      </c>
      <c r="H75" s="6" t="n">
        <v>38.5</v>
      </c>
      <c r="I75" s="6" t="n">
        <v>38.25</v>
      </c>
      <c r="J75" s="6" t="n">
        <v>36.5</v>
      </c>
      <c r="K75" s="6" t="n">
        <v>39.75</v>
      </c>
      <c r="L75" s="6" t="n">
        <v>37.375</v>
      </c>
      <c r="M75" s="6" t="n">
        <v>39.25</v>
      </c>
      <c r="N75" s="6" t="n">
        <v>39.5</v>
      </c>
      <c r="O75" s="6" t="n">
        <v>39.25</v>
      </c>
      <c r="P75" s="6" t="n">
        <v>37</v>
      </c>
      <c r="Q75" s="6" t="n">
        <v>46.25</v>
      </c>
      <c r="R75" s="6" t="n">
        <v>48</v>
      </c>
      <c r="S75" s="0" t="n">
        <v>1.62699126733962</v>
      </c>
      <c r="T75" s="0" t="n">
        <v>1.01949910516874</v>
      </c>
      <c r="U75" s="0" t="n">
        <v>1.02615239065177</v>
      </c>
      <c r="V75" s="0" t="n">
        <v>1.07532835011723</v>
      </c>
      <c r="W75" s="0" t="n">
        <v>0.987418133347481</v>
      </c>
      <c r="X75" s="0" t="n">
        <v>1.05016862621693</v>
      </c>
      <c r="Y75" s="0" t="n">
        <v>0.993669188779573</v>
      </c>
      <c r="Z75" s="0" t="n">
        <v>0.936712293602036</v>
      </c>
      <c r="AA75" s="0" t="n">
        <v>1.21020605949697</v>
      </c>
      <c r="AB75" s="0" t="n">
        <v>1.25608450428279</v>
      </c>
      <c r="AC75" s="0" t="n">
        <f aca="false">0.2*S75+0.2*T75+0.2*U75+0.4*V75</f>
        <v>1.16465989267892</v>
      </c>
      <c r="AD75" s="0" t="n">
        <f aca="false">0.3*S75+0.3*U75+0.4*V75</f>
        <v>1.22607443744431</v>
      </c>
      <c r="AE75" s="0" t="n">
        <v>94</v>
      </c>
      <c r="AF75" s="0" t="n">
        <v>78</v>
      </c>
      <c r="AG75" s="1" t="n">
        <f aca="false">((S75-1)*100)-((V75-1)*100)-3*((W75-1)*100)</f>
        <v>58.9408517179952</v>
      </c>
    </row>
    <row r="76" customFormat="false" ht="12.75" hidden="false" customHeight="false" outlineLevel="0" collapsed="false">
      <c r="C76" s="0" t="s">
        <v>685</v>
      </c>
      <c r="D76" s="0" t="s">
        <v>463</v>
      </c>
      <c r="E76" s="0" t="s">
        <v>42</v>
      </c>
      <c r="F76" s="19" t="n">
        <v>42307</v>
      </c>
      <c r="G76" s="6" t="n">
        <v>5.125</v>
      </c>
      <c r="H76" s="6" t="n">
        <v>8.5</v>
      </c>
      <c r="I76" s="6" t="n">
        <v>11.75</v>
      </c>
      <c r="J76" s="6" t="n">
        <v>13.125</v>
      </c>
      <c r="K76" s="6" t="n">
        <v>14</v>
      </c>
      <c r="L76" s="6" t="n">
        <v>13.375</v>
      </c>
      <c r="M76" s="6" t="n">
        <v>13.75</v>
      </c>
      <c r="N76" s="6" t="n">
        <v>13.875</v>
      </c>
      <c r="O76" s="6" t="n">
        <v>14.5</v>
      </c>
      <c r="P76" s="6" t="n">
        <v>18.875</v>
      </c>
      <c r="Q76" s="6" t="n">
        <v>15.5</v>
      </c>
      <c r="R76" s="6" t="n">
        <v>14.25</v>
      </c>
      <c r="S76" s="0" t="n">
        <v>2.69911964894704</v>
      </c>
      <c r="T76" s="0" t="n">
        <v>1.62743351312375</v>
      </c>
      <c r="U76" s="0" t="n">
        <v>1.17727248717627</v>
      </c>
      <c r="V76" s="0" t="n">
        <v>1.05243262601938</v>
      </c>
      <c r="W76" s="0" t="n">
        <v>0.982147135551688</v>
      </c>
      <c r="X76" s="0" t="n">
        <v>1.02803345268235</v>
      </c>
      <c r="Y76" s="0" t="n">
        <v>1.04975112197004</v>
      </c>
      <c r="Z76" s="0" t="n">
        <v>1.36651007435004</v>
      </c>
      <c r="AA76" s="0" t="n">
        <v>1.12719104152216</v>
      </c>
      <c r="AB76" s="0" t="n">
        <v>1.04640561558269</v>
      </c>
      <c r="AC76" s="0" t="n">
        <f aca="false">0.2*S76+0.2*T76+0.2*U76+0.4*V76</f>
        <v>1.52173818025716</v>
      </c>
      <c r="AD76" s="0" t="n">
        <f aca="false">0.3*S76+0.3*U76+0.4*V76</f>
        <v>1.58389069124475</v>
      </c>
      <c r="AE76" s="0" t="n">
        <v>85</v>
      </c>
      <c r="AF76" s="0" t="n">
        <v>96</v>
      </c>
      <c r="AG76" s="1" t="n">
        <f aca="false">((S76-1)*100)-((V76-1)*100)-3*((W76-1)*100)</f>
        <v>170.02456162726</v>
      </c>
    </row>
    <row r="77" customFormat="false" ht="12.75" hidden="false" customHeight="false" outlineLevel="0" collapsed="false">
      <c r="C77" s="0" t="s">
        <v>686</v>
      </c>
      <c r="D77" s="0" t="s">
        <v>280</v>
      </c>
      <c r="E77" s="0" t="s">
        <v>42</v>
      </c>
      <c r="F77" s="2" t="n">
        <v>13354</v>
      </c>
      <c r="G77" s="6" t="n">
        <v>55.75</v>
      </c>
      <c r="H77" s="6" t="n">
        <v>81.5</v>
      </c>
      <c r="I77" s="6" t="n">
        <v>81.5</v>
      </c>
      <c r="J77" s="6" t="n">
        <v>94.875</v>
      </c>
      <c r="K77" s="6" t="n">
        <v>100</v>
      </c>
      <c r="L77" s="6" t="n">
        <v>97.875</v>
      </c>
      <c r="M77" s="6" t="n">
        <v>94.5</v>
      </c>
      <c r="N77" s="6" t="n">
        <v>95.375</v>
      </c>
      <c r="O77" s="6" t="n">
        <v>107</v>
      </c>
      <c r="P77" s="6" t="n">
        <v>55.25</v>
      </c>
      <c r="Q77" s="6" t="n">
        <v>43.25</v>
      </c>
      <c r="R77" s="6" t="n">
        <v>33.25</v>
      </c>
      <c r="S77" s="0" t="n">
        <v>1.7425665209943</v>
      </c>
      <c r="T77" s="0" t="n">
        <v>1.18226665123321</v>
      </c>
      <c r="U77" s="0" t="n">
        <v>1.17480313557392</v>
      </c>
      <c r="V77" s="0" t="n">
        <v>1.00349526935053</v>
      </c>
      <c r="W77" s="0" t="n">
        <v>0.944988448917728</v>
      </c>
      <c r="X77" s="0" t="n">
        <v>0.965516491500095</v>
      </c>
      <c r="Y77" s="0" t="n">
        <v>1.12191759428323</v>
      </c>
      <c r="Z77" s="0" t="n">
        <v>1.10545637334598</v>
      </c>
      <c r="AA77" s="0" t="n">
        <v>0.877851997347145</v>
      </c>
      <c r="AB77" s="0" t="n">
        <v>0.694576340677527</v>
      </c>
      <c r="AC77" s="0" t="n">
        <f aca="false">0.2*S77+0.2*T77+0.2*U77+0.4*V77</f>
        <v>1.2213253693005</v>
      </c>
      <c r="AD77" s="0" t="n">
        <f aca="false">0.3*S77+0.3*U77+0.4*V77</f>
        <v>1.27660900471068</v>
      </c>
      <c r="AE77" s="0" t="n">
        <v>99</v>
      </c>
      <c r="AF77" s="0" t="n">
        <v>84</v>
      </c>
      <c r="AG77" s="1" t="n">
        <f aca="false">((S77-1)*100)-((V77-1)*100)-3*((W77-1)*100)</f>
        <v>90.4105904890588</v>
      </c>
    </row>
    <row r="78" customFormat="false" ht="12.75" hidden="false" customHeight="false" outlineLevel="0" collapsed="false">
      <c r="C78" s="0" t="s">
        <v>687</v>
      </c>
      <c r="D78" s="0" t="s">
        <v>688</v>
      </c>
      <c r="E78" s="0" t="s">
        <v>42</v>
      </c>
      <c r="F78" s="2" t="n">
        <v>24942</v>
      </c>
      <c r="G78" s="6" t="n">
        <v>59.375</v>
      </c>
      <c r="H78" s="6" t="n">
        <v>69.75</v>
      </c>
      <c r="I78" s="6" t="n">
        <v>63.75</v>
      </c>
      <c r="J78" s="6" t="n">
        <v>65.25</v>
      </c>
      <c r="K78" s="6" t="n">
        <v>71</v>
      </c>
      <c r="L78" s="6" t="n">
        <v>69.25</v>
      </c>
      <c r="M78" s="6" t="n">
        <v>70.5</v>
      </c>
      <c r="N78" s="6" t="n">
        <v>70.25</v>
      </c>
      <c r="O78" s="6" t="n">
        <v>67</v>
      </c>
      <c r="P78" s="6" t="n">
        <v>69.375</v>
      </c>
      <c r="Q78" s="6" t="n">
        <v>72</v>
      </c>
      <c r="R78" s="6" t="n">
        <v>65.625</v>
      </c>
      <c r="S78" s="0" t="n">
        <v>1.22293267605748</v>
      </c>
      <c r="T78" s="0" t="n">
        <v>1.03343307572259</v>
      </c>
      <c r="U78" s="0" t="n">
        <v>1.12208619393367</v>
      </c>
      <c r="V78" s="0" t="n">
        <v>1.08804865692454</v>
      </c>
      <c r="W78" s="0" t="n">
        <v>0.992967851366791</v>
      </c>
      <c r="X78" s="0" t="n">
        <v>1.01805047002847</v>
      </c>
      <c r="Y78" s="0" t="n">
        <v>0.960876780177116</v>
      </c>
      <c r="Z78" s="0" t="n">
        <v>0.994968631520327</v>
      </c>
      <c r="AA78" s="0" t="n">
        <v>1.04084106146214</v>
      </c>
      <c r="AB78" s="0" t="n">
        <v>0.962437621107578</v>
      </c>
      <c r="AC78" s="0" t="n">
        <f aca="false">0.2*S78+0.2*T78+0.2*U78+0.4*V78</f>
        <v>1.11090985191256</v>
      </c>
      <c r="AD78" s="0" t="n">
        <f aca="false">0.3*S78+0.3*U78+0.4*V78</f>
        <v>1.13872512376716</v>
      </c>
      <c r="AE78" s="0" t="n">
        <v>87</v>
      </c>
      <c r="AF78" s="0" t="n">
        <v>68</v>
      </c>
      <c r="AG78" s="1" t="n">
        <f aca="false">((S78-1)*100)-((V78-1)*100)-3*((W78-1)*100)</f>
        <v>15.5980465032567</v>
      </c>
    </row>
    <row r="79" customFormat="false" ht="12.75" hidden="false" customHeight="false" outlineLevel="0" collapsed="false">
      <c r="C79" s="0" t="s">
        <v>689</v>
      </c>
      <c r="D79" s="0" t="s">
        <v>690</v>
      </c>
      <c r="E79" s="0" t="s">
        <v>42</v>
      </c>
      <c r="F79" s="2" t="n">
        <v>62383</v>
      </c>
      <c r="G79" s="6" t="n">
        <v>12.125</v>
      </c>
      <c r="H79" s="6" t="n">
        <v>15.25</v>
      </c>
      <c r="I79" s="6" t="n">
        <v>15</v>
      </c>
      <c r="J79" s="6" t="n">
        <v>16</v>
      </c>
      <c r="K79" s="6" t="n">
        <v>17.625</v>
      </c>
      <c r="L79" s="6" t="n">
        <v>18.125</v>
      </c>
      <c r="M79" s="6" t="n">
        <v>18.5</v>
      </c>
      <c r="N79" s="6" t="n">
        <v>19</v>
      </c>
      <c r="O79" s="6" t="n">
        <v>20.25</v>
      </c>
      <c r="P79" s="6" t="n">
        <v>21.375</v>
      </c>
      <c r="Q79" s="6" t="n">
        <v>22</v>
      </c>
      <c r="R79" s="6" t="n">
        <v>20.75</v>
      </c>
      <c r="S79" s="0" t="n">
        <v>1.57085111718196</v>
      </c>
      <c r="T79" s="0" t="n">
        <v>1.24052715401801</v>
      </c>
      <c r="U79" s="0" t="n">
        <v>1.251710986638</v>
      </c>
      <c r="V79" s="0" t="n">
        <v>1.16491725172925</v>
      </c>
      <c r="W79" s="0" t="n">
        <v>1.04965670836906</v>
      </c>
      <c r="X79" s="0" t="n">
        <v>1.02069954467223</v>
      </c>
      <c r="Y79" s="0" t="n">
        <v>1.07368067851943</v>
      </c>
      <c r="Z79" s="0" t="n">
        <v>1.13335340495267</v>
      </c>
      <c r="AA79" s="0" t="n">
        <v>1.17491327208589</v>
      </c>
      <c r="AB79" s="0" t="n">
        <v>1.12323188544963</v>
      </c>
      <c r="AC79" s="0" t="n">
        <f aca="false">0.2*S79+0.2*T79+0.2*U79+0.4*V79</f>
        <v>1.27858475225929</v>
      </c>
      <c r="AD79" s="0" t="n">
        <f aca="false">0.3*S79+0.3*U79+0.4*V79</f>
        <v>1.31273553183769</v>
      </c>
      <c r="AE79" s="0" t="n">
        <v>82</v>
      </c>
      <c r="AF79" s="0" t="n">
        <v>86</v>
      </c>
      <c r="AG79" s="1" t="n">
        <f aca="false">((S79-1)*100)-((V79-1)*100)-3*((W79-1)*100)</f>
        <v>25.6963740345532</v>
      </c>
    </row>
    <row r="80" customFormat="false" ht="12.75" hidden="false" customHeight="false" outlineLevel="0" collapsed="false">
      <c r="C80" s="0" t="s">
        <v>691</v>
      </c>
      <c r="D80" s="0" t="s">
        <v>692</v>
      </c>
      <c r="E80" s="0" t="s">
        <v>42</v>
      </c>
      <c r="F80" s="2" t="n">
        <v>22840</v>
      </c>
      <c r="G80" s="6" t="n">
        <v>31</v>
      </c>
      <c r="H80" s="6" t="n">
        <v>43.5</v>
      </c>
      <c r="I80" s="6" t="n">
        <v>38</v>
      </c>
      <c r="J80" s="6" t="n">
        <v>40</v>
      </c>
      <c r="K80" s="6" t="n">
        <v>46.875</v>
      </c>
      <c r="L80" s="6" t="n">
        <v>43.875</v>
      </c>
      <c r="M80" s="6" t="n">
        <v>44.5</v>
      </c>
      <c r="N80" s="6" t="n">
        <v>45.375</v>
      </c>
      <c r="O80" s="6" t="n">
        <v>44.5</v>
      </c>
      <c r="P80" s="6" t="n">
        <v>47</v>
      </c>
      <c r="Q80" s="6" t="n">
        <v>54.375</v>
      </c>
      <c r="R80" s="6" t="n">
        <v>62.125</v>
      </c>
      <c r="S80" s="0" t="n">
        <v>1.48143939078096</v>
      </c>
      <c r="T80" s="0" t="n">
        <v>1.04788309174024</v>
      </c>
      <c r="U80" s="0" t="n">
        <v>1.18962234561505</v>
      </c>
      <c r="V80" s="0" t="n">
        <v>1.12165372989693</v>
      </c>
      <c r="W80" s="0" t="n">
        <v>0.957136063227755</v>
      </c>
      <c r="X80" s="0" t="n">
        <v>1.0142594252448</v>
      </c>
      <c r="Y80" s="0" t="n">
        <v>0.980715193752934</v>
      </c>
      <c r="Z80" s="0" t="n">
        <v>1.04392663177056</v>
      </c>
      <c r="AA80" s="0" t="n">
        <v>1.21573990181985</v>
      </c>
      <c r="AB80" s="0" t="n">
        <v>1.40732042535576</v>
      </c>
      <c r="AC80" s="0" t="n">
        <f aca="false">0.2*S80+0.2*T80+0.2*U80+0.4*V80</f>
        <v>1.19245045758602</v>
      </c>
      <c r="AD80" s="0" t="n">
        <f aca="false">0.3*S80+0.3*U80+0.4*V80</f>
        <v>1.24998001287758</v>
      </c>
      <c r="AE80" s="0" t="n">
        <v>85</v>
      </c>
      <c r="AF80" s="0" t="n">
        <v>81</v>
      </c>
      <c r="AG80" s="1" t="n">
        <f aca="false">((S80-1)*100)-((V80-1)*100)-3*((W80-1)*100)</f>
        <v>48.8377471200769</v>
      </c>
    </row>
    <row r="81" customFormat="false" ht="12.75" hidden="false" customHeight="false" outlineLevel="0" collapsed="false">
      <c r="C81" s="0" t="s">
        <v>693</v>
      </c>
      <c r="D81" s="0" t="s">
        <v>532</v>
      </c>
      <c r="E81" s="0" t="s">
        <v>42</v>
      </c>
      <c r="F81" s="19" t="n">
        <v>54412</v>
      </c>
      <c r="G81" s="6" t="n">
        <v>13.125</v>
      </c>
      <c r="H81" s="6" t="n">
        <v>19</v>
      </c>
      <c r="I81" s="6" t="n">
        <v>19.75</v>
      </c>
      <c r="J81" s="6" t="n">
        <v>23</v>
      </c>
      <c r="K81" s="6" t="n">
        <v>23.5</v>
      </c>
      <c r="L81" s="6" t="n">
        <v>22.375</v>
      </c>
      <c r="M81" s="6" t="n">
        <v>23.125</v>
      </c>
      <c r="N81" s="6" t="n">
        <v>23</v>
      </c>
      <c r="O81" s="6" t="n">
        <v>23.5</v>
      </c>
      <c r="P81" s="6" t="n">
        <v>25.25</v>
      </c>
      <c r="Q81" s="6" t="n">
        <v>36</v>
      </c>
      <c r="R81" s="6" t="n">
        <v>31.625</v>
      </c>
      <c r="S81" s="0" t="n">
        <v>1.81849071011611</v>
      </c>
      <c r="T81" s="0" t="n">
        <v>1.2438371430366</v>
      </c>
      <c r="U81" s="0" t="n">
        <v>1.18710894339775</v>
      </c>
      <c r="V81" s="0" t="n">
        <v>1.01265030871616</v>
      </c>
      <c r="W81" s="0" t="n">
        <v>0.984050699133919</v>
      </c>
      <c r="X81" s="0" t="n">
        <v>1.03351804528763</v>
      </c>
      <c r="Y81" s="0" t="n">
        <v>1.02173662520392</v>
      </c>
      <c r="Z81" s="0" t="n">
        <v>1.10649339585383</v>
      </c>
      <c r="AA81" s="0" t="n">
        <v>1.58813852683224</v>
      </c>
      <c r="AB81" s="0" t="n">
        <v>2.81520405637431</v>
      </c>
      <c r="AC81" s="0" t="n">
        <f aca="false">0.2*S81+0.2*T81+0.2*U81+0.4*V81</f>
        <v>1.25494748279656</v>
      </c>
      <c r="AD81" s="0" t="n">
        <f aca="false">0.3*S81+0.3*U81+0.4*V81</f>
        <v>1.30674001954062</v>
      </c>
      <c r="AE81" s="0" t="n">
        <v>95</v>
      </c>
      <c r="AF81" s="0" t="n">
        <v>85</v>
      </c>
      <c r="AG81" s="1" t="n">
        <f aca="false">((S81-1)*100)-((V81-1)*100)-3*((W81-1)*100)</f>
        <v>85.3688303998191</v>
      </c>
    </row>
    <row r="82" customFormat="false" ht="12.75" hidden="false" customHeight="false" outlineLevel="0" collapsed="false">
      <c r="C82" s="0" t="s">
        <v>694</v>
      </c>
      <c r="D82" s="6" t="s">
        <v>217</v>
      </c>
      <c r="E82" s="12" t="s">
        <v>42</v>
      </c>
      <c r="F82" s="2" t="n">
        <v>77058</v>
      </c>
      <c r="G82" s="6" t="n">
        <v>43.5</v>
      </c>
      <c r="H82" s="6" t="n">
        <v>51.5</v>
      </c>
      <c r="I82" s="6" t="n">
        <v>50.5</v>
      </c>
      <c r="J82" s="6" t="n">
        <v>55.875</v>
      </c>
      <c r="K82" s="6" t="n">
        <v>60</v>
      </c>
      <c r="L82" s="6" t="n">
        <v>58.25</v>
      </c>
      <c r="M82" s="6" t="n">
        <v>58.25</v>
      </c>
      <c r="N82" s="6" t="n">
        <v>58</v>
      </c>
      <c r="O82" s="6" t="n">
        <v>60</v>
      </c>
      <c r="P82" s="6" t="n">
        <v>58.75</v>
      </c>
      <c r="Q82" s="6" t="n">
        <v>63.25</v>
      </c>
      <c r="R82" s="6" t="n">
        <v>77.5</v>
      </c>
      <c r="S82" s="0" t="n">
        <v>1.36009609867029</v>
      </c>
      <c r="T82" s="0" t="n">
        <v>1.14467748810853</v>
      </c>
      <c r="U82" s="0" t="n">
        <v>1.16228096682945</v>
      </c>
      <c r="V82" s="0" t="n">
        <v>1.0463441071579</v>
      </c>
      <c r="W82" s="0" t="n">
        <v>0.974407949790795</v>
      </c>
      <c r="X82" s="0" t="n">
        <v>1</v>
      </c>
      <c r="Y82" s="0" t="n">
        <v>1.03448275862069</v>
      </c>
      <c r="Z82" s="0" t="n">
        <v>1.01663739336153</v>
      </c>
      <c r="AA82" s="0" t="n">
        <v>1.09930028227641</v>
      </c>
      <c r="AB82" s="0" t="n">
        <v>1.10581787288279</v>
      </c>
      <c r="AC82" s="0" t="n">
        <f aca="false">0.2*S82+0.2*T82+0.2*U82+0.4*V82</f>
        <v>1.15194855358481</v>
      </c>
      <c r="AD82" s="0" t="n">
        <f aca="false">0.3*S82+0.3*U82+0.4*V82</f>
        <v>1.17525076251308</v>
      </c>
      <c r="AE82" s="0" t="n">
        <v>89</v>
      </c>
      <c r="AF82" s="0" t="n">
        <v>76</v>
      </c>
      <c r="AG82" s="1" t="n">
        <f aca="false">((S82-1)*100)-((V82-1)*100)-3*((W82-1)*100)</f>
        <v>39.0528142140005</v>
      </c>
    </row>
    <row r="83" customFormat="false" ht="12.75" hidden="false" customHeight="false" outlineLevel="0" collapsed="false">
      <c r="C83" s="0" t="s">
        <v>695</v>
      </c>
      <c r="D83" s="0" t="s">
        <v>588</v>
      </c>
      <c r="E83" s="0" t="s">
        <v>42</v>
      </c>
      <c r="F83" s="2" t="n">
        <v>27780</v>
      </c>
      <c r="G83" s="6" t="n">
        <v>21</v>
      </c>
      <c r="H83" s="6" t="n">
        <v>33.75</v>
      </c>
      <c r="I83" s="6" t="n">
        <v>33.75</v>
      </c>
      <c r="J83" s="6" t="n">
        <v>42.625</v>
      </c>
      <c r="K83" s="6" t="n">
        <v>43.25</v>
      </c>
      <c r="L83" s="6" t="n">
        <v>42.25</v>
      </c>
      <c r="M83" s="6" t="n">
        <v>42</v>
      </c>
      <c r="N83" s="6" t="n">
        <v>42.25</v>
      </c>
      <c r="O83" s="6" t="n">
        <v>44.5</v>
      </c>
      <c r="P83" s="6" t="n">
        <v>46.25</v>
      </c>
      <c r="Q83" s="6" t="n">
        <v>58</v>
      </c>
      <c r="R83" s="6" t="n">
        <v>46.5</v>
      </c>
      <c r="S83" s="0" t="n">
        <v>2.06495986966258</v>
      </c>
      <c r="T83" s="0" t="n">
        <v>1.27008627999483</v>
      </c>
      <c r="U83" s="0" t="n">
        <v>1.26072006812777</v>
      </c>
      <c r="V83" s="0" t="n">
        <v>0.990963091124641</v>
      </c>
      <c r="W83" s="0" t="n">
        <v>0.971096532612016</v>
      </c>
      <c r="X83" s="0" t="n">
        <v>0.994082344240837</v>
      </c>
      <c r="Y83" s="0" t="n">
        <v>1.06062657569544</v>
      </c>
      <c r="Z83" s="0" t="n">
        <v>1.10231259791695</v>
      </c>
      <c r="AA83" s="0" t="n">
        <v>1.39054769502968</v>
      </c>
      <c r="AB83" s="0" t="n">
        <v>1.12673054075178</v>
      </c>
      <c r="AC83" s="0" t="n">
        <f aca="false">0.2*S83+0.2*T83+0.2*U83+0.4*V83</f>
        <v>1.31553848000689</v>
      </c>
      <c r="AD83" s="0" t="n">
        <f aca="false">0.3*S83+0.3*U83+0.4*V83</f>
        <v>1.39408921778696</v>
      </c>
      <c r="AE83" s="0" t="n">
        <v>81</v>
      </c>
      <c r="AF83" s="0" t="n">
        <v>89</v>
      </c>
      <c r="AG83" s="1" t="n">
        <f aca="false">((S83-1)*100)-((V83-1)*100)-3*((W83-1)*100)</f>
        <v>116.07071807019</v>
      </c>
    </row>
    <row r="84" customFormat="false" ht="12.75" hidden="false" customHeight="false" outlineLevel="0" collapsed="false">
      <c r="C84" s="0" t="s">
        <v>218</v>
      </c>
      <c r="D84" s="0" t="s">
        <v>219</v>
      </c>
      <c r="E84" s="0" t="s">
        <v>35</v>
      </c>
      <c r="F84" s="2" t="n">
        <v>68591</v>
      </c>
      <c r="G84" s="6" t="n">
        <v>20.25</v>
      </c>
      <c r="H84" s="6" t="n">
        <v>28.875</v>
      </c>
      <c r="I84" s="6" t="n">
        <v>34.5</v>
      </c>
      <c r="J84" s="6" t="n">
        <v>37.125</v>
      </c>
      <c r="K84" s="6" t="n">
        <v>38.75</v>
      </c>
      <c r="L84" s="6" t="n">
        <v>35.875</v>
      </c>
      <c r="M84" s="6" t="n">
        <v>36.75</v>
      </c>
      <c r="N84" s="6" t="n">
        <v>36.75</v>
      </c>
      <c r="O84" s="6" t="n">
        <v>39.875</v>
      </c>
      <c r="P84" s="6" t="n">
        <v>44.75</v>
      </c>
      <c r="Q84" s="6" t="n">
        <v>36</v>
      </c>
      <c r="R84" s="6" t="n">
        <v>50</v>
      </c>
      <c r="S84" s="0" t="n">
        <v>1.8148560040034</v>
      </c>
      <c r="T84" s="0" t="n">
        <v>1.27274910145671</v>
      </c>
      <c r="U84" s="0" t="n">
        <v>1.06517805485244</v>
      </c>
      <c r="V84" s="0" t="n">
        <v>0.989878366599841</v>
      </c>
      <c r="W84" s="0" t="n">
        <v>0.948383454638439</v>
      </c>
      <c r="X84" s="0" t="n">
        <v>1.024392089392</v>
      </c>
      <c r="Y84" s="0" t="n">
        <v>1.08503664010684</v>
      </c>
      <c r="Z84" s="0" t="n">
        <v>1.21766928710016</v>
      </c>
      <c r="AA84" s="0" t="n">
        <v>1.95918922375114</v>
      </c>
      <c r="AB84" s="0" t="n">
        <v>2.72102572969212</v>
      </c>
      <c r="AC84" s="0" t="n">
        <f aca="false">0.2*S84+0.2*T84+0.2*U84+0.4*V84</f>
        <v>1.22650797870245</v>
      </c>
      <c r="AD84" s="0" t="n">
        <f aca="false">0.3*S84+0.3*U84+0.4*V84</f>
        <v>1.25996156429669</v>
      </c>
      <c r="AE84" s="0" t="n">
        <v>85</v>
      </c>
      <c r="AF84" s="0" t="n">
        <v>86</v>
      </c>
      <c r="AG84" s="1" t="n">
        <f aca="false">((S84-1)*100)-((V84-1)*100)-3*((W84-1)*100)</f>
        <v>97.9827273488248</v>
      </c>
    </row>
    <row r="85" customFormat="false" ht="12.75" hidden="false" customHeight="false" outlineLevel="0" collapsed="false">
      <c r="C85" s="0" t="s">
        <v>615</v>
      </c>
      <c r="D85" s="0" t="s">
        <v>616</v>
      </c>
      <c r="E85" s="0" t="s">
        <v>42</v>
      </c>
      <c r="F85" s="2" t="n">
        <v>72696</v>
      </c>
      <c r="G85" s="6" t="n">
        <v>7.5</v>
      </c>
      <c r="H85" s="6" t="n">
        <v>9.125</v>
      </c>
      <c r="I85" s="6" t="n">
        <v>9.5</v>
      </c>
      <c r="J85" s="6" t="n">
        <v>10.25</v>
      </c>
      <c r="K85" s="6" t="n">
        <v>11.75</v>
      </c>
      <c r="L85" s="6" t="n">
        <v>12</v>
      </c>
      <c r="M85" s="6" t="n">
        <v>12</v>
      </c>
      <c r="N85" s="6" t="n">
        <v>12.25</v>
      </c>
      <c r="O85" s="6" t="n">
        <v>13.125</v>
      </c>
      <c r="P85" s="6" t="n">
        <v>13.125</v>
      </c>
      <c r="Q85" s="6" t="n">
        <v>15.625</v>
      </c>
      <c r="R85" s="6" t="n">
        <v>15.125</v>
      </c>
      <c r="S85" s="0" t="n">
        <v>1.79694246552622</v>
      </c>
      <c r="T85" s="0" t="n">
        <v>1.43172962249864</v>
      </c>
      <c r="U85" s="0" t="n">
        <v>1.33313262038157</v>
      </c>
      <c r="V85" s="0" t="n">
        <v>1.20164587448753</v>
      </c>
      <c r="W85" s="0" t="n">
        <v>1.04821152968102</v>
      </c>
      <c r="X85" s="0" t="n">
        <v>1.0000025698</v>
      </c>
      <c r="Y85" s="0" t="n">
        <v>1.0714396810749</v>
      </c>
      <c r="Z85" s="0" t="n">
        <v>1.12639965475438</v>
      </c>
      <c r="AA85" s="0" t="n">
        <v>1.38217926811376</v>
      </c>
      <c r="AB85" s="0" t="n">
        <v>1.40945845429821</v>
      </c>
      <c r="AC85" s="0" t="n">
        <f aca="false">0.2*S85+0.2*T85+0.2*U85+0.4*V85</f>
        <v>1.3930192914763</v>
      </c>
      <c r="AD85" s="0" t="n">
        <f aca="false">0.3*S85+0.3*U85+0.4*V85</f>
        <v>1.41968087556735</v>
      </c>
      <c r="AE85" s="0" t="n">
        <v>96</v>
      </c>
      <c r="AF85" s="0" t="n">
        <v>89</v>
      </c>
      <c r="AG85" s="1" t="n">
        <f aca="false">((S85-1)*100)-((V85-1)*100)-3*((W85-1)*100)</f>
        <v>45.0662001995616</v>
      </c>
    </row>
    <row r="86" customFormat="false" ht="12.75" hidden="false" customHeight="false" outlineLevel="0" collapsed="false">
      <c r="C86" s="0" t="s">
        <v>424</v>
      </c>
      <c r="D86" s="0" t="s">
        <v>425</v>
      </c>
      <c r="E86" s="0" t="s">
        <v>35</v>
      </c>
      <c r="F86" s="2" t="n">
        <v>72961</v>
      </c>
      <c r="G86" s="6" t="n">
        <v>14</v>
      </c>
      <c r="H86" s="6" t="n">
        <v>22.25</v>
      </c>
      <c r="I86" s="6" t="n">
        <v>25.25</v>
      </c>
      <c r="J86" s="6" t="n">
        <v>22</v>
      </c>
      <c r="K86" s="6" t="n">
        <v>27.25</v>
      </c>
      <c r="L86" s="6" t="n">
        <v>26</v>
      </c>
      <c r="M86" s="6" t="n">
        <v>28.25</v>
      </c>
      <c r="N86" s="6" t="n">
        <v>28.25</v>
      </c>
      <c r="O86" s="6" t="n">
        <v>29.75</v>
      </c>
      <c r="P86" s="6" t="n">
        <v>32.25</v>
      </c>
      <c r="Q86" s="6" t="n">
        <v>44.75</v>
      </c>
      <c r="R86" s="6" t="n">
        <v>26</v>
      </c>
      <c r="S86" s="0" t="n">
        <v>3.03276491022207</v>
      </c>
      <c r="T86" s="0" t="n">
        <v>1.90814522111979</v>
      </c>
      <c r="U86" s="0" t="n">
        <v>1.68144056272407</v>
      </c>
      <c r="V86" s="0" t="n">
        <v>1.28657877972563</v>
      </c>
      <c r="W86" s="0" t="n">
        <v>1.03670538955224</v>
      </c>
      <c r="X86" s="0" t="n">
        <v>1.08654080687783</v>
      </c>
      <c r="Y86" s="0" t="n">
        <v>1.05308290710848</v>
      </c>
      <c r="Z86" s="0" t="n">
        <v>1.14355973044357</v>
      </c>
      <c r="AA86" s="0" t="n">
        <v>1.58923911039399</v>
      </c>
      <c r="AB86" s="0" t="n">
        <v>1.85241360696417</v>
      </c>
      <c r="AC86" s="0" t="n">
        <f aca="false">0.2*S86+0.2*T86+0.2*U86+0.4*V86</f>
        <v>1.83910165070344</v>
      </c>
      <c r="AD86" s="0" t="n">
        <f aca="false">0.3*S86+0.3*U86+0.4*V86</f>
        <v>1.92889315377409</v>
      </c>
      <c r="AE86" s="0" t="n">
        <v>89</v>
      </c>
      <c r="AF86" s="0" t="n">
        <v>98</v>
      </c>
      <c r="AG86" s="1" t="n">
        <f aca="false">((S86-1)*100)-((V86-1)*100)-3*((W86-1)*100)</f>
        <v>163.606996183971</v>
      </c>
    </row>
    <row r="87" customFormat="false" ht="12.75" hidden="false" customHeight="false" outlineLevel="0" collapsed="false">
      <c r="C87" s="0" t="s">
        <v>535</v>
      </c>
      <c r="D87" s="6" t="s">
        <v>536</v>
      </c>
      <c r="E87" s="6" t="s">
        <v>42</v>
      </c>
      <c r="F87" s="24" t="n">
        <v>36978</v>
      </c>
      <c r="G87" s="6" t="n">
        <v>27.125</v>
      </c>
      <c r="H87" s="6" t="n">
        <v>39.375</v>
      </c>
      <c r="I87" s="6" t="n">
        <v>30.5</v>
      </c>
      <c r="J87" s="6" t="n">
        <v>34.375</v>
      </c>
      <c r="K87" s="6" t="n">
        <v>34.25</v>
      </c>
      <c r="L87" s="6" t="n">
        <v>29.5</v>
      </c>
      <c r="M87" s="6" t="n">
        <v>30.125</v>
      </c>
      <c r="N87" s="6" t="n">
        <v>30.375</v>
      </c>
      <c r="O87" s="6" t="n">
        <v>33.75</v>
      </c>
      <c r="P87" s="6" t="n">
        <v>32.25</v>
      </c>
      <c r="Q87" s="6" t="n">
        <v>28.125</v>
      </c>
      <c r="R87" s="6" t="n">
        <v>24.875</v>
      </c>
      <c r="S87" s="0" t="n">
        <v>1.68761084023201</v>
      </c>
      <c r="T87" s="0" t="n">
        <v>1.15453127509163</v>
      </c>
      <c r="U87" s="0" t="n">
        <v>0.990398151344033</v>
      </c>
      <c r="V87" s="0" t="n">
        <v>0.876383466709181</v>
      </c>
      <c r="W87" s="0" t="n">
        <v>0.8795568835966</v>
      </c>
      <c r="X87" s="0" t="n">
        <v>1.02118342742585</v>
      </c>
      <c r="Y87" s="0" t="n">
        <v>1.11440569672142</v>
      </c>
      <c r="Z87" s="0" t="n">
        <v>1.07041666720412</v>
      </c>
      <c r="AA87" s="0" t="n">
        <v>0.939280307709776</v>
      </c>
      <c r="AB87" s="0" t="n">
        <v>0.835896099903729</v>
      </c>
      <c r="AC87" s="0" t="n">
        <f aca="false">0.2*S87+0.2*T87+0.2*U87+0.4*V87</f>
        <v>1.11706144001721</v>
      </c>
      <c r="AD87" s="0" t="n">
        <f aca="false">0.3*S87+0.3*U87+0.4*V87</f>
        <v>1.15395608415648</v>
      </c>
      <c r="AE87" s="0" t="n">
        <v>90</v>
      </c>
      <c r="AF87" s="0" t="n">
        <v>72</v>
      </c>
      <c r="AG87" s="1" t="n">
        <f aca="false">((S87-1)*100)-((V87-1)*100)-3*((W87-1)*100)</f>
        <v>117.255672273302</v>
      </c>
    </row>
    <row r="88" customFormat="false" ht="12.75" hidden="false" customHeight="false" outlineLevel="0" collapsed="false">
      <c r="C88" s="0" t="s">
        <v>696</v>
      </c>
      <c r="D88" s="0" t="s">
        <v>427</v>
      </c>
      <c r="E88" s="0" t="s">
        <v>42</v>
      </c>
      <c r="F88" s="2" t="n">
        <v>27764</v>
      </c>
      <c r="G88" s="6" t="n">
        <v>26.5</v>
      </c>
      <c r="H88" s="6" t="n">
        <v>20.5</v>
      </c>
      <c r="I88" s="6" t="n">
        <v>24.75</v>
      </c>
      <c r="J88" s="6" t="n">
        <v>30.25</v>
      </c>
      <c r="K88" s="6" t="n">
        <v>30</v>
      </c>
      <c r="L88" s="6" t="n">
        <v>31.125</v>
      </c>
      <c r="M88" s="6" t="n">
        <v>31</v>
      </c>
      <c r="N88" s="6" t="n">
        <v>31</v>
      </c>
      <c r="O88" s="6" t="n">
        <v>28.125</v>
      </c>
      <c r="P88" s="6" t="n">
        <v>37.125</v>
      </c>
      <c r="Q88" s="6" t="n">
        <v>49.125</v>
      </c>
      <c r="R88" s="6" t="n">
        <v>26.125</v>
      </c>
      <c r="S88" s="0" t="n">
        <v>2.39034020086022</v>
      </c>
      <c r="T88" s="0" t="n">
        <v>1.53552150178187</v>
      </c>
      <c r="U88" s="0" t="n">
        <v>1.26523473979743</v>
      </c>
      <c r="V88" s="0" t="n">
        <v>1.02985521016796</v>
      </c>
      <c r="W88" s="0" t="n">
        <v>1.03846361183259</v>
      </c>
      <c r="X88" s="0" t="n">
        <v>0.995971928975182</v>
      </c>
      <c r="Y88" s="0" t="n">
        <v>0.90722221366015</v>
      </c>
      <c r="Z88" s="0" t="n">
        <v>1.2031351219643</v>
      </c>
      <c r="AA88" s="0" t="n">
        <v>1.59736856138397</v>
      </c>
      <c r="AB88" s="0" t="n">
        <v>1.71192338808106</v>
      </c>
      <c r="AC88" s="0" t="n">
        <f aca="false">0.2*S88+0.2*T88+0.2*U88+0.4*V88</f>
        <v>1.45016137255509</v>
      </c>
      <c r="AD88" s="0" t="n">
        <f aca="false">0.3*S88+0.3*U88+0.4*V88</f>
        <v>1.50861456626448</v>
      </c>
      <c r="AE88" s="0" t="n">
        <v>95</v>
      </c>
      <c r="AF88" s="0" t="n">
        <v>93</v>
      </c>
      <c r="AG88" s="1" t="n">
        <f aca="false">((S88-1)*100)-((V88-1)*100)-3*((W88-1)*100)</f>
        <v>124.509415519449</v>
      </c>
    </row>
    <row r="89" customFormat="false" ht="12.75" hidden="false" customHeight="false" outlineLevel="0" collapsed="false">
      <c r="C89" s="0" t="s">
        <v>697</v>
      </c>
      <c r="D89" s="0" t="s">
        <v>618</v>
      </c>
      <c r="E89" s="0" t="s">
        <v>42</v>
      </c>
      <c r="F89" s="2" t="n">
        <v>44951</v>
      </c>
      <c r="G89" s="6" t="n">
        <v>17.25</v>
      </c>
      <c r="H89" s="6" t="n">
        <v>20.125</v>
      </c>
      <c r="I89" s="6" t="n">
        <v>20.75</v>
      </c>
      <c r="J89" s="6" t="n">
        <v>22.875</v>
      </c>
      <c r="K89" s="6" t="n">
        <v>23.875</v>
      </c>
      <c r="L89" s="6" t="n">
        <v>22.875</v>
      </c>
      <c r="M89" s="6" t="n">
        <v>23.375</v>
      </c>
      <c r="N89" s="6" t="n">
        <v>22.875</v>
      </c>
      <c r="O89" s="6" t="n">
        <v>24.875</v>
      </c>
      <c r="P89" s="6" t="n">
        <v>24.25</v>
      </c>
      <c r="Q89" s="6" t="n">
        <v>27.125</v>
      </c>
      <c r="R89" s="6" t="n">
        <v>26</v>
      </c>
      <c r="S89" s="0" t="n">
        <v>1.38427482036094</v>
      </c>
      <c r="T89" s="0" t="n">
        <v>1.18047411701546</v>
      </c>
      <c r="U89" s="0" t="n">
        <v>1.13875961926198</v>
      </c>
      <c r="V89" s="0" t="n">
        <v>1.02740764025961</v>
      </c>
      <c r="W89" s="0" t="n">
        <v>0.984402986841988</v>
      </c>
      <c r="X89" s="0" t="n">
        <v>1.02185246730195</v>
      </c>
      <c r="Y89" s="0" t="n">
        <v>1.08742128768258</v>
      </c>
      <c r="Z89" s="0" t="n">
        <v>1.06564225831885</v>
      </c>
      <c r="AA89" s="0" t="n">
        <v>1.19794636032994</v>
      </c>
      <c r="AB89" s="0" t="n">
        <v>1.16085878188628</v>
      </c>
      <c r="AC89" s="0" t="n">
        <f aca="false">0.2*S89+0.2*T89+0.2*U89+0.4*V89</f>
        <v>1.15166476743152</v>
      </c>
      <c r="AD89" s="0" t="n">
        <f aca="false">0.3*S89+0.3*U89+0.4*V89</f>
        <v>1.16787338799072</v>
      </c>
      <c r="AE89" s="0" t="n">
        <v>81</v>
      </c>
      <c r="AF89" s="0" t="n">
        <v>74</v>
      </c>
      <c r="AG89" s="1" t="n">
        <f aca="false">((S89-1)*100)-((V89-1)*100)-3*((W89-1)*100)</f>
        <v>40.365821957537</v>
      </c>
    </row>
    <row r="90" customFormat="false" ht="12.75" hidden="false" customHeight="false" outlineLevel="0" collapsed="false">
      <c r="C90" s="0" t="s">
        <v>698</v>
      </c>
      <c r="D90" s="0" t="s">
        <v>540</v>
      </c>
      <c r="E90" s="0" t="s">
        <v>39</v>
      </c>
      <c r="F90" s="2" t="n">
        <v>52396</v>
      </c>
      <c r="G90" s="6" t="n">
        <v>10.5</v>
      </c>
      <c r="H90" s="6" t="n">
        <v>13.5</v>
      </c>
      <c r="I90" s="6" t="n">
        <v>14</v>
      </c>
      <c r="J90" s="6" t="n">
        <v>18.5</v>
      </c>
      <c r="K90" s="6" t="n">
        <v>20.375</v>
      </c>
      <c r="L90" s="6" t="n">
        <v>18.25</v>
      </c>
      <c r="M90" s="6" t="n">
        <v>18.75</v>
      </c>
      <c r="N90" s="6" t="n">
        <v>18.625</v>
      </c>
      <c r="O90" s="6" t="n">
        <v>20.25</v>
      </c>
      <c r="P90" s="6" t="n">
        <v>23</v>
      </c>
      <c r="Q90" s="6" t="n">
        <v>25.375</v>
      </c>
      <c r="R90" s="6" t="n">
        <v>19.875</v>
      </c>
      <c r="S90" s="0" t="n">
        <v>1.99876994658957</v>
      </c>
      <c r="T90" s="0" t="n">
        <v>1.545375473244</v>
      </c>
      <c r="U90" s="0" t="n">
        <v>1.3486103567572</v>
      </c>
      <c r="V90" s="0" t="n">
        <v>1.0165485464796</v>
      </c>
      <c r="W90" s="0" t="n">
        <v>0.920242750281101</v>
      </c>
      <c r="X90" s="0" t="n">
        <v>1.02739287878306</v>
      </c>
      <c r="Y90" s="0" t="n">
        <v>1.09166549357007</v>
      </c>
      <c r="Z90" s="0" t="n">
        <v>1.2398981584341</v>
      </c>
      <c r="AA90" s="0" t="n">
        <v>1.37254625733487</v>
      </c>
      <c r="AB90" s="0" t="n">
        <v>1.35226665061439</v>
      </c>
      <c r="AC90" s="0" t="n">
        <f aca="false">0.2*S90+0.2*T90+0.2*U90+0.4*V90</f>
        <v>1.38517057390999</v>
      </c>
      <c r="AD90" s="0" t="n">
        <f aca="false">0.3*S90+0.3*U90+0.4*V90</f>
        <v>1.41083350959587</v>
      </c>
      <c r="AE90" s="0" t="n">
        <v>96</v>
      </c>
      <c r="AF90" s="0" t="n">
        <v>92</v>
      </c>
      <c r="AG90" s="1" t="n">
        <f aca="false">((S90-1)*100)-((V90-1)*100)-3*((W90-1)*100)</f>
        <v>122.149314926666</v>
      </c>
    </row>
    <row r="91" customFormat="false" ht="12.75" hidden="false" customHeight="false" outlineLevel="0" collapsed="false">
      <c r="C91" s="0" t="s">
        <v>619</v>
      </c>
      <c r="D91" s="0" t="s">
        <v>620</v>
      </c>
      <c r="E91" s="0" t="s">
        <v>42</v>
      </c>
      <c r="F91" s="2" t="n">
        <v>52038</v>
      </c>
      <c r="G91" s="6" t="n">
        <v>24</v>
      </c>
      <c r="H91" s="6" t="n">
        <v>30.25</v>
      </c>
      <c r="I91" s="6" t="n">
        <v>30.625</v>
      </c>
      <c r="J91" s="6" t="n">
        <v>32.875</v>
      </c>
      <c r="K91" s="6" t="n">
        <v>35.75</v>
      </c>
      <c r="L91" s="6" t="n">
        <v>35.625</v>
      </c>
      <c r="M91" s="6" t="n">
        <v>36.125</v>
      </c>
      <c r="N91" s="6" t="n">
        <v>36.875</v>
      </c>
      <c r="O91" s="6" t="n">
        <v>38.125</v>
      </c>
      <c r="P91" s="6" t="n">
        <v>41.75</v>
      </c>
      <c r="Q91" s="6" t="n">
        <v>47.75</v>
      </c>
      <c r="R91" s="6" t="n">
        <v>30.75</v>
      </c>
      <c r="S91" s="0" t="n">
        <v>1.52061899539144</v>
      </c>
      <c r="T91" s="0" t="n">
        <v>1.2029881091716</v>
      </c>
      <c r="U91" s="0" t="n">
        <v>1.18520210014003</v>
      </c>
      <c r="V91" s="0" t="n">
        <v>1.1013311095682</v>
      </c>
      <c r="W91" s="0" t="n">
        <v>1.01046120049001</v>
      </c>
      <c r="X91" s="0" t="n">
        <v>1.01402707053786</v>
      </c>
      <c r="Y91" s="0" t="n">
        <v>1.03390502107446</v>
      </c>
      <c r="Z91" s="0" t="n">
        <v>1.13499642107079</v>
      </c>
      <c r="AA91" s="0" t="n">
        <v>1.30065824288299</v>
      </c>
      <c r="AB91" s="0" t="n">
        <v>1.68148564363208</v>
      </c>
      <c r="AC91" s="0" t="n">
        <f aca="false">0.2*S91+0.2*T91+0.2*U91+0.4*V91</f>
        <v>1.2222942847679</v>
      </c>
      <c r="AD91" s="0" t="n">
        <f aca="false">0.3*S91+0.3*U91+0.4*V91</f>
        <v>1.25227877248672</v>
      </c>
      <c r="AE91" s="0" t="n">
        <v>96</v>
      </c>
      <c r="AF91" s="0" t="n">
        <v>84</v>
      </c>
      <c r="AG91" s="1" t="n">
        <f aca="false">((S91-1)*100)-((V91-1)*100)-3*((W91-1)*100)</f>
        <v>38.7904284353219</v>
      </c>
    </row>
    <row r="92" customFormat="false" ht="12.75" hidden="false" customHeight="false" outlineLevel="0" collapsed="false">
      <c r="C92" s="0" t="s">
        <v>699</v>
      </c>
      <c r="D92" s="0" t="s">
        <v>542</v>
      </c>
      <c r="E92" s="0" t="s">
        <v>42</v>
      </c>
      <c r="F92" s="2" t="n">
        <v>66114</v>
      </c>
      <c r="G92" s="6" t="n">
        <v>42.5</v>
      </c>
      <c r="H92" s="6" t="n">
        <v>48</v>
      </c>
      <c r="I92" s="6" t="n">
        <v>48.25</v>
      </c>
      <c r="J92" s="6" t="n">
        <v>51.75</v>
      </c>
      <c r="K92" s="6" t="n">
        <v>50.375</v>
      </c>
      <c r="L92" s="6" t="n">
        <v>46.125</v>
      </c>
      <c r="M92" s="6" t="n">
        <v>46.75</v>
      </c>
      <c r="N92" s="6" t="n">
        <v>46.75</v>
      </c>
      <c r="O92" s="6" t="n">
        <v>49</v>
      </c>
      <c r="P92" s="6" t="n">
        <v>53.375</v>
      </c>
      <c r="Q92" s="6" t="n">
        <v>58.75</v>
      </c>
      <c r="R92" s="6" t="n">
        <v>64.875</v>
      </c>
      <c r="S92" s="0" t="n">
        <v>1.11950839453641</v>
      </c>
      <c r="T92" s="0" t="n">
        <v>0.986918613797551</v>
      </c>
      <c r="U92" s="0" t="n">
        <v>0.977246435759329</v>
      </c>
      <c r="V92" s="0" t="n">
        <v>0.907466860495057</v>
      </c>
      <c r="W92" s="0" t="n">
        <v>0.932251878843592</v>
      </c>
      <c r="X92" s="0" t="n">
        <v>1.0135444241213</v>
      </c>
      <c r="Y92" s="0" t="n">
        <v>1.04814859986081</v>
      </c>
      <c r="Z92" s="0" t="n">
        <v>1.14790729152458</v>
      </c>
      <c r="AA92" s="0" t="n">
        <v>1.26967795199521</v>
      </c>
      <c r="AB92" s="0" t="n">
        <v>1.41444428002734</v>
      </c>
      <c r="AC92" s="0" t="n">
        <f aca="false">0.2*S92+0.2*T92+0.2*U92+0.4*V92</f>
        <v>0.979721433016681</v>
      </c>
      <c r="AD92" s="0" t="n">
        <f aca="false">0.3*S92+0.3*U92+0.4*V92</f>
        <v>0.992013193286744</v>
      </c>
      <c r="AE92" s="0" t="n">
        <v>96</v>
      </c>
      <c r="AF92" s="0" t="n">
        <v>40</v>
      </c>
      <c r="AG92" s="1" t="n">
        <f aca="false">((S92-1)*100)-((V92-1)*100)-3*((W92-1)*100)</f>
        <v>41.5285897510576</v>
      </c>
    </row>
    <row r="93" customFormat="false" ht="12.75" hidden="false" customHeight="false" outlineLevel="0" collapsed="false">
      <c r="C93" s="0" t="s">
        <v>700</v>
      </c>
      <c r="D93" s="0" t="s">
        <v>701</v>
      </c>
      <c r="E93" s="0" t="s">
        <v>42</v>
      </c>
      <c r="F93" s="2" t="n">
        <v>65744</v>
      </c>
      <c r="G93" s="6" t="n">
        <v>6.25</v>
      </c>
      <c r="H93" s="6" t="n">
        <v>7.625</v>
      </c>
      <c r="I93" s="6" t="n">
        <v>8</v>
      </c>
      <c r="J93" s="6" t="n">
        <v>8.5</v>
      </c>
      <c r="K93" s="6" t="n">
        <v>10.625</v>
      </c>
      <c r="L93" s="6" t="n">
        <v>12</v>
      </c>
      <c r="M93" s="6" t="n">
        <v>12.25</v>
      </c>
      <c r="N93" s="6" t="n">
        <v>12.75</v>
      </c>
      <c r="O93" s="6" t="n">
        <v>12.625</v>
      </c>
      <c r="P93" s="6" t="n">
        <v>12.625</v>
      </c>
      <c r="Q93" s="6" t="n">
        <v>14.75</v>
      </c>
      <c r="R93" s="6" t="n">
        <v>14.5</v>
      </c>
      <c r="S93" s="0" t="n">
        <v>1.96008497578917</v>
      </c>
      <c r="T93" s="0" t="n">
        <v>1.60657732245259</v>
      </c>
      <c r="U93" s="0" t="n">
        <v>1.53124745934565</v>
      </c>
      <c r="V93" s="0" t="n">
        <v>1.44117495110452</v>
      </c>
      <c r="W93" s="0" t="n">
        <v>1.15293466066089</v>
      </c>
      <c r="X93" s="0" t="n">
        <v>1.02082348456531</v>
      </c>
      <c r="Y93" s="0" t="n">
        <v>0.990178888653421</v>
      </c>
      <c r="Z93" s="0" t="n">
        <v>0.990181050737755</v>
      </c>
      <c r="AA93" s="0" t="n">
        <v>1.15686100292393</v>
      </c>
      <c r="AB93" s="0" t="n">
        <v>1.13725697748654</v>
      </c>
      <c r="AC93" s="0" t="n">
        <f aca="false">0.2*S93+0.2*T93+0.2*U93+0.4*V93</f>
        <v>1.59605193195929</v>
      </c>
      <c r="AD93" s="0" t="n">
        <f aca="false">0.3*S93+0.3*U93+0.4*V93</f>
        <v>1.62386971098225</v>
      </c>
      <c r="AE93" s="0" t="n">
        <v>71</v>
      </c>
      <c r="AF93" s="0" t="n">
        <v>96</v>
      </c>
      <c r="AG93" s="1" t="n">
        <f aca="false">((S93-1)*100)-((V93-1)*100)-3*((W93-1)*100)</f>
        <v>6.01060427019957</v>
      </c>
    </row>
    <row r="94" customFormat="false" ht="12.75" hidden="false" customHeight="false" outlineLevel="0" collapsed="false">
      <c r="C94" s="0" t="s">
        <v>702</v>
      </c>
      <c r="D94" s="0" t="s">
        <v>622</v>
      </c>
      <c r="E94" s="0" t="s">
        <v>42</v>
      </c>
      <c r="F94" s="2" t="n">
        <v>40483</v>
      </c>
      <c r="G94" s="6" t="n">
        <v>68.375</v>
      </c>
      <c r="H94" s="6" t="n">
        <v>90</v>
      </c>
      <c r="I94" s="6" t="n">
        <v>93.5</v>
      </c>
      <c r="J94" s="6" t="n">
        <v>95.625</v>
      </c>
      <c r="K94" s="6" t="n">
        <v>110</v>
      </c>
      <c r="L94" s="6" t="n">
        <v>97.375</v>
      </c>
      <c r="M94" s="6" t="n">
        <v>98.75</v>
      </c>
      <c r="N94" s="6" t="n">
        <v>100.625</v>
      </c>
      <c r="O94" s="6" t="n">
        <v>105.375</v>
      </c>
      <c r="P94" s="6" t="n">
        <v>107.5</v>
      </c>
      <c r="Q94" s="6" t="n">
        <v>123.25</v>
      </c>
      <c r="R94" s="6" t="n">
        <v>133.25</v>
      </c>
      <c r="S94" s="0" t="n">
        <v>1.4598110994951</v>
      </c>
      <c r="T94" s="0" t="n">
        <v>1.10595064682879</v>
      </c>
      <c r="U94" s="0" t="n">
        <v>1.06162120389409</v>
      </c>
      <c r="V94" s="0" t="n">
        <v>1.03528552863115</v>
      </c>
      <c r="W94" s="0" t="n">
        <v>0.900002592860738</v>
      </c>
      <c r="X94" s="0" t="n">
        <v>1.01412327974094</v>
      </c>
      <c r="Y94" s="0" t="n">
        <v>1.04721027551759</v>
      </c>
      <c r="Z94" s="0" t="n">
        <v>1.07080888058969</v>
      </c>
      <c r="AA94" s="0" t="n">
        <v>1.23013991408179</v>
      </c>
      <c r="AB94" s="0" t="n">
        <v>1.33487645081256</v>
      </c>
      <c r="AC94" s="0" t="n">
        <f aca="false">0.2*S94+0.2*T94+0.2*U94+0.4*V94</f>
        <v>1.13959080149605</v>
      </c>
      <c r="AD94" s="0" t="n">
        <f aca="false">0.3*S94+0.3*U94+0.4*V94</f>
        <v>1.17054390246922</v>
      </c>
      <c r="AE94" s="0" t="n">
        <v>82</v>
      </c>
      <c r="AF94" s="0" t="n">
        <v>76</v>
      </c>
      <c r="AG94" s="1" t="n">
        <f aca="false">((S94-1)*100)-((V94-1)*100)-3*((W94-1)*100)</f>
        <v>72.4517792281738</v>
      </c>
    </row>
    <row r="95" customFormat="false" ht="12.75" hidden="false" customHeight="false" outlineLevel="0" collapsed="false">
      <c r="C95" s="0" t="s">
        <v>703</v>
      </c>
      <c r="D95" s="0" t="s">
        <v>231</v>
      </c>
      <c r="E95" s="0" t="s">
        <v>35</v>
      </c>
      <c r="F95" s="2" t="n">
        <v>77463</v>
      </c>
      <c r="G95" s="6" t="n">
        <v>18</v>
      </c>
      <c r="H95" s="6" t="n">
        <v>19.75</v>
      </c>
      <c r="I95" s="6" t="n">
        <v>21</v>
      </c>
      <c r="J95" s="6" t="n">
        <v>24.25</v>
      </c>
      <c r="K95" s="6" t="n">
        <v>25.5</v>
      </c>
      <c r="L95" s="6" t="n">
        <v>25.25</v>
      </c>
      <c r="M95" s="6" t="n">
        <v>25.75</v>
      </c>
      <c r="N95" s="6" t="n">
        <v>25.75</v>
      </c>
      <c r="O95" s="6" t="n">
        <v>24.75</v>
      </c>
      <c r="P95" s="6" t="n">
        <v>27.25</v>
      </c>
      <c r="Q95" s="6" t="n">
        <v>33</v>
      </c>
      <c r="R95" s="6" t="n">
        <v>27.75</v>
      </c>
      <c r="S95" s="0" t="n">
        <v>1.45326314954643</v>
      </c>
      <c r="T95" s="0" t="n">
        <v>1.31955495952632</v>
      </c>
      <c r="U95" s="0" t="n">
        <v>1.23537819308414</v>
      </c>
      <c r="V95" s="0" t="n">
        <v>1.06570480180585</v>
      </c>
      <c r="W95" s="0" t="n">
        <v>1.00980796625398</v>
      </c>
      <c r="X95" s="0" t="n">
        <v>1.0198054549102</v>
      </c>
      <c r="Y95" s="0" t="n">
        <v>0.964665800664481</v>
      </c>
      <c r="Z95" s="0" t="n">
        <v>1.0621221553947</v>
      </c>
      <c r="AA95" s="0" t="n">
        <v>1.2908669904462</v>
      </c>
      <c r="AB95" s="0" t="n">
        <v>1.0938947267276</v>
      </c>
      <c r="AC95" s="0" t="n">
        <f aca="false">0.2*S95+0.2*T95+0.2*U95+0.4*V95</f>
        <v>1.22792118115372</v>
      </c>
      <c r="AD95" s="0" t="n">
        <f aca="false">0.3*S95+0.3*U95+0.4*V95</f>
        <v>1.23287432351151</v>
      </c>
      <c r="AE95" s="0" t="n">
        <v>94</v>
      </c>
      <c r="AF95" s="0" t="n">
        <v>84</v>
      </c>
      <c r="AG95" s="1" t="n">
        <f aca="false">((S95-1)*100)-((V95-1)*100)-3*((W95-1)*100)</f>
        <v>35.813444897864</v>
      </c>
    </row>
    <row r="96" customFormat="false" ht="12.75" hidden="false" customHeight="false" outlineLevel="0" collapsed="false">
      <c r="C96" s="0" t="s">
        <v>704</v>
      </c>
      <c r="D96" s="0" t="s">
        <v>286</v>
      </c>
      <c r="E96" s="12" t="s">
        <v>42</v>
      </c>
      <c r="F96" s="2" t="n">
        <v>45356</v>
      </c>
      <c r="G96" s="6" t="n">
        <v>19.25</v>
      </c>
      <c r="H96" s="6" t="n">
        <v>24.5</v>
      </c>
      <c r="I96" s="6" t="n">
        <v>32.375</v>
      </c>
      <c r="J96" s="6" t="n">
        <v>32.25</v>
      </c>
      <c r="K96" s="6" t="n">
        <v>35</v>
      </c>
      <c r="L96" s="6" t="n">
        <v>33.25</v>
      </c>
      <c r="M96" s="6" t="n">
        <v>35.125</v>
      </c>
      <c r="N96" s="6" t="n">
        <v>34.625</v>
      </c>
      <c r="O96" s="6" t="n">
        <v>35.25</v>
      </c>
      <c r="P96" s="6" t="n">
        <v>36.25</v>
      </c>
      <c r="Q96" s="6" t="n">
        <v>42</v>
      </c>
      <c r="R96" s="6" t="n">
        <v>51</v>
      </c>
      <c r="S96" s="0" t="n">
        <v>1.83984676709609</v>
      </c>
      <c r="T96" s="0" t="n">
        <v>1.4420903651459</v>
      </c>
      <c r="U96" s="0" t="n">
        <v>1.08923296463131</v>
      </c>
      <c r="V96" s="0" t="n">
        <v>1.09134293928895</v>
      </c>
      <c r="W96" s="0" t="n">
        <v>1.00561881066319</v>
      </c>
      <c r="X96" s="0" t="n">
        <v>1.0585412284526</v>
      </c>
      <c r="Y96" s="0" t="n">
        <v>1.0180499517207</v>
      </c>
      <c r="Z96" s="0" t="n">
        <v>1.04895672198367</v>
      </c>
      <c r="AA96" s="0" t="n">
        <v>1.21744867687566</v>
      </c>
      <c r="AB96" s="0" t="n">
        <v>1.48287604651249</v>
      </c>
      <c r="AC96" s="0" t="n">
        <f aca="false">0.2*S96+0.2*T96+0.2*U96+0.4*V96</f>
        <v>1.31077119509024</v>
      </c>
      <c r="AD96" s="0" t="n">
        <f aca="false">0.3*S96+0.3*U96+0.4*V96</f>
        <v>1.3152610952338</v>
      </c>
      <c r="AE96" s="0" t="n">
        <v>97</v>
      </c>
      <c r="AF96" s="0" t="n">
        <v>88</v>
      </c>
      <c r="AG96" s="1" t="n">
        <f aca="false">((S96-1)*100)-((V96-1)*100)-3*((W96-1)*100)</f>
        <v>73.1647395817581</v>
      </c>
    </row>
    <row r="97" customFormat="false" ht="12.75" hidden="false" customHeight="false" outlineLevel="0" collapsed="false">
      <c r="C97" s="0" t="s">
        <v>705</v>
      </c>
      <c r="D97" s="0" t="s">
        <v>706</v>
      </c>
      <c r="E97" s="0" t="s">
        <v>42</v>
      </c>
      <c r="F97" s="2" t="n">
        <v>15659</v>
      </c>
      <c r="G97" s="6" t="n">
        <v>18</v>
      </c>
      <c r="H97" s="6" t="n">
        <v>24.375</v>
      </c>
      <c r="I97" s="6" t="n">
        <v>20.25</v>
      </c>
      <c r="J97" s="6" t="n">
        <v>22.75</v>
      </c>
      <c r="K97" s="6" t="n">
        <v>26</v>
      </c>
      <c r="L97" s="6" t="n">
        <v>25.125</v>
      </c>
      <c r="M97" s="6" t="n">
        <v>24.875</v>
      </c>
      <c r="N97" s="6" t="n">
        <v>25.125</v>
      </c>
      <c r="O97" s="6" t="n">
        <v>26.875</v>
      </c>
      <c r="P97" s="6" t="n">
        <v>31.75</v>
      </c>
      <c r="Q97" s="6" t="n">
        <v>27.75</v>
      </c>
      <c r="R97" s="6" t="n">
        <v>24.75</v>
      </c>
      <c r="S97" s="0" t="n">
        <v>1.45237291097292</v>
      </c>
      <c r="T97" s="0" t="n">
        <v>1.05371811410274</v>
      </c>
      <c r="U97" s="0" t="n">
        <v>1.24851637243249</v>
      </c>
      <c r="V97" s="0" t="n">
        <v>1.10217418170854</v>
      </c>
      <c r="W97" s="0" t="n">
        <v>0.956729674373895</v>
      </c>
      <c r="X97" s="0" t="n">
        <v>0.990048654540336</v>
      </c>
      <c r="Y97" s="0" t="n">
        <v>1.06965993738228</v>
      </c>
      <c r="Z97" s="0" t="n">
        <v>1.27495249715576</v>
      </c>
      <c r="AA97" s="0" t="n">
        <v>1.12326270675111</v>
      </c>
      <c r="AB97" s="0" t="n">
        <v>1.02151482413887</v>
      </c>
      <c r="AC97" s="0" t="n">
        <f aca="false">0.2*S97+0.2*T97+0.2*U97+0.4*V97</f>
        <v>1.19179115218504</v>
      </c>
      <c r="AD97" s="0" t="n">
        <f aca="false">0.3*S97+0.3*U97+0.4*V97</f>
        <v>1.25113645770504</v>
      </c>
      <c r="AE97" s="0" t="n">
        <v>94</v>
      </c>
      <c r="AF97" s="0" t="n">
        <v>80</v>
      </c>
      <c r="AG97" s="1" t="n">
        <f aca="false">((S97-1)*100)-((V97-1)*100)-3*((W97-1)*100)</f>
        <v>48.0009706142699</v>
      </c>
    </row>
    <row r="98" customFormat="false" ht="12.75" hidden="false" customHeight="false" outlineLevel="0" collapsed="false">
      <c r="C98" s="0" t="s">
        <v>707</v>
      </c>
      <c r="D98" s="0" t="s">
        <v>242</v>
      </c>
      <c r="E98" s="0" t="s">
        <v>42</v>
      </c>
      <c r="F98" s="2" t="n">
        <v>15077</v>
      </c>
      <c r="G98" s="6" t="n">
        <v>22.375</v>
      </c>
      <c r="H98" s="6" t="n">
        <v>31</v>
      </c>
      <c r="I98" s="6" t="n">
        <v>29.875</v>
      </c>
      <c r="J98" s="6" t="n">
        <v>32</v>
      </c>
      <c r="K98" s="6" t="n">
        <v>36.125</v>
      </c>
      <c r="L98" s="6" t="n">
        <v>35.75</v>
      </c>
      <c r="M98" s="6" t="n">
        <v>38.5</v>
      </c>
      <c r="N98" s="6" t="n">
        <v>39</v>
      </c>
      <c r="O98" s="6" t="n">
        <v>39</v>
      </c>
      <c r="P98" s="6" t="n">
        <v>23.5</v>
      </c>
      <c r="Q98" s="6" t="n">
        <v>25.5</v>
      </c>
      <c r="R98" s="6" t="n">
        <v>28.125</v>
      </c>
      <c r="S98" s="0" t="n">
        <v>1.80189053426323</v>
      </c>
      <c r="T98" s="0" t="n">
        <v>1.28523079779146</v>
      </c>
      <c r="U98" s="0" t="n">
        <v>1.31701646172724</v>
      </c>
      <c r="V98" s="0" t="n">
        <v>1.21534930705021</v>
      </c>
      <c r="W98" s="0" t="n">
        <v>1.07654839192441</v>
      </c>
      <c r="X98" s="0" t="n">
        <v>1.08784047709629</v>
      </c>
      <c r="Y98" s="0" t="n">
        <v>0.999987252264077</v>
      </c>
      <c r="Z98" s="0" t="n">
        <v>1.21810279935957</v>
      </c>
      <c r="AA98" s="0" t="n">
        <v>1.33356495325416</v>
      </c>
      <c r="AB98" s="0" t="n">
        <v>1.49473443793401</v>
      </c>
      <c r="AC98" s="0" t="n">
        <f aca="false">0.2*S98+0.2*T98+0.2*U98+0.4*V98</f>
        <v>1.36696728157647</v>
      </c>
      <c r="AD98" s="0" t="n">
        <f aca="false">0.3*S98+0.3*U98+0.4*V98</f>
        <v>1.42181182161722</v>
      </c>
      <c r="AE98" s="0" t="n">
        <v>92</v>
      </c>
      <c r="AF98" s="0" t="n">
        <v>89</v>
      </c>
      <c r="AG98" s="1" t="n">
        <f aca="false">((S98-1)*100)-((V98-1)*100)-3*((W98-1)*100)</f>
        <v>35.6896051439785</v>
      </c>
    </row>
    <row r="99" customFormat="false" ht="12.75" hidden="false" customHeight="false" outlineLevel="0" collapsed="false">
      <c r="C99" s="0" t="s">
        <v>708</v>
      </c>
      <c r="D99" s="0" t="s">
        <v>244</v>
      </c>
      <c r="E99" s="12" t="s">
        <v>42</v>
      </c>
      <c r="F99" s="2" t="n">
        <v>57381</v>
      </c>
      <c r="G99" s="6" t="n">
        <v>31.5</v>
      </c>
      <c r="H99" s="6" t="n">
        <v>35.75</v>
      </c>
      <c r="I99" s="6" t="n">
        <v>35.875</v>
      </c>
      <c r="J99" s="6" t="n">
        <v>37.625</v>
      </c>
      <c r="K99" s="6" t="n">
        <v>39.75</v>
      </c>
      <c r="L99" s="6" t="n">
        <v>39.125</v>
      </c>
      <c r="M99" s="6" t="n">
        <v>39.375</v>
      </c>
      <c r="N99" s="6" t="n">
        <v>39.875</v>
      </c>
      <c r="O99" s="6" t="n">
        <v>41.75</v>
      </c>
      <c r="P99" s="6" t="n">
        <v>44</v>
      </c>
      <c r="Q99" s="6" t="n">
        <v>51.625</v>
      </c>
      <c r="R99" s="6" t="n">
        <v>67</v>
      </c>
      <c r="S99" s="0" t="n">
        <v>1.26417823062729</v>
      </c>
      <c r="T99" s="0" t="n">
        <v>1.11102176523089</v>
      </c>
      <c r="U99" s="0" t="n">
        <v>1.10453373831849</v>
      </c>
      <c r="V99" s="0" t="n">
        <v>1.04968246585506</v>
      </c>
      <c r="W99" s="0" t="n">
        <v>0.990575113505728</v>
      </c>
      <c r="X99" s="0" t="n">
        <v>1.0063911961414</v>
      </c>
      <c r="Y99" s="0" t="n">
        <v>1.05011341988283</v>
      </c>
      <c r="Z99" s="0" t="n">
        <v>1.10672119922549</v>
      </c>
      <c r="AA99" s="0" t="n">
        <v>1.30196130262399</v>
      </c>
      <c r="AB99" s="0" t="n">
        <v>1.69894142963672</v>
      </c>
      <c r="AC99" s="0" t="n">
        <f aca="false">0.2*S99+0.2*T99+0.2*U99+0.4*V99</f>
        <v>1.11581973317736</v>
      </c>
      <c r="AD99" s="0" t="n">
        <f aca="false">0.3*S99+0.3*U99+0.4*V99</f>
        <v>1.13048657702576</v>
      </c>
      <c r="AE99" s="0" t="n">
        <v>95</v>
      </c>
      <c r="AF99" s="0" t="n">
        <v>73</v>
      </c>
      <c r="AG99" s="1" t="n">
        <f aca="false">((S99-1)*100)-((V99-1)*100)-3*((W99-1)*100)</f>
        <v>24.2770424255051</v>
      </c>
    </row>
    <row r="100" customFormat="false" ht="12.75" hidden="false" customHeight="false" outlineLevel="0" collapsed="false">
      <c r="C100" s="0" t="s">
        <v>709</v>
      </c>
      <c r="D100" s="0" t="s">
        <v>591</v>
      </c>
      <c r="E100" s="0" t="s">
        <v>35</v>
      </c>
      <c r="F100" s="2" t="n">
        <v>10397</v>
      </c>
      <c r="G100" s="6" t="n">
        <v>12.75</v>
      </c>
      <c r="H100" s="6" t="n">
        <v>15</v>
      </c>
      <c r="I100" s="6" t="n">
        <v>13</v>
      </c>
      <c r="J100" s="6" t="n">
        <v>14</v>
      </c>
      <c r="K100" s="6" t="n">
        <v>17</v>
      </c>
      <c r="L100" s="6" t="n">
        <v>17.75</v>
      </c>
      <c r="M100" s="6" t="n">
        <v>18</v>
      </c>
      <c r="N100" s="6" t="n">
        <v>18.5</v>
      </c>
      <c r="O100" s="6" t="n">
        <v>19.5</v>
      </c>
      <c r="P100" s="6" t="n">
        <v>20</v>
      </c>
      <c r="Q100" s="6" t="n">
        <v>18.5</v>
      </c>
      <c r="R100" s="6" t="n">
        <v>21</v>
      </c>
      <c r="S100" s="0" t="n">
        <v>1.41925858746531</v>
      </c>
      <c r="T100" s="0" t="n">
        <v>1.20484592311617</v>
      </c>
      <c r="U100" s="0" t="n">
        <v>1.38803770185058</v>
      </c>
      <c r="V100" s="0" t="n">
        <v>1.28713561357633</v>
      </c>
      <c r="W100" s="0" t="n">
        <v>1.05883085555728</v>
      </c>
      <c r="X100" s="0" t="n">
        <v>1.01408743727229</v>
      </c>
      <c r="Y100" s="0" t="n">
        <v>1.05518633023548</v>
      </c>
      <c r="Z100" s="0" t="n">
        <v>1.08225094238188</v>
      </c>
      <c r="AA100" s="0" t="n">
        <v>1.0027047662774</v>
      </c>
      <c r="AB100" s="0" t="n">
        <v>1.14059508493633</v>
      </c>
      <c r="AC100" s="0" t="n">
        <f aca="false">0.2*S100+0.2*T100+0.2*U100+0.4*V100</f>
        <v>1.31728268791694</v>
      </c>
      <c r="AD100" s="0" t="n">
        <f aca="false">0.3*S100+0.3*U100+0.4*V100</f>
        <v>1.3570431322253</v>
      </c>
      <c r="AE100" s="0" t="n">
        <v>94</v>
      </c>
      <c r="AF100" s="0" t="n">
        <v>91</v>
      </c>
      <c r="AG100" s="1" t="n">
        <f aca="false">((S100-1)*100)-((V100-1)*100)-3*((W100-1)*100)</f>
        <v>-4.43695927828662</v>
      </c>
    </row>
    <row r="101" customFormat="false" ht="12.75" hidden="false" customHeight="false" outlineLevel="0" collapsed="false">
      <c r="C101" s="0" t="s">
        <v>710</v>
      </c>
      <c r="D101" s="0" t="s">
        <v>337</v>
      </c>
      <c r="E101" s="0" t="s">
        <v>35</v>
      </c>
      <c r="F101" s="2" t="n">
        <v>83142</v>
      </c>
      <c r="G101" s="6" t="n">
        <v>8.375</v>
      </c>
      <c r="H101" s="6" t="n">
        <v>17.125</v>
      </c>
      <c r="I101" s="6" t="n">
        <v>18.375</v>
      </c>
      <c r="J101" s="6" t="n">
        <v>18.75</v>
      </c>
      <c r="K101" s="6" t="n">
        <v>17.375</v>
      </c>
      <c r="L101" s="6" t="n">
        <v>15.375</v>
      </c>
      <c r="M101" s="6" t="n">
        <v>16.125</v>
      </c>
      <c r="N101" s="6" t="n">
        <v>16.375</v>
      </c>
      <c r="O101" s="6" t="n">
        <v>19</v>
      </c>
      <c r="P101" s="6" t="n">
        <v>28.875</v>
      </c>
      <c r="Q101" s="6" t="n">
        <v>15.25</v>
      </c>
      <c r="R101" s="6" t="n">
        <v>8.5</v>
      </c>
      <c r="S101" s="0" t="n">
        <v>2.88788306140218</v>
      </c>
      <c r="T101" s="0" t="n">
        <v>1.41236680745345</v>
      </c>
      <c r="U101" s="0" t="n">
        <v>1.31628433200912</v>
      </c>
      <c r="V101" s="0" t="n">
        <v>0.859977793342908</v>
      </c>
      <c r="W101" s="0" t="n">
        <v>0.928062733702166</v>
      </c>
      <c r="X101" s="0" t="n">
        <v>1.04878590419145</v>
      </c>
      <c r="Y101" s="0" t="n">
        <v>1.1603034905778</v>
      </c>
      <c r="Z101" s="0" t="n">
        <v>1.76331021548299</v>
      </c>
      <c r="AA101" s="0" t="n">
        <v>0.931265855459866</v>
      </c>
      <c r="AB101" s="0" t="n">
        <v>0.519089276526146</v>
      </c>
      <c r="AC101" s="0" t="n">
        <f aca="false">0.2*S101+0.2*T101+0.2*U101+0.4*V101</f>
        <v>1.46729795751011</v>
      </c>
      <c r="AD101" s="0" t="n">
        <f aca="false">0.3*S101+0.3*U101+0.4*V101</f>
        <v>1.60524133536055</v>
      </c>
      <c r="AE101" s="0" t="n">
        <v>94</v>
      </c>
      <c r="AF101" s="0" t="n">
        <v>94</v>
      </c>
      <c r="AG101" s="1" t="n">
        <f aca="false">((S101-1)*100)-((V101-1)*100)-3*((W101-1)*100)</f>
        <v>224.371706695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30" activeCellId="0" sqref="AB30:AK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20.28"/>
    <col collapsed="false" customWidth="true" hidden="false" outlineLevel="0" max="3" min="3" style="6" width="12.85"/>
    <col collapsed="false" customWidth="true" hidden="false" outlineLevel="0" max="4" min="4" style="6" width="14.56"/>
    <col collapsed="false" customWidth="true" hidden="false" outlineLevel="0" max="5" min="5" style="6" width="18.7"/>
    <col collapsed="false" customWidth="true" hidden="false" outlineLevel="0" max="6" min="6" style="6" width="19.28"/>
    <col collapsed="false" customWidth="true" hidden="false" outlineLevel="0" max="7" min="7" style="6" width="16.13"/>
    <col collapsed="false" customWidth="true" hidden="false" outlineLevel="0" max="8" min="8" style="6" width="17.56"/>
    <col collapsed="false" customWidth="false" hidden="false" outlineLevel="0" max="27" min="9" style="6" width="9.14"/>
    <col collapsed="false" customWidth="true" hidden="false" outlineLevel="0" max="37" min="28" style="0" width="9.06"/>
    <col collapsed="false" customWidth="false" hidden="false" outlineLevel="0" max="257" min="38" style="6" width="9.14"/>
  </cols>
  <sheetData>
    <row r="1" customFormat="false" ht="12.75" hidden="false" customHeight="false" outlineLevel="0" collapsed="false">
      <c r="A1" s="6" t="s">
        <v>711</v>
      </c>
      <c r="B1" s="31" t="n">
        <v>1988</v>
      </c>
      <c r="J1" s="6" t="s">
        <v>712</v>
      </c>
      <c r="S1" s="6" t="s">
        <v>713</v>
      </c>
    </row>
    <row r="2" customFormat="false" ht="12.75" hidden="false" customHeight="false" outlineLevel="0" collapsed="false">
      <c r="D2" s="6" t="s">
        <v>714</v>
      </c>
      <c r="E2" s="32" t="n">
        <v>32181</v>
      </c>
      <c r="F2" s="32" t="n">
        <v>32237</v>
      </c>
      <c r="G2" s="32" t="n">
        <v>32329</v>
      </c>
      <c r="H2" s="32" t="n">
        <v>32517</v>
      </c>
      <c r="J2" s="6" t="s">
        <v>715</v>
      </c>
      <c r="K2" s="6" t="s">
        <v>716</v>
      </c>
      <c r="L2" s="6" t="s">
        <v>717</v>
      </c>
      <c r="M2" s="6" t="s">
        <v>718</v>
      </c>
      <c r="N2" s="6" t="s">
        <v>719</v>
      </c>
      <c r="O2" s="6" t="s">
        <v>720</v>
      </c>
      <c r="P2" s="6" t="s">
        <v>721</v>
      </c>
      <c r="Q2" s="6" t="s">
        <v>111</v>
      </c>
      <c r="S2" s="6" t="s">
        <v>715</v>
      </c>
      <c r="T2" s="6" t="s">
        <v>716</v>
      </c>
      <c r="U2" s="6" t="s">
        <v>717</v>
      </c>
      <c r="V2" s="6" t="s">
        <v>718</v>
      </c>
      <c r="W2" s="6" t="s">
        <v>719</v>
      </c>
      <c r="X2" s="6" t="s">
        <v>720</v>
      </c>
      <c r="Y2" s="6" t="s">
        <v>721</v>
      </c>
      <c r="Z2" s="6" t="s">
        <v>111</v>
      </c>
    </row>
    <row r="3" customFormat="false" ht="12.75" hidden="false" customHeight="false" outlineLevel="0" collapsed="false">
      <c r="A3" s="6" t="s">
        <v>722</v>
      </c>
      <c r="B3" s="6" t="s">
        <v>1</v>
      </c>
      <c r="C3" s="6" t="s">
        <v>2</v>
      </c>
      <c r="D3" s="6" t="s">
        <v>21</v>
      </c>
      <c r="E3" s="6" t="s">
        <v>23</v>
      </c>
      <c r="F3" s="6" t="s">
        <v>24</v>
      </c>
      <c r="G3" s="6" t="s">
        <v>25</v>
      </c>
      <c r="H3" s="6" t="s">
        <v>26</v>
      </c>
      <c r="J3" s="33" t="n">
        <f aca="false">A4</f>
        <v>32146</v>
      </c>
      <c r="K3" s="6" t="n">
        <f aca="false">E15</f>
        <v>0.958334483174366</v>
      </c>
      <c r="L3" s="6" t="n">
        <f aca="false">E16</f>
        <v>0.972737360612603</v>
      </c>
      <c r="M3" s="6" t="n">
        <f aca="false">E17</f>
        <v>0.928032532200695</v>
      </c>
      <c r="N3" s="6" t="n">
        <f aca="false">E18</f>
        <v>0.899624111848279</v>
      </c>
      <c r="O3" s="6" t="n">
        <v>0.940653996923535</v>
      </c>
      <c r="P3" s="6" t="n">
        <v>0.97327498632492</v>
      </c>
      <c r="Q3" s="6" t="n">
        <v>1.01772525849335</v>
      </c>
      <c r="S3" s="33" t="n">
        <f aca="false">J3</f>
        <v>32146</v>
      </c>
      <c r="T3" s="6" t="n">
        <f aca="false">PRODUCT($K$3:K3)</f>
        <v>0.958334483174366</v>
      </c>
      <c r="U3" s="6" t="n">
        <f aca="false">PRODUCT($L$3:L3)</f>
        <v>0.972737360612603</v>
      </c>
      <c r="V3" s="6" t="n">
        <f aca="false">PRODUCT($M$3:M3)</f>
        <v>0.928032532200695</v>
      </c>
      <c r="W3" s="6" t="n">
        <f aca="false">PRODUCT($N$3:N3)</f>
        <v>0.899624111848279</v>
      </c>
      <c r="X3" s="6" t="n">
        <f aca="false">PRODUCT($O$3:O3)</f>
        <v>0.940653996923535</v>
      </c>
      <c r="Y3" s="6" t="n">
        <f aca="false">PRODUCT($P$3:P3)</f>
        <v>0.97327498632492</v>
      </c>
      <c r="Z3" s="6" t="n">
        <f aca="false">PRODUCT($Q$3:Q3)</f>
        <v>1.01772525849335</v>
      </c>
      <c r="AB3" s="0" t="str">
        <f aca="false">$C$4</f>
        <v>EFX</v>
      </c>
      <c r="AC3" s="0" t="str">
        <f aca="false">$C$5</f>
        <v>LOC</v>
      </c>
      <c r="AD3" s="0" t="str">
        <f aca="false">$C$6</f>
        <v>AFP</v>
      </c>
      <c r="AE3" s="0" t="str">
        <f aca="false">$C$7</f>
        <v>AAPL</v>
      </c>
      <c r="AF3" s="0" t="str">
        <f aca="false">$C$8</f>
        <v>CA</v>
      </c>
      <c r="AG3" s="0" t="str">
        <f aca="false">$C$9</f>
        <v>CPQ</v>
      </c>
      <c r="AH3" s="0" t="str">
        <f aca="false">$C$10</f>
        <v>RYC</v>
      </c>
      <c r="AI3" s="0" t="str">
        <f aca="false">$C$11</f>
        <v>OLS</v>
      </c>
      <c r="AJ3" s="0" t="str">
        <f aca="false">$C$12</f>
        <v>LOTS</v>
      </c>
      <c r="AK3" s="0" t="str">
        <f aca="false">$C$13</f>
        <v>BLR</v>
      </c>
    </row>
    <row r="4" customFormat="false" ht="12.75" hidden="false" customHeight="false" outlineLevel="0" collapsed="false">
      <c r="A4" s="3" t="n">
        <v>32146</v>
      </c>
      <c r="B4" s="0" t="s">
        <v>97</v>
      </c>
      <c r="C4" s="0" t="s">
        <v>98</v>
      </c>
      <c r="D4" s="0" t="n">
        <v>1.54169872234883</v>
      </c>
      <c r="E4" s="0" t="n">
        <v>0.958334483174366</v>
      </c>
      <c r="F4" s="0" t="n">
        <v>1.16035248984736</v>
      </c>
      <c r="G4" s="0" t="n">
        <v>1.05625872879143</v>
      </c>
      <c r="H4" s="0" t="n">
        <v>1.07316125916213</v>
      </c>
      <c r="J4" s="33" t="n">
        <f aca="false">A22</f>
        <v>32181</v>
      </c>
      <c r="K4" s="6" t="n">
        <f aca="false">E33</f>
        <v>1.0243695822289</v>
      </c>
      <c r="L4" s="6" t="n">
        <f aca="false">E34</f>
        <v>1.0206743619761</v>
      </c>
      <c r="M4" s="6" t="n">
        <f aca="false">E35</f>
        <v>1.04215024163158</v>
      </c>
      <c r="N4" s="6" t="n">
        <f aca="false">E36</f>
        <v>1.07086701236541</v>
      </c>
      <c r="O4" s="6" t="n">
        <v>1.08477079706705</v>
      </c>
      <c r="P4" s="6" t="n">
        <v>1.07338418305901</v>
      </c>
      <c r="Q4" s="6" t="n">
        <v>1.08708272859216</v>
      </c>
      <c r="S4" s="33" t="n">
        <f aca="false">J4</f>
        <v>32181</v>
      </c>
      <c r="T4" s="6" t="n">
        <f aca="false">PRODUCT($K$3:K4)</f>
        <v>0.981688694164879</v>
      </c>
      <c r="U4" s="6" t="n">
        <f aca="false">PRODUCT($L$3:L4)</f>
        <v>0.992848084913585</v>
      </c>
      <c r="V4" s="6" t="n">
        <f aca="false">PRODUCT($M$3:M4)</f>
        <v>0.967149327674925</v>
      </c>
      <c r="W4" s="6" t="n">
        <f aca="false">PRODUCT($N$3:N4)</f>
        <v>0.963377784906853</v>
      </c>
      <c r="X4" s="6" t="n">
        <f aca="false">PRODUCT($O$3:O4)</f>
        <v>1.02039398600705</v>
      </c>
      <c r="Y4" s="6" t="n">
        <f aca="false">PRODUCT($P$3:P4)</f>
        <v>1.04469797608815</v>
      </c>
      <c r="Z4" s="6" t="n">
        <f aca="false">PRODUCT($Q$3:Q4)</f>
        <v>1.10635155096012</v>
      </c>
      <c r="AB4" s="0" t="str">
        <f aca="false">C22</f>
        <v>UST</v>
      </c>
      <c r="AC4" s="0" t="str">
        <f aca="false">C23</f>
        <v>DBAS</v>
      </c>
      <c r="AD4" s="0" t="str">
        <f aca="false">C24</f>
        <v>EBF</v>
      </c>
      <c r="AE4" s="0" t="str">
        <f aca="false">C25</f>
        <v>FSI</v>
      </c>
      <c r="AF4" s="0" t="str">
        <f aca="false">C26</f>
        <v>CB</v>
      </c>
      <c r="AG4" s="0" t="str">
        <f aca="false">C27</f>
        <v>DMN</v>
      </c>
      <c r="AH4" s="0" t="str">
        <f aca="false">C28</f>
        <v>PEP</v>
      </c>
      <c r="AI4" s="0" t="str">
        <f aca="false">C29</f>
        <v>BRNO</v>
      </c>
      <c r="AJ4" s="0" t="str">
        <f aca="false">C30</f>
        <v>ABS</v>
      </c>
      <c r="AK4" s="0" t="str">
        <f aca="false">C31</f>
        <v>RYC</v>
      </c>
    </row>
    <row r="5" customFormat="false" ht="12.75" hidden="false" customHeight="false" outlineLevel="0" collapsed="false">
      <c r="B5" s="0" t="s">
        <v>153</v>
      </c>
      <c r="C5" s="0" t="s">
        <v>154</v>
      </c>
      <c r="D5" s="0" t="n">
        <v>1.47680869365254</v>
      </c>
      <c r="E5" s="0" t="n">
        <v>0.982754507382489</v>
      </c>
      <c r="F5" s="0" t="n">
        <v>1.216530275229</v>
      </c>
      <c r="G5" s="0" t="n">
        <v>1.17531428653969</v>
      </c>
      <c r="H5" s="0" t="n">
        <v>1.21700008377372</v>
      </c>
      <c r="J5" s="33" t="n">
        <f aca="false">A40</f>
        <v>32209</v>
      </c>
      <c r="K5" s="6" t="n">
        <f aca="false">E51</f>
        <v>0.90638109050621</v>
      </c>
      <c r="L5" s="6" t="n">
        <f aca="false">E52</f>
        <v>1.01923092312479</v>
      </c>
      <c r="M5" s="6" t="n">
        <f aca="false">E53</f>
        <v>1.07626312963958</v>
      </c>
      <c r="N5" s="6" t="n">
        <f aca="false">E54</f>
        <v>0.997641160452404</v>
      </c>
      <c r="O5" s="6" t="n">
        <v>0.963139467029761</v>
      </c>
      <c r="P5" s="6" t="n">
        <v>0.957775450669459</v>
      </c>
      <c r="Q5" s="6" t="n">
        <v>0.99305740987984</v>
      </c>
      <c r="S5" s="33" t="n">
        <f aca="false">J5</f>
        <v>32209</v>
      </c>
      <c r="T5" s="6" t="n">
        <f aca="false">PRODUCT($K$3:K5)</f>
        <v>0.88978406915478</v>
      </c>
      <c r="U5" s="6" t="n">
        <f aca="false">PRODUCT($L$3:L5)</f>
        <v>1.01194147010915</v>
      </c>
      <c r="V5" s="6" t="n">
        <f aca="false">PRODUCT($M$3:M5)</f>
        <v>1.04090716223223</v>
      </c>
      <c r="W5" s="6" t="n">
        <f aca="false">PRODUCT($N$3:N5)</f>
        <v>0.961105331288539</v>
      </c>
      <c r="X5" s="6" t="n">
        <f aca="false">PRODUCT($O$3:O5)</f>
        <v>0.982781719843199</v>
      </c>
      <c r="Y5" s="6" t="n">
        <f aca="false">PRODUCT($P$3:P5)</f>
        <v>1.0005860748613</v>
      </c>
      <c r="Z5" s="6" t="n">
        <f aca="false">PRODUCT($Q$3:Q5)</f>
        <v>1.098670605613</v>
      </c>
      <c r="AB5" s="0" t="str">
        <f aca="false">C40</f>
        <v>OLS</v>
      </c>
      <c r="AC5" s="0" t="str">
        <f aca="false">C41</f>
        <v>N</v>
      </c>
      <c r="AD5" s="0" t="str">
        <f aca="false">C42</f>
        <v>WDMR</v>
      </c>
      <c r="AE5" s="0" t="str">
        <f aca="false">C43</f>
        <v>ITM</v>
      </c>
      <c r="AF5" s="0" t="str">
        <f aca="false">C44</f>
        <v>ACV B</v>
      </c>
      <c r="AG5" s="0" t="str">
        <f aca="false">C45</f>
        <v>LOC</v>
      </c>
      <c r="AH5" s="0" t="str">
        <f aca="false">C46</f>
        <v>BLR</v>
      </c>
      <c r="AI5" s="0" t="str">
        <f aca="false">C47</f>
        <v>LOTS</v>
      </c>
      <c r="AJ5" s="0" t="str">
        <f aca="false">C48</f>
        <v>LMS</v>
      </c>
      <c r="AK5" s="0" t="str">
        <f aca="false">C49</f>
        <v>CTEX</v>
      </c>
    </row>
    <row r="6" customFormat="false" ht="12.75" hidden="false" customHeight="false" outlineLevel="0" collapsed="false">
      <c r="B6" s="0" t="s">
        <v>37</v>
      </c>
      <c r="C6" s="0" t="s">
        <v>38</v>
      </c>
      <c r="D6" s="0" t="n">
        <v>1.39023975475811</v>
      </c>
      <c r="E6" s="0" t="n">
        <v>0.977123091280953</v>
      </c>
      <c r="F6" s="0" t="n">
        <v>1.1141395357006</v>
      </c>
      <c r="G6" s="0" t="n">
        <v>1.0486066908903</v>
      </c>
      <c r="H6" s="0" t="n">
        <v>1.24232933854491</v>
      </c>
      <c r="J6" s="33" t="n">
        <f aca="false">A58</f>
        <v>32237</v>
      </c>
      <c r="K6" s="6" t="n">
        <f aca="false">E69</f>
        <v>0.975375839710602</v>
      </c>
      <c r="L6" s="6" t="n">
        <f aca="false">E70</f>
        <v>1.03952377884388</v>
      </c>
      <c r="M6" s="6" t="n">
        <f aca="false">E71</f>
        <v>1.03083635471424</v>
      </c>
      <c r="N6" s="6" t="n">
        <f aca="false">E72</f>
        <v>1.02270983598179</v>
      </c>
      <c r="O6" s="6" t="n">
        <v>1.00848227809755</v>
      </c>
      <c r="P6" s="6" t="n">
        <v>1.00175719473623</v>
      </c>
      <c r="Q6" s="6" t="n">
        <v>1.01183113740253</v>
      </c>
      <c r="S6" s="33" t="n">
        <f aca="false">J6</f>
        <v>32237</v>
      </c>
      <c r="T6" s="6" t="n">
        <f aca="false">PRODUCT($K$3:K6)</f>
        <v>0.86787388361296</v>
      </c>
      <c r="U6" s="6" t="n">
        <f aca="false">PRODUCT($L$3:L6)</f>
        <v>1.0519372209767</v>
      </c>
      <c r="V6" s="6" t="n">
        <f aca="false">PRODUCT($M$3:M6)</f>
        <v>1.07300494471142</v>
      </c>
      <c r="W6" s="6" t="n">
        <f aca="false">PRODUCT($N$3:N6)</f>
        <v>0.98293187572333</v>
      </c>
      <c r="X6" s="6" t="n">
        <f aca="false">PRODUCT($O$3:O6)</f>
        <v>0.991117947700095</v>
      </c>
      <c r="Y6" s="6" t="n">
        <f aca="false">PRODUCT($P$3:P6)</f>
        <v>1.00234429944518</v>
      </c>
      <c r="Z6" s="6" t="n">
        <f aca="false">PRODUCT($Q$3:Q6)</f>
        <v>1.11166912850812</v>
      </c>
      <c r="AB6" s="0" t="str">
        <f aca="false">$C$58</f>
        <v>DMN</v>
      </c>
      <c r="AC6" s="0" t="str">
        <f aca="false">$C$59</f>
        <v>ITM</v>
      </c>
      <c r="AD6" s="0" t="str">
        <f aca="false">$C$60</f>
        <v>CMC</v>
      </c>
      <c r="AE6" s="0" t="str">
        <f aca="false">$C$61</f>
        <v>FNNG</v>
      </c>
      <c r="AF6" s="0" t="str">
        <f aca="false">$C$62</f>
        <v>BBCA</v>
      </c>
      <c r="AG6" s="0" t="str">
        <f aca="false">$C$63</f>
        <v>MC</v>
      </c>
      <c r="AH6" s="0" t="str">
        <f aca="false">$C$64</f>
        <v>VSH</v>
      </c>
      <c r="AI6" s="0" t="str">
        <f aca="false">$C$65</f>
        <v>ADCT</v>
      </c>
      <c r="AJ6" s="0" t="str">
        <f aca="false">$C$66</f>
        <v>BIGB</v>
      </c>
      <c r="AK6" s="0" t="str">
        <f aca="false">$C$67</f>
        <v>UNFI</v>
      </c>
    </row>
    <row r="7" customFormat="false" ht="12.75" hidden="false" customHeight="false" outlineLevel="0" collapsed="false">
      <c r="B7" s="0" t="s">
        <v>61</v>
      </c>
      <c r="C7" s="0" t="s">
        <v>62</v>
      </c>
      <c r="D7" s="0" t="n">
        <v>1.36584209219091</v>
      </c>
      <c r="E7" s="0" t="n">
        <v>0.865916021709172</v>
      </c>
      <c r="F7" s="0" t="n">
        <v>0.867590800287924</v>
      </c>
      <c r="G7" s="0" t="n">
        <v>1.05997524155169</v>
      </c>
      <c r="H7" s="0" t="n">
        <v>0.969192750884329</v>
      </c>
      <c r="J7" s="33" t="n">
        <f aca="false">A76</f>
        <v>32272</v>
      </c>
      <c r="K7" s="6" t="n">
        <f aca="false">E87</f>
        <v>0.942370136014471</v>
      </c>
      <c r="L7" s="6" t="n">
        <f aca="false">E88</f>
        <v>0.98789452736503</v>
      </c>
      <c r="M7" s="6" t="n">
        <f aca="false">E89</f>
        <v>0.99003262864556</v>
      </c>
      <c r="N7" s="6" t="n">
        <f aca="false">E90</f>
        <v>1.02765150670638</v>
      </c>
      <c r="O7" s="6" t="n">
        <v>1.03895063582657</v>
      </c>
      <c r="P7" s="6" t="n">
        <v>1.04096827005535</v>
      </c>
      <c r="Q7" s="6" t="n">
        <v>1.00797236247675</v>
      </c>
      <c r="S7" s="33" t="n">
        <f aca="false">J7</f>
        <v>32272</v>
      </c>
      <c r="T7" s="6" t="n">
        <f aca="false">PRODUCT($K$3:K7)</f>
        <v>0.817858429743753</v>
      </c>
      <c r="U7" s="6" t="n">
        <f aca="false">PRODUCT($L$3:L7)</f>
        <v>1.03920302373446</v>
      </c>
      <c r="V7" s="6" t="n">
        <f aca="false">PRODUCT($M$3:M7)</f>
        <v>1.06230990596233</v>
      </c>
      <c r="W7" s="6" t="n">
        <f aca="false">PRODUCT($N$3:N7)</f>
        <v>1.01011142307681</v>
      </c>
      <c r="X7" s="6" t="n">
        <f aca="false">PRODUCT($O$3:O7)</f>
        <v>1.02972262194214</v>
      </c>
      <c r="Y7" s="6" t="n">
        <f aca="false">PRODUCT($P$3:P7)</f>
        <v>1.0434086113933</v>
      </c>
      <c r="Z7" s="6" t="n">
        <f aca="false">PRODUCT($Q$3:Q7)</f>
        <v>1.1205317577548</v>
      </c>
      <c r="AB7" s="0" t="str">
        <f aca="false">C76</f>
        <v>COS</v>
      </c>
      <c r="AC7" s="0" t="str">
        <f aca="false">C77</f>
        <v>LAWS</v>
      </c>
      <c r="AD7" s="0" t="str">
        <f aca="false">C78</f>
        <v>DHR</v>
      </c>
      <c r="AE7" s="0" t="str">
        <f aca="false">C79</f>
        <v>MCIC</v>
      </c>
      <c r="AF7" s="0" t="str">
        <f aca="false">C80</f>
        <v>BLR</v>
      </c>
      <c r="AG7" s="0" t="str">
        <f aca="false">C81</f>
        <v>BIR</v>
      </c>
      <c r="AH7" s="0" t="str">
        <f aca="false">C82</f>
        <v>UB</v>
      </c>
      <c r="AI7" s="0" t="str">
        <f aca="false">C83</f>
        <v>LMS</v>
      </c>
      <c r="AJ7" s="0" t="str">
        <f aca="false">C84</f>
        <v>CNK</v>
      </c>
      <c r="AK7" s="0" t="str">
        <f aca="false">C85</f>
        <v>MCCS</v>
      </c>
    </row>
    <row r="8" customFormat="false" ht="12.75" hidden="false" customHeight="false" outlineLevel="0" collapsed="false">
      <c r="B8" s="0" t="s">
        <v>81</v>
      </c>
      <c r="C8" s="0" t="s">
        <v>82</v>
      </c>
      <c r="D8" s="0" t="n">
        <v>1.36166960883364</v>
      </c>
      <c r="E8" s="0" t="n">
        <v>0.856034557456493</v>
      </c>
      <c r="F8" s="0" t="n">
        <v>0.871582800981643</v>
      </c>
      <c r="G8" s="0" t="n">
        <v>0.914383013644513</v>
      </c>
      <c r="H8" s="0" t="n">
        <v>1.03889531436053</v>
      </c>
      <c r="J8" s="33" t="n">
        <f aca="false">A94</f>
        <v>32300</v>
      </c>
      <c r="K8" s="6" t="n">
        <f aca="false">E105</f>
        <v>0.844042910510751</v>
      </c>
      <c r="L8" s="6" t="n">
        <f aca="false">E106</f>
        <v>1.02304691045931</v>
      </c>
      <c r="M8" s="6" t="n">
        <f aca="false">E107</f>
        <v>1.02247859191862</v>
      </c>
      <c r="N8" s="6" t="n">
        <f aca="false">E108</f>
        <v>1.04098128550528</v>
      </c>
      <c r="O8" s="6" t="n">
        <v>1.04018889745567</v>
      </c>
      <c r="P8" s="6" t="n">
        <v>1.03280284590901</v>
      </c>
      <c r="Q8" s="6" t="n">
        <v>1.04429211705774</v>
      </c>
      <c r="S8" s="33" t="n">
        <f aca="false">J8</f>
        <v>32300</v>
      </c>
      <c r="T8" s="6" t="n">
        <f aca="false">PRODUCT($K$3:K8)</f>
        <v>0.69030760942667</v>
      </c>
      <c r="U8" s="6" t="n">
        <f aca="false">PRODUCT($L$3:L8)</f>
        <v>1.06315344277151</v>
      </c>
      <c r="V8" s="6" t="n">
        <f aca="false">PRODUCT($M$3:M8)</f>
        <v>1.08618913682956</v>
      </c>
      <c r="W8" s="6" t="n">
        <f aca="false">PRODUCT($N$3:N8)</f>
        <v>1.05150708769807</v>
      </c>
      <c r="X8" s="6" t="n">
        <f aca="false">PRODUCT($O$3:O8)</f>
        <v>1.07110603880316</v>
      </c>
      <c r="Y8" s="6" t="n">
        <f aca="false">PRODUCT($P$3:P8)</f>
        <v>1.07763538329296</v>
      </c>
      <c r="Z8" s="6" t="n">
        <f aca="false">PRODUCT($Q$3:Q8)</f>
        <v>1.17016248153619</v>
      </c>
      <c r="AB8" s="0" t="str">
        <f aca="false">C94</f>
        <v>DBAS</v>
      </c>
      <c r="AC8" s="0" t="str">
        <f aca="false">C95</f>
        <v>ENVR</v>
      </c>
      <c r="AD8" s="0" t="str">
        <f aca="false">C96</f>
        <v>NX</v>
      </c>
      <c r="AE8" s="0" t="str">
        <f aca="false">C97</f>
        <v>NDSN</v>
      </c>
      <c r="AF8" s="0" t="str">
        <f aca="false">C98</f>
        <v>MYFRA</v>
      </c>
      <c r="AG8" s="0" t="str">
        <f aca="false">C99</f>
        <v>N</v>
      </c>
      <c r="AH8" s="0" t="str">
        <f aca="false">C100</f>
        <v>MCCS</v>
      </c>
      <c r="AI8" s="0" t="str">
        <f aca="false">C101</f>
        <v>BHY</v>
      </c>
      <c r="AJ8" s="0" t="str">
        <f aca="false">C102</f>
        <v>DCI</v>
      </c>
      <c r="AK8" s="0" t="str">
        <f aca="false">C103</f>
        <v>NOZ</v>
      </c>
    </row>
    <row r="9" customFormat="false" ht="12.75" hidden="false" customHeight="false" outlineLevel="0" collapsed="false">
      <c r="B9" s="0" t="s">
        <v>79</v>
      </c>
      <c r="C9" s="0" t="s">
        <v>80</v>
      </c>
      <c r="D9" s="0" t="n">
        <v>1.35887775052719</v>
      </c>
      <c r="E9" s="0" t="n">
        <v>0.718816260636893</v>
      </c>
      <c r="F9" s="0" t="n">
        <v>0.843546599205626</v>
      </c>
      <c r="G9" s="0" t="n">
        <v>1.09725566578168</v>
      </c>
      <c r="H9" s="0" t="n">
        <v>1.05075652375164</v>
      </c>
      <c r="J9" s="33" t="n">
        <f aca="false">A112</f>
        <v>32329</v>
      </c>
      <c r="K9" s="6" t="n">
        <f aca="false">E123</f>
        <v>1.15383139575003</v>
      </c>
      <c r="L9" s="6" t="n">
        <f aca="false">E124</f>
        <v>1.10419773536796</v>
      </c>
      <c r="M9" s="6" t="n">
        <f aca="false">E125</f>
        <v>1.06022611658459</v>
      </c>
      <c r="N9" s="6" t="n">
        <f aca="false">E126</f>
        <v>1.00992899786587</v>
      </c>
      <c r="O9" s="6" t="n">
        <v>0.976280922820347</v>
      </c>
      <c r="P9" s="6" t="n">
        <v>0.978862260251623</v>
      </c>
      <c r="Q9" s="6" t="n">
        <v>0.97879323403181</v>
      </c>
      <c r="S9" s="33" t="n">
        <f aca="false">J9</f>
        <v>32329</v>
      </c>
      <c r="T9" s="6" t="n">
        <f aca="false">PRODUCT($K$3:K9)</f>
        <v>0.796498592481639</v>
      </c>
      <c r="U9" s="6" t="n">
        <f aca="false">PRODUCT($L$3:L9)</f>
        <v>1.17393162385695</v>
      </c>
      <c r="V9" s="6" t="n">
        <f aca="false">PRODUCT($M$3:M9)</f>
        <v>1.15160609041718</v>
      </c>
      <c r="W9" s="6" t="n">
        <f aca="false">PRODUCT($N$3:N9)</f>
        <v>1.06194749932776</v>
      </c>
      <c r="X9" s="6" t="n">
        <f aca="false">PRODUCT($O$3:O9)</f>
        <v>1.04570039200119</v>
      </c>
      <c r="Y9" s="6" t="n">
        <f aca="false">PRODUCT($P$3:P9)</f>
        <v>1.05485660701727</v>
      </c>
      <c r="Z9" s="6" t="n">
        <f aca="false">PRODUCT($Q$3:Q9)</f>
        <v>1.14534711964549</v>
      </c>
      <c r="AB9" s="0" t="str">
        <f aca="false">$C$112</f>
        <v>LMS</v>
      </c>
      <c r="AC9" s="0" t="str">
        <f aca="false">$C$113</f>
        <v>WDMR</v>
      </c>
      <c r="AD9" s="0" t="str">
        <f aca="false">$C$114</f>
        <v>CUE</v>
      </c>
      <c r="AE9" s="0" t="str">
        <f aca="false">$C$115</f>
        <v>FELE</v>
      </c>
      <c r="AF9" s="0" t="str">
        <f aca="false">$C$116</f>
        <v>BS</v>
      </c>
      <c r="AG9" s="0" t="str">
        <f aca="false">$C$117</f>
        <v>PS</v>
      </c>
      <c r="AH9" s="0" t="str">
        <f aca="false">$C$118</f>
        <v>VSH</v>
      </c>
      <c r="AI9" s="0" t="str">
        <f aca="false">$C$119</f>
        <v>BMS</v>
      </c>
      <c r="AJ9" s="0" t="str">
        <f aca="false">$C$120</f>
        <v>LFBR</v>
      </c>
      <c r="AK9" s="0" t="str">
        <f aca="false">$C$121</f>
        <v>DHR</v>
      </c>
    </row>
    <row r="10" customFormat="false" ht="12.75" hidden="false" customHeight="false" outlineLevel="0" collapsed="false">
      <c r="B10" s="0" t="s">
        <v>204</v>
      </c>
      <c r="C10" s="0" t="s">
        <v>205</v>
      </c>
      <c r="D10" s="0" t="n">
        <v>1.33333680303064</v>
      </c>
      <c r="E10" s="0" t="n">
        <v>0.984473161902011</v>
      </c>
      <c r="F10" s="0" t="n">
        <v>1.11667006188437</v>
      </c>
      <c r="G10" s="0" t="n">
        <v>1.19984537185576</v>
      </c>
      <c r="H10" s="0" t="n">
        <v>0.785737306128828</v>
      </c>
      <c r="J10" s="33" t="n">
        <f aca="false">A130</f>
        <v>32363</v>
      </c>
      <c r="K10" s="6" t="n">
        <f aca="false">E141</f>
        <v>0.858492944390953</v>
      </c>
      <c r="L10" s="6" t="n">
        <f aca="false">E142</f>
        <v>0.937130938823674</v>
      </c>
      <c r="M10" s="6" t="n">
        <f aca="false">E143</f>
        <v>0.93906076187079</v>
      </c>
      <c r="N10" s="6" t="n">
        <f aca="false">E144</f>
        <v>0.959976873043925</v>
      </c>
      <c r="O10" s="6" t="n">
        <v>0.980022776881465</v>
      </c>
      <c r="P10" s="6" t="n">
        <v>0.983739536261945</v>
      </c>
      <c r="Q10" s="6" t="n">
        <v>0.97317513541398</v>
      </c>
      <c r="S10" s="33" t="n">
        <f aca="false">J10</f>
        <v>32363</v>
      </c>
      <c r="T10" s="6" t="n">
        <f aca="false">PRODUCT($K$3:K10)</f>
        <v>0.683788421862812</v>
      </c>
      <c r="U10" s="6" t="n">
        <f aca="false">PRODUCT($L$3:L10)</f>
        <v>1.10012764477987</v>
      </c>
      <c r="V10" s="6" t="n">
        <f aca="false">PRODUCT($M$3:M10)</f>
        <v>1.0814280926422</v>
      </c>
      <c r="W10" s="6" t="n">
        <f aca="false">PRODUCT($N$3:N10)</f>
        <v>1.01944503974148</v>
      </c>
      <c r="X10" s="6" t="n">
        <f aca="false">PRODUCT($O$3:O10)</f>
        <v>1.02481020195504</v>
      </c>
      <c r="Y10" s="6" t="n">
        <f aca="false">PRODUCT($P$3:P10)</f>
        <v>1.03770414941002</v>
      </c>
      <c r="Z10" s="6" t="n">
        <f aca="false">PRODUCT($Q$3:Q10)</f>
        <v>1.11462333825702</v>
      </c>
      <c r="AB10" s="0" t="str">
        <f aca="false">C130</f>
        <v>IGAM</v>
      </c>
      <c r="AC10" s="0" t="str">
        <f aca="false">C131</f>
        <v>CLF</v>
      </c>
      <c r="AD10" s="0" t="str">
        <f aca="false">C132</f>
        <v>ENVR</v>
      </c>
      <c r="AE10" s="0" t="str">
        <f aca="false">C133</f>
        <v>FNB</v>
      </c>
      <c r="AF10" s="0" t="str">
        <f aca="false">C134</f>
        <v>WDMR</v>
      </c>
      <c r="AG10" s="0" t="str">
        <f aca="false">C135</f>
        <v>FNNG</v>
      </c>
      <c r="AH10" s="0" t="str">
        <f aca="false">C136</f>
        <v>ENGH</v>
      </c>
      <c r="AI10" s="0" t="str">
        <f aca="false">C137</f>
        <v>PNTA</v>
      </c>
      <c r="AJ10" s="0" t="str">
        <f aca="false">C138</f>
        <v>LMS</v>
      </c>
      <c r="AK10" s="0" t="str">
        <f aca="false">C139</f>
        <v>MCIC</v>
      </c>
    </row>
    <row r="11" customFormat="false" ht="12.75" hidden="false" customHeight="false" outlineLevel="0" collapsed="false">
      <c r="B11" s="0" t="s">
        <v>182</v>
      </c>
      <c r="C11" s="0" t="s">
        <v>183</v>
      </c>
      <c r="D11" s="0" t="n">
        <v>1.32559966866441</v>
      </c>
      <c r="E11" s="0" t="n">
        <v>0.960671989742956</v>
      </c>
      <c r="F11" s="0" t="n">
        <v>1.19929008939145</v>
      </c>
      <c r="G11" s="0" t="n">
        <v>1.20719621963365</v>
      </c>
      <c r="H11" s="0" t="n">
        <v>1.03661155426004</v>
      </c>
      <c r="J11" s="33" t="n">
        <f aca="false">A148</f>
        <v>32392</v>
      </c>
      <c r="K11" s="6" t="n">
        <f aca="false">E159</f>
        <v>1.25204383233318</v>
      </c>
      <c r="L11" s="6" t="n">
        <f aca="false">E160</f>
        <v>1.16676038896227</v>
      </c>
      <c r="M11" s="6" t="n">
        <f aca="false">E161</f>
        <v>1.12765175632542</v>
      </c>
      <c r="N11" s="6" t="n">
        <f aca="false">E162</f>
        <v>1.1185402334418</v>
      </c>
      <c r="O11" s="6" t="n">
        <v>1.04536871156733</v>
      </c>
      <c r="P11" s="6" t="n">
        <v>1.04762980533906</v>
      </c>
      <c r="Q11" s="6" t="n">
        <v>1.02173336867214</v>
      </c>
      <c r="S11" s="33" t="n">
        <f aca="false">J11</f>
        <v>32392</v>
      </c>
      <c r="T11" s="6" t="n">
        <f aca="false">PRODUCT($K$3:K11)</f>
        <v>0.856133076214172</v>
      </c>
      <c r="U11" s="6" t="n">
        <f aca="false">PRODUCT($L$3:L11)</f>
        <v>1.28358535873151</v>
      </c>
      <c r="V11" s="6" t="n">
        <f aca="false">PRODUCT($M$3:M11)</f>
        <v>1.21947428800763</v>
      </c>
      <c r="W11" s="6" t="n">
        <f aca="false">PRODUCT($N$3:N11)</f>
        <v>1.14029029273353</v>
      </c>
      <c r="X11" s="6" t="n">
        <f aca="false">PRODUCT($O$3:O11)</f>
        <v>1.0713045204188</v>
      </c>
      <c r="Y11" s="6" t="n">
        <f aca="false">PRODUCT($P$3:P11)</f>
        <v>1.08712979604595</v>
      </c>
      <c r="Z11" s="6" t="n">
        <f aca="false">PRODUCT($Q$3:Q11)</f>
        <v>1.13884785819793</v>
      </c>
      <c r="AB11" s="0" t="str">
        <f aca="false">C148</f>
        <v>LMS</v>
      </c>
      <c r="AC11" s="0" t="str">
        <f aca="false">C149</f>
        <v>SSSS</v>
      </c>
      <c r="AD11" s="0" t="str">
        <f aca="false">C150</f>
        <v>GOTL F</v>
      </c>
      <c r="AE11" s="0" t="str">
        <f aca="false">C151</f>
        <v>UB</v>
      </c>
      <c r="AF11" s="0" t="str">
        <f aca="false">C152</f>
        <v>SUP</v>
      </c>
      <c r="AG11" s="0" t="str">
        <f aca="false">C153</f>
        <v>SRR</v>
      </c>
      <c r="AH11" s="0" t="str">
        <f aca="false">C154</f>
        <v>NOBE</v>
      </c>
      <c r="AI11" s="0" t="str">
        <f aca="false">C155</f>
        <v>ENGH</v>
      </c>
      <c r="AJ11" s="0" t="str">
        <f aca="false">C156</f>
        <v>LFBR</v>
      </c>
      <c r="AK11" s="0" t="str">
        <f aca="false">C157</f>
        <v>BHY</v>
      </c>
    </row>
    <row r="12" customFormat="false" ht="12.75" hidden="false" customHeight="false" outlineLevel="0" collapsed="false">
      <c r="B12" s="0" t="s">
        <v>157</v>
      </c>
      <c r="C12" s="0" t="s">
        <v>158</v>
      </c>
      <c r="D12" s="0" t="n">
        <v>1.3225426803073</v>
      </c>
      <c r="E12" s="0" t="n">
        <v>0.820314716925181</v>
      </c>
      <c r="F12" s="0" t="n">
        <v>0.726566278400741</v>
      </c>
      <c r="G12" s="0" t="n">
        <v>0.749999235472671</v>
      </c>
      <c r="H12" s="0" t="n">
        <v>0.609390079601362</v>
      </c>
      <c r="J12" s="33" t="n">
        <f aca="false">A166</f>
        <v>32426</v>
      </c>
      <c r="K12" s="6" t="n">
        <f aca="false">E177</f>
        <v>0.805185542321985</v>
      </c>
      <c r="L12" s="6" t="n">
        <f aca="false">E178</f>
        <v>0.883029543820041</v>
      </c>
      <c r="M12" s="6" t="n">
        <f aca="false">E179</f>
        <v>0.912105000958497</v>
      </c>
      <c r="N12" s="6" t="n">
        <f aca="false">E180</f>
        <v>0.956240415596662</v>
      </c>
      <c r="O12" s="6" t="n">
        <v>0.98406669754516</v>
      </c>
      <c r="P12" s="6" t="n">
        <v>0.984509775733179</v>
      </c>
      <c r="Q12" s="6" t="n">
        <v>0.976653696498055</v>
      </c>
      <c r="S12" s="33" t="n">
        <f aca="false">J12</f>
        <v>32426</v>
      </c>
      <c r="T12" s="6" t="n">
        <f aca="false">PRODUCT($K$3:K12)</f>
        <v>0.689345975271298</v>
      </c>
      <c r="U12" s="6" t="n">
        <f aca="false">PRODUCT($L$3:L12)</f>
        <v>1.13344379377477</v>
      </c>
      <c r="V12" s="6" t="n">
        <f aca="false">PRODUCT($M$3:M12)</f>
        <v>1.11228859663206</v>
      </c>
      <c r="W12" s="6" t="n">
        <f aca="false">PRODUCT($N$3:N12)</f>
        <v>1.09039166342435</v>
      </c>
      <c r="X12" s="6" t="n">
        <f aca="false">PRODUCT($O$3:O12)</f>
        <v>1.05423510147373</v>
      </c>
      <c r="Y12" s="6" t="n">
        <f aca="false">PRODUCT($P$3:P12)</f>
        <v>1.07028991169805</v>
      </c>
      <c r="Z12" s="6" t="n">
        <f aca="false">PRODUCT($Q$3:Q12)</f>
        <v>1.1122599704579</v>
      </c>
      <c r="AB12" s="0" t="str">
        <f aca="false">$C$166</f>
        <v>LMS</v>
      </c>
      <c r="AC12" s="0" t="str">
        <f aca="false">$C$167</f>
        <v>BMET</v>
      </c>
      <c r="AD12" s="0" t="str">
        <f aca="false">$C$168</f>
        <v>WERN</v>
      </c>
      <c r="AE12" s="0" t="str">
        <f aca="false">$C$169</f>
        <v>GFS</v>
      </c>
      <c r="AF12" s="0" t="str">
        <f aca="false">$C$170</f>
        <v>N</v>
      </c>
      <c r="AG12" s="0" t="str">
        <f aca="false">$C$171</f>
        <v>CC</v>
      </c>
      <c r="AH12" s="0" t="str">
        <f aca="false">$C$172</f>
        <v>CSN</v>
      </c>
      <c r="AI12" s="0" t="str">
        <f aca="false">$C$173</f>
        <v>LFBR</v>
      </c>
      <c r="AJ12" s="0" t="str">
        <f aca="false">$C$174</f>
        <v>KWP</v>
      </c>
      <c r="AK12" s="0" t="str">
        <f aca="false">$C$175</f>
        <v>BIR</v>
      </c>
    </row>
    <row r="13" customFormat="false" ht="12.75" hidden="false" customHeight="false" outlineLevel="0" collapsed="false">
      <c r="B13" s="0" t="s">
        <v>73</v>
      </c>
      <c r="C13" s="0" t="s">
        <v>74</v>
      </c>
      <c r="D13" s="0" t="n">
        <v>1.32200985598228</v>
      </c>
      <c r="E13" s="0" t="n">
        <v>0.871802328272275</v>
      </c>
      <c r="F13" s="0" t="n">
        <v>1.10450418172049</v>
      </c>
      <c r="G13" s="0" t="n">
        <v>1.36133005645143</v>
      </c>
      <c r="H13" s="0" t="n">
        <v>1.13015291633134</v>
      </c>
      <c r="J13" s="33" t="n">
        <f aca="false">A184</f>
        <v>32454</v>
      </c>
      <c r="K13" s="6" t="n">
        <f aca="false">E195</f>
        <v>1.02255256012998</v>
      </c>
      <c r="L13" s="6" t="n">
        <f aca="false">E196</f>
        <v>1.02283841304634</v>
      </c>
      <c r="M13" s="6" t="n">
        <f aca="false">E197</f>
        <v>1.04011015780441</v>
      </c>
      <c r="N13" s="6" t="n">
        <f aca="false">E198</f>
        <v>1.04144911456105</v>
      </c>
      <c r="O13" s="6" t="n">
        <v>0.999623458533371</v>
      </c>
      <c r="P13" s="6" t="n">
        <v>1.00365056766327</v>
      </c>
      <c r="Q13" s="6" t="n">
        <v>0.997609561752988</v>
      </c>
      <c r="S13" s="33" t="n">
        <f aca="false">J13</f>
        <v>32454</v>
      </c>
      <c r="T13" s="6" t="n">
        <f aca="false">PRODUCT($K$3:K13)</f>
        <v>0.704892491828963</v>
      </c>
      <c r="U13" s="6" t="n">
        <f aca="false">PRODUCT($L$3:L13)</f>
        <v>1.1593298513018</v>
      </c>
      <c r="V13" s="6" t="n">
        <f aca="false">PRODUCT($M$3:M13)</f>
        <v>1.15690266776702</v>
      </c>
      <c r="W13" s="6" t="n">
        <f aca="false">PRODUCT($N$3:N13)</f>
        <v>1.13558743239803</v>
      </c>
      <c r="X13" s="6" t="n">
        <f aca="false">PRODUCT($O$3:O13)</f>
        <v>1.05383813824245</v>
      </c>
      <c r="Y13" s="6" t="n">
        <f aca="false">PRODUCT($P$3:P13)</f>
        <v>1.07419707744003</v>
      </c>
      <c r="Z13" s="6" t="n">
        <f aca="false">PRODUCT($Q$3:Q13)</f>
        <v>1.1096011816839</v>
      </c>
      <c r="AB13" s="0" t="str">
        <f aca="false">C184</f>
        <v>CSN</v>
      </c>
      <c r="AC13" s="0" t="str">
        <f aca="false">C185</f>
        <v>DRYR</v>
      </c>
      <c r="AD13" s="0" t="str">
        <f aca="false">C186</f>
        <v>BAC</v>
      </c>
      <c r="AE13" s="0" t="str">
        <f aca="false">C187</f>
        <v>SPF</v>
      </c>
      <c r="AF13" s="0" t="str">
        <f aca="false">C188</f>
        <v>PCO</v>
      </c>
      <c r="AG13" s="0" t="str">
        <f aca="false">C189</f>
        <v>GIBG</v>
      </c>
      <c r="AH13" s="0" t="str">
        <f aca="false">C190</f>
        <v>FAY</v>
      </c>
      <c r="AI13" s="0" t="str">
        <f aca="false">C191</f>
        <v>SSSS</v>
      </c>
      <c r="AJ13" s="0" t="str">
        <f aca="false">C192</f>
        <v>NOZ</v>
      </c>
      <c r="AK13" s="0" t="str">
        <f aca="false">C193</f>
        <v>MCIC</v>
      </c>
    </row>
    <row r="14" customFormat="false" ht="12.75" hidden="false" customHeight="false" outlineLevel="0" collapsed="false">
      <c r="J14" s="33" t="n">
        <f aca="false">A202</f>
        <v>32482</v>
      </c>
      <c r="K14" s="6" t="n">
        <f aca="false">E213</f>
        <v>1.17969245028922</v>
      </c>
      <c r="L14" s="6" t="n">
        <f aca="false">E214</f>
        <v>1.04979977514112</v>
      </c>
      <c r="M14" s="6" t="n">
        <f aca="false">E215</f>
        <v>1.02601827222021</v>
      </c>
      <c r="N14" s="6" t="n">
        <f aca="false">E216</f>
        <v>1.01917607970026</v>
      </c>
      <c r="O14" s="6" t="n">
        <v>1.03564365759488</v>
      </c>
      <c r="P14" s="6" t="n">
        <v>1.02200560142582</v>
      </c>
      <c r="Q14" s="6" t="n">
        <v>1.02582534611289</v>
      </c>
      <c r="S14" s="33" t="n">
        <f aca="false">J14</f>
        <v>32482</v>
      </c>
      <c r="T14" s="6" t="n">
        <f aca="false">PRODUCT($K$3:K14)</f>
        <v>0.831556350876185</v>
      </c>
      <c r="U14" s="6" t="n">
        <f aca="false">PRODUCT($L$3:L14)</f>
        <v>1.21706421721101</v>
      </c>
      <c r="V14" s="6" t="n">
        <f aca="false">PRODUCT($M$3:M14)</f>
        <v>1.18700327630927</v>
      </c>
      <c r="W14" s="6" t="n">
        <f aca="false">PRODUCT($N$3:N14)</f>
        <v>1.15736354750831</v>
      </c>
      <c r="X14" s="6" t="n">
        <f aca="false">PRODUCT($O$3:O14)</f>
        <v>1.09140078400238</v>
      </c>
      <c r="Y14" s="6" t="n">
        <f aca="false">PRODUCT($P$3:P14)</f>
        <v>1.09783543017895</v>
      </c>
      <c r="Z14" s="6" t="n">
        <f aca="false">PRODUCT($Q$3:Q14)</f>
        <v>1.13825701624815</v>
      </c>
      <c r="AB14" s="6" t="str">
        <f aca="false">C202</f>
        <v>OMT</v>
      </c>
      <c r="AC14" s="6" t="str">
        <f aca="false">C203</f>
        <v>TGI</v>
      </c>
      <c r="AD14" s="6" t="str">
        <f aca="false">C204</f>
        <v>ATXA</v>
      </c>
      <c r="AE14" s="6" t="str">
        <f aca="false">C205</f>
        <v>HD</v>
      </c>
      <c r="AF14" s="6" t="str">
        <f aca="false">C206</f>
        <v>UST</v>
      </c>
      <c r="AG14" s="6" t="str">
        <f aca="false">C207</f>
        <v>BIR</v>
      </c>
      <c r="AH14" s="6" t="str">
        <f aca="false">C208</f>
        <v>MCIC</v>
      </c>
      <c r="AI14" s="6" t="str">
        <f aca="false">C209</f>
        <v>KT</v>
      </c>
      <c r="AJ14" s="6" t="str">
        <f aca="false">C210</f>
        <v>GAN</v>
      </c>
      <c r="AK14" s="6" t="str">
        <f aca="false">C211</f>
        <v>GPS</v>
      </c>
    </row>
    <row r="15" customFormat="false" ht="12.75" hidden="false" customHeight="false" outlineLevel="0" collapsed="false">
      <c r="B15" s="6" t="s">
        <v>723</v>
      </c>
      <c r="E15" s="6" t="n">
        <f aca="false">E4</f>
        <v>0.958334483174366</v>
      </c>
      <c r="F15" s="6" t="n">
        <f aca="false">F4</f>
        <v>1.16035248984736</v>
      </c>
      <c r="G15" s="6" t="n">
        <f aca="false">G4</f>
        <v>1.05625872879143</v>
      </c>
      <c r="H15" s="6" t="n">
        <f aca="false">H4</f>
        <v>1.07316125916213</v>
      </c>
      <c r="AB15" s="6"/>
      <c r="AC15" s="6"/>
      <c r="AD15" s="6"/>
      <c r="AE15" s="6"/>
      <c r="AF15" s="6"/>
      <c r="AG15" s="6"/>
      <c r="AH15" s="6"/>
      <c r="AI15" s="6"/>
      <c r="AJ15" s="6"/>
      <c r="AK15" s="6"/>
    </row>
    <row r="16" customFormat="false" ht="12.75" hidden="false" customHeight="false" outlineLevel="0" collapsed="false">
      <c r="B16" s="6" t="s">
        <v>724</v>
      </c>
      <c r="E16" s="6" t="n">
        <f aca="false">SUM(E4:E6)/3</f>
        <v>0.972737360612603</v>
      </c>
      <c r="F16" s="6" t="n">
        <f aca="false">SUM(F4:F6)/3</f>
        <v>1.16367410025898</v>
      </c>
      <c r="G16" s="6" t="n">
        <f aca="false">SUM(G4:G6)/3</f>
        <v>1.09339323540714</v>
      </c>
      <c r="H16" s="6" t="n">
        <f aca="false">SUM(H4:H6)/3</f>
        <v>1.17749689382692</v>
      </c>
      <c r="J16" s="6" t="s">
        <v>725</v>
      </c>
      <c r="S16" s="6" t="s">
        <v>726</v>
      </c>
      <c r="AB16" s="6"/>
      <c r="AC16" s="6"/>
      <c r="AD16" s="6"/>
      <c r="AE16" s="6"/>
      <c r="AF16" s="6"/>
      <c r="AG16" s="6"/>
      <c r="AH16" s="6"/>
      <c r="AI16" s="6"/>
      <c r="AJ16" s="6"/>
      <c r="AK16" s="6"/>
    </row>
    <row r="17" customFormat="false" ht="12.75" hidden="false" customHeight="false" outlineLevel="0" collapsed="false">
      <c r="B17" s="6" t="s">
        <v>727</v>
      </c>
      <c r="E17" s="6" t="n">
        <f aca="false">SUM(E4:E8)/5</f>
        <v>0.928032532200695</v>
      </c>
      <c r="F17" s="6" t="n">
        <f aca="false">SUM(F4:F8)/5</f>
        <v>1.0460391804093</v>
      </c>
      <c r="G17" s="6" t="n">
        <f aca="false">SUM(G4:G8)/5</f>
        <v>1.05090759228353</v>
      </c>
      <c r="H17" s="6" t="n">
        <f aca="false">SUM(H4:H8)/5</f>
        <v>1.10811574934512</v>
      </c>
      <c r="J17" s="6" t="s">
        <v>715</v>
      </c>
      <c r="K17" s="6" t="s">
        <v>716</v>
      </c>
      <c r="L17" s="6" t="s">
        <v>717</v>
      </c>
      <c r="M17" s="6" t="s">
        <v>718</v>
      </c>
      <c r="N17" s="6" t="s">
        <v>719</v>
      </c>
      <c r="O17" s="6" t="s">
        <v>720</v>
      </c>
      <c r="P17" s="6" t="s">
        <v>721</v>
      </c>
      <c r="Q17" s="6" t="s">
        <v>111</v>
      </c>
      <c r="S17" s="6" t="s">
        <v>715</v>
      </c>
      <c r="T17" s="6" t="s">
        <v>716</v>
      </c>
      <c r="U17" s="6" t="s">
        <v>717</v>
      </c>
      <c r="V17" s="6" t="s">
        <v>718</v>
      </c>
      <c r="W17" s="6" t="s">
        <v>719</v>
      </c>
      <c r="X17" s="6" t="s">
        <v>720</v>
      </c>
      <c r="Y17" s="6" t="s">
        <v>721</v>
      </c>
      <c r="Z17" s="6" t="s">
        <v>111</v>
      </c>
      <c r="AB17" s="6"/>
      <c r="AC17" s="6"/>
      <c r="AD17" s="6"/>
      <c r="AE17" s="6"/>
      <c r="AF17" s="6"/>
      <c r="AG17" s="6"/>
      <c r="AH17" s="6"/>
      <c r="AI17" s="6"/>
      <c r="AJ17" s="6"/>
      <c r="AK17" s="6"/>
    </row>
    <row r="18" customFormat="false" ht="12.75" hidden="false" customHeight="false" outlineLevel="0" collapsed="false">
      <c r="B18" s="6" t="s">
        <v>728</v>
      </c>
      <c r="E18" s="6" t="n">
        <f aca="false">SUM(E4:E13)/10</f>
        <v>0.899624111848279</v>
      </c>
      <c r="F18" s="6" t="n">
        <f aca="false">SUM(F4:F13)/10</f>
        <v>1.02207731126492</v>
      </c>
      <c r="G18" s="6" t="n">
        <f aca="false">SUM(G4:G13)/10</f>
        <v>1.08701645106128</v>
      </c>
      <c r="H18" s="6" t="n">
        <f aca="false">SUM(H4:H13)/10</f>
        <v>1.01532271267988</v>
      </c>
      <c r="J18" s="33" t="n">
        <f aca="false">A4</f>
        <v>32146</v>
      </c>
      <c r="K18" s="6" t="n">
        <f aca="false">F15</f>
        <v>1.16035248984736</v>
      </c>
      <c r="L18" s="6" t="n">
        <f aca="false">F16</f>
        <v>1.16367410025898</v>
      </c>
      <c r="M18" s="6" t="n">
        <f aca="false">F17</f>
        <v>1.0460391804093</v>
      </c>
      <c r="N18" s="6" t="n">
        <f aca="false">F18</f>
        <v>1.02207731126492</v>
      </c>
      <c r="O18" s="6" t="n">
        <v>0.982781719843199</v>
      </c>
      <c r="P18" s="6" t="n">
        <v>1.0005860748613</v>
      </c>
      <c r="Q18" s="6" t="n">
        <v>1.098670605613</v>
      </c>
      <c r="S18" s="33" t="n">
        <f aca="false">J18</f>
        <v>32146</v>
      </c>
      <c r="T18" s="6" t="n">
        <f aca="false">PRODUCT($K$18:K18)</f>
        <v>1.16035248984736</v>
      </c>
      <c r="U18" s="6" t="n">
        <f aca="false">PRODUCT($L$18:L18)</f>
        <v>1.16367410025898</v>
      </c>
      <c r="V18" s="6" t="n">
        <f aca="false">PRODUCT($M$18:M18)</f>
        <v>1.0460391804093</v>
      </c>
      <c r="W18" s="6" t="n">
        <f aca="false">PRODUCT($N$18:N18)</f>
        <v>1.02207731126492</v>
      </c>
      <c r="X18" s="6" t="n">
        <f aca="false">PRODUCT($O$18:O18)</f>
        <v>0.982781719843199</v>
      </c>
      <c r="Y18" s="6" t="n">
        <f aca="false">PRODUCT($P$18:P18)</f>
        <v>1.0005860748613</v>
      </c>
      <c r="Z18" s="6" t="n">
        <f aca="false">PRODUCT($Q$18:Q18)</f>
        <v>1.098670605613</v>
      </c>
      <c r="AB18" s="0" t="str">
        <f aca="false">$C$4</f>
        <v>EFX</v>
      </c>
      <c r="AC18" s="0" t="str">
        <f aca="false">$C$5</f>
        <v>LOC</v>
      </c>
      <c r="AD18" s="0" t="str">
        <f aca="false">$C$6</f>
        <v>AFP</v>
      </c>
      <c r="AE18" s="0" t="str">
        <f aca="false">$C$7</f>
        <v>AAPL</v>
      </c>
      <c r="AF18" s="0" t="str">
        <f aca="false">$C$8</f>
        <v>CA</v>
      </c>
      <c r="AG18" s="0" t="str">
        <f aca="false">$C$9</f>
        <v>CPQ</v>
      </c>
      <c r="AH18" s="0" t="str">
        <f aca="false">$C$10</f>
        <v>RYC</v>
      </c>
      <c r="AI18" s="0" t="str">
        <f aca="false">$C$11</f>
        <v>OLS</v>
      </c>
      <c r="AJ18" s="0" t="str">
        <f aca="false">$C$12</f>
        <v>LOTS</v>
      </c>
      <c r="AK18" s="0" t="str">
        <f aca="false">$C$13</f>
        <v>BLR</v>
      </c>
    </row>
    <row r="19" customFormat="false" ht="12.75" hidden="false" customHeight="false" outlineLevel="0" collapsed="false">
      <c r="J19" s="33" t="n">
        <f aca="false">A58</f>
        <v>32237</v>
      </c>
      <c r="K19" s="6" t="n">
        <f aca="false">F69</f>
        <v>1.10861145421556</v>
      </c>
      <c r="L19" s="6" t="n">
        <f aca="false">F70</f>
        <v>1.27832564639773</v>
      </c>
      <c r="M19" s="6" t="n">
        <f aca="false">F71</f>
        <v>1.22004322396006</v>
      </c>
      <c r="N19" s="6" t="n">
        <f aca="false">F72</f>
        <v>1.11695384022588</v>
      </c>
      <c r="O19" s="6" t="n">
        <v>1.08987175603353</v>
      </c>
      <c r="P19" s="6" t="n">
        <v>1.07700417821859</v>
      </c>
      <c r="Q19" s="6" t="n">
        <v>1.0650712557139</v>
      </c>
      <c r="S19" s="33" t="n">
        <f aca="false">J19</f>
        <v>32237</v>
      </c>
      <c r="T19" s="6" t="n">
        <f aca="false">PRODUCT($K$18:K19)</f>
        <v>1.28638006117233</v>
      </c>
      <c r="U19" s="6" t="n">
        <f aca="false">PRODUCT($L$18:L19)</f>
        <v>1.48755444640986</v>
      </c>
      <c r="V19" s="6" t="n">
        <f aca="false">PRODUCT($M$18:M19)</f>
        <v>1.2762130140551</v>
      </c>
      <c r="W19" s="6" t="n">
        <f aca="false">PRODUCT($N$18:N19)</f>
        <v>1.1416131778251</v>
      </c>
      <c r="X19" s="6" t="n">
        <f aca="false">PRODUCT($O$18:O19)</f>
        <v>1.07110603880316</v>
      </c>
      <c r="Y19" s="6" t="n">
        <f aca="false">PRODUCT($P$18:P19)</f>
        <v>1.07763538329296</v>
      </c>
      <c r="Z19" s="6" t="n">
        <f aca="false">PRODUCT($Q$18:Q19)</f>
        <v>1.17016248153619</v>
      </c>
      <c r="AB19" s="0" t="str">
        <f aca="false">$C$58</f>
        <v>DMN</v>
      </c>
      <c r="AC19" s="0" t="str">
        <f aca="false">$C$59</f>
        <v>ITM</v>
      </c>
      <c r="AD19" s="0" t="str">
        <f aca="false">$C$60</f>
        <v>CMC</v>
      </c>
      <c r="AE19" s="0" t="str">
        <f aca="false">$C$61</f>
        <v>FNNG</v>
      </c>
      <c r="AF19" s="0" t="str">
        <f aca="false">$C$62</f>
        <v>BBCA</v>
      </c>
      <c r="AG19" s="0" t="str">
        <f aca="false">$C$63</f>
        <v>MC</v>
      </c>
      <c r="AH19" s="0" t="str">
        <f aca="false">$C$64</f>
        <v>VSH</v>
      </c>
      <c r="AI19" s="0" t="str">
        <f aca="false">$C$65</f>
        <v>ADCT</v>
      </c>
      <c r="AJ19" s="0" t="str">
        <f aca="false">$C$66</f>
        <v>BIGB</v>
      </c>
      <c r="AK19" s="0" t="str">
        <f aca="false">$C$67</f>
        <v>UNFI</v>
      </c>
    </row>
    <row r="20" customFormat="false" ht="12.75" hidden="false" customHeight="false" outlineLevel="0" collapsed="false">
      <c r="D20" s="6" t="s">
        <v>714</v>
      </c>
      <c r="E20" s="32" t="n">
        <v>32209</v>
      </c>
      <c r="F20" s="32" t="n">
        <v>32272</v>
      </c>
      <c r="G20" s="32" t="n">
        <v>32363</v>
      </c>
      <c r="H20" s="32" t="n">
        <v>32545</v>
      </c>
      <c r="J20" s="33" t="n">
        <f aca="false">A112</f>
        <v>32329</v>
      </c>
      <c r="K20" s="6" t="n">
        <f aca="false">F123</f>
        <v>1.69231701679486</v>
      </c>
      <c r="L20" s="6" t="n">
        <f aca="false">F124</f>
        <v>1.23902782954205</v>
      </c>
      <c r="M20" s="6" t="n">
        <f aca="false">F125</f>
        <v>1.10558310872246</v>
      </c>
      <c r="N20" s="6" t="n">
        <f aca="false">F126</f>
        <v>1.0323278686187</v>
      </c>
      <c r="O20" s="6" t="n">
        <v>1.00018530529047</v>
      </c>
      <c r="P20" s="6" t="n">
        <v>1.00881041296545</v>
      </c>
      <c r="Q20" s="6" t="n">
        <v>0.973239081040142</v>
      </c>
      <c r="S20" s="33" t="n">
        <f aca="false">J20</f>
        <v>32329</v>
      </c>
      <c r="T20" s="6" t="n">
        <f aca="false">PRODUCT($K$18:K20)</f>
        <v>2.17696286758755</v>
      </c>
      <c r="U20" s="6" t="n">
        <f aca="false">PRODUCT($L$18:L20)</f>
        <v>1.84312135706083</v>
      </c>
      <c r="V20" s="6" t="n">
        <f aca="false">PRODUCT($M$18:M20)</f>
        <v>1.41095955147111</v>
      </c>
      <c r="W20" s="6" t="n">
        <f aca="false">PRODUCT($N$18:N20)</f>
        <v>1.1785190986512</v>
      </c>
      <c r="X20" s="6" t="n">
        <f aca="false">PRODUCT($O$18:O20)</f>
        <v>1.0713045204188</v>
      </c>
      <c r="Y20" s="6" t="n">
        <f aca="false">PRODUCT($P$18:P20)</f>
        <v>1.08712979604595</v>
      </c>
      <c r="Z20" s="6" t="n">
        <f aca="false">PRODUCT($Q$18:Q20)</f>
        <v>1.13884785819793</v>
      </c>
      <c r="AB20" s="0" t="str">
        <f aca="false">$C$112</f>
        <v>LMS</v>
      </c>
      <c r="AC20" s="0" t="str">
        <f aca="false">$C$113</f>
        <v>WDMR</v>
      </c>
      <c r="AD20" s="0" t="str">
        <f aca="false">$C$114</f>
        <v>CUE</v>
      </c>
      <c r="AE20" s="0" t="str">
        <f aca="false">$C$115</f>
        <v>FELE</v>
      </c>
      <c r="AF20" s="0" t="str">
        <f aca="false">$C$116</f>
        <v>BS</v>
      </c>
      <c r="AG20" s="0" t="str">
        <f aca="false">$C$117</f>
        <v>PS</v>
      </c>
      <c r="AH20" s="0" t="str">
        <f aca="false">$C$118</f>
        <v>VSH</v>
      </c>
      <c r="AI20" s="0" t="str">
        <f aca="false">$C$119</f>
        <v>BMS</v>
      </c>
      <c r="AJ20" s="0" t="str">
        <f aca="false">$C$120</f>
        <v>LFBR</v>
      </c>
      <c r="AK20" s="0" t="str">
        <f aca="false">$C$121</f>
        <v>DHR</v>
      </c>
    </row>
    <row r="21" customFormat="false" ht="12.75" hidden="false" customHeight="false" outlineLevel="0" collapsed="false">
      <c r="A21" s="6" t="s">
        <v>722</v>
      </c>
      <c r="B21" s="12" t="s">
        <v>1</v>
      </c>
      <c r="C21" s="12" t="s">
        <v>2</v>
      </c>
      <c r="D21" s="6" t="s">
        <v>21</v>
      </c>
      <c r="E21" s="6" t="s">
        <v>23</v>
      </c>
      <c r="F21" s="6" t="s">
        <v>24</v>
      </c>
      <c r="G21" s="6" t="s">
        <v>25</v>
      </c>
      <c r="H21" s="6" t="s">
        <v>26</v>
      </c>
      <c r="J21" s="33" t="n">
        <f aca="false">A166</f>
        <v>32426</v>
      </c>
      <c r="K21" s="6" t="n">
        <f aca="false">F177</f>
        <v>0.668820596035405</v>
      </c>
      <c r="L21" s="6" t="n">
        <f aca="false">F178</f>
        <v>0.924021482409313</v>
      </c>
      <c r="M21" s="6" t="n">
        <f aca="false">F179</f>
        <v>0.985702319072849</v>
      </c>
      <c r="N21" s="6" t="n">
        <f aca="false">F180</f>
        <v>1.01893370255684</v>
      </c>
      <c r="O21" s="6" t="n">
        <v>1.01875868457619</v>
      </c>
      <c r="P21" s="6" t="n">
        <v>1.00984761357102</v>
      </c>
      <c r="Q21" s="6" t="n">
        <v>0.999481193255513</v>
      </c>
      <c r="S21" s="33" t="n">
        <f aca="false">J21</f>
        <v>32426</v>
      </c>
      <c r="T21" s="6" t="n">
        <f aca="false">PRODUCT($K$18:K21)</f>
        <v>1.45599760264685</v>
      </c>
      <c r="U21" s="6" t="n">
        <f aca="false">PRODUCT($L$18:L21)</f>
        <v>1.70308372861161</v>
      </c>
      <c r="V21" s="6" t="n">
        <f aca="false">PRODUCT($M$18:M21)</f>
        <v>1.39078610200306</v>
      </c>
      <c r="W21" s="6" t="n">
        <f aca="false">PRODUCT($N$18:N21)</f>
        <v>1.20083282872262</v>
      </c>
      <c r="X21" s="6" t="n">
        <f aca="false">PRODUCT($O$18:O21)</f>
        <v>1.09140078400238</v>
      </c>
      <c r="Y21" s="6" t="n">
        <f aca="false">PRODUCT($P$18:P21)</f>
        <v>1.09783543017895</v>
      </c>
      <c r="Z21" s="6" t="n">
        <f aca="false">PRODUCT($Q$18:Q21)</f>
        <v>1.13825701624816</v>
      </c>
      <c r="AB21" s="0" t="str">
        <f aca="false">$C$166</f>
        <v>LMS</v>
      </c>
      <c r="AC21" s="0" t="str">
        <f aca="false">$C$167</f>
        <v>BMET</v>
      </c>
      <c r="AD21" s="0" t="str">
        <f aca="false">$C$168</f>
        <v>WERN</v>
      </c>
      <c r="AE21" s="0" t="str">
        <f aca="false">$C$169</f>
        <v>GFS</v>
      </c>
      <c r="AF21" s="0" t="str">
        <f aca="false">$C$170</f>
        <v>N</v>
      </c>
      <c r="AG21" s="0" t="str">
        <f aca="false">$C$171</f>
        <v>CC</v>
      </c>
      <c r="AH21" s="0" t="str">
        <f aca="false">$C$172</f>
        <v>CSN</v>
      </c>
      <c r="AI21" s="0" t="str">
        <f aca="false">$C$173</f>
        <v>LFBR</v>
      </c>
      <c r="AJ21" s="0" t="str">
        <f aca="false">$C$174</f>
        <v>KWP</v>
      </c>
      <c r="AK21" s="0" t="str">
        <f aca="false">$C$175</f>
        <v>BIR</v>
      </c>
    </row>
    <row r="22" customFormat="false" ht="12.75" hidden="false" customHeight="false" outlineLevel="0" collapsed="false">
      <c r="A22" s="3" t="n">
        <v>32181</v>
      </c>
      <c r="B22" s="6" t="s">
        <v>242</v>
      </c>
      <c r="C22" s="6" t="s">
        <v>242</v>
      </c>
      <c r="D22" s="6" t="n">
        <v>1.22389493857946</v>
      </c>
      <c r="E22" s="6" t="n">
        <v>1.0243695822289</v>
      </c>
      <c r="F22" s="6" t="n">
        <v>0.970462548068217</v>
      </c>
      <c r="G22" s="6" t="n">
        <v>1.07505652080245</v>
      </c>
      <c r="H22" s="6" t="n">
        <v>1.42488826811355</v>
      </c>
    </row>
    <row r="23" customFormat="false" ht="12.75" hidden="false" customHeight="false" outlineLevel="0" collapsed="false">
      <c r="B23" s="6" t="s">
        <v>263</v>
      </c>
      <c r="C23" s="6" t="s">
        <v>264</v>
      </c>
      <c r="D23" s="6" t="n">
        <v>1.19999197715329</v>
      </c>
      <c r="E23" s="6" t="n">
        <v>0.988165727653149</v>
      </c>
      <c r="F23" s="6" t="n">
        <v>1.06510013447702</v>
      </c>
      <c r="G23" s="6" t="n">
        <v>1.1242738737891</v>
      </c>
      <c r="H23" s="6" t="n">
        <v>0.721876812893205</v>
      </c>
      <c r="J23" s="6" t="s">
        <v>729</v>
      </c>
      <c r="S23" s="6" t="s">
        <v>730</v>
      </c>
    </row>
    <row r="24" customFormat="false" ht="12.75" hidden="false" customHeight="false" outlineLevel="0" collapsed="false">
      <c r="B24" s="6" t="s">
        <v>93</v>
      </c>
      <c r="C24" s="0" t="s">
        <v>94</v>
      </c>
      <c r="D24" s="6" t="n">
        <v>1.1175430034465</v>
      </c>
      <c r="E24" s="6" t="n">
        <v>1.04948777604625</v>
      </c>
      <c r="F24" s="6" t="n">
        <v>0.935617539055339</v>
      </c>
      <c r="G24" s="6" t="n">
        <v>1.03808650192047</v>
      </c>
      <c r="H24" s="6" t="n">
        <v>1.14036060323618</v>
      </c>
      <c r="J24" s="6" t="s">
        <v>715</v>
      </c>
      <c r="K24" s="6" t="s">
        <v>716</v>
      </c>
      <c r="L24" s="6" t="s">
        <v>717</v>
      </c>
      <c r="M24" s="6" t="s">
        <v>718</v>
      </c>
      <c r="N24" s="6" t="s">
        <v>719</v>
      </c>
      <c r="O24" s="6" t="s">
        <v>720</v>
      </c>
      <c r="P24" s="6" t="s">
        <v>721</v>
      </c>
      <c r="Q24" s="6" t="s">
        <v>111</v>
      </c>
      <c r="S24" s="6" t="s">
        <v>715</v>
      </c>
      <c r="T24" s="6" t="s">
        <v>716</v>
      </c>
      <c r="U24" s="6" t="s">
        <v>717</v>
      </c>
      <c r="V24" s="6" t="s">
        <v>718</v>
      </c>
      <c r="W24" s="6" t="s">
        <v>719</v>
      </c>
      <c r="X24" s="6" t="s">
        <v>720</v>
      </c>
      <c r="Y24" s="6" t="s">
        <v>721</v>
      </c>
      <c r="Z24" s="6" t="s">
        <v>111</v>
      </c>
      <c r="AB24" s="6"/>
    </row>
    <row r="25" customFormat="false" ht="12.75" hidden="false" customHeight="false" outlineLevel="0" collapsed="false">
      <c r="B25" s="6" t="s">
        <v>99</v>
      </c>
      <c r="C25" s="0" t="s">
        <v>100</v>
      </c>
      <c r="D25" s="6" t="n">
        <v>1.10945288872683</v>
      </c>
      <c r="E25" s="6" t="n">
        <v>1.07973191743201</v>
      </c>
      <c r="F25" s="6" t="n">
        <v>0.974579979201946</v>
      </c>
      <c r="G25" s="6" t="n">
        <v>0.979311283619887</v>
      </c>
      <c r="H25" s="6" t="n">
        <v>1.14775234183429</v>
      </c>
      <c r="J25" s="33" t="n">
        <f aca="false">A4</f>
        <v>32146</v>
      </c>
      <c r="K25" s="6" t="n">
        <f aca="false">G15</f>
        <v>1.05625872879143</v>
      </c>
      <c r="L25" s="6" t="n">
        <f aca="false">G16</f>
        <v>1.09339323540714</v>
      </c>
      <c r="M25" s="6" t="n">
        <f aca="false">G17</f>
        <v>1.05090759228353</v>
      </c>
      <c r="N25" s="6" t="n">
        <f aca="false">G18</f>
        <v>1.08701645106128</v>
      </c>
      <c r="O25" s="6" t="n">
        <v>1.07110603880316</v>
      </c>
      <c r="P25" s="6" t="n">
        <v>1.07763538329296</v>
      </c>
      <c r="Q25" s="6" t="n">
        <v>1.17016248153619</v>
      </c>
      <c r="S25" s="33" t="n">
        <f aca="false">J25</f>
        <v>32146</v>
      </c>
      <c r="T25" s="6" t="n">
        <f aca="false">PRODUCT($K$25:K25)</f>
        <v>1.05625872879143</v>
      </c>
      <c r="U25" s="6" t="n">
        <f aca="false">PRODUCT($L$25:L25)</f>
        <v>1.09339323540714</v>
      </c>
      <c r="V25" s="6" t="n">
        <f aca="false">PRODUCT($M$25:M25)</f>
        <v>1.05090759228353</v>
      </c>
      <c r="W25" s="6" t="n">
        <f aca="false">PRODUCT($N$25:N25)</f>
        <v>1.08701645106128</v>
      </c>
      <c r="X25" s="6" t="n">
        <f aca="false">PRODUCT($O$25:O25)</f>
        <v>1.07110603880316</v>
      </c>
      <c r="Y25" s="6" t="n">
        <f aca="false">PRODUCT($P$25:P25)</f>
        <v>1.07763538329296</v>
      </c>
      <c r="Z25" s="6" t="n">
        <f aca="false">PRODUCT($Q$25:Q25)</f>
        <v>1.17016248153619</v>
      </c>
      <c r="AB25" s="0" t="str">
        <f aca="false">$C$4</f>
        <v>EFX</v>
      </c>
      <c r="AC25" s="0" t="str">
        <f aca="false">$C$5</f>
        <v>LOC</v>
      </c>
      <c r="AD25" s="0" t="str">
        <f aca="false">$C$6</f>
        <v>AFP</v>
      </c>
      <c r="AE25" s="0" t="str">
        <f aca="false">$C$7</f>
        <v>AAPL</v>
      </c>
      <c r="AF25" s="0" t="str">
        <f aca="false">$C$8</f>
        <v>CA</v>
      </c>
      <c r="AG25" s="0" t="str">
        <f aca="false">$C$9</f>
        <v>CPQ</v>
      </c>
      <c r="AH25" s="0" t="str">
        <f aca="false">$C$10</f>
        <v>RYC</v>
      </c>
      <c r="AI25" s="0" t="str">
        <f aca="false">$C$11</f>
        <v>OLS</v>
      </c>
      <c r="AJ25" s="0" t="str">
        <f aca="false">$C$12</f>
        <v>LOTS</v>
      </c>
      <c r="AK25" s="0" t="str">
        <f aca="false">$C$13</f>
        <v>BLR</v>
      </c>
    </row>
    <row r="26" customFormat="false" ht="12.75" hidden="false" customHeight="false" outlineLevel="0" collapsed="false">
      <c r="B26" s="6" t="s">
        <v>77</v>
      </c>
      <c r="C26" s="6" t="s">
        <v>78</v>
      </c>
      <c r="D26" s="6" t="n">
        <v>1.10575747029657</v>
      </c>
      <c r="E26" s="6" t="n">
        <v>1.06899620479761</v>
      </c>
      <c r="F26" s="6" t="n">
        <v>0.900093949150334</v>
      </c>
      <c r="G26" s="6" t="n">
        <v>0.961306206924717</v>
      </c>
      <c r="H26" s="6" t="n">
        <v>1.13819305490529</v>
      </c>
      <c r="J26" s="33" t="n">
        <f aca="false">A112</f>
        <v>32329</v>
      </c>
      <c r="K26" s="6" t="n">
        <f aca="false">G123</f>
        <v>1.1318564758536</v>
      </c>
      <c r="L26" s="6" t="n">
        <f aca="false">G124</f>
        <v>1.12184269519771</v>
      </c>
      <c r="M26" s="6" t="n">
        <f aca="false">G125</f>
        <v>1.07645474827746</v>
      </c>
      <c r="N26" s="6" t="n">
        <f aca="false">G126</f>
        <v>1.01022582394334</v>
      </c>
      <c r="O26" s="6" t="n">
        <v>1.01894746595015</v>
      </c>
      <c r="P26" s="6" t="n">
        <v>1.01874478807875</v>
      </c>
      <c r="Q26" s="6" t="n">
        <v>0.972734158040899</v>
      </c>
      <c r="S26" s="33" t="n">
        <f aca="false">J26</f>
        <v>32329</v>
      </c>
      <c r="T26" s="6" t="n">
        <f aca="false">PRODUCT($K$25:K26)</f>
        <v>1.19553328235947</v>
      </c>
      <c r="U26" s="6" t="n">
        <f aca="false">PRODUCT($L$25:L26)</f>
        <v>1.22661521412009</v>
      </c>
      <c r="V26" s="6" t="n">
        <f aca="false">PRODUCT($M$25:M26)</f>
        <v>1.13125446771443</v>
      </c>
      <c r="W26" s="6" t="n">
        <f aca="false">PRODUCT($N$25:N26)</f>
        <v>1.09813208991335</v>
      </c>
      <c r="X26" s="6" t="n">
        <f aca="false">PRODUCT($O$25:O26)</f>
        <v>1.09140078400238</v>
      </c>
      <c r="Y26" s="6" t="n">
        <f aca="false">PRODUCT($P$25:P26)</f>
        <v>1.09783543017895</v>
      </c>
      <c r="Z26" s="6" t="n">
        <f aca="false">PRODUCT($Q$25:Q26)</f>
        <v>1.13825701624815</v>
      </c>
      <c r="AB26" s="0" t="str">
        <f aca="false">$C$112</f>
        <v>LMS</v>
      </c>
      <c r="AC26" s="0" t="str">
        <f aca="false">$C$113</f>
        <v>WDMR</v>
      </c>
      <c r="AD26" s="0" t="str">
        <f aca="false">$C$114</f>
        <v>CUE</v>
      </c>
      <c r="AE26" s="0" t="str">
        <f aca="false">$C$115</f>
        <v>FELE</v>
      </c>
      <c r="AF26" s="0" t="str">
        <f aca="false">$C$116</f>
        <v>BS</v>
      </c>
      <c r="AG26" s="0" t="str">
        <f aca="false">$C$117</f>
        <v>PS</v>
      </c>
      <c r="AH26" s="0" t="str">
        <f aca="false">$C$118</f>
        <v>VSH</v>
      </c>
      <c r="AI26" s="0" t="str">
        <f aca="false">$C$119</f>
        <v>BMS</v>
      </c>
      <c r="AJ26" s="0" t="str">
        <f aca="false">$C$120</f>
        <v>LFBR</v>
      </c>
      <c r="AK26" s="0" t="str">
        <f aca="false">$C$121</f>
        <v>DHR</v>
      </c>
    </row>
    <row r="27" customFormat="false" ht="12.75" hidden="false" customHeight="false" outlineLevel="0" collapsed="false">
      <c r="B27" s="6" t="s">
        <v>83</v>
      </c>
      <c r="C27" s="6" t="s">
        <v>84</v>
      </c>
      <c r="D27" s="6" t="n">
        <v>1.10273409341182</v>
      </c>
      <c r="E27" s="6" t="n">
        <v>1.13709841287769</v>
      </c>
      <c r="F27" s="6" t="n">
        <v>1.47877495334877</v>
      </c>
      <c r="G27" s="6" t="n">
        <v>1.42522146210068</v>
      </c>
      <c r="H27" s="6" t="n">
        <v>1.61498957383173</v>
      </c>
    </row>
    <row r="28" customFormat="false" ht="12.75" hidden="false" customHeight="false" outlineLevel="0" collapsed="false">
      <c r="B28" s="6" t="s">
        <v>186</v>
      </c>
      <c r="C28" s="6" t="s">
        <v>187</v>
      </c>
      <c r="D28" s="6" t="n">
        <v>1.09718522584747</v>
      </c>
      <c r="E28" s="6" t="n">
        <v>1.04578948328313</v>
      </c>
      <c r="F28" s="6" t="n">
        <v>1.00112260960031</v>
      </c>
      <c r="G28" s="6" t="n">
        <v>1.07791076719022</v>
      </c>
      <c r="H28" s="6" t="n">
        <v>1.21478152882437</v>
      </c>
      <c r="J28" s="6" t="s">
        <v>731</v>
      </c>
      <c r="S28" s="6" t="s">
        <v>732</v>
      </c>
    </row>
    <row r="29" customFormat="false" ht="12.75" hidden="false" customHeight="false" outlineLevel="0" collapsed="false">
      <c r="B29" s="6" t="s">
        <v>75</v>
      </c>
      <c r="C29" s="0" t="s">
        <v>76</v>
      </c>
      <c r="D29" s="6" t="n">
        <v>1.09673131833538</v>
      </c>
      <c r="E29" s="6" t="n">
        <v>1.07527866285388</v>
      </c>
      <c r="F29" s="6" t="n">
        <v>0.905363356911017</v>
      </c>
      <c r="G29" s="6" t="n">
        <v>0.962111933386314</v>
      </c>
      <c r="H29" s="6" t="n">
        <v>0.978514241680842</v>
      </c>
      <c r="J29" s="6" t="s">
        <v>715</v>
      </c>
      <c r="K29" s="6" t="s">
        <v>716</v>
      </c>
      <c r="L29" s="6" t="s">
        <v>717</v>
      </c>
      <c r="M29" s="6" t="s">
        <v>718</v>
      </c>
      <c r="N29" s="6" t="s">
        <v>719</v>
      </c>
      <c r="O29" s="6" t="s">
        <v>720</v>
      </c>
      <c r="P29" s="6" t="s">
        <v>721</v>
      </c>
      <c r="Q29" s="6" t="s">
        <v>111</v>
      </c>
      <c r="S29" s="6" t="s">
        <v>715</v>
      </c>
      <c r="T29" s="6" t="s">
        <v>716</v>
      </c>
      <c r="U29" s="6" t="s">
        <v>717</v>
      </c>
      <c r="V29" s="6" t="s">
        <v>718</v>
      </c>
      <c r="W29" s="6" t="s">
        <v>719</v>
      </c>
      <c r="X29" s="6" t="s">
        <v>720</v>
      </c>
      <c r="Y29" s="6" t="s">
        <v>721</v>
      </c>
      <c r="Z29" s="6" t="s">
        <v>111</v>
      </c>
    </row>
    <row r="30" customFormat="false" ht="12.75" hidden="false" customHeight="false" outlineLevel="0" collapsed="false">
      <c r="B30" s="6" t="s">
        <v>44</v>
      </c>
      <c r="C30" s="0" t="s">
        <v>45</v>
      </c>
      <c r="D30" s="6" t="n">
        <v>1.09486068415003</v>
      </c>
      <c r="E30" s="6" t="n">
        <v>1.04544827482046</v>
      </c>
      <c r="F30" s="6" t="n">
        <v>1.08673081667044</v>
      </c>
      <c r="G30" s="6" t="n">
        <v>1.16946935830775</v>
      </c>
      <c r="H30" s="6" t="n">
        <v>1.5613413603402</v>
      </c>
      <c r="J30" s="33" t="n">
        <f aca="false">A4</f>
        <v>32146</v>
      </c>
      <c r="K30" s="6" t="n">
        <f aca="false">H15</f>
        <v>1.07316125916213</v>
      </c>
      <c r="L30" s="6" t="n">
        <f aca="false">H16</f>
        <v>1.17749689382692</v>
      </c>
      <c r="M30" s="6" t="n">
        <f aca="false">H17</f>
        <v>1.10811574934512</v>
      </c>
      <c r="N30" s="6" t="n">
        <f aca="false">H18</f>
        <v>1.01532271267988</v>
      </c>
      <c r="O30" s="6" t="n">
        <v>1.09140078400238</v>
      </c>
      <c r="P30" s="6" t="n">
        <v>1.09783543017895</v>
      </c>
      <c r="Q30" s="6" t="n">
        <v>1.13825701624815</v>
      </c>
      <c r="S30" s="33" t="n">
        <f aca="false">J30</f>
        <v>32146</v>
      </c>
      <c r="T30" s="6" t="n">
        <f aca="false">PRODUCT(K30:K30)</f>
        <v>1.07316125916213</v>
      </c>
      <c r="U30" s="6" t="n">
        <f aca="false">PRODUCT(L30:L30)</f>
        <v>1.17749689382692</v>
      </c>
      <c r="V30" s="6" t="n">
        <f aca="false">PRODUCT(M30:M30)</f>
        <v>1.10811574934512</v>
      </c>
      <c r="W30" s="6" t="n">
        <f aca="false">PRODUCT(N30:N30)</f>
        <v>1.01532271267988</v>
      </c>
      <c r="X30" s="6" t="n">
        <f aca="false">PRODUCT(O30:O30)</f>
        <v>1.09140078400238</v>
      </c>
      <c r="Y30" s="6" t="n">
        <f aca="false">PRODUCT(P30:P30)</f>
        <v>1.09783543017895</v>
      </c>
      <c r="Z30" s="6" t="n">
        <f aca="false">PRODUCT(Q30:Q30)</f>
        <v>1.13825701624815</v>
      </c>
      <c r="AB30" s="0" t="str">
        <f aca="false">$C$4</f>
        <v>EFX</v>
      </c>
      <c r="AC30" s="0" t="str">
        <f aca="false">$C$5</f>
        <v>LOC</v>
      </c>
      <c r="AD30" s="0" t="str">
        <f aca="false">$C$6</f>
        <v>AFP</v>
      </c>
      <c r="AE30" s="0" t="str">
        <f aca="false">$C$7</f>
        <v>AAPL</v>
      </c>
      <c r="AF30" s="0" t="str">
        <f aca="false">$C$8</f>
        <v>CA</v>
      </c>
      <c r="AG30" s="0" t="str">
        <f aca="false">$C$9</f>
        <v>CPQ</v>
      </c>
      <c r="AH30" s="0" t="str">
        <f aca="false">$C$10</f>
        <v>RYC</v>
      </c>
      <c r="AI30" s="0" t="str">
        <f aca="false">$C$11</f>
        <v>OLS</v>
      </c>
      <c r="AJ30" s="0" t="str">
        <f aca="false">$C$12</f>
        <v>LOTS</v>
      </c>
      <c r="AK30" s="0" t="str">
        <f aca="false">$C$13</f>
        <v>BLR</v>
      </c>
    </row>
    <row r="31" customFormat="false" ht="12.75" hidden="false" customHeight="false" outlineLevel="0" collapsed="false">
      <c r="B31" s="6" t="s">
        <v>204</v>
      </c>
      <c r="C31" s="0" t="s">
        <v>205</v>
      </c>
      <c r="D31" s="6" t="n">
        <v>1.09406276462134</v>
      </c>
      <c r="E31" s="6" t="n">
        <v>1.19430408166102</v>
      </c>
      <c r="F31" s="6" t="n">
        <v>1.00705223498686</v>
      </c>
      <c r="G31" s="6" t="n">
        <v>1.00837239199431</v>
      </c>
      <c r="H31" s="6" t="n">
        <v>0.848827154601492</v>
      </c>
    </row>
    <row r="32" customFormat="false" ht="12.75" hidden="false" customHeight="false" outlineLevel="0" collapsed="false">
      <c r="AB32" s="6"/>
      <c r="AC32" s="6"/>
      <c r="AD32" s="6"/>
      <c r="AE32" s="6"/>
      <c r="AF32" s="6"/>
      <c r="AG32" s="6"/>
      <c r="AH32" s="6"/>
      <c r="AI32" s="6"/>
      <c r="AJ32" s="6"/>
      <c r="AK32" s="6"/>
    </row>
    <row r="33" customFormat="false" ht="12.75" hidden="false" customHeight="false" outlineLevel="0" collapsed="false">
      <c r="B33" s="6" t="s">
        <v>723</v>
      </c>
      <c r="E33" s="6" t="n">
        <f aca="false">E22</f>
        <v>1.0243695822289</v>
      </c>
      <c r="F33" s="6" t="n">
        <f aca="false">F22</f>
        <v>0.970462548068217</v>
      </c>
      <c r="G33" s="6" t="n">
        <f aca="false">G22</f>
        <v>1.07505652080245</v>
      </c>
      <c r="H33" s="6" t="n">
        <f aca="false">H22</f>
        <v>1.42488826811355</v>
      </c>
      <c r="AB33" s="6"/>
      <c r="AC33" s="6"/>
      <c r="AD33" s="6"/>
      <c r="AE33" s="6"/>
      <c r="AF33" s="6"/>
      <c r="AG33" s="6"/>
      <c r="AH33" s="6"/>
      <c r="AI33" s="6"/>
      <c r="AJ33" s="6"/>
      <c r="AK33" s="6"/>
    </row>
    <row r="34" customFormat="false" ht="12.75" hidden="false" customHeight="false" outlineLevel="0" collapsed="false">
      <c r="B34" s="6" t="s">
        <v>724</v>
      </c>
      <c r="E34" s="6" t="n">
        <f aca="false">SUM(E22:E24)/3</f>
        <v>1.0206743619761</v>
      </c>
      <c r="F34" s="6" t="n">
        <f aca="false">SUM(F22:F24)/3</f>
        <v>0.990393407200193</v>
      </c>
      <c r="G34" s="6" t="n">
        <f aca="false">SUM(G22:G24)/3</f>
        <v>1.07913896550401</v>
      </c>
      <c r="H34" s="6" t="n">
        <f aca="false">SUM(H22:H24)/3</f>
        <v>1.09570856141431</v>
      </c>
      <c r="AB34" s="6"/>
      <c r="AC34" s="6"/>
      <c r="AD34" s="6"/>
      <c r="AE34" s="6"/>
      <c r="AF34" s="6"/>
      <c r="AG34" s="6"/>
      <c r="AH34" s="6"/>
      <c r="AI34" s="6"/>
      <c r="AJ34" s="6"/>
      <c r="AK34" s="6"/>
    </row>
    <row r="35" customFormat="false" ht="12.75" hidden="false" customHeight="false" outlineLevel="0" collapsed="false">
      <c r="B35" s="6" t="s">
        <v>727</v>
      </c>
      <c r="E35" s="6" t="n">
        <f aca="false">SUM(E22:E26)/5</f>
        <v>1.04215024163158</v>
      </c>
      <c r="F35" s="6" t="n">
        <f aca="false">SUM(F22:F26)/5</f>
        <v>0.969170829990572</v>
      </c>
      <c r="G35" s="6" t="n">
        <f aca="false">SUM(G22:G26)/5</f>
        <v>1.03560687741132</v>
      </c>
      <c r="H35" s="6" t="n">
        <f aca="false">SUM(H22:H26)/5</f>
        <v>1.1146142161965</v>
      </c>
      <c r="AB35" s="6"/>
      <c r="AC35" s="6"/>
      <c r="AD35" s="6"/>
      <c r="AE35" s="6"/>
      <c r="AF35" s="6"/>
      <c r="AG35" s="6"/>
      <c r="AH35" s="6"/>
      <c r="AI35" s="6"/>
      <c r="AJ35" s="6"/>
      <c r="AK35" s="6"/>
    </row>
    <row r="36" customFormat="false" ht="12.75" hidden="false" customHeight="false" outlineLevel="0" collapsed="false">
      <c r="B36" s="6" t="s">
        <v>728</v>
      </c>
      <c r="E36" s="6" t="n">
        <f aca="false">SUM(E22:E31)/10</f>
        <v>1.07086701236541</v>
      </c>
      <c r="F36" s="6" t="n">
        <f aca="false">SUM(F22:F31)/10</f>
        <v>1.03248981214703</v>
      </c>
      <c r="G36" s="6" t="n">
        <f aca="false">SUM(G22:G31)/10</f>
        <v>1.08211203000359</v>
      </c>
      <c r="H36" s="6" t="n">
        <f aca="false">SUM(H22:H31)/10</f>
        <v>1.17915249402611</v>
      </c>
      <c r="AB36" s="6"/>
      <c r="AC36" s="6"/>
      <c r="AD36" s="6"/>
      <c r="AE36" s="6"/>
      <c r="AF36" s="6"/>
      <c r="AG36" s="6"/>
      <c r="AH36" s="6"/>
      <c r="AI36" s="6"/>
      <c r="AJ36" s="6"/>
      <c r="AK36" s="6"/>
    </row>
    <row r="38" customFormat="false" ht="12.75" hidden="false" customHeight="false" outlineLevel="0" collapsed="false">
      <c r="D38" s="6" t="s">
        <v>714</v>
      </c>
      <c r="E38" s="13" t="n">
        <v>32237</v>
      </c>
      <c r="F38" s="13" t="n">
        <v>32300</v>
      </c>
      <c r="G38" s="13" t="n">
        <v>32392</v>
      </c>
      <c r="H38" s="13" t="n">
        <v>32573</v>
      </c>
    </row>
    <row r="39" customFormat="false" ht="12.75" hidden="false" customHeight="false" outlineLevel="0" collapsed="false">
      <c r="A39" s="6" t="s">
        <v>722</v>
      </c>
      <c r="B39" s="12" t="s">
        <v>1</v>
      </c>
      <c r="C39" s="12" t="s">
        <v>2</v>
      </c>
      <c r="D39" s="6" t="s">
        <v>21</v>
      </c>
      <c r="E39" s="6" t="s">
        <v>23</v>
      </c>
      <c r="F39" s="6" t="s">
        <v>24</v>
      </c>
      <c r="G39" s="6" t="s">
        <v>25</v>
      </c>
      <c r="H39" s="6" t="s">
        <v>26</v>
      </c>
    </row>
    <row r="40" customFormat="false" ht="12.75" hidden="false" customHeight="false" outlineLevel="0" collapsed="false">
      <c r="A40" s="3" t="n">
        <v>32209</v>
      </c>
      <c r="B40" s="6" t="s">
        <v>182</v>
      </c>
      <c r="C40" s="0" t="s">
        <v>183</v>
      </c>
      <c r="D40" s="6" t="n">
        <v>1.38681632772723</v>
      </c>
      <c r="E40" s="0" t="n">
        <v>0.90638109050621</v>
      </c>
      <c r="F40" s="0" t="n">
        <v>0.942198293164385</v>
      </c>
      <c r="G40" s="0" t="n">
        <v>0.884164061446257</v>
      </c>
      <c r="H40" s="0" t="n">
        <v>0.849701010302624</v>
      </c>
    </row>
    <row r="41" customFormat="false" ht="12.75" hidden="false" customHeight="false" outlineLevel="0" collapsed="false">
      <c r="B41" s="6" t="s">
        <v>319</v>
      </c>
      <c r="C41" s="6" t="s">
        <v>42</v>
      </c>
      <c r="D41" s="6" t="n">
        <v>1.30243424828609</v>
      </c>
      <c r="E41" s="0" t="n">
        <v>1.03192530225307</v>
      </c>
      <c r="F41" s="0" t="n">
        <v>1.36571319882743</v>
      </c>
      <c r="G41" s="0" t="n">
        <v>1.25045001150118</v>
      </c>
      <c r="H41" s="0" t="n">
        <v>1.93296663275858</v>
      </c>
    </row>
    <row r="42" customFormat="false" ht="12.75" hidden="false" customHeight="false" outlineLevel="0" collapsed="false">
      <c r="B42" s="6" t="s">
        <v>336</v>
      </c>
      <c r="C42" s="6" t="s">
        <v>337</v>
      </c>
      <c r="D42" s="6" t="n">
        <v>1.29242365663446</v>
      </c>
      <c r="E42" s="0" t="n">
        <v>1.11938637661508</v>
      </c>
      <c r="F42" s="0" t="n">
        <v>1.14926005640368</v>
      </c>
      <c r="G42" s="0" t="n">
        <v>1.64551968640808</v>
      </c>
      <c r="H42" s="0" t="n">
        <v>2.58566879899341</v>
      </c>
    </row>
    <row r="43" customFormat="false" ht="12.75" hidden="false" customHeight="false" outlineLevel="0" collapsed="false">
      <c r="B43" s="7" t="s">
        <v>134</v>
      </c>
      <c r="C43" s="6" t="s">
        <v>135</v>
      </c>
      <c r="D43" s="6" t="n">
        <v>1.25663443840898</v>
      </c>
      <c r="E43" s="0" t="n">
        <v>1.42656610925265</v>
      </c>
      <c r="F43" s="0" t="n">
        <v>1.85311295913379</v>
      </c>
      <c r="G43" s="10" t="n">
        <v>2.40553822864213</v>
      </c>
      <c r="H43" s="10" t="n">
        <v>2.40553822864213</v>
      </c>
    </row>
    <row r="44" customFormat="false" ht="12.75" hidden="false" customHeight="false" outlineLevel="0" collapsed="false">
      <c r="B44" s="6" t="s">
        <v>295</v>
      </c>
      <c r="C44" s="0" t="s">
        <v>296</v>
      </c>
      <c r="D44" s="6" t="n">
        <v>1.2549929793333</v>
      </c>
      <c r="E44" s="0" t="n">
        <v>0.897056769570897</v>
      </c>
      <c r="F44" s="0" t="n">
        <v>1.01730070248294</v>
      </c>
      <c r="G44" s="0" t="n">
        <v>0.964043424537093</v>
      </c>
      <c r="H44" s="0" t="n">
        <v>1.05751495703497</v>
      </c>
    </row>
    <row r="45" customFormat="false" ht="12.75" hidden="false" customHeight="false" outlineLevel="0" collapsed="false">
      <c r="B45" s="6" t="s">
        <v>153</v>
      </c>
      <c r="C45" s="6" t="s">
        <v>154</v>
      </c>
      <c r="D45" s="6" t="n">
        <v>1.25441400833134</v>
      </c>
      <c r="E45" s="0" t="n">
        <v>0.96897397667681</v>
      </c>
      <c r="F45" s="0" t="n">
        <v>0.960408957566788</v>
      </c>
      <c r="G45" s="0" t="n">
        <v>0.840718409713559</v>
      </c>
      <c r="H45" s="0" t="n">
        <v>1.02116399124681</v>
      </c>
    </row>
    <row r="46" customFormat="false" ht="12.75" hidden="false" customHeight="false" outlineLevel="0" collapsed="false">
      <c r="B46" s="6" t="s">
        <v>73</v>
      </c>
      <c r="C46" s="6" t="s">
        <v>74</v>
      </c>
      <c r="D46" s="6" t="n">
        <v>1.24504490683123</v>
      </c>
      <c r="E46" s="0" t="n">
        <v>0.977269267867733</v>
      </c>
      <c r="F46" s="0" t="n">
        <v>1.17611707742748</v>
      </c>
      <c r="G46" s="0" t="n">
        <v>0.840905945443723</v>
      </c>
      <c r="H46" s="0" t="n">
        <v>1.06433392050255</v>
      </c>
    </row>
    <row r="47" customFormat="false" ht="12.75" hidden="false" customHeight="false" outlineLevel="0" collapsed="false">
      <c r="B47" s="6" t="s">
        <v>157</v>
      </c>
      <c r="C47" s="0" t="s">
        <v>158</v>
      </c>
      <c r="D47" s="6" t="n">
        <v>1.24040422835462</v>
      </c>
      <c r="E47" s="0" t="n">
        <v>0.7099201671673</v>
      </c>
      <c r="F47" s="0" t="n">
        <v>0.702289318002151</v>
      </c>
      <c r="G47" s="0" t="n">
        <v>0.541988480280588</v>
      </c>
      <c r="H47" s="0" t="n">
        <v>0.664124142403191</v>
      </c>
    </row>
    <row r="48" customFormat="false" ht="12.75" hidden="false" customHeight="false" outlineLevel="0" collapsed="false">
      <c r="B48" s="6" t="s">
        <v>149</v>
      </c>
      <c r="C48" s="6" t="s">
        <v>150</v>
      </c>
      <c r="D48" s="6" t="n">
        <v>1.22222923907138</v>
      </c>
      <c r="E48" s="0" t="n">
        <v>0.909096767140499</v>
      </c>
      <c r="F48" s="0" t="n">
        <v>1.30913113596458</v>
      </c>
      <c r="G48" s="0" t="n">
        <v>2.23642491755373</v>
      </c>
      <c r="H48" s="0" t="n">
        <v>2.30917352192907</v>
      </c>
    </row>
    <row r="49" customFormat="false" ht="12.75" hidden="false" customHeight="false" outlineLevel="0" collapsed="false">
      <c r="B49" s="6" t="s">
        <v>299</v>
      </c>
      <c r="C49" s="6" t="s">
        <v>300</v>
      </c>
      <c r="D49" s="6" t="n">
        <v>1.21819157770312</v>
      </c>
      <c r="E49" s="0" t="n">
        <v>1.02983577747377</v>
      </c>
      <c r="F49" s="0" t="n">
        <v>1.02114590621687</v>
      </c>
      <c r="G49" s="0" t="n">
        <v>1.18203088620988</v>
      </c>
      <c r="H49" s="0" t="n">
        <v>1.54026136034792</v>
      </c>
    </row>
    <row r="50" customFormat="false" ht="12.75" hidden="false" customHeight="false" outlineLevel="0" collapsed="false"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customFormat="false" ht="12.75" hidden="false" customHeight="false" outlineLevel="0" collapsed="false">
      <c r="B51" s="6" t="s">
        <v>723</v>
      </c>
      <c r="E51" s="6" t="n">
        <f aca="false">E40</f>
        <v>0.90638109050621</v>
      </c>
      <c r="F51" s="6" t="n">
        <f aca="false">F40</f>
        <v>0.942198293164385</v>
      </c>
      <c r="G51" s="6" t="n">
        <f aca="false">G40</f>
        <v>0.884164061446257</v>
      </c>
      <c r="H51" s="6" t="n">
        <f aca="false">H40</f>
        <v>0.849701010302624</v>
      </c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customFormat="false" ht="12.75" hidden="false" customHeight="false" outlineLevel="0" collapsed="false">
      <c r="B52" s="6" t="s">
        <v>724</v>
      </c>
      <c r="E52" s="6" t="n">
        <f aca="false">SUM(E40:E42)/3</f>
        <v>1.01923092312479</v>
      </c>
      <c r="F52" s="6" t="n">
        <f aca="false">SUM(F40:F42)/3</f>
        <v>1.15239051613183</v>
      </c>
      <c r="G52" s="6" t="n">
        <f aca="false">SUM(G40:G42)/3</f>
        <v>1.26004458645184</v>
      </c>
      <c r="H52" s="6" t="n">
        <f aca="false">SUM(H40:H42)/3</f>
        <v>1.78944548068487</v>
      </c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customFormat="false" ht="12.75" hidden="false" customHeight="false" outlineLevel="0" collapsed="false">
      <c r="B53" s="6" t="s">
        <v>727</v>
      </c>
      <c r="E53" s="6" t="n">
        <f aca="false">SUM(E40:E44)/5</f>
        <v>1.07626312963958</v>
      </c>
      <c r="F53" s="6" t="n">
        <f aca="false">SUM(F40:F44)/5</f>
        <v>1.26551704200244</v>
      </c>
      <c r="G53" s="6" t="n">
        <f aca="false">SUM(G40:G44)/5</f>
        <v>1.42994308250695</v>
      </c>
      <c r="H53" s="6" t="n">
        <f aca="false">SUM(H40:H44)/5</f>
        <v>1.76627792554634</v>
      </c>
      <c r="AB53" s="6"/>
      <c r="AC53" s="6"/>
      <c r="AD53" s="6"/>
      <c r="AE53" s="6"/>
      <c r="AF53" s="6"/>
      <c r="AG53" s="6"/>
      <c r="AH53" s="6"/>
      <c r="AI53" s="6"/>
      <c r="AJ53" s="6"/>
      <c r="AK53" s="6"/>
    </row>
    <row r="54" customFormat="false" ht="12.75" hidden="false" customHeight="false" outlineLevel="0" collapsed="false">
      <c r="B54" s="6" t="s">
        <v>728</v>
      </c>
      <c r="E54" s="6" t="n">
        <f aca="false">SUM(E40:E49)/10</f>
        <v>0.997641160452404</v>
      </c>
      <c r="F54" s="6" t="n">
        <f aca="false">SUM(F40:F49)/10</f>
        <v>1.14966776051901</v>
      </c>
      <c r="G54" s="6" t="n">
        <f aca="false">SUM(G40:G49)/10</f>
        <v>1.27917840517362</v>
      </c>
      <c r="H54" s="6" t="n">
        <f aca="false">SUM(H40:H49)/10</f>
        <v>1.54304465641612</v>
      </c>
      <c r="AB54" s="6"/>
      <c r="AC54" s="6"/>
      <c r="AD54" s="6"/>
      <c r="AE54" s="6"/>
      <c r="AF54" s="6"/>
      <c r="AG54" s="6"/>
      <c r="AH54" s="6"/>
      <c r="AI54" s="6"/>
      <c r="AJ54" s="6"/>
      <c r="AK54" s="6"/>
    </row>
    <row r="56" customFormat="false" ht="12.75" hidden="false" customHeight="false" outlineLevel="0" collapsed="false">
      <c r="D56" s="6" t="s">
        <v>714</v>
      </c>
      <c r="E56" s="13" t="n">
        <v>32272</v>
      </c>
      <c r="F56" s="13" t="n">
        <v>32329</v>
      </c>
      <c r="G56" s="13" t="n">
        <v>32426</v>
      </c>
      <c r="H56" s="13" t="n">
        <v>32608</v>
      </c>
    </row>
    <row r="57" customFormat="false" ht="12.75" hidden="false" customHeight="false" outlineLevel="0" collapsed="false">
      <c r="A57" s="6" t="s">
        <v>722</v>
      </c>
      <c r="B57" s="12" t="s">
        <v>1</v>
      </c>
      <c r="C57" s="12" t="s">
        <v>2</v>
      </c>
      <c r="D57" s="6" t="s">
        <v>21</v>
      </c>
      <c r="E57" s="6" t="s">
        <v>23</v>
      </c>
      <c r="F57" s="6" t="s">
        <v>24</v>
      </c>
      <c r="G57" s="6" t="s">
        <v>25</v>
      </c>
      <c r="H57" s="6" t="s">
        <v>26</v>
      </c>
    </row>
    <row r="58" customFormat="false" ht="12.75" hidden="false" customHeight="false" outlineLevel="0" collapsed="false">
      <c r="A58" s="3" t="n">
        <v>32237</v>
      </c>
      <c r="B58" s="0" t="s">
        <v>83</v>
      </c>
      <c r="C58" s="0" t="s">
        <v>84</v>
      </c>
      <c r="D58" s="0" t="n">
        <v>1.53122877453908</v>
      </c>
      <c r="E58" s="0" t="n">
        <v>0.975375839710602</v>
      </c>
      <c r="F58" s="0" t="n">
        <v>1.10861145421556</v>
      </c>
      <c r="G58" s="0" t="n">
        <v>1.0361600854149</v>
      </c>
      <c r="H58" s="0" t="n">
        <v>1.08663096160325</v>
      </c>
    </row>
    <row r="59" customFormat="false" ht="12.75" hidden="false" customHeight="false" outlineLevel="0" collapsed="false">
      <c r="B59" s="7" t="s">
        <v>134</v>
      </c>
      <c r="C59" s="6" t="s">
        <v>135</v>
      </c>
      <c r="D59" s="0" t="n">
        <v>1.46477679237925</v>
      </c>
      <c r="E59" s="0" t="n">
        <v>1.1666721325725</v>
      </c>
      <c r="F59" s="0" t="n">
        <v>1.67154663125165</v>
      </c>
      <c r="G59" s="10" t="n">
        <v>1.68624378010939</v>
      </c>
      <c r="H59" s="10" t="n">
        <v>1.68624378010939</v>
      </c>
    </row>
    <row r="60" customFormat="false" ht="12.75" hidden="false" customHeight="false" outlineLevel="0" collapsed="false">
      <c r="B60" s="0" t="s">
        <v>346</v>
      </c>
      <c r="C60" s="0" t="s">
        <v>347</v>
      </c>
      <c r="D60" s="0" t="n">
        <v>1.25864099980385</v>
      </c>
      <c r="E60" s="0" t="n">
        <v>0.976523364248539</v>
      </c>
      <c r="F60" s="0" t="n">
        <v>1.05481885372597</v>
      </c>
      <c r="G60" s="0" t="n">
        <v>0.90122354718538</v>
      </c>
      <c r="H60" s="0" t="n">
        <v>1.06400733921617</v>
      </c>
    </row>
    <row r="61" customFormat="false" ht="12.75" hidden="false" customHeight="false" outlineLevel="0" collapsed="false">
      <c r="B61" s="0" t="s">
        <v>352</v>
      </c>
      <c r="C61" s="0" t="s">
        <v>353</v>
      </c>
      <c r="D61" s="0" t="n">
        <v>1.17282220212241</v>
      </c>
      <c r="E61" s="0" t="n">
        <v>0.994802683982959</v>
      </c>
      <c r="F61" s="0" t="n">
        <v>1.02083964868412</v>
      </c>
      <c r="G61" s="0" t="n">
        <v>0.822903395313704</v>
      </c>
      <c r="H61" s="0" t="n">
        <v>0.604181509788426</v>
      </c>
    </row>
    <row r="62" customFormat="false" ht="12.75" hidden="false" customHeight="false" outlineLevel="0" collapsed="false">
      <c r="B62" s="0" t="s">
        <v>340</v>
      </c>
      <c r="C62" s="0" t="s">
        <v>341</v>
      </c>
      <c r="D62" s="0" t="n">
        <v>1.17034329840346</v>
      </c>
      <c r="E62" s="0" t="n">
        <v>1.04080775305661</v>
      </c>
      <c r="F62" s="0" t="n">
        <v>1.24439953192297</v>
      </c>
      <c r="G62" s="0" t="n">
        <v>1.15144906909186</v>
      </c>
      <c r="H62" s="0" t="n">
        <v>1.51273603944398</v>
      </c>
    </row>
    <row r="63" customFormat="false" ht="12.75" hidden="false" customHeight="false" outlineLevel="0" collapsed="false">
      <c r="B63" s="0" t="s">
        <v>165</v>
      </c>
      <c r="C63" s="0" t="s">
        <v>166</v>
      </c>
      <c r="D63" s="0" t="n">
        <v>1.1419571512393</v>
      </c>
      <c r="E63" s="0" t="n">
        <v>1.00465919824608</v>
      </c>
      <c r="F63" s="0" t="n">
        <v>0.875431581345849</v>
      </c>
      <c r="G63" s="0" t="n">
        <v>0.844593438766156</v>
      </c>
      <c r="H63" s="0" t="n">
        <v>0.879585132945912</v>
      </c>
    </row>
    <row r="64" customFormat="false" ht="12.75" hidden="false" customHeight="false" outlineLevel="0" collapsed="false">
      <c r="B64" s="0" t="s">
        <v>372</v>
      </c>
      <c r="C64" s="0" t="s">
        <v>373</v>
      </c>
      <c r="D64" s="0" t="n">
        <v>1.13980453397674</v>
      </c>
      <c r="E64" s="0" t="n">
        <v>1.04877691342649</v>
      </c>
      <c r="F64" s="0" t="n">
        <v>1.20486318684901</v>
      </c>
      <c r="G64" s="0" t="n">
        <v>1.15612148391263</v>
      </c>
      <c r="H64" s="0" t="n">
        <v>0.96587873916946</v>
      </c>
    </row>
    <row r="65" customFormat="false" ht="12.75" hidden="false" customHeight="false" outlineLevel="0" collapsed="false">
      <c r="B65" s="0" t="s">
        <v>33</v>
      </c>
      <c r="C65" s="0" t="s">
        <v>34</v>
      </c>
      <c r="D65" s="0" t="n">
        <v>1.133326716943</v>
      </c>
      <c r="E65" s="0" t="n">
        <v>0.896982661696933</v>
      </c>
      <c r="F65" s="0" t="n">
        <v>0.787905828248151</v>
      </c>
      <c r="G65" s="0" t="n">
        <v>0.630324777044497</v>
      </c>
      <c r="H65" s="0" t="n">
        <v>0.551544820542344</v>
      </c>
    </row>
    <row r="66" customFormat="false" ht="12.75" hidden="false" customHeight="false" outlineLevel="0" collapsed="false">
      <c r="B66" s="0" t="s">
        <v>342</v>
      </c>
      <c r="C66" s="0" t="s">
        <v>343</v>
      </c>
      <c r="D66" s="0" t="n">
        <v>1.12899137070984</v>
      </c>
      <c r="E66" s="0" t="n">
        <v>1.07077626392128</v>
      </c>
      <c r="F66" s="0" t="n">
        <v>1.10918555163415</v>
      </c>
      <c r="G66" s="0" t="n">
        <v>0.943387251984945</v>
      </c>
      <c r="H66" s="0" t="n">
        <v>0.797083892652103</v>
      </c>
    </row>
    <row r="67" customFormat="false" ht="12.75" hidden="false" customHeight="false" outlineLevel="0" collapsed="false">
      <c r="B67" s="0" t="s">
        <v>234</v>
      </c>
      <c r="C67" s="0" t="s">
        <v>235</v>
      </c>
      <c r="D67" s="0" t="n">
        <v>1.12179563521335</v>
      </c>
      <c r="E67" s="0" t="n">
        <v>1.05172154895597</v>
      </c>
      <c r="F67" s="0" t="n">
        <v>1.0919361343814</v>
      </c>
      <c r="G67" s="0" t="n">
        <v>1.02297953615923</v>
      </c>
      <c r="H67" s="0" t="n">
        <v>1.29877678091337</v>
      </c>
    </row>
    <row r="68" customFormat="false" ht="12.75" hidden="false" customHeight="false" outlineLevel="0" collapsed="false">
      <c r="AB68" s="6"/>
      <c r="AC68" s="6"/>
      <c r="AD68" s="6"/>
      <c r="AE68" s="6"/>
      <c r="AF68" s="6"/>
      <c r="AG68" s="6"/>
      <c r="AH68" s="6"/>
      <c r="AI68" s="6"/>
      <c r="AJ68" s="6"/>
      <c r="AK68" s="6"/>
    </row>
    <row r="69" customFormat="false" ht="12.75" hidden="false" customHeight="false" outlineLevel="0" collapsed="false">
      <c r="B69" s="6" t="s">
        <v>723</v>
      </c>
      <c r="E69" s="6" t="n">
        <f aca="false">E58</f>
        <v>0.975375839710602</v>
      </c>
      <c r="F69" s="6" t="n">
        <f aca="false">F58</f>
        <v>1.10861145421556</v>
      </c>
      <c r="G69" s="6" t="n">
        <f aca="false">G58</f>
        <v>1.0361600854149</v>
      </c>
      <c r="H69" s="6" t="n">
        <f aca="false">H58</f>
        <v>1.08663096160325</v>
      </c>
      <c r="AB69" s="6"/>
      <c r="AC69" s="6"/>
      <c r="AD69" s="6"/>
      <c r="AE69" s="6"/>
      <c r="AF69" s="6"/>
      <c r="AG69" s="6"/>
      <c r="AH69" s="6"/>
      <c r="AI69" s="6"/>
      <c r="AJ69" s="6"/>
      <c r="AK69" s="6"/>
    </row>
    <row r="70" customFormat="false" ht="12.75" hidden="false" customHeight="false" outlineLevel="0" collapsed="false">
      <c r="B70" s="6" t="s">
        <v>724</v>
      </c>
      <c r="E70" s="6" t="n">
        <f aca="false">SUM(E58:E60)/3</f>
        <v>1.03952377884388</v>
      </c>
      <c r="F70" s="6" t="n">
        <f aca="false">SUM(F58:F60)/3</f>
        <v>1.27832564639773</v>
      </c>
      <c r="G70" s="6" t="n">
        <f aca="false">SUM(G58:G60)/3</f>
        <v>1.20787580423656</v>
      </c>
      <c r="H70" s="6" t="n">
        <f aca="false">SUM(H58:H60)/3</f>
        <v>1.27896069364293</v>
      </c>
      <c r="AB70" s="6"/>
      <c r="AC70" s="6"/>
      <c r="AD70" s="6"/>
      <c r="AE70" s="6"/>
      <c r="AF70" s="6"/>
      <c r="AG70" s="6"/>
      <c r="AH70" s="6"/>
      <c r="AI70" s="6"/>
      <c r="AJ70" s="6"/>
      <c r="AK70" s="6"/>
    </row>
    <row r="71" customFormat="false" ht="12.75" hidden="false" customHeight="false" outlineLevel="0" collapsed="false">
      <c r="B71" s="6" t="s">
        <v>727</v>
      </c>
      <c r="E71" s="6" t="n">
        <f aca="false">SUM(E58:E62)/5</f>
        <v>1.03083635471424</v>
      </c>
      <c r="F71" s="6" t="n">
        <f aca="false">SUM(F58:F62)/5</f>
        <v>1.22004322396006</v>
      </c>
      <c r="G71" s="6" t="n">
        <f aca="false">SUM(G58:G62)/5</f>
        <v>1.11959597542305</v>
      </c>
      <c r="H71" s="6" t="n">
        <f aca="false">SUM(H58:H62)/5</f>
        <v>1.19075992603224</v>
      </c>
      <c r="AB71" s="6"/>
      <c r="AC71" s="6"/>
      <c r="AD71" s="6"/>
      <c r="AE71" s="6"/>
      <c r="AF71" s="6"/>
      <c r="AG71" s="6"/>
      <c r="AH71" s="6"/>
      <c r="AI71" s="6"/>
      <c r="AJ71" s="6"/>
      <c r="AK71" s="6"/>
    </row>
    <row r="72" customFormat="false" ht="12.75" hidden="false" customHeight="false" outlineLevel="0" collapsed="false">
      <c r="B72" s="6" t="s">
        <v>728</v>
      </c>
      <c r="E72" s="6" t="n">
        <f aca="false">SUM(E58:E67)/10</f>
        <v>1.02270983598179</v>
      </c>
      <c r="F72" s="6" t="n">
        <f aca="false">SUM(F58:F67)/10</f>
        <v>1.11695384022588</v>
      </c>
      <c r="G72" s="6" t="n">
        <f aca="false">SUM(G58:G67)/10</f>
        <v>1.01953863649827</v>
      </c>
      <c r="H72" s="6" t="n">
        <f aca="false">SUM(H58:H67)/10</f>
        <v>1.04466689963844</v>
      </c>
      <c r="AB72" s="6"/>
      <c r="AC72" s="6"/>
      <c r="AD72" s="6"/>
      <c r="AE72" s="6"/>
      <c r="AF72" s="6"/>
      <c r="AG72" s="6"/>
      <c r="AH72" s="6"/>
      <c r="AI72" s="6"/>
      <c r="AJ72" s="6"/>
      <c r="AK72" s="6"/>
    </row>
    <row r="73" customFormat="false" ht="12.75" hidden="false" customHeight="false" outlineLevel="0" collapsed="false">
      <c r="AB73" s="6"/>
      <c r="AC73" s="6"/>
      <c r="AD73" s="6"/>
      <c r="AE73" s="6"/>
      <c r="AF73" s="6"/>
      <c r="AG73" s="6"/>
      <c r="AH73" s="6"/>
      <c r="AI73" s="6"/>
      <c r="AJ73" s="6"/>
      <c r="AK73" s="6"/>
    </row>
    <row r="74" customFormat="false" ht="12.75" hidden="false" customHeight="false" outlineLevel="0" collapsed="false">
      <c r="D74" s="6" t="s">
        <v>714</v>
      </c>
      <c r="E74" s="32" t="n">
        <v>32300</v>
      </c>
      <c r="F74" s="32" t="n">
        <v>32363</v>
      </c>
      <c r="G74" s="32" t="n">
        <v>32454</v>
      </c>
      <c r="H74" s="32" t="n">
        <v>32636</v>
      </c>
    </row>
    <row r="75" customFormat="false" ht="12.75" hidden="false" customHeight="false" outlineLevel="0" collapsed="false">
      <c r="A75" s="6" t="s">
        <v>722</v>
      </c>
      <c r="B75" s="12" t="s">
        <v>1</v>
      </c>
      <c r="C75" s="12" t="s">
        <v>2</v>
      </c>
      <c r="D75" s="6" t="s">
        <v>21</v>
      </c>
      <c r="E75" s="6" t="s">
        <v>23</v>
      </c>
      <c r="F75" s="6" t="s">
        <v>24</v>
      </c>
      <c r="G75" s="6" t="s">
        <v>25</v>
      </c>
      <c r="H75" s="6" t="s">
        <v>26</v>
      </c>
    </row>
    <row r="76" customFormat="false" ht="12.75" hidden="false" customHeight="false" outlineLevel="0" collapsed="false">
      <c r="A76" s="3" t="n">
        <v>32272</v>
      </c>
      <c r="B76" s="6" t="s">
        <v>391</v>
      </c>
      <c r="C76" s="6" t="s">
        <v>392</v>
      </c>
      <c r="D76" s="0" t="n">
        <v>1.53488667346434</v>
      </c>
      <c r="E76" s="0" t="n">
        <v>0.942370136014471</v>
      </c>
      <c r="F76" s="0" t="n">
        <v>0.904347284674339</v>
      </c>
      <c r="G76" s="0" t="n">
        <v>0.77818061384869</v>
      </c>
      <c r="H76" s="0" t="n">
        <v>0.924167215249789</v>
      </c>
    </row>
    <row r="77" customFormat="false" ht="12.75" hidden="false" customHeight="false" outlineLevel="0" collapsed="false">
      <c r="B77" s="6" t="s">
        <v>151</v>
      </c>
      <c r="C77" s="6" t="s">
        <v>152</v>
      </c>
      <c r="D77" s="0" t="n">
        <v>1.21323843787752</v>
      </c>
      <c r="E77" s="0" t="n">
        <v>1.02912163307365</v>
      </c>
      <c r="F77" s="0" t="n">
        <v>1.09936355187769</v>
      </c>
      <c r="G77" s="0" t="n">
        <v>0.931175408068865</v>
      </c>
      <c r="H77" s="0" t="n">
        <v>0.92792279586257</v>
      </c>
    </row>
    <row r="78" customFormat="false" ht="12.75" hidden="false" customHeight="false" outlineLevel="0" collapsed="false">
      <c r="B78" s="6" t="s">
        <v>397</v>
      </c>
      <c r="C78" s="6" t="s">
        <v>398</v>
      </c>
      <c r="D78" s="0" t="n">
        <v>1.19999174101341</v>
      </c>
      <c r="E78" s="0" t="n">
        <v>0.992191813006968</v>
      </c>
      <c r="F78" s="0" t="n">
        <v>1.16407654540323</v>
      </c>
      <c r="G78" s="0" t="n">
        <v>0.859401420836965</v>
      </c>
      <c r="H78" s="0" t="n">
        <v>1.05475220250317</v>
      </c>
    </row>
    <row r="79" customFormat="false" ht="12.75" hidden="false" customHeight="false" outlineLevel="0" collapsed="false">
      <c r="B79" s="6" t="s">
        <v>412</v>
      </c>
      <c r="C79" s="6" t="s">
        <v>413</v>
      </c>
      <c r="D79" s="0" t="n">
        <v>1.17000566243985</v>
      </c>
      <c r="E79" s="0" t="n">
        <v>0.991294777705682</v>
      </c>
      <c r="F79" s="0" t="n">
        <v>1.16521209383675</v>
      </c>
      <c r="G79" s="0" t="n">
        <v>1.47826071383213</v>
      </c>
      <c r="H79" s="0" t="n">
        <v>2.46086235796987</v>
      </c>
    </row>
    <row r="80" customFormat="false" ht="12.75" hidden="false" customHeight="false" outlineLevel="0" collapsed="false">
      <c r="B80" s="6" t="s">
        <v>73</v>
      </c>
      <c r="C80" s="6" t="s">
        <v>74</v>
      </c>
      <c r="D80" s="0" t="n">
        <v>1.1684139247295</v>
      </c>
      <c r="E80" s="0" t="n">
        <v>0.995184783427027</v>
      </c>
      <c r="F80" s="0" t="n">
        <v>0.754809574864555</v>
      </c>
      <c r="G80" s="0" t="n">
        <v>0.793284646372744</v>
      </c>
      <c r="H80" s="0" t="n">
        <v>0.992110559560946</v>
      </c>
    </row>
    <row r="81" customFormat="false" ht="12.75" hidden="false" customHeight="false" outlineLevel="0" collapsed="false">
      <c r="B81" s="6" t="s">
        <v>381</v>
      </c>
      <c r="C81" s="6" t="s">
        <v>382</v>
      </c>
      <c r="D81" s="0" t="n">
        <v>1.15746411537909</v>
      </c>
      <c r="E81" s="0" t="n">
        <v>1.0158680972018</v>
      </c>
      <c r="F81" s="0" t="n">
        <v>0.979700095433463</v>
      </c>
      <c r="G81" s="0" t="n">
        <v>1.05503750647205</v>
      </c>
      <c r="H81" s="0" t="n">
        <v>1.16818832398529</v>
      </c>
    </row>
    <row r="82" customFormat="false" ht="12.75" hidden="false" customHeight="false" outlineLevel="0" collapsed="false">
      <c r="B82" s="6" t="s">
        <v>240</v>
      </c>
      <c r="C82" s="6" t="s">
        <v>241</v>
      </c>
      <c r="D82" s="0" t="n">
        <v>1.14051865933347</v>
      </c>
      <c r="E82" s="0" t="n">
        <v>0.941859423782202</v>
      </c>
      <c r="F82" s="0" t="n">
        <v>0.860767936558705</v>
      </c>
      <c r="G82" s="0" t="n">
        <v>1.00369127298486</v>
      </c>
      <c r="H82" s="0" t="n">
        <v>0.795755960160823</v>
      </c>
    </row>
    <row r="83" customFormat="false" ht="12.75" hidden="false" customHeight="false" outlineLevel="0" collapsed="false">
      <c r="B83" s="6" t="s">
        <v>149</v>
      </c>
      <c r="C83" s="6" t="s">
        <v>150</v>
      </c>
      <c r="D83" s="0" t="n">
        <v>1.1403643830508</v>
      </c>
      <c r="E83" s="0" t="n">
        <v>1.0909208061794</v>
      </c>
      <c r="F83" s="0" t="n">
        <v>1.59090614274564</v>
      </c>
      <c r="G83" s="0" t="n">
        <v>1.87879716613126</v>
      </c>
      <c r="H83" s="0" t="n">
        <v>1.80306250767164</v>
      </c>
    </row>
    <row r="84" customFormat="false" ht="12.75" hidden="false" customHeight="false" outlineLevel="0" collapsed="false">
      <c r="B84" s="6" t="s">
        <v>393</v>
      </c>
      <c r="C84" s="6" t="s">
        <v>394</v>
      </c>
      <c r="D84" s="0" t="n">
        <v>1.13891967319878</v>
      </c>
      <c r="E84" s="0" t="n">
        <v>1.12702827155509</v>
      </c>
      <c r="F84" s="0" t="n">
        <v>1.04838222491874</v>
      </c>
      <c r="G84" s="0" t="n">
        <v>1.07246594524783</v>
      </c>
      <c r="H84" s="0" t="n">
        <v>1.3089375673239</v>
      </c>
    </row>
    <row r="85" customFormat="false" ht="12.75" hidden="false" customHeight="false" outlineLevel="0" collapsed="false">
      <c r="B85" s="6" t="s">
        <v>362</v>
      </c>
      <c r="C85" s="6" t="s">
        <v>363</v>
      </c>
      <c r="D85" s="0" t="n">
        <v>1.13760382766429</v>
      </c>
      <c r="E85" s="0" t="n">
        <v>1.15067532511753</v>
      </c>
      <c r="F85" s="0" t="n">
        <v>1.02739763779439</v>
      </c>
      <c r="G85" s="0" t="n">
        <v>0.805501586980399</v>
      </c>
      <c r="H85" s="0" t="n">
        <v>1.03076429727904</v>
      </c>
    </row>
    <row r="86" customFormat="false" ht="12.75" hidden="false" customHeight="false" outlineLevel="0" collapsed="false">
      <c r="AB86" s="6"/>
      <c r="AC86" s="6"/>
      <c r="AD86" s="6"/>
      <c r="AE86" s="6"/>
      <c r="AF86" s="6"/>
      <c r="AG86" s="6"/>
      <c r="AH86" s="6"/>
      <c r="AI86" s="6"/>
      <c r="AJ86" s="6"/>
      <c r="AK86" s="6"/>
    </row>
    <row r="87" customFormat="false" ht="12.75" hidden="false" customHeight="false" outlineLevel="0" collapsed="false">
      <c r="B87" s="6" t="s">
        <v>723</v>
      </c>
      <c r="E87" s="6" t="n">
        <f aca="false">E76</f>
        <v>0.942370136014471</v>
      </c>
      <c r="F87" s="6" t="n">
        <f aca="false">F76</f>
        <v>0.904347284674339</v>
      </c>
      <c r="G87" s="6" t="n">
        <f aca="false">G76</f>
        <v>0.77818061384869</v>
      </c>
      <c r="H87" s="6" t="n">
        <f aca="false">H76</f>
        <v>0.924167215249789</v>
      </c>
      <c r="AB87" s="6"/>
      <c r="AC87" s="6"/>
      <c r="AD87" s="6"/>
      <c r="AE87" s="6"/>
      <c r="AF87" s="6"/>
      <c r="AG87" s="6"/>
      <c r="AH87" s="6"/>
      <c r="AI87" s="6"/>
      <c r="AJ87" s="6"/>
      <c r="AK87" s="6"/>
    </row>
    <row r="88" customFormat="false" ht="12.75" hidden="false" customHeight="false" outlineLevel="0" collapsed="false">
      <c r="B88" s="6" t="s">
        <v>724</v>
      </c>
      <c r="E88" s="6" t="n">
        <f aca="false">SUM(E76:E78)/3</f>
        <v>0.98789452736503</v>
      </c>
      <c r="F88" s="6" t="n">
        <f aca="false">SUM(F76:F78)/3</f>
        <v>1.05592912731842</v>
      </c>
      <c r="G88" s="6" t="n">
        <f aca="false">SUM(G76:G78)/3</f>
        <v>0.856252480918173</v>
      </c>
      <c r="H88" s="6" t="n">
        <f aca="false">SUM(H76:H78)/3</f>
        <v>0.968947404538511</v>
      </c>
      <c r="AB88" s="6"/>
      <c r="AC88" s="6"/>
      <c r="AD88" s="6"/>
      <c r="AE88" s="6"/>
      <c r="AF88" s="6"/>
      <c r="AG88" s="6"/>
      <c r="AH88" s="6"/>
      <c r="AI88" s="6"/>
      <c r="AJ88" s="6"/>
      <c r="AK88" s="6"/>
    </row>
    <row r="89" customFormat="false" ht="12.75" hidden="false" customHeight="false" outlineLevel="0" collapsed="false">
      <c r="B89" s="6" t="s">
        <v>727</v>
      </c>
      <c r="E89" s="6" t="n">
        <f aca="false">SUM(E76:E80)/5</f>
        <v>0.99003262864556</v>
      </c>
      <c r="F89" s="6" t="n">
        <f aca="false">SUM(F76:F80)/5</f>
        <v>1.01756181013131</v>
      </c>
      <c r="G89" s="6" t="n">
        <f aca="false">SUM(G76:G80)/5</f>
        <v>0.968060560591879</v>
      </c>
      <c r="H89" s="6" t="n">
        <f aca="false">SUM(H76:H80)/5</f>
        <v>1.27196302622927</v>
      </c>
      <c r="AB89" s="6"/>
      <c r="AC89" s="6"/>
      <c r="AD89" s="6"/>
      <c r="AE89" s="6"/>
      <c r="AF89" s="6"/>
      <c r="AG89" s="6"/>
      <c r="AH89" s="6"/>
      <c r="AI89" s="6"/>
      <c r="AJ89" s="6"/>
      <c r="AK89" s="6"/>
    </row>
    <row r="90" customFormat="false" ht="12.75" hidden="false" customHeight="false" outlineLevel="0" collapsed="false">
      <c r="B90" s="6" t="s">
        <v>728</v>
      </c>
      <c r="E90" s="6" t="n">
        <f aca="false">SUM(E76:E85)/10</f>
        <v>1.02765150670638</v>
      </c>
      <c r="F90" s="6" t="n">
        <f aca="false">SUM(F76:F85)/10</f>
        <v>1.05949630881075</v>
      </c>
      <c r="G90" s="6" t="n">
        <f aca="false">SUM(G76:G85)/10</f>
        <v>1.06557962807758</v>
      </c>
      <c r="H90" s="6" t="n">
        <f aca="false">SUM(H76:H85)/10</f>
        <v>1.2466523787567</v>
      </c>
      <c r="AB90" s="6"/>
      <c r="AC90" s="6"/>
      <c r="AD90" s="6"/>
      <c r="AE90" s="6"/>
      <c r="AF90" s="6"/>
      <c r="AG90" s="6"/>
      <c r="AH90" s="6"/>
      <c r="AI90" s="6"/>
      <c r="AJ90" s="6"/>
      <c r="AK90" s="6"/>
    </row>
    <row r="92" customFormat="false" ht="12.75" hidden="false" customHeight="false" outlineLevel="0" collapsed="false">
      <c r="D92" s="6" t="s">
        <v>714</v>
      </c>
      <c r="E92" s="32" t="n">
        <v>32329</v>
      </c>
      <c r="F92" s="32" t="n">
        <v>32392</v>
      </c>
      <c r="G92" s="32" t="n">
        <v>32482</v>
      </c>
      <c r="H92" s="32" t="n">
        <v>32664</v>
      </c>
    </row>
    <row r="93" customFormat="false" ht="12.75" hidden="false" customHeight="false" outlineLevel="0" collapsed="false">
      <c r="A93" s="6" t="s">
        <v>722</v>
      </c>
      <c r="B93" s="12" t="s">
        <v>1</v>
      </c>
      <c r="C93" s="12" t="s">
        <v>2</v>
      </c>
      <c r="D93" s="6" t="s">
        <v>21</v>
      </c>
      <c r="E93" s="6" t="s">
        <v>23</v>
      </c>
      <c r="F93" s="6" t="s">
        <v>24</v>
      </c>
      <c r="G93" s="6" t="s">
        <v>25</v>
      </c>
      <c r="H93" s="6" t="s">
        <v>26</v>
      </c>
    </row>
    <row r="94" customFormat="false" ht="12.75" hidden="false" customHeight="false" outlineLevel="0" collapsed="false">
      <c r="A94" s="3" t="n">
        <v>32300</v>
      </c>
      <c r="B94" s="6" t="s">
        <v>263</v>
      </c>
      <c r="C94" s="6" t="s">
        <v>264</v>
      </c>
      <c r="D94" s="0" t="n">
        <v>1.19999236502277</v>
      </c>
      <c r="E94" s="0" t="n">
        <v>0.844042910510751</v>
      </c>
      <c r="F94" s="0" t="n">
        <v>0.81650357102319</v>
      </c>
      <c r="G94" s="0" t="n">
        <v>0.69723309086067</v>
      </c>
      <c r="H94" s="0" t="n">
        <v>0.412822500255235</v>
      </c>
    </row>
    <row r="95" customFormat="false" ht="12.75" hidden="false" customHeight="false" outlineLevel="0" collapsed="false">
      <c r="B95" s="7" t="s">
        <v>95</v>
      </c>
      <c r="C95" s="6" t="s">
        <v>96</v>
      </c>
      <c r="D95" s="0" t="n">
        <v>1.19000319597368</v>
      </c>
      <c r="E95" s="0" t="n">
        <v>1.06722358592387</v>
      </c>
      <c r="F95" s="0" t="n">
        <v>0.878160575084073</v>
      </c>
      <c r="G95" s="0" t="n">
        <v>1.00004212893876</v>
      </c>
      <c r="H95" s="10" t="n">
        <v>1.34458060230112</v>
      </c>
    </row>
    <row r="96" customFormat="false" ht="12.75" hidden="false" customHeight="false" outlineLevel="0" collapsed="false">
      <c r="B96" s="6" t="s">
        <v>462</v>
      </c>
      <c r="C96" s="6" t="s">
        <v>463</v>
      </c>
      <c r="D96" s="0" t="n">
        <v>1.1750117273144</v>
      </c>
      <c r="E96" s="0" t="n">
        <v>1.15787423494331</v>
      </c>
      <c r="F96" s="0" t="n">
        <v>1.09630632353617</v>
      </c>
      <c r="G96" s="0" t="n">
        <v>1.17546692599215</v>
      </c>
      <c r="H96" s="0" t="n">
        <v>1.32497578858394</v>
      </c>
    </row>
    <row r="97" customFormat="false" ht="12.75" hidden="false" customHeight="false" outlineLevel="0" collapsed="false">
      <c r="B97" s="6" t="s">
        <v>177</v>
      </c>
      <c r="C97" s="0" t="s">
        <v>178</v>
      </c>
      <c r="D97" s="0" t="n">
        <v>1.15799804217055</v>
      </c>
      <c r="E97" s="0" t="n">
        <v>1.02221489577518</v>
      </c>
      <c r="F97" s="0" t="n">
        <v>0.947671774403721</v>
      </c>
      <c r="G97" s="0" t="n">
        <v>1.04053413876471</v>
      </c>
      <c r="H97" s="0" t="n">
        <v>1.04201963786633</v>
      </c>
    </row>
    <row r="98" customFormat="false" ht="12.75" hidden="false" customHeight="false" outlineLevel="0" collapsed="false">
      <c r="B98" s="6" t="s">
        <v>456</v>
      </c>
      <c r="C98" s="6" t="s">
        <v>457</v>
      </c>
      <c r="D98" s="0" t="n">
        <v>1.14288582794372</v>
      </c>
      <c r="E98" s="0" t="n">
        <v>1.02103733243997</v>
      </c>
      <c r="F98" s="0" t="n">
        <v>0.789455921744266</v>
      </c>
      <c r="G98" s="0" t="n">
        <v>0.768411461584261</v>
      </c>
      <c r="H98" s="0" t="n">
        <v>0.994702918179421</v>
      </c>
    </row>
    <row r="99" customFormat="false" ht="12.75" hidden="false" customHeight="false" outlineLevel="0" collapsed="false">
      <c r="B99" s="6" t="s">
        <v>319</v>
      </c>
      <c r="C99" s="6" t="s">
        <v>42</v>
      </c>
      <c r="D99" s="0" t="n">
        <v>1.13636438293991</v>
      </c>
      <c r="E99" s="0" t="n">
        <v>1.08236515831322</v>
      </c>
      <c r="F99" s="0" t="n">
        <v>0.915602201527225</v>
      </c>
      <c r="G99" s="0" t="n">
        <v>1.04515861079413</v>
      </c>
      <c r="H99" s="0" t="n">
        <v>1.34548026707188</v>
      </c>
    </row>
    <row r="100" customFormat="false" ht="12.75" hidden="false" customHeight="false" outlineLevel="0" collapsed="false">
      <c r="B100" s="6" t="s">
        <v>362</v>
      </c>
      <c r="C100" s="6" t="s">
        <v>363</v>
      </c>
      <c r="D100" s="0" t="n">
        <v>1.13211493212339</v>
      </c>
      <c r="E100" s="0" t="n">
        <v>0.964300230115932</v>
      </c>
      <c r="F100" s="0" t="n">
        <v>0.864300033740697</v>
      </c>
      <c r="G100" s="0" t="n">
        <v>0.778599456947152</v>
      </c>
      <c r="H100" s="0" t="n">
        <v>0.974613375467665</v>
      </c>
    </row>
    <row r="101" customFormat="false" ht="12.75" hidden="false" customHeight="false" outlineLevel="0" collapsed="false">
      <c r="B101" s="6" t="s">
        <v>442</v>
      </c>
      <c r="C101" s="6" t="s">
        <v>443</v>
      </c>
      <c r="D101" s="0" t="n">
        <v>1.12229602719462</v>
      </c>
      <c r="E101" s="0" t="n">
        <v>1.17166001089191</v>
      </c>
      <c r="F101" s="0" t="n">
        <v>1.08228455440729</v>
      </c>
      <c r="G101" s="0" t="n">
        <v>0.92124695636429</v>
      </c>
      <c r="H101" s="0" t="n">
        <v>1.08107159843986</v>
      </c>
    </row>
    <row r="102" customFormat="false" ht="12.75" hidden="false" customHeight="false" outlineLevel="0" collapsed="false">
      <c r="B102" s="6" t="s">
        <v>350</v>
      </c>
      <c r="C102" s="0" t="s">
        <v>351</v>
      </c>
      <c r="D102" s="0" t="n">
        <v>1.10700165168979</v>
      </c>
      <c r="E102" s="0" t="n">
        <v>1.07909754703516</v>
      </c>
      <c r="F102" s="0" t="n">
        <v>0.851679059900191</v>
      </c>
      <c r="G102" s="0" t="n">
        <v>0.844628611177122</v>
      </c>
      <c r="H102" s="0" t="n">
        <v>0.830566311018391</v>
      </c>
    </row>
    <row r="103" customFormat="false" ht="12.75" hidden="false" customHeight="false" outlineLevel="0" collapsed="false">
      <c r="B103" s="6" t="s">
        <v>458</v>
      </c>
      <c r="C103" s="6" t="s">
        <v>459</v>
      </c>
      <c r="D103" s="0" t="n">
        <v>1.10618975023745</v>
      </c>
      <c r="E103" s="0" t="n">
        <v>0.999996949103486</v>
      </c>
      <c r="F103" s="0" t="n">
        <v>1.08808814894216</v>
      </c>
      <c r="G103" s="0" t="n">
        <v>1.25203646406872</v>
      </c>
      <c r="H103" s="0" t="n">
        <v>1.19418367069324</v>
      </c>
    </row>
    <row r="104" customFormat="false" ht="12.75" hidden="false" customHeight="false" outlineLevel="0" collapsed="false">
      <c r="AB104" s="6"/>
      <c r="AC104" s="6"/>
      <c r="AD104" s="6"/>
      <c r="AE104" s="6"/>
      <c r="AF104" s="6"/>
      <c r="AG104" s="6"/>
      <c r="AH104" s="6"/>
      <c r="AI104" s="6"/>
      <c r="AJ104" s="6"/>
      <c r="AK104" s="6"/>
    </row>
    <row r="105" customFormat="false" ht="12.75" hidden="false" customHeight="false" outlineLevel="0" collapsed="false">
      <c r="B105" s="6" t="s">
        <v>723</v>
      </c>
      <c r="E105" s="6" t="n">
        <f aca="false">E94</f>
        <v>0.844042910510751</v>
      </c>
      <c r="F105" s="6" t="n">
        <f aca="false">F94</f>
        <v>0.81650357102319</v>
      </c>
      <c r="G105" s="6" t="n">
        <f aca="false">G94</f>
        <v>0.69723309086067</v>
      </c>
      <c r="H105" s="6" t="n">
        <f aca="false">H94</f>
        <v>0.412822500255235</v>
      </c>
      <c r="AB105" s="6"/>
      <c r="AC105" s="6"/>
      <c r="AD105" s="6"/>
      <c r="AE105" s="6"/>
      <c r="AF105" s="6"/>
      <c r="AG105" s="6"/>
      <c r="AH105" s="6"/>
      <c r="AI105" s="6"/>
      <c r="AJ105" s="6"/>
      <c r="AK105" s="6"/>
    </row>
    <row r="106" customFormat="false" ht="12.75" hidden="false" customHeight="false" outlineLevel="0" collapsed="false">
      <c r="B106" s="6" t="s">
        <v>724</v>
      </c>
      <c r="E106" s="6" t="n">
        <f aca="false">SUM(E94:E96)/3</f>
        <v>1.02304691045931</v>
      </c>
      <c r="F106" s="6" t="n">
        <f aca="false">SUM(F94:F96)/3</f>
        <v>0.930323489881145</v>
      </c>
      <c r="G106" s="6" t="n">
        <f aca="false">SUM(G94:G96)/3</f>
        <v>0.957580715263861</v>
      </c>
      <c r="H106" s="6" t="n">
        <f aca="false">SUM(H94:H96)/3</f>
        <v>1.0274596303801</v>
      </c>
      <c r="AB106" s="6"/>
      <c r="AC106" s="6"/>
      <c r="AD106" s="6"/>
      <c r="AE106" s="6"/>
      <c r="AF106" s="6"/>
      <c r="AG106" s="6"/>
      <c r="AH106" s="6"/>
      <c r="AI106" s="6"/>
      <c r="AJ106" s="6"/>
      <c r="AK106" s="6"/>
    </row>
    <row r="107" customFormat="false" ht="12.75" hidden="false" customHeight="false" outlineLevel="0" collapsed="false">
      <c r="B107" s="6" t="s">
        <v>727</v>
      </c>
      <c r="E107" s="6" t="n">
        <f aca="false">SUM(E94:E98)/5</f>
        <v>1.02247859191862</v>
      </c>
      <c r="F107" s="6" t="n">
        <f aca="false">SUM(F94:F98)/5</f>
        <v>0.905619633158285</v>
      </c>
      <c r="G107" s="6" t="n">
        <f aca="false">SUM(G94:G98)/5</f>
        <v>0.936337549228112</v>
      </c>
      <c r="H107" s="6" t="n">
        <f aca="false">SUM(H94:H98)/5</f>
        <v>1.02382028943721</v>
      </c>
      <c r="AB107" s="6"/>
      <c r="AC107" s="6"/>
      <c r="AD107" s="6"/>
      <c r="AE107" s="6"/>
      <c r="AF107" s="6"/>
      <c r="AG107" s="6"/>
      <c r="AH107" s="6"/>
      <c r="AI107" s="6"/>
      <c r="AJ107" s="6"/>
      <c r="AK107" s="6"/>
    </row>
    <row r="108" customFormat="false" ht="12.75" hidden="false" customHeight="false" outlineLevel="0" collapsed="false">
      <c r="B108" s="6" t="s">
        <v>728</v>
      </c>
      <c r="E108" s="6" t="n">
        <f aca="false">SUM(E94:E103)/10</f>
        <v>1.04098128550528</v>
      </c>
      <c r="F108" s="6" t="n">
        <f aca="false">SUM(F94:F103)/10</f>
        <v>0.933005216430898</v>
      </c>
      <c r="G108" s="6" t="n">
        <f aca="false">SUM(G94:G103)/10</f>
        <v>0.952335784549198</v>
      </c>
      <c r="H108" s="6" t="n">
        <f aca="false">SUM(H94:H103)/10</f>
        <v>1.05450166698771</v>
      </c>
      <c r="AB108" s="6"/>
      <c r="AC108" s="6"/>
      <c r="AD108" s="6"/>
      <c r="AE108" s="6"/>
      <c r="AF108" s="6"/>
      <c r="AG108" s="6"/>
      <c r="AH108" s="6"/>
      <c r="AI108" s="6"/>
      <c r="AJ108" s="6"/>
      <c r="AK108" s="6"/>
    </row>
    <row r="110" customFormat="false" ht="12.75" hidden="false" customHeight="false" outlineLevel="0" collapsed="false">
      <c r="D110" s="6" t="s">
        <v>714</v>
      </c>
      <c r="E110" s="32" t="n">
        <v>32363</v>
      </c>
      <c r="F110" s="32" t="n">
        <v>32426</v>
      </c>
      <c r="G110" s="32" t="n">
        <v>32517</v>
      </c>
      <c r="H110" s="32" t="n">
        <v>32699</v>
      </c>
    </row>
    <row r="111" customFormat="false" ht="12.75" hidden="false" customHeight="false" outlineLevel="0" collapsed="false">
      <c r="A111" s="6" t="s">
        <v>722</v>
      </c>
      <c r="B111" s="12" t="s">
        <v>1</v>
      </c>
      <c r="C111" s="12" t="s">
        <v>2</v>
      </c>
      <c r="D111" s="6" t="s">
        <v>21</v>
      </c>
      <c r="E111" s="6" t="s">
        <v>23</v>
      </c>
      <c r="F111" s="6" t="s">
        <v>24</v>
      </c>
      <c r="G111" s="6" t="s">
        <v>25</v>
      </c>
      <c r="H111" s="6" t="s">
        <v>26</v>
      </c>
    </row>
    <row r="112" customFormat="false" ht="12.75" hidden="false" customHeight="false" outlineLevel="0" collapsed="false">
      <c r="A112" s="3" t="n">
        <v>32329</v>
      </c>
      <c r="B112" s="0" t="s">
        <v>149</v>
      </c>
      <c r="C112" s="0" t="s">
        <v>150</v>
      </c>
      <c r="D112" s="6" t="n">
        <v>1.28985988770491</v>
      </c>
      <c r="E112" s="6" t="n">
        <v>1.15383139575003</v>
      </c>
      <c r="F112" s="6" t="n">
        <v>1.69231701679486</v>
      </c>
      <c r="G112" s="6" t="n">
        <v>1.1318564758536</v>
      </c>
      <c r="H112" s="6" t="n">
        <v>1.04394981889439</v>
      </c>
    </row>
    <row r="113" customFormat="false" ht="12.75" hidden="false" customHeight="false" outlineLevel="0" collapsed="false">
      <c r="B113" s="0" t="s">
        <v>336</v>
      </c>
      <c r="C113" s="0" t="s">
        <v>337</v>
      </c>
      <c r="D113" s="6" t="n">
        <v>1.28572907408371</v>
      </c>
      <c r="E113" s="6" t="n">
        <v>1.23437113117621</v>
      </c>
      <c r="F113" s="6" t="n">
        <v>1.03122870300614</v>
      </c>
      <c r="G113" s="6" t="n">
        <v>1.18744536990277</v>
      </c>
      <c r="H113" s="6" t="n">
        <v>0.929635370359846</v>
      </c>
    </row>
    <row r="114" customFormat="false" ht="12.75" hidden="false" customHeight="false" outlineLevel="0" collapsed="false">
      <c r="B114" s="0" t="s">
        <v>279</v>
      </c>
      <c r="C114" s="0" t="s">
        <v>280</v>
      </c>
      <c r="D114" s="6" t="n">
        <v>1.27606897165562</v>
      </c>
      <c r="E114" s="6" t="n">
        <v>0.924390679177644</v>
      </c>
      <c r="F114" s="6" t="n">
        <v>0.993537768825132</v>
      </c>
      <c r="G114" s="6" t="n">
        <v>1.04622623983676</v>
      </c>
      <c r="H114" s="6" t="n">
        <v>0.76183965285235</v>
      </c>
    </row>
    <row r="115" customFormat="false" ht="12.75" hidden="false" customHeight="false" outlineLevel="0" collapsed="false">
      <c r="B115" s="0" t="s">
        <v>107</v>
      </c>
      <c r="C115" s="0" t="s">
        <v>108</v>
      </c>
      <c r="D115" s="6" t="n">
        <v>1.23997215163063</v>
      </c>
      <c r="E115" s="6" t="n">
        <v>0.972904123869654</v>
      </c>
      <c r="F115" s="6" t="n">
        <v>0.883756399821054</v>
      </c>
      <c r="G115" s="6" t="n">
        <v>1.01154596254757</v>
      </c>
      <c r="H115" s="6" t="n">
        <v>1.02215691233845</v>
      </c>
    </row>
    <row r="116" customFormat="false" ht="12.75" hidden="false" customHeight="false" outlineLevel="0" collapsed="false">
      <c r="B116" s="0" t="s">
        <v>379</v>
      </c>
      <c r="C116" s="0" t="s">
        <v>380</v>
      </c>
      <c r="D116" s="6" t="n">
        <v>1.22151919623458</v>
      </c>
      <c r="E116" s="6" t="n">
        <v>1.01563325294942</v>
      </c>
      <c r="F116" s="6" t="n">
        <v>0.927075655165131</v>
      </c>
      <c r="G116" s="6" t="n">
        <v>1.00519969324661</v>
      </c>
      <c r="H116" s="6" t="n">
        <v>0.85421592176075</v>
      </c>
    </row>
    <row r="117" customFormat="false" ht="12.75" hidden="false" customHeight="false" outlineLevel="0" collapsed="false">
      <c r="B117" s="0" t="s">
        <v>200</v>
      </c>
      <c r="C117" s="0" t="s">
        <v>201</v>
      </c>
      <c r="D117" s="6" t="n">
        <v>1.21479974569307</v>
      </c>
      <c r="E117" s="6" t="n">
        <v>1.0148078448073</v>
      </c>
      <c r="F117" s="6" t="n">
        <v>0.936729419874526</v>
      </c>
      <c r="G117" s="6" t="n">
        <v>0.903578546930792</v>
      </c>
      <c r="H117" s="6" t="n">
        <v>1.05297681234268</v>
      </c>
    </row>
    <row r="118" customFormat="false" ht="12.75" hidden="false" customHeight="false" outlineLevel="0" collapsed="false">
      <c r="B118" s="0" t="s">
        <v>372</v>
      </c>
      <c r="C118" s="0" t="s">
        <v>373</v>
      </c>
      <c r="D118" s="6" t="n">
        <v>1.19606219284172</v>
      </c>
      <c r="E118" s="6" t="n">
        <v>0.955477116376699</v>
      </c>
      <c r="F118" s="6" t="n">
        <v>0.959545860917327</v>
      </c>
      <c r="G118" s="6" t="n">
        <v>0.935249074203671</v>
      </c>
      <c r="H118" s="6" t="n">
        <v>0.832019214430271</v>
      </c>
    </row>
    <row r="119" customFormat="false" ht="12.75" hidden="false" customHeight="false" outlineLevel="0" collapsed="false">
      <c r="B119" s="0" t="s">
        <v>255</v>
      </c>
      <c r="C119" s="0" t="s">
        <v>256</v>
      </c>
      <c r="D119" s="6" t="n">
        <v>1.19512038914012</v>
      </c>
      <c r="E119" s="6" t="n">
        <v>0.96999481369933</v>
      </c>
      <c r="F119" s="6" t="n">
        <v>0.939584595940023</v>
      </c>
      <c r="G119" s="6" t="n">
        <v>0.969763818404774</v>
      </c>
      <c r="H119" s="6" t="n">
        <v>1.24154469364998</v>
      </c>
    </row>
    <row r="120" customFormat="false" ht="12.75" hidden="false" customHeight="false" outlineLevel="0" collapsed="false">
      <c r="B120" s="0" t="s">
        <v>479</v>
      </c>
      <c r="C120" s="0" t="s">
        <v>480</v>
      </c>
      <c r="D120" s="6" t="n">
        <v>1.19065349872577</v>
      </c>
      <c r="E120" s="6" t="n">
        <v>0.926621738404496</v>
      </c>
      <c r="F120" s="6" t="n">
        <v>1.16573778109202</v>
      </c>
      <c r="G120" s="6" t="n">
        <v>1.16761887924978</v>
      </c>
      <c r="H120" s="6" t="n">
        <v>1.08373628430182</v>
      </c>
    </row>
    <row r="121" customFormat="false" ht="12.75" hidden="false" customHeight="false" outlineLevel="0" collapsed="false">
      <c r="B121" s="0" t="s">
        <v>397</v>
      </c>
      <c r="C121" s="0" t="s">
        <v>398</v>
      </c>
      <c r="D121" s="6" t="n">
        <v>1.18897846399478</v>
      </c>
      <c r="E121" s="6" t="n">
        <v>0.931257882447889</v>
      </c>
      <c r="F121" s="6" t="n">
        <v>0.793765484750771</v>
      </c>
      <c r="G121" s="6" t="n">
        <v>0.743774179257094</v>
      </c>
      <c r="H121" s="6" t="n">
        <v>0.86883481425859</v>
      </c>
    </row>
    <row r="122" customFormat="false" ht="12.75" hidden="false" customHeight="false" outlineLevel="0" collapsed="false">
      <c r="AB122" s="6"/>
      <c r="AC122" s="6"/>
      <c r="AD122" s="6"/>
      <c r="AE122" s="6"/>
      <c r="AF122" s="6"/>
      <c r="AG122" s="6"/>
      <c r="AH122" s="6"/>
      <c r="AI122" s="6"/>
      <c r="AJ122" s="6"/>
      <c r="AK122" s="6"/>
    </row>
    <row r="123" customFormat="false" ht="12.75" hidden="false" customHeight="false" outlineLevel="0" collapsed="false">
      <c r="B123" s="6" t="s">
        <v>723</v>
      </c>
      <c r="E123" s="6" t="n">
        <f aca="false">E112</f>
        <v>1.15383139575003</v>
      </c>
      <c r="F123" s="6" t="n">
        <f aca="false">F112</f>
        <v>1.69231701679486</v>
      </c>
      <c r="G123" s="6" t="n">
        <f aca="false">G112</f>
        <v>1.1318564758536</v>
      </c>
      <c r="H123" s="6" t="n">
        <f aca="false">H112</f>
        <v>1.04394981889439</v>
      </c>
      <c r="AB123" s="6"/>
      <c r="AC123" s="6"/>
      <c r="AD123" s="6"/>
      <c r="AE123" s="6"/>
      <c r="AF123" s="6"/>
      <c r="AG123" s="6"/>
      <c r="AH123" s="6"/>
      <c r="AI123" s="6"/>
      <c r="AJ123" s="6"/>
      <c r="AK123" s="6"/>
    </row>
    <row r="124" customFormat="false" ht="12.75" hidden="false" customHeight="false" outlineLevel="0" collapsed="false">
      <c r="B124" s="6" t="s">
        <v>724</v>
      </c>
      <c r="E124" s="6" t="n">
        <f aca="false">SUM(E112:E114)/3</f>
        <v>1.10419773536796</v>
      </c>
      <c r="F124" s="6" t="n">
        <f aca="false">SUM(F112:F114)/3</f>
        <v>1.23902782954205</v>
      </c>
      <c r="G124" s="6" t="n">
        <f aca="false">SUM(G112:G114)/3</f>
        <v>1.12184269519771</v>
      </c>
      <c r="H124" s="6" t="n">
        <f aca="false">SUM(H112:H114)/3</f>
        <v>0.911808280702196</v>
      </c>
      <c r="AB124" s="6"/>
      <c r="AC124" s="6"/>
      <c r="AD124" s="6"/>
      <c r="AE124" s="6"/>
      <c r="AF124" s="6"/>
      <c r="AG124" s="6"/>
      <c r="AH124" s="6"/>
      <c r="AI124" s="6"/>
      <c r="AJ124" s="6"/>
      <c r="AK124" s="6"/>
    </row>
    <row r="125" customFormat="false" ht="12.75" hidden="false" customHeight="false" outlineLevel="0" collapsed="false">
      <c r="B125" s="6" t="s">
        <v>727</v>
      </c>
      <c r="E125" s="6" t="n">
        <f aca="false">SUM(E112:E116)/5</f>
        <v>1.06022611658459</v>
      </c>
      <c r="F125" s="6" t="n">
        <f aca="false">SUM(F112:F116)/5</f>
        <v>1.10558310872246</v>
      </c>
      <c r="G125" s="6" t="n">
        <f aca="false">SUM(G112:G116)/5</f>
        <v>1.07645474827746</v>
      </c>
      <c r="H125" s="6" t="n">
        <f aca="false">SUM(H112:H116)/5</f>
        <v>0.922359535241159</v>
      </c>
      <c r="AB125" s="6"/>
      <c r="AC125" s="6"/>
      <c r="AD125" s="6"/>
      <c r="AE125" s="6"/>
      <c r="AF125" s="6"/>
      <c r="AG125" s="6"/>
      <c r="AH125" s="6"/>
      <c r="AI125" s="6"/>
      <c r="AJ125" s="6"/>
      <c r="AK125" s="6"/>
    </row>
    <row r="126" customFormat="false" ht="12.75" hidden="false" customHeight="false" outlineLevel="0" collapsed="false">
      <c r="B126" s="6" t="s">
        <v>728</v>
      </c>
      <c r="E126" s="6" t="n">
        <f aca="false">SUM(E112:E121)/10</f>
        <v>1.00992899786587</v>
      </c>
      <c r="F126" s="6" t="n">
        <f aca="false">SUM(F112:F121)/10</f>
        <v>1.0323278686187</v>
      </c>
      <c r="G126" s="6" t="n">
        <f aca="false">SUM(G112:G121)/10</f>
        <v>1.01022582394334</v>
      </c>
      <c r="H126" s="6" t="n">
        <f aca="false">SUM(H112:H121)/10</f>
        <v>0.969090949518914</v>
      </c>
      <c r="AB126" s="6"/>
      <c r="AC126" s="6"/>
      <c r="AD126" s="6"/>
      <c r="AE126" s="6"/>
      <c r="AF126" s="6"/>
      <c r="AG126" s="6"/>
      <c r="AH126" s="6"/>
      <c r="AI126" s="6"/>
      <c r="AJ126" s="6"/>
      <c r="AK126" s="6"/>
    </row>
    <row r="128" customFormat="false" ht="12.75" hidden="false" customHeight="false" outlineLevel="0" collapsed="false">
      <c r="D128" s="6" t="s">
        <v>714</v>
      </c>
      <c r="E128" s="32" t="n">
        <v>32392</v>
      </c>
      <c r="F128" s="32" t="n">
        <v>32454</v>
      </c>
      <c r="G128" s="32" t="n">
        <v>32545</v>
      </c>
      <c r="H128" s="32" t="n">
        <v>32727</v>
      </c>
    </row>
    <row r="129" customFormat="false" ht="12.75" hidden="false" customHeight="false" outlineLevel="0" collapsed="false">
      <c r="A129" s="6" t="s">
        <v>722</v>
      </c>
      <c r="B129" s="12" t="s">
        <v>1</v>
      </c>
      <c r="C129" s="12" t="s">
        <v>2</v>
      </c>
      <c r="D129" s="6" t="s">
        <v>21</v>
      </c>
      <c r="E129" s="6" t="s">
        <v>23</v>
      </c>
      <c r="F129" s="6" t="s">
        <v>24</v>
      </c>
      <c r="G129" s="6" t="s">
        <v>25</v>
      </c>
      <c r="H129" s="6" t="s">
        <v>26</v>
      </c>
    </row>
    <row r="130" customFormat="false" ht="12.75" hidden="false" customHeight="false" outlineLevel="0" collapsed="false">
      <c r="A130" s="3" t="n">
        <v>32363</v>
      </c>
      <c r="B130" s="6" t="s">
        <v>527</v>
      </c>
      <c r="C130" s="6" t="s">
        <v>528</v>
      </c>
      <c r="D130" s="0" t="n">
        <v>1.31333652428652</v>
      </c>
      <c r="E130" s="0" t="n">
        <v>0.858492944390953</v>
      </c>
      <c r="F130" s="0" t="n">
        <v>0.773600404122241</v>
      </c>
      <c r="G130" s="0" t="n">
        <v>0.839609491118164</v>
      </c>
      <c r="H130" s="0" t="n">
        <v>1.11785874923008</v>
      </c>
    </row>
    <row r="131" customFormat="false" ht="12.75" hidden="false" customHeight="false" outlineLevel="0" collapsed="false">
      <c r="B131" s="6" t="s">
        <v>505</v>
      </c>
      <c r="C131" s="6" t="s">
        <v>506</v>
      </c>
      <c r="D131" s="0" t="n">
        <v>1.15151401494832</v>
      </c>
      <c r="E131" s="0" t="n">
        <v>1.04813147680129</v>
      </c>
      <c r="F131" s="0" t="n">
        <v>1.1176533167306</v>
      </c>
      <c r="G131" s="0" t="n">
        <v>1.33157127576675</v>
      </c>
      <c r="H131" s="0" t="n">
        <v>1.31013476105758</v>
      </c>
    </row>
    <row r="132" customFormat="false" ht="12.75" hidden="false" customHeight="false" outlineLevel="0" collapsed="false">
      <c r="B132" s="6" t="s">
        <v>95</v>
      </c>
      <c r="C132" s="6" t="s">
        <v>96</v>
      </c>
      <c r="D132" s="0" t="n">
        <v>1.13546269156189</v>
      </c>
      <c r="E132" s="0" t="n">
        <v>0.90476839527878</v>
      </c>
      <c r="F132" s="0" t="n">
        <v>0.883138857792617</v>
      </c>
      <c r="G132" s="0" t="n">
        <v>1.08664732846312</v>
      </c>
      <c r="H132" s="10" t="n">
        <v>1.37233333116109</v>
      </c>
    </row>
    <row r="133" customFormat="false" ht="12.75" hidden="false" customHeight="false" outlineLevel="0" collapsed="false">
      <c r="B133" s="6" t="s">
        <v>519</v>
      </c>
      <c r="C133" s="6" t="s">
        <v>520</v>
      </c>
      <c r="D133" s="0" t="n">
        <v>1.13526106433547</v>
      </c>
      <c r="E133" s="0" t="n">
        <v>0.953542071271388</v>
      </c>
      <c r="F133" s="0" t="n">
        <v>0.939051137624645</v>
      </c>
      <c r="G133" s="0" t="n">
        <v>1.01311212031752</v>
      </c>
      <c r="H133" s="0" t="n">
        <v>1.4436043814819</v>
      </c>
    </row>
    <row r="134" customFormat="false" ht="12.75" hidden="false" customHeight="false" outlineLevel="0" collapsed="false">
      <c r="B134" s="6" t="s">
        <v>336</v>
      </c>
      <c r="C134" s="6" t="s">
        <v>337</v>
      </c>
      <c r="D134" s="0" t="n">
        <v>1.12855730136758</v>
      </c>
      <c r="E134" s="0" t="n">
        <v>0.930368921611539</v>
      </c>
      <c r="F134" s="0" t="n">
        <v>0.854390948911368</v>
      </c>
      <c r="G134" s="0" t="n">
        <v>1.26574020636767</v>
      </c>
      <c r="H134" s="0" t="n">
        <v>0.841734644381571</v>
      </c>
    </row>
    <row r="135" customFormat="false" ht="12.75" hidden="false" customHeight="false" outlineLevel="0" collapsed="false">
      <c r="B135" s="6" t="s">
        <v>352</v>
      </c>
      <c r="C135" s="6" t="s">
        <v>353</v>
      </c>
      <c r="D135" s="0" t="n">
        <v>1.12242317354379</v>
      </c>
      <c r="E135" s="0" t="n">
        <v>0.813635206535239</v>
      </c>
      <c r="F135" s="0" t="n">
        <v>0.545457039469562</v>
      </c>
      <c r="G135" s="0" t="n">
        <v>0.663651531697927</v>
      </c>
      <c r="H135" s="0" t="n">
        <v>0.518209127134491</v>
      </c>
    </row>
    <row r="136" customFormat="false" ht="12.75" hidden="false" customHeight="false" outlineLevel="0" collapsed="false">
      <c r="B136" s="6" t="s">
        <v>517</v>
      </c>
      <c r="C136" s="6" t="s">
        <v>518</v>
      </c>
      <c r="D136" s="0" t="n">
        <v>1.11998890726495</v>
      </c>
      <c r="E136" s="0" t="n">
        <v>1.03177063987705</v>
      </c>
      <c r="F136" s="0" t="n">
        <v>1.04081556233917</v>
      </c>
      <c r="G136" s="0" t="n">
        <v>1.18059291724975</v>
      </c>
      <c r="H136" s="0" t="n">
        <v>1.68961246037399</v>
      </c>
    </row>
    <row r="137" customFormat="false" ht="12.75" hidden="false" customHeight="false" outlineLevel="0" collapsed="false">
      <c r="B137" s="6" t="s">
        <v>485</v>
      </c>
      <c r="C137" s="6" t="s">
        <v>486</v>
      </c>
      <c r="D137" s="0" t="n">
        <v>1.11830231992344</v>
      </c>
      <c r="E137" s="0" t="n">
        <v>0.865231139714685</v>
      </c>
      <c r="F137" s="0" t="n">
        <v>0.898080084965351</v>
      </c>
      <c r="G137" s="0" t="n">
        <v>0.932469445371636</v>
      </c>
      <c r="H137" s="0" t="n">
        <v>0.937843817807461</v>
      </c>
    </row>
    <row r="138" customFormat="false" ht="12.75" hidden="false" customHeight="false" outlineLevel="0" collapsed="false">
      <c r="B138" s="6" t="s">
        <v>149</v>
      </c>
      <c r="C138" s="6" t="s">
        <v>150</v>
      </c>
      <c r="D138" s="0" t="n">
        <v>1.11826200468358</v>
      </c>
      <c r="E138" s="0" t="n">
        <v>1.17143942531067</v>
      </c>
      <c r="F138" s="0" t="n">
        <v>1.18096040718579</v>
      </c>
      <c r="G138" s="0" t="n">
        <v>1.14286372505091</v>
      </c>
      <c r="H138" s="0" t="n">
        <v>0.790477413216713</v>
      </c>
    </row>
    <row r="139" customFormat="false" ht="12.75" hidden="false" customHeight="false" outlineLevel="0" collapsed="false">
      <c r="B139" s="6" t="s">
        <v>412</v>
      </c>
      <c r="C139" s="6" t="s">
        <v>413</v>
      </c>
      <c r="D139" s="0" t="n">
        <v>1.11765573669733</v>
      </c>
      <c r="E139" s="0" t="n">
        <v>1.02238850964765</v>
      </c>
      <c r="F139" s="0" t="n">
        <v>1.26866235052933</v>
      </c>
      <c r="G139" s="0" t="n">
        <v>1.51491763183267</v>
      </c>
      <c r="H139" s="0" t="n">
        <v>2.27617471948281</v>
      </c>
    </row>
    <row r="140" customFormat="false" ht="12.75" hidden="false" customHeight="false" outlineLevel="0" collapsed="false">
      <c r="AB140" s="6"/>
      <c r="AC140" s="6"/>
      <c r="AD140" s="6"/>
      <c r="AE140" s="6"/>
      <c r="AF140" s="6"/>
      <c r="AG140" s="6"/>
      <c r="AH140" s="6"/>
      <c r="AI140" s="6"/>
      <c r="AJ140" s="6"/>
      <c r="AK140" s="6"/>
    </row>
    <row r="141" customFormat="false" ht="12.75" hidden="false" customHeight="false" outlineLevel="0" collapsed="false">
      <c r="B141" s="6" t="s">
        <v>723</v>
      </c>
      <c r="E141" s="6" t="n">
        <f aca="false">E130</f>
        <v>0.858492944390953</v>
      </c>
      <c r="F141" s="6" t="n">
        <f aca="false">F130</f>
        <v>0.773600404122241</v>
      </c>
      <c r="G141" s="6" t="n">
        <f aca="false">G130</f>
        <v>0.839609491118164</v>
      </c>
      <c r="H141" s="6" t="n">
        <f aca="false">H130</f>
        <v>1.11785874923008</v>
      </c>
      <c r="AB141" s="6"/>
      <c r="AC141" s="6"/>
      <c r="AD141" s="6"/>
      <c r="AE141" s="6"/>
      <c r="AF141" s="6"/>
      <c r="AG141" s="6"/>
      <c r="AH141" s="6"/>
      <c r="AI141" s="6"/>
      <c r="AJ141" s="6"/>
      <c r="AK141" s="6"/>
    </row>
    <row r="142" customFormat="false" ht="12.75" hidden="false" customHeight="false" outlineLevel="0" collapsed="false">
      <c r="B142" s="6" t="s">
        <v>724</v>
      </c>
      <c r="E142" s="6" t="n">
        <f aca="false">SUM(E130:E132)/3</f>
        <v>0.937130938823674</v>
      </c>
      <c r="F142" s="6" t="n">
        <f aca="false">SUM(F130:F132)/3</f>
        <v>0.924797526215153</v>
      </c>
      <c r="G142" s="6" t="n">
        <f aca="false">SUM(G130:G132)/3</f>
        <v>1.08594269844934</v>
      </c>
      <c r="H142" s="6" t="n">
        <f aca="false">SUM(H130:H132)/3</f>
        <v>1.26677561381625</v>
      </c>
      <c r="AB142" s="6"/>
      <c r="AC142" s="6"/>
      <c r="AD142" s="6"/>
      <c r="AE142" s="6"/>
      <c r="AF142" s="6"/>
      <c r="AG142" s="6"/>
      <c r="AH142" s="6"/>
      <c r="AI142" s="6"/>
      <c r="AJ142" s="6"/>
      <c r="AK142" s="6"/>
    </row>
    <row r="143" customFormat="false" ht="12.75" hidden="false" customHeight="false" outlineLevel="0" collapsed="false">
      <c r="B143" s="6" t="s">
        <v>727</v>
      </c>
      <c r="E143" s="6" t="n">
        <f aca="false">SUM(E130:E134)/5</f>
        <v>0.93906076187079</v>
      </c>
      <c r="F143" s="6" t="n">
        <f aca="false">SUM(F130:F134)/5</f>
        <v>0.913566933036295</v>
      </c>
      <c r="G143" s="6" t="n">
        <f aca="false">SUM(G130:G134)/5</f>
        <v>1.10733608440665</v>
      </c>
      <c r="H143" s="6" t="n">
        <f aca="false">SUM(H130:H134)/5</f>
        <v>1.21713317346244</v>
      </c>
      <c r="AB143" s="6"/>
      <c r="AC143" s="6"/>
      <c r="AD143" s="6"/>
      <c r="AE143" s="6"/>
      <c r="AF143" s="6"/>
      <c r="AG143" s="6"/>
      <c r="AH143" s="6"/>
      <c r="AI143" s="6"/>
      <c r="AJ143" s="6"/>
      <c r="AK143" s="6"/>
    </row>
    <row r="144" customFormat="false" ht="12.75" hidden="false" customHeight="false" outlineLevel="0" collapsed="false">
      <c r="B144" s="6" t="s">
        <v>728</v>
      </c>
      <c r="E144" s="6" t="n">
        <f aca="false">SUM(E130:E139)/10</f>
        <v>0.959976873043925</v>
      </c>
      <c r="F144" s="6" t="n">
        <f aca="false">SUM(F130:F139)/10</f>
        <v>0.950181010967067</v>
      </c>
      <c r="G144" s="6" t="n">
        <f aca="false">SUM(G130:G139)/10</f>
        <v>1.09711756732361</v>
      </c>
      <c r="H144" s="6" t="n">
        <f aca="false">SUM(H130:H139)/10</f>
        <v>1.22979834053277</v>
      </c>
      <c r="AB144" s="6"/>
      <c r="AC144" s="6"/>
      <c r="AD144" s="6"/>
      <c r="AE144" s="6"/>
      <c r="AF144" s="6"/>
      <c r="AG144" s="6"/>
      <c r="AH144" s="6"/>
      <c r="AI144" s="6"/>
      <c r="AJ144" s="6"/>
      <c r="AK144" s="6"/>
    </row>
    <row r="146" customFormat="false" ht="12.75" hidden="false" customHeight="false" outlineLevel="0" collapsed="false">
      <c r="D146" s="6" t="s">
        <v>714</v>
      </c>
      <c r="E146" s="13" t="n">
        <v>32426</v>
      </c>
      <c r="F146" s="13" t="n">
        <v>32482</v>
      </c>
      <c r="G146" s="13" t="n">
        <v>32573</v>
      </c>
      <c r="H146" s="13" t="n">
        <v>32391</v>
      </c>
    </row>
    <row r="147" customFormat="false" ht="12.75" hidden="false" customHeight="false" outlineLevel="0" collapsed="false">
      <c r="A147" s="6" t="s">
        <v>722</v>
      </c>
      <c r="B147" s="12" t="s">
        <v>1</v>
      </c>
      <c r="C147" s="12" t="s">
        <v>2</v>
      </c>
      <c r="D147" s="6" t="s">
        <v>21</v>
      </c>
      <c r="E147" s="6" t="s">
        <v>23</v>
      </c>
      <c r="F147" s="6" t="s">
        <v>24</v>
      </c>
      <c r="G147" s="6" t="s">
        <v>25</v>
      </c>
      <c r="H147" s="6" t="s">
        <v>26</v>
      </c>
    </row>
    <row r="148" customFormat="false" ht="12.75" hidden="false" customHeight="false" outlineLevel="0" collapsed="false">
      <c r="A148" s="3" t="n">
        <v>32392</v>
      </c>
      <c r="B148" s="0" t="s">
        <v>149</v>
      </c>
      <c r="C148" s="0" t="s">
        <v>150</v>
      </c>
      <c r="D148" s="6" t="n">
        <v>1.16347640756511</v>
      </c>
      <c r="E148" s="6" t="n">
        <v>1.25204383233318</v>
      </c>
      <c r="F148" s="6" t="n">
        <v>0.951214664215998</v>
      </c>
      <c r="G148" s="6" t="n">
        <v>1.03252897238102</v>
      </c>
      <c r="H148" s="6" t="n">
        <v>0.715442145172977</v>
      </c>
    </row>
    <row r="149" customFormat="false" ht="12.75" hidden="false" customHeight="false" outlineLevel="0" collapsed="false">
      <c r="B149" s="0" t="s">
        <v>424</v>
      </c>
      <c r="C149" s="0" t="s">
        <v>425</v>
      </c>
      <c r="D149" s="6" t="n">
        <v>1.15789553698225</v>
      </c>
      <c r="E149" s="6" t="n">
        <v>1.10987255467942</v>
      </c>
      <c r="F149" s="6" t="n">
        <v>1.24416518845132</v>
      </c>
      <c r="G149" s="6" t="n">
        <v>1.42277720753267</v>
      </c>
      <c r="H149" s="6" t="n">
        <v>2.41149746145151</v>
      </c>
    </row>
    <row r="150" customFormat="false" ht="12.75" hidden="false" customHeight="false" outlineLevel="0" collapsed="false">
      <c r="B150" s="0" t="s">
        <v>405</v>
      </c>
      <c r="C150" s="6" t="s">
        <v>406</v>
      </c>
      <c r="D150" s="6" t="n">
        <v>1.14336917562724</v>
      </c>
      <c r="E150" s="6" t="n">
        <v>1.13836477987421</v>
      </c>
      <c r="F150" s="6" t="n">
        <v>1.20161682841519</v>
      </c>
      <c r="G150" s="6" t="n">
        <v>1.21107837824523</v>
      </c>
      <c r="H150" s="6" t="n">
        <v>1.21107837824523</v>
      </c>
    </row>
    <row r="151" customFormat="false" ht="12.75" hidden="false" customHeight="false" outlineLevel="0" collapsed="false">
      <c r="B151" s="0" t="s">
        <v>240</v>
      </c>
      <c r="C151" s="0" t="s">
        <v>241</v>
      </c>
      <c r="D151" s="6" t="n">
        <v>1.12396144755984</v>
      </c>
      <c r="E151" s="6" t="n">
        <v>1.02941938068471</v>
      </c>
      <c r="F151" s="6" t="n">
        <v>0.907085156100868</v>
      </c>
      <c r="G151" s="6" t="n">
        <v>0.858298618862518</v>
      </c>
      <c r="H151" s="6" t="n">
        <v>0.931385637954693</v>
      </c>
    </row>
    <row r="152" customFormat="false" ht="12.75" hidden="false" customHeight="false" outlineLevel="0" collapsed="false">
      <c r="B152" s="0" t="s">
        <v>539</v>
      </c>
      <c r="C152" s="0" t="s">
        <v>540</v>
      </c>
      <c r="D152" s="6" t="n">
        <v>1.08823335914827</v>
      </c>
      <c r="E152" s="6" t="n">
        <v>1.10855823405559</v>
      </c>
      <c r="F152" s="6" t="n">
        <v>0.983192475073352</v>
      </c>
      <c r="G152" s="6" t="n">
        <v>1.21905853922971</v>
      </c>
      <c r="H152" s="6" t="n">
        <v>1.7094073665818</v>
      </c>
    </row>
    <row r="153" customFormat="false" ht="12.75" hidden="false" customHeight="false" outlineLevel="0" collapsed="false">
      <c r="B153" s="0" t="s">
        <v>426</v>
      </c>
      <c r="C153" s="0" t="s">
        <v>427</v>
      </c>
      <c r="D153" s="6" t="n">
        <v>1.08595057511393</v>
      </c>
      <c r="E153" s="6" t="n">
        <v>1.028344895305</v>
      </c>
      <c r="F153" s="6" t="n">
        <v>1.00900908252304</v>
      </c>
      <c r="G153" s="6" t="n">
        <v>1.21397426556444</v>
      </c>
      <c r="H153" s="6" t="n">
        <v>1.62216117911144</v>
      </c>
    </row>
    <row r="154" customFormat="false" ht="12.75" hidden="false" customHeight="false" outlineLevel="0" collapsed="false">
      <c r="B154" s="0" t="s">
        <v>558</v>
      </c>
      <c r="C154" s="0" t="s">
        <v>559</v>
      </c>
      <c r="D154" s="6" t="n">
        <v>1.08382632972508</v>
      </c>
      <c r="E154" s="6" t="n">
        <v>1.10417410114395</v>
      </c>
      <c r="F154" s="6" t="n">
        <v>0.993656193466999</v>
      </c>
      <c r="G154" s="6" t="n">
        <v>1.075331126953</v>
      </c>
      <c r="H154" s="6" t="n">
        <v>1.3776936302073</v>
      </c>
    </row>
    <row r="155" customFormat="false" ht="12.75" hidden="false" customHeight="false" outlineLevel="0" collapsed="false">
      <c r="B155" s="0" t="s">
        <v>517</v>
      </c>
      <c r="C155" s="0" t="s">
        <v>518</v>
      </c>
      <c r="D155" s="6" t="n">
        <v>1.0686210911161</v>
      </c>
      <c r="E155" s="6" t="n">
        <v>1.14035681208612</v>
      </c>
      <c r="F155" s="6" t="n">
        <v>0.92418142489977</v>
      </c>
      <c r="G155" s="6" t="n">
        <v>1.0263451812281</v>
      </c>
      <c r="H155" s="6" t="n">
        <v>1.44927575041646</v>
      </c>
    </row>
    <row r="156" customFormat="false" ht="12.75" hidden="false" customHeight="false" outlineLevel="0" collapsed="false">
      <c r="B156" s="0" t="s">
        <v>479</v>
      </c>
      <c r="C156" s="0" t="s">
        <v>480</v>
      </c>
      <c r="D156" s="6" t="n">
        <v>1.04621035846143</v>
      </c>
      <c r="E156" s="6" t="n">
        <v>1.19814737250782</v>
      </c>
      <c r="F156" s="6" t="n">
        <v>1.07791617726205</v>
      </c>
      <c r="G156" s="6" t="n">
        <v>1.10732216992615</v>
      </c>
      <c r="H156" s="6" t="n">
        <v>1.19577723718216</v>
      </c>
    </row>
    <row r="157" customFormat="false" ht="12.75" hidden="false" customHeight="false" outlineLevel="0" collapsed="false">
      <c r="B157" s="0" t="s">
        <v>442</v>
      </c>
      <c r="C157" s="0" t="s">
        <v>443</v>
      </c>
      <c r="D157" s="6" t="n">
        <v>1.04377692903181</v>
      </c>
      <c r="E157" s="6" t="n">
        <v>1.07612037174803</v>
      </c>
      <c r="F157" s="6" t="n">
        <v>0.851205861353911</v>
      </c>
      <c r="G157" s="6" t="n">
        <v>0.750770029992387</v>
      </c>
      <c r="H157" s="6" t="n">
        <v>1.09103111283914</v>
      </c>
    </row>
    <row r="158" customFormat="false" ht="12.75" hidden="false" customHeight="false" outlineLevel="0" collapsed="false">
      <c r="AB158" s="6"/>
      <c r="AC158" s="6"/>
      <c r="AD158" s="6"/>
      <c r="AE158" s="6"/>
      <c r="AF158" s="6"/>
      <c r="AG158" s="6"/>
      <c r="AH158" s="6"/>
      <c r="AI158" s="6"/>
      <c r="AJ158" s="6"/>
      <c r="AK158" s="6"/>
    </row>
    <row r="159" customFormat="false" ht="12.75" hidden="false" customHeight="false" outlineLevel="0" collapsed="false">
      <c r="B159" s="6" t="s">
        <v>723</v>
      </c>
      <c r="E159" s="6" t="n">
        <f aca="false">E148</f>
        <v>1.25204383233318</v>
      </c>
      <c r="F159" s="6" t="n">
        <f aca="false">F148</f>
        <v>0.951214664215998</v>
      </c>
      <c r="G159" s="6" t="n">
        <f aca="false">G148</f>
        <v>1.03252897238102</v>
      </c>
      <c r="H159" s="6" t="n">
        <f aca="false">H148</f>
        <v>0.715442145172977</v>
      </c>
      <c r="AB159" s="6"/>
      <c r="AC159" s="6"/>
      <c r="AD159" s="6"/>
      <c r="AE159" s="6"/>
      <c r="AF159" s="6"/>
      <c r="AG159" s="6"/>
      <c r="AH159" s="6"/>
      <c r="AI159" s="6"/>
      <c r="AJ159" s="6"/>
      <c r="AK159" s="6"/>
    </row>
    <row r="160" customFormat="false" ht="12.75" hidden="false" customHeight="false" outlineLevel="0" collapsed="false">
      <c r="B160" s="6" t="s">
        <v>724</v>
      </c>
      <c r="E160" s="6" t="n">
        <f aca="false">SUM(E148:E150)/3</f>
        <v>1.16676038896227</v>
      </c>
      <c r="F160" s="6" t="n">
        <f aca="false">SUM(F148:F150)/3</f>
        <v>1.1323322270275</v>
      </c>
      <c r="G160" s="6" t="n">
        <f aca="false">SUM(G148:G150)/3</f>
        <v>1.22212818605298</v>
      </c>
      <c r="H160" s="6" t="n">
        <f aca="false">SUM(H148:H150)/3</f>
        <v>1.44600599495657</v>
      </c>
      <c r="AB160" s="6"/>
      <c r="AC160" s="6"/>
      <c r="AD160" s="6"/>
      <c r="AE160" s="6"/>
      <c r="AF160" s="6"/>
      <c r="AG160" s="6"/>
      <c r="AH160" s="6"/>
      <c r="AI160" s="6"/>
      <c r="AJ160" s="6"/>
      <c r="AK160" s="6"/>
    </row>
    <row r="161" customFormat="false" ht="12.75" hidden="false" customHeight="false" outlineLevel="0" collapsed="false">
      <c r="B161" s="6" t="s">
        <v>727</v>
      </c>
      <c r="E161" s="6" t="n">
        <f aca="false">SUM(E148:E152)/5</f>
        <v>1.12765175632542</v>
      </c>
      <c r="F161" s="6" t="n">
        <f aca="false">SUM(F148:F152)/5</f>
        <v>1.05745486245135</v>
      </c>
      <c r="G161" s="6" t="n">
        <f aca="false">SUM(G148:G152)/5</f>
        <v>1.14874834325023</v>
      </c>
      <c r="H161" s="6" t="n">
        <f aca="false">SUM(H148:H152)/5</f>
        <v>1.39576219788124</v>
      </c>
      <c r="AB161" s="6"/>
      <c r="AC161" s="6"/>
      <c r="AD161" s="6"/>
      <c r="AE161" s="6"/>
      <c r="AF161" s="6"/>
      <c r="AG161" s="6"/>
      <c r="AH161" s="6"/>
      <c r="AI161" s="6"/>
      <c r="AJ161" s="6"/>
      <c r="AK161" s="6"/>
    </row>
    <row r="162" customFormat="false" ht="12.75" hidden="false" customHeight="false" outlineLevel="0" collapsed="false">
      <c r="B162" s="6" t="s">
        <v>728</v>
      </c>
      <c r="E162" s="6" t="n">
        <f aca="false">SUM(E148:E157)/10</f>
        <v>1.1185402334418</v>
      </c>
      <c r="F162" s="6" t="n">
        <f aca="false">SUM(F148:F157)/10</f>
        <v>1.01432430517625</v>
      </c>
      <c r="G162" s="6" t="n">
        <f aca="false">SUM(G148:G157)/10</f>
        <v>1.09174844899152</v>
      </c>
      <c r="H162" s="6" t="n">
        <f aca="false">SUM(H148:H157)/10</f>
        <v>1.37147498991627</v>
      </c>
      <c r="AB162" s="6"/>
      <c r="AC162" s="6"/>
      <c r="AD162" s="6"/>
      <c r="AE162" s="6"/>
      <c r="AF162" s="6"/>
      <c r="AG162" s="6"/>
      <c r="AH162" s="6"/>
      <c r="AI162" s="6"/>
      <c r="AJ162" s="6"/>
      <c r="AK162" s="6"/>
    </row>
    <row r="164" customFormat="false" ht="12.75" hidden="false" customHeight="false" outlineLevel="0" collapsed="false">
      <c r="D164" s="6" t="s">
        <v>714</v>
      </c>
      <c r="E164" s="13" t="n">
        <v>32454</v>
      </c>
      <c r="F164" s="13" t="n">
        <v>32517</v>
      </c>
      <c r="G164" s="13" t="n">
        <v>32608</v>
      </c>
      <c r="H164" s="13" t="n">
        <v>32790</v>
      </c>
    </row>
    <row r="165" customFormat="false" ht="12.75" hidden="false" customHeight="false" outlineLevel="0" collapsed="false">
      <c r="A165" s="6" t="s">
        <v>722</v>
      </c>
      <c r="B165" s="12" t="s">
        <v>1</v>
      </c>
      <c r="C165" s="12" t="s">
        <v>2</v>
      </c>
      <c r="D165" s="6" t="s">
        <v>21</v>
      </c>
      <c r="E165" s="6" t="s">
        <v>23</v>
      </c>
      <c r="F165" s="6" t="s">
        <v>24</v>
      </c>
      <c r="G165" s="6" t="s">
        <v>25</v>
      </c>
      <c r="H165" s="6" t="s">
        <v>26</v>
      </c>
    </row>
    <row r="166" customFormat="false" ht="12.75" hidden="false" customHeight="false" outlineLevel="0" collapsed="false">
      <c r="A166" s="3" t="n">
        <v>32426</v>
      </c>
      <c r="B166" s="6" t="s">
        <v>149</v>
      </c>
      <c r="C166" s="6" t="s">
        <v>150</v>
      </c>
      <c r="D166" s="6" t="n">
        <v>1.25000936521572</v>
      </c>
      <c r="E166" s="0" t="n">
        <v>0.805185542321985</v>
      </c>
      <c r="F166" s="0" t="n">
        <v>0.668820596035405</v>
      </c>
      <c r="G166" s="0" t="n">
        <v>0.798698485704561</v>
      </c>
      <c r="H166" s="0" t="n">
        <v>0.53244884010562</v>
      </c>
    </row>
    <row r="167" customFormat="false" ht="12.75" hidden="false" customHeight="false" outlineLevel="0" collapsed="false">
      <c r="B167" s="6" t="s">
        <v>344</v>
      </c>
      <c r="C167" s="6" t="s">
        <v>345</v>
      </c>
      <c r="D167" s="6" t="n">
        <v>1.2435881728019</v>
      </c>
      <c r="E167" s="0" t="n">
        <v>0.937511856269509</v>
      </c>
      <c r="F167" s="0" t="n">
        <v>1.04689460086736</v>
      </c>
      <c r="G167" s="0" t="n">
        <v>1.1875123063561</v>
      </c>
      <c r="H167" s="0" t="n">
        <v>1.73432554559796</v>
      </c>
    </row>
    <row r="168" customFormat="false" ht="12.75" hidden="false" customHeight="false" outlineLevel="0" collapsed="false">
      <c r="B168" s="6" t="s">
        <v>590</v>
      </c>
      <c r="C168" s="6" t="s">
        <v>591</v>
      </c>
      <c r="D168" s="6" t="n">
        <v>1.23637453616565</v>
      </c>
      <c r="E168" s="0" t="n">
        <v>0.906391232868629</v>
      </c>
      <c r="F168" s="0" t="n">
        <v>1.05634925032518</v>
      </c>
      <c r="G168" s="0" t="n">
        <v>1.05804661842707</v>
      </c>
      <c r="H168" s="0" t="n">
        <v>1.19622964001352</v>
      </c>
    </row>
    <row r="169" customFormat="false" ht="12.75" hidden="false" customHeight="false" outlineLevel="0" collapsed="false">
      <c r="B169" s="6" t="s">
        <v>118</v>
      </c>
      <c r="C169" s="0" t="s">
        <v>119</v>
      </c>
      <c r="D169" s="6" t="n">
        <v>1.19076333544071</v>
      </c>
      <c r="E169" s="0" t="n">
        <v>0.954844242375343</v>
      </c>
      <c r="F169" s="0" t="n">
        <v>0.925309792585692</v>
      </c>
      <c r="G169" s="0" t="n">
        <v>0.963777831069526</v>
      </c>
      <c r="H169" s="0" t="n">
        <v>1.22566449542992</v>
      </c>
    </row>
    <row r="170" customFormat="false" ht="12.75" hidden="false" customHeight="false" outlineLevel="0" collapsed="false">
      <c r="B170" s="6" t="s">
        <v>319</v>
      </c>
      <c r="C170" s="6" t="s">
        <v>42</v>
      </c>
      <c r="D170" s="6" t="n">
        <v>1.19026291279148</v>
      </c>
      <c r="E170" s="0" t="n">
        <v>0.956592130957022</v>
      </c>
      <c r="F170" s="0" t="n">
        <v>1.23113735555061</v>
      </c>
      <c r="G170" s="0" t="n">
        <v>1.36974895092527</v>
      </c>
      <c r="H170" s="0" t="n">
        <v>1.65805155294034</v>
      </c>
    </row>
    <row r="171" customFormat="false" ht="12.75" hidden="false" customHeight="false" outlineLevel="0" collapsed="false">
      <c r="B171" s="6" t="s">
        <v>503</v>
      </c>
      <c r="C171" s="0" t="s">
        <v>504</v>
      </c>
      <c r="D171" s="6" t="n">
        <v>1.19025218378473</v>
      </c>
      <c r="E171" s="0" t="n">
        <v>0.891681215170698</v>
      </c>
      <c r="F171" s="0" t="n">
        <v>0.884076935209083</v>
      </c>
      <c r="G171" s="0" t="n">
        <v>0.976515047893894</v>
      </c>
      <c r="H171" s="0" t="n">
        <v>1.13153840734291</v>
      </c>
    </row>
    <row r="172" customFormat="false" ht="12.75" hidden="false" customHeight="false" outlineLevel="0" collapsed="false">
      <c r="B172" s="6" t="s">
        <v>501</v>
      </c>
      <c r="C172" s="6" t="s">
        <v>502</v>
      </c>
      <c r="D172" s="6" t="n">
        <v>1.16768211264136</v>
      </c>
      <c r="E172" s="0" t="n">
        <v>1.19128543040764</v>
      </c>
      <c r="F172" s="0" t="n">
        <v>1.20553338029723</v>
      </c>
      <c r="G172" s="0" t="n">
        <v>1.21508882495362</v>
      </c>
      <c r="H172" s="0" t="n">
        <v>1.72729403863113</v>
      </c>
    </row>
    <row r="173" customFormat="false" ht="12.75" hidden="false" customHeight="false" outlineLevel="0" collapsed="false">
      <c r="B173" s="6" t="s">
        <v>479</v>
      </c>
      <c r="C173" s="6" t="s">
        <v>480</v>
      </c>
      <c r="D173" s="6" t="n">
        <v>1.16759528546947</v>
      </c>
      <c r="E173" s="0" t="n">
        <v>0.939807024029648</v>
      </c>
      <c r="F173" s="0" t="n">
        <v>1.00161365462137</v>
      </c>
      <c r="G173" s="0" t="n">
        <v>0.922718771317893</v>
      </c>
      <c r="H173" s="0" t="n">
        <v>0.981751724870845</v>
      </c>
    </row>
    <row r="174" customFormat="false" ht="12.75" hidden="false" customHeight="false" outlineLevel="0" collapsed="false">
      <c r="B174" s="6" t="s">
        <v>581</v>
      </c>
      <c r="C174" s="6" t="s">
        <v>582</v>
      </c>
      <c r="D174" s="6" t="n">
        <v>1.16569146034599</v>
      </c>
      <c r="E174" s="0" t="n">
        <v>0.975607649585477</v>
      </c>
      <c r="F174" s="0" t="n">
        <v>1.02926545816458</v>
      </c>
      <c r="G174" s="0" t="n">
        <v>0.897555586918482</v>
      </c>
      <c r="H174" s="0" t="n">
        <v>1.39999462383282</v>
      </c>
    </row>
    <row r="175" customFormat="false" ht="12.75" hidden="false" customHeight="false" outlineLevel="0" collapsed="false">
      <c r="B175" s="6" t="s">
        <v>381</v>
      </c>
      <c r="C175" s="6" t="s">
        <v>382</v>
      </c>
      <c r="D175" s="6" t="n">
        <v>1.15581927199969</v>
      </c>
      <c r="E175" s="0" t="n">
        <v>1.00349783198067</v>
      </c>
      <c r="F175" s="0" t="n">
        <v>1.14033600191187</v>
      </c>
      <c r="G175" s="0" t="n">
        <v>1.19142404624823</v>
      </c>
      <c r="H175" s="0" t="n">
        <v>1.33773240889078</v>
      </c>
    </row>
    <row r="176" customFormat="false" ht="12.75" hidden="false" customHeight="false" outlineLevel="0" collapsed="false">
      <c r="AB176" s="6"/>
      <c r="AC176" s="6"/>
      <c r="AD176" s="6"/>
      <c r="AE176" s="6"/>
      <c r="AF176" s="6"/>
      <c r="AG176" s="6"/>
      <c r="AH176" s="6"/>
      <c r="AI176" s="6"/>
      <c r="AJ176" s="6"/>
      <c r="AK176" s="6"/>
    </row>
    <row r="177" customFormat="false" ht="12.75" hidden="false" customHeight="false" outlineLevel="0" collapsed="false">
      <c r="B177" s="6" t="s">
        <v>723</v>
      </c>
      <c r="E177" s="6" t="n">
        <f aca="false">E166</f>
        <v>0.805185542321985</v>
      </c>
      <c r="F177" s="6" t="n">
        <f aca="false">F166</f>
        <v>0.668820596035405</v>
      </c>
      <c r="G177" s="6" t="n">
        <f aca="false">G166</f>
        <v>0.798698485704561</v>
      </c>
      <c r="H177" s="6" t="n">
        <f aca="false">H166</f>
        <v>0.53244884010562</v>
      </c>
      <c r="AB177" s="6"/>
      <c r="AC177" s="6"/>
      <c r="AD177" s="6"/>
      <c r="AE177" s="6"/>
      <c r="AF177" s="6"/>
      <c r="AG177" s="6"/>
      <c r="AH177" s="6"/>
      <c r="AI177" s="6"/>
      <c r="AJ177" s="6"/>
      <c r="AK177" s="6"/>
    </row>
    <row r="178" customFormat="false" ht="12.75" hidden="false" customHeight="false" outlineLevel="0" collapsed="false">
      <c r="B178" s="6" t="s">
        <v>724</v>
      </c>
      <c r="E178" s="6" t="n">
        <f aca="false">SUM(E166:E168)/3</f>
        <v>0.883029543820041</v>
      </c>
      <c r="F178" s="6" t="n">
        <f aca="false">SUM(F166:F168)/3</f>
        <v>0.924021482409313</v>
      </c>
      <c r="G178" s="6" t="n">
        <f aca="false">SUM(G166:G168)/3</f>
        <v>1.01475247016258</v>
      </c>
      <c r="H178" s="6" t="n">
        <f aca="false">SUM(H166:H168)/3</f>
        <v>1.15433467523903</v>
      </c>
      <c r="AB178" s="6"/>
      <c r="AC178" s="6"/>
      <c r="AD178" s="6"/>
      <c r="AE178" s="6"/>
      <c r="AF178" s="6"/>
      <c r="AG178" s="6"/>
      <c r="AH178" s="6"/>
      <c r="AI178" s="6"/>
      <c r="AJ178" s="6"/>
      <c r="AK178" s="6"/>
    </row>
    <row r="179" customFormat="false" ht="12.75" hidden="false" customHeight="false" outlineLevel="0" collapsed="false">
      <c r="B179" s="6" t="s">
        <v>727</v>
      </c>
      <c r="E179" s="6" t="n">
        <f aca="false">SUM(E166:E170)/5</f>
        <v>0.912105000958497</v>
      </c>
      <c r="F179" s="6" t="n">
        <f aca="false">SUM(F166:F170)/5</f>
        <v>0.985702319072849</v>
      </c>
      <c r="G179" s="6" t="n">
        <f aca="false">SUM(G166:G170)/5</f>
        <v>1.07555683849651</v>
      </c>
      <c r="H179" s="6" t="n">
        <f aca="false">SUM(H166:H170)/5</f>
        <v>1.26934401481747</v>
      </c>
      <c r="AB179" s="6"/>
      <c r="AC179" s="6"/>
      <c r="AD179" s="6"/>
      <c r="AE179" s="6"/>
      <c r="AF179" s="6"/>
      <c r="AG179" s="6"/>
      <c r="AH179" s="6"/>
      <c r="AI179" s="6"/>
      <c r="AJ179" s="6"/>
      <c r="AK179" s="6"/>
    </row>
    <row r="180" customFormat="false" ht="12.75" hidden="false" customHeight="false" outlineLevel="0" collapsed="false">
      <c r="B180" s="6" t="s">
        <v>728</v>
      </c>
      <c r="E180" s="6" t="n">
        <f aca="false">SUM(E166:E175)/10</f>
        <v>0.956240415596662</v>
      </c>
      <c r="F180" s="6" t="n">
        <f aca="false">SUM(F166:F175)/10</f>
        <v>1.01893370255684</v>
      </c>
      <c r="G180" s="6" t="n">
        <f aca="false">SUM(G166:G175)/10</f>
        <v>1.05810864698147</v>
      </c>
      <c r="H180" s="6" t="n">
        <f aca="false">SUM(H166:H175)/10</f>
        <v>1.29250312776558</v>
      </c>
      <c r="AB180" s="6"/>
      <c r="AC180" s="6"/>
      <c r="AD180" s="6"/>
      <c r="AE180" s="6"/>
      <c r="AF180" s="6"/>
      <c r="AG180" s="6"/>
      <c r="AH180" s="6"/>
      <c r="AI180" s="6"/>
      <c r="AJ180" s="6"/>
      <c r="AK180" s="6"/>
    </row>
    <row r="182" customFormat="false" ht="12.75" hidden="false" customHeight="false" outlineLevel="0" collapsed="false">
      <c r="D182" s="6" t="s">
        <v>714</v>
      </c>
      <c r="E182" s="13" t="n">
        <v>32482</v>
      </c>
      <c r="F182" s="13" t="n">
        <v>32545</v>
      </c>
      <c r="G182" s="13" t="n">
        <v>32636</v>
      </c>
      <c r="H182" s="13" t="n">
        <v>32818</v>
      </c>
    </row>
    <row r="183" customFormat="false" ht="12.75" hidden="false" customHeight="false" outlineLevel="0" collapsed="false">
      <c r="A183" s="6" t="s">
        <v>722</v>
      </c>
      <c r="B183" s="12" t="s">
        <v>1</v>
      </c>
      <c r="C183" s="12" t="s">
        <v>2</v>
      </c>
      <c r="D183" s="6" t="s">
        <v>21</v>
      </c>
      <c r="E183" s="6" t="s">
        <v>23</v>
      </c>
      <c r="F183" s="6" t="s">
        <v>24</v>
      </c>
      <c r="G183" s="6" t="s">
        <v>25</v>
      </c>
      <c r="H183" s="6" t="s">
        <v>26</v>
      </c>
    </row>
    <row r="184" customFormat="false" ht="12.75" hidden="false" customHeight="false" outlineLevel="0" collapsed="false">
      <c r="A184" s="3" t="n">
        <v>32454</v>
      </c>
      <c r="B184" s="6" t="s">
        <v>501</v>
      </c>
      <c r="C184" s="6" t="s">
        <v>502</v>
      </c>
      <c r="D184" s="0" t="n">
        <v>1.22946255890876</v>
      </c>
      <c r="E184" s="0" t="n">
        <v>1.02255256012998</v>
      </c>
      <c r="F184" s="0" t="n">
        <v>0.955260435803077</v>
      </c>
      <c r="G184" s="0" t="n">
        <v>1.15713236373309</v>
      </c>
      <c r="H184" s="0" t="n">
        <v>1.30550691839211</v>
      </c>
    </row>
    <row r="185" customFormat="false" ht="12.75" hidden="false" customHeight="false" outlineLevel="0" collapsed="false">
      <c r="B185" s="6" t="s">
        <v>549</v>
      </c>
      <c r="C185" s="6" t="s">
        <v>550</v>
      </c>
      <c r="D185" s="0" t="n">
        <v>1.17333115260337</v>
      </c>
      <c r="E185" s="0" t="n">
        <v>1.04596833329928</v>
      </c>
      <c r="F185" s="0" t="n">
        <v>1.01151058379451</v>
      </c>
      <c r="G185" s="0" t="n">
        <v>0.999975765975911</v>
      </c>
      <c r="H185" s="0" t="n">
        <v>1.1838353539474</v>
      </c>
    </row>
    <row r="186" customFormat="false" ht="12.75" hidden="false" customHeight="false" outlineLevel="0" collapsed="false">
      <c r="B186" s="6" t="s">
        <v>497</v>
      </c>
      <c r="C186" s="6" t="s">
        <v>498</v>
      </c>
      <c r="D186" s="0" t="n">
        <v>1.17324559641154</v>
      </c>
      <c r="E186" s="0" t="n">
        <v>0.999994345709751</v>
      </c>
      <c r="F186" s="0" t="n">
        <v>1.13103545407529</v>
      </c>
      <c r="G186" s="0" t="n">
        <v>1.36820267744384</v>
      </c>
      <c r="H186" s="0" t="n">
        <v>1.55847140294499</v>
      </c>
    </row>
    <row r="187" customFormat="false" ht="12.75" hidden="false" customHeight="false" outlineLevel="0" collapsed="false">
      <c r="B187" s="6" t="s">
        <v>615</v>
      </c>
      <c r="C187" s="6" t="s">
        <v>616</v>
      </c>
      <c r="D187" s="0" t="n">
        <v>1.14636257505114</v>
      </c>
      <c r="E187" s="0" t="n">
        <v>1.07691650313428</v>
      </c>
      <c r="F187" s="0" t="n">
        <v>1.35165741731773</v>
      </c>
      <c r="G187" s="0" t="n">
        <v>1.38629236368831</v>
      </c>
      <c r="H187" s="0" t="n">
        <v>1.60952301935497</v>
      </c>
    </row>
    <row r="188" customFormat="false" ht="12.75" hidden="false" customHeight="false" outlineLevel="0" collapsed="false">
      <c r="B188" s="6" t="s">
        <v>529</v>
      </c>
      <c r="C188" s="6" t="s">
        <v>530</v>
      </c>
      <c r="D188" s="0" t="n">
        <v>1.12932238121788</v>
      </c>
      <c r="E188" s="0" t="n">
        <v>1.05511904674879</v>
      </c>
      <c r="F188" s="0" t="n">
        <v>1.12599747761487</v>
      </c>
      <c r="G188" s="0" t="n">
        <v>1.29922728453311</v>
      </c>
      <c r="H188" s="0" t="n">
        <v>1.09989711642416</v>
      </c>
    </row>
    <row r="189" customFormat="false" ht="12.75" hidden="false" customHeight="false" outlineLevel="0" collapsed="false">
      <c r="B189" s="6" t="s">
        <v>475</v>
      </c>
      <c r="C189" s="6" t="s">
        <v>476</v>
      </c>
      <c r="D189" s="0" t="n">
        <v>1.10625620919722</v>
      </c>
      <c r="E189" s="0" t="n">
        <v>1.0210439086417</v>
      </c>
      <c r="F189" s="0" t="n">
        <v>1.11911144053634</v>
      </c>
      <c r="G189" s="0" t="n">
        <v>1.05341085201907</v>
      </c>
      <c r="H189" s="0" t="n">
        <v>1.08385080367638</v>
      </c>
    </row>
    <row r="190" customFormat="false" ht="12.75" hidden="false" customHeight="false" outlineLevel="0" collapsed="false">
      <c r="B190" s="6" t="s">
        <v>573</v>
      </c>
      <c r="C190" s="6" t="s">
        <v>574</v>
      </c>
      <c r="D190" s="0" t="n">
        <v>1.10390708849667</v>
      </c>
      <c r="E190" s="0" t="n">
        <v>1.01176324251536</v>
      </c>
      <c r="F190" s="0" t="n">
        <v>1.06364796696546</v>
      </c>
      <c r="G190" s="0" t="n">
        <v>1.04491221440631</v>
      </c>
      <c r="H190" s="0" t="n">
        <v>1.21102810936553</v>
      </c>
    </row>
    <row r="191" customFormat="false" ht="12.75" hidden="false" customHeight="false" outlineLevel="0" collapsed="false">
      <c r="B191" s="6" t="s">
        <v>424</v>
      </c>
      <c r="C191" s="6" t="s">
        <v>425</v>
      </c>
      <c r="D191" s="0" t="n">
        <v>1.10315083084928</v>
      </c>
      <c r="E191" s="0" t="n">
        <v>1.04629996018716</v>
      </c>
      <c r="F191" s="0" t="n">
        <v>1.20577686239635</v>
      </c>
      <c r="G191" s="0" t="n">
        <v>1.2540813195498</v>
      </c>
      <c r="H191" s="0" t="n">
        <v>1.50952942181109</v>
      </c>
    </row>
    <row r="192" customFormat="false" ht="12.75" hidden="false" customHeight="false" outlineLevel="0" collapsed="false">
      <c r="B192" s="6" t="s">
        <v>458</v>
      </c>
      <c r="C192" s="6" t="s">
        <v>459</v>
      </c>
      <c r="D192" s="0" t="n">
        <v>1.09340396311074</v>
      </c>
      <c r="E192" s="0" t="n">
        <v>0.993645306709119</v>
      </c>
      <c r="F192" s="0" t="n">
        <v>0.97042032336621</v>
      </c>
      <c r="G192" s="0" t="n">
        <v>0.871513616664522</v>
      </c>
      <c r="H192" s="0" t="n">
        <v>0.829085803679389</v>
      </c>
    </row>
    <row r="193" customFormat="false" ht="12.75" hidden="false" customHeight="false" outlineLevel="0" collapsed="false">
      <c r="B193" s="6" t="s">
        <v>412</v>
      </c>
      <c r="C193" s="6" t="s">
        <v>413</v>
      </c>
      <c r="D193" s="0" t="n">
        <v>1.09259392157215</v>
      </c>
      <c r="E193" s="0" t="n">
        <v>1.14118793853504</v>
      </c>
      <c r="F193" s="0" t="n">
        <v>1.19410624205928</v>
      </c>
      <c r="G193" s="0" t="n">
        <v>1.66470118223633</v>
      </c>
      <c r="H193" s="0" t="n">
        <v>1.95876890606176</v>
      </c>
    </row>
    <row r="194" customFormat="false" ht="12.75" hidden="false" customHeight="false" outlineLevel="0" collapsed="false">
      <c r="AB194" s="6"/>
      <c r="AC194" s="6"/>
      <c r="AD194" s="6"/>
      <c r="AE194" s="6"/>
      <c r="AF194" s="6"/>
      <c r="AG194" s="6"/>
      <c r="AH194" s="6"/>
      <c r="AI194" s="6"/>
      <c r="AJ194" s="6"/>
      <c r="AK194" s="6"/>
    </row>
    <row r="195" customFormat="false" ht="12.75" hidden="false" customHeight="false" outlineLevel="0" collapsed="false">
      <c r="B195" s="6" t="s">
        <v>723</v>
      </c>
      <c r="E195" s="6" t="n">
        <f aca="false">E184</f>
        <v>1.02255256012998</v>
      </c>
      <c r="F195" s="6" t="n">
        <f aca="false">F184</f>
        <v>0.955260435803077</v>
      </c>
      <c r="G195" s="6" t="n">
        <f aca="false">G184</f>
        <v>1.15713236373309</v>
      </c>
      <c r="H195" s="6" t="n">
        <f aca="false">H184</f>
        <v>1.30550691839211</v>
      </c>
      <c r="AB195" s="6"/>
      <c r="AC195" s="6"/>
      <c r="AD195" s="6"/>
      <c r="AE195" s="6"/>
      <c r="AF195" s="6"/>
      <c r="AG195" s="6"/>
      <c r="AH195" s="6"/>
      <c r="AI195" s="6"/>
      <c r="AJ195" s="6"/>
      <c r="AK195" s="6"/>
    </row>
    <row r="196" customFormat="false" ht="12.75" hidden="false" customHeight="false" outlineLevel="0" collapsed="false">
      <c r="B196" s="6" t="s">
        <v>724</v>
      </c>
      <c r="E196" s="6" t="n">
        <f aca="false">SUM(E184:E186)/3</f>
        <v>1.02283841304634</v>
      </c>
      <c r="F196" s="6" t="n">
        <f aca="false">SUM(F184:F186)/3</f>
        <v>1.03260215789096</v>
      </c>
      <c r="G196" s="6" t="n">
        <f aca="false">SUM(G184:G186)/3</f>
        <v>1.17510360238428</v>
      </c>
      <c r="H196" s="6" t="n">
        <f aca="false">SUM(H184:H186)/3</f>
        <v>1.34927122509483</v>
      </c>
      <c r="AB196" s="6"/>
      <c r="AC196" s="6"/>
      <c r="AD196" s="6"/>
      <c r="AE196" s="6"/>
      <c r="AF196" s="6"/>
      <c r="AG196" s="6"/>
      <c r="AH196" s="6"/>
      <c r="AI196" s="6"/>
      <c r="AJ196" s="6"/>
      <c r="AK196" s="6"/>
    </row>
    <row r="197" customFormat="false" ht="12.75" hidden="false" customHeight="false" outlineLevel="0" collapsed="false">
      <c r="B197" s="6" t="s">
        <v>727</v>
      </c>
      <c r="E197" s="6" t="n">
        <f aca="false">SUM(E184:E188)/5</f>
        <v>1.04011015780441</v>
      </c>
      <c r="F197" s="6" t="n">
        <f aca="false">SUM(F184:F188)/5</f>
        <v>1.11509227372109</v>
      </c>
      <c r="G197" s="6" t="n">
        <f aca="false">SUM(G184:G188)/5</f>
        <v>1.24216609107485</v>
      </c>
      <c r="H197" s="6" t="n">
        <f aca="false">SUM(H184:H188)/5</f>
        <v>1.35144676221273</v>
      </c>
      <c r="AB197" s="6"/>
      <c r="AC197" s="6"/>
      <c r="AD197" s="6"/>
      <c r="AE197" s="6"/>
      <c r="AF197" s="6"/>
      <c r="AG197" s="6"/>
      <c r="AH197" s="6"/>
      <c r="AI197" s="6"/>
      <c r="AJ197" s="6"/>
      <c r="AK197" s="6"/>
    </row>
    <row r="198" customFormat="false" ht="12.75" hidden="false" customHeight="false" outlineLevel="0" collapsed="false">
      <c r="B198" s="6" t="s">
        <v>728</v>
      </c>
      <c r="E198" s="6" t="n">
        <f aca="false">SUM(E184:E193)/10</f>
        <v>1.04144911456105</v>
      </c>
      <c r="F198" s="6" t="n">
        <f aca="false">SUM(F184:F193)/10</f>
        <v>1.11285242039291</v>
      </c>
      <c r="G198" s="6" t="n">
        <f aca="false">SUM(G184:G193)/10</f>
        <v>1.20994496402503</v>
      </c>
      <c r="H198" s="6" t="n">
        <f aca="false">SUM(H184:H193)/10</f>
        <v>1.33494968556578</v>
      </c>
      <c r="AB198" s="6"/>
      <c r="AC198" s="6"/>
      <c r="AD198" s="6"/>
      <c r="AE198" s="6"/>
      <c r="AF198" s="6"/>
      <c r="AG198" s="6"/>
      <c r="AH198" s="6"/>
      <c r="AI198" s="6"/>
      <c r="AJ198" s="6"/>
      <c r="AK198" s="6"/>
    </row>
    <row r="200" customFormat="false" ht="12.75" hidden="false" customHeight="false" outlineLevel="0" collapsed="false">
      <c r="D200" s="6" t="s">
        <v>714</v>
      </c>
      <c r="E200" s="13" t="n">
        <v>32517</v>
      </c>
      <c r="F200" s="13" t="n">
        <v>32573</v>
      </c>
      <c r="G200" s="13" t="n">
        <v>32664</v>
      </c>
      <c r="H200" s="13" t="n">
        <v>32846</v>
      </c>
    </row>
    <row r="201" customFormat="false" ht="12.75" hidden="false" customHeight="false" outlineLevel="0" collapsed="false">
      <c r="A201" s="6" t="s">
        <v>722</v>
      </c>
      <c r="B201" s="12" t="s">
        <v>1</v>
      </c>
      <c r="C201" s="12" t="s">
        <v>2</v>
      </c>
      <c r="D201" s="6" t="s">
        <v>21</v>
      </c>
      <c r="E201" s="6" t="s">
        <v>23</v>
      </c>
      <c r="F201" s="6" t="s">
        <v>24</v>
      </c>
      <c r="G201" s="6" t="s">
        <v>25</v>
      </c>
      <c r="H201" s="6" t="s">
        <v>26</v>
      </c>
    </row>
    <row r="202" customFormat="false" ht="12.75" hidden="false" customHeight="false" outlineLevel="0" collapsed="false">
      <c r="A202" s="3" t="n">
        <v>32482</v>
      </c>
      <c r="B202" s="6" t="s">
        <v>483</v>
      </c>
      <c r="C202" s="6" t="s">
        <v>484</v>
      </c>
      <c r="D202" s="0" t="n">
        <v>1.21901403238943</v>
      </c>
      <c r="E202" s="0" t="n">
        <v>1.17969245028922</v>
      </c>
      <c r="F202" s="0" t="n">
        <v>1.54727107430849</v>
      </c>
      <c r="G202" s="0" t="n">
        <v>1.32225655601356</v>
      </c>
      <c r="H202" s="10" t="n">
        <v>1.30019747924319</v>
      </c>
    </row>
    <row r="203" customFormat="false" ht="12.75" hidden="false" customHeight="false" outlineLevel="0" collapsed="false">
      <c r="B203" s="0" t="s">
        <v>700</v>
      </c>
      <c r="C203" s="0" t="s">
        <v>701</v>
      </c>
      <c r="D203" s="0" t="n">
        <v>1.15293466066089</v>
      </c>
      <c r="E203" s="0" t="n">
        <v>0.990178888653421</v>
      </c>
      <c r="F203" s="0" t="n">
        <v>0.990181050737755</v>
      </c>
      <c r="G203" s="0" t="n">
        <v>1.15686100292393</v>
      </c>
      <c r="H203" s="0" t="n">
        <v>1.13725697748654</v>
      </c>
    </row>
    <row r="204" customFormat="false" ht="12.75" hidden="false" customHeight="false" outlineLevel="0" collapsed="false">
      <c r="B204" s="0" t="s">
        <v>643</v>
      </c>
      <c r="C204" s="0" t="s">
        <v>644</v>
      </c>
      <c r="D204" s="0" t="n">
        <v>1.14671401406455</v>
      </c>
      <c r="E204" s="0" t="n">
        <v>0.97952798648071</v>
      </c>
      <c r="F204" s="0" t="n">
        <v>0.932291350190344</v>
      </c>
      <c r="G204" s="0" t="n">
        <v>1.06103280364544</v>
      </c>
      <c r="H204" s="0" t="n">
        <v>0.984250020260044</v>
      </c>
    </row>
    <row r="205" customFormat="false" ht="12.75" hidden="false" customHeight="false" outlineLevel="0" collapsed="false">
      <c r="B205" s="0" t="s">
        <v>661</v>
      </c>
      <c r="C205" s="0" t="s">
        <v>357</v>
      </c>
      <c r="D205" s="0" t="n">
        <v>1.10359656788172</v>
      </c>
      <c r="E205" s="0" t="n">
        <v>0.980704783413624</v>
      </c>
      <c r="F205" s="0" t="n">
        <v>1.13474345355152</v>
      </c>
      <c r="G205" s="0" t="n">
        <v>1.39529650798106</v>
      </c>
      <c r="H205" s="0" t="n">
        <v>1.7876855898165</v>
      </c>
    </row>
    <row r="206" customFormat="false" ht="12.75" hidden="false" customHeight="false" outlineLevel="0" collapsed="false">
      <c r="B206" s="0" t="s">
        <v>707</v>
      </c>
      <c r="C206" s="0" t="s">
        <v>242</v>
      </c>
      <c r="D206" s="0" t="n">
        <v>1.07654839192441</v>
      </c>
      <c r="E206" s="0" t="n">
        <v>0.999987252264077</v>
      </c>
      <c r="F206" s="0" t="n">
        <v>1.21810279935957</v>
      </c>
      <c r="G206" s="0" t="n">
        <v>1.33356495325416</v>
      </c>
      <c r="H206" s="0" t="n">
        <v>1.49473443793401</v>
      </c>
    </row>
    <row r="207" customFormat="false" ht="12.75" hidden="false" customHeight="false" outlineLevel="0" collapsed="false">
      <c r="B207" s="0" t="s">
        <v>381</v>
      </c>
      <c r="C207" s="0" t="s">
        <v>382</v>
      </c>
      <c r="D207" s="0" t="n">
        <v>1.07385881430945</v>
      </c>
      <c r="E207" s="0" t="n">
        <v>1.06383120951738</v>
      </c>
      <c r="F207" s="0" t="n">
        <v>1.14889816387989</v>
      </c>
      <c r="G207" s="0" t="n">
        <v>0.998982273255488</v>
      </c>
      <c r="H207" s="0" t="n">
        <v>1.24806851802397</v>
      </c>
    </row>
    <row r="208" customFormat="false" ht="12.75" hidden="false" customHeight="false" outlineLevel="0" collapsed="false">
      <c r="B208" s="0" t="s">
        <v>412</v>
      </c>
      <c r="C208" s="0" t="s">
        <v>413</v>
      </c>
      <c r="D208" s="0" t="n">
        <v>1.07345767157924</v>
      </c>
      <c r="E208" s="0" t="n">
        <v>0.953592015441853</v>
      </c>
      <c r="F208" s="0" t="n">
        <v>1.03089116346156</v>
      </c>
      <c r="G208" s="0" t="n">
        <v>1.66494922359948</v>
      </c>
      <c r="H208" s="0" t="n">
        <v>1.84526256945776</v>
      </c>
    </row>
    <row r="209" customFormat="false" ht="12.75" hidden="false" customHeight="false" outlineLevel="0" collapsed="false">
      <c r="B209" s="0" t="s">
        <v>667</v>
      </c>
      <c r="C209" s="0" t="s">
        <v>668</v>
      </c>
      <c r="D209" s="0" t="n">
        <v>1.06765596217906</v>
      </c>
      <c r="E209" s="0" t="n">
        <v>1.07637230729467</v>
      </c>
      <c r="F209" s="0" t="n">
        <v>1.11803544299253</v>
      </c>
      <c r="G209" s="0" t="n">
        <v>1.34024646733115</v>
      </c>
      <c r="H209" s="0" t="n">
        <v>1.20825653771488</v>
      </c>
    </row>
    <row r="210" customFormat="false" ht="12.75" hidden="false" customHeight="false" outlineLevel="0" collapsed="false">
      <c r="B210" s="0" t="s">
        <v>655</v>
      </c>
      <c r="C210" s="0" t="s">
        <v>656</v>
      </c>
      <c r="D210" s="0" t="n">
        <v>1.06563194104936</v>
      </c>
      <c r="E210" s="0" t="n">
        <v>1.01932753781964</v>
      </c>
      <c r="F210" s="0" t="n">
        <v>1.12568840288007</v>
      </c>
      <c r="G210" s="0" t="n">
        <v>1.38494346167016</v>
      </c>
      <c r="H210" s="0" t="n">
        <v>1.35250555273258</v>
      </c>
    </row>
    <row r="211" customFormat="false" ht="12.75" hidden="false" customHeight="false" outlineLevel="0" collapsed="false">
      <c r="B211" s="0" t="s">
        <v>653</v>
      </c>
      <c r="C211" s="12" t="s">
        <v>654</v>
      </c>
      <c r="D211" s="0" t="n">
        <v>1.05889140049773</v>
      </c>
      <c r="E211" s="0" t="n">
        <v>0.948546365828037</v>
      </c>
      <c r="F211" s="0" t="n">
        <v>1.03949988840625</v>
      </c>
      <c r="G211" s="0" t="n">
        <v>1.15954113531023</v>
      </c>
      <c r="H211" s="0" t="n">
        <v>1.36397121362657</v>
      </c>
    </row>
    <row r="212" customFormat="false" ht="12.75" hidden="false" customHeight="false" outlineLevel="0" collapsed="false">
      <c r="AB212" s="6"/>
      <c r="AC212" s="6"/>
      <c r="AD212" s="6"/>
      <c r="AE212" s="6"/>
      <c r="AF212" s="6"/>
      <c r="AG212" s="6"/>
      <c r="AH212" s="6"/>
      <c r="AI212" s="6"/>
      <c r="AJ212" s="6"/>
      <c r="AK212" s="6"/>
    </row>
    <row r="213" customFormat="false" ht="12.75" hidden="false" customHeight="false" outlineLevel="0" collapsed="false">
      <c r="B213" s="6" t="s">
        <v>723</v>
      </c>
      <c r="E213" s="6" t="n">
        <f aca="false">E202</f>
        <v>1.17969245028922</v>
      </c>
      <c r="F213" s="6" t="n">
        <f aca="false">F202</f>
        <v>1.54727107430849</v>
      </c>
      <c r="G213" s="6" t="n">
        <f aca="false">G202</f>
        <v>1.32225655601356</v>
      </c>
      <c r="H213" s="6" t="n">
        <f aca="false">H202</f>
        <v>1.30019747924319</v>
      </c>
      <c r="AB213" s="6"/>
      <c r="AC213" s="6"/>
      <c r="AD213" s="6"/>
      <c r="AE213" s="6"/>
      <c r="AF213" s="6"/>
      <c r="AG213" s="6"/>
      <c r="AH213" s="6"/>
      <c r="AI213" s="6"/>
      <c r="AJ213" s="6"/>
      <c r="AK213" s="6"/>
    </row>
    <row r="214" customFormat="false" ht="12.75" hidden="false" customHeight="false" outlineLevel="0" collapsed="false">
      <c r="B214" s="6" t="s">
        <v>724</v>
      </c>
      <c r="E214" s="6" t="n">
        <f aca="false">SUM(E202:E204)/3</f>
        <v>1.04979977514112</v>
      </c>
      <c r="F214" s="6" t="n">
        <f aca="false">SUM(F202:F204)/3</f>
        <v>1.1565811584122</v>
      </c>
      <c r="G214" s="6" t="n">
        <f aca="false">SUM(G202:G204)/3</f>
        <v>1.18005012086098</v>
      </c>
      <c r="H214" s="6" t="n">
        <f aca="false">SUM(H202:H204)/3</f>
        <v>1.14056815899659</v>
      </c>
      <c r="AB214" s="6"/>
      <c r="AC214" s="6"/>
      <c r="AD214" s="6"/>
      <c r="AE214" s="6"/>
      <c r="AF214" s="6"/>
      <c r="AG214" s="6"/>
      <c r="AH214" s="6"/>
      <c r="AI214" s="6"/>
      <c r="AJ214" s="6"/>
      <c r="AK214" s="6"/>
    </row>
    <row r="215" customFormat="false" ht="12.75" hidden="false" customHeight="false" outlineLevel="0" collapsed="false">
      <c r="B215" s="6" t="s">
        <v>727</v>
      </c>
      <c r="E215" s="6" t="n">
        <f aca="false">SUM(E202:E206)/5</f>
        <v>1.02601827222021</v>
      </c>
      <c r="F215" s="6" t="n">
        <f aca="false">SUM(F202:F206)/5</f>
        <v>1.16451794562954</v>
      </c>
      <c r="G215" s="6" t="n">
        <f aca="false">SUM(G202:G206)/5</f>
        <v>1.25380236476363</v>
      </c>
      <c r="H215" s="6" t="n">
        <f aca="false">SUM(H202:H206)/5</f>
        <v>1.34082490094806</v>
      </c>
      <c r="AB215" s="6"/>
      <c r="AC215" s="6"/>
      <c r="AD215" s="6"/>
      <c r="AE215" s="6"/>
      <c r="AF215" s="6"/>
      <c r="AG215" s="6"/>
      <c r="AH215" s="6"/>
      <c r="AI215" s="6"/>
      <c r="AJ215" s="6"/>
      <c r="AK215" s="6"/>
    </row>
    <row r="216" customFormat="false" ht="12.75" hidden="false" customHeight="false" outlineLevel="0" collapsed="false">
      <c r="B216" s="6" t="s">
        <v>728</v>
      </c>
      <c r="E216" s="6" t="n">
        <f aca="false">SUM(E202:E211)/10</f>
        <v>1.01917607970026</v>
      </c>
      <c r="F216" s="6" t="n">
        <f aca="false">SUM(F202:F211)/10</f>
        <v>1.1285602789768</v>
      </c>
      <c r="G216" s="6" t="n">
        <f aca="false">SUM(G202:G211)/10</f>
        <v>1.28176743849847</v>
      </c>
      <c r="H216" s="6" t="n">
        <f aca="false">SUM(H202:H211)/10</f>
        <v>1.37221888962961</v>
      </c>
      <c r="AB216" s="6"/>
      <c r="AC216" s="6"/>
      <c r="AD216" s="6"/>
      <c r="AE216" s="6"/>
      <c r="AF216" s="6"/>
      <c r="AG216" s="6"/>
      <c r="AH216" s="6"/>
      <c r="AI216" s="6"/>
      <c r="AJ216" s="6"/>
      <c r="AK21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20.28"/>
    <col collapsed="false" customWidth="true" hidden="false" outlineLevel="0" max="3" min="3" style="6" width="12.85"/>
    <col collapsed="false" customWidth="true" hidden="false" outlineLevel="0" max="4" min="4" style="6" width="14.56"/>
    <col collapsed="false" customWidth="true" hidden="false" outlineLevel="0" max="5" min="5" style="6" width="18.7"/>
    <col collapsed="false" customWidth="true" hidden="false" outlineLevel="0" max="6" min="6" style="6" width="19.28"/>
    <col collapsed="false" customWidth="true" hidden="false" outlineLevel="0" max="7" min="7" style="6" width="16.13"/>
    <col collapsed="false" customWidth="true" hidden="false" outlineLevel="0" max="8" min="8" style="6" width="17.5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33</v>
      </c>
      <c r="B1" s="31" t="n">
        <v>1988</v>
      </c>
      <c r="J1" s="6" t="s">
        <v>712</v>
      </c>
      <c r="S1" s="6" t="s">
        <v>713</v>
      </c>
    </row>
    <row r="2" customFormat="false" ht="12.75" hidden="false" customHeight="false" outlineLevel="0" collapsed="false">
      <c r="D2" s="6" t="s">
        <v>714</v>
      </c>
      <c r="E2" s="33" t="n">
        <f aca="false">'RS 4wk'!E2</f>
        <v>32181</v>
      </c>
      <c r="F2" s="33" t="n">
        <f aca="false">'RS 4wk'!F2</f>
        <v>32237</v>
      </c>
      <c r="G2" s="33" t="n">
        <f aca="false">'RS 4wk'!G2</f>
        <v>32329</v>
      </c>
      <c r="H2" s="33" t="n">
        <f aca="false">'RS 4wk'!H2</f>
        <v>32517</v>
      </c>
      <c r="J2" s="6" t="s">
        <v>715</v>
      </c>
      <c r="K2" s="6" t="s">
        <v>716</v>
      </c>
      <c r="L2" s="6" t="s">
        <v>717</v>
      </c>
      <c r="M2" s="6" t="s">
        <v>718</v>
      </c>
      <c r="N2" s="6" t="s">
        <v>719</v>
      </c>
      <c r="O2" s="6" t="s">
        <v>720</v>
      </c>
      <c r="P2" s="6" t="s">
        <v>721</v>
      </c>
      <c r="Q2" s="6" t="s">
        <v>111</v>
      </c>
      <c r="S2" s="6" t="s">
        <v>715</v>
      </c>
      <c r="T2" s="6" t="s">
        <v>716</v>
      </c>
      <c r="U2" s="6" t="s">
        <v>717</v>
      </c>
      <c r="V2" s="6" t="s">
        <v>718</v>
      </c>
      <c r="W2" s="6" t="s">
        <v>719</v>
      </c>
      <c r="X2" s="6" t="s">
        <v>720</v>
      </c>
      <c r="Y2" s="6" t="s">
        <v>721</v>
      </c>
      <c r="Z2" s="6" t="s">
        <v>111</v>
      </c>
    </row>
    <row r="3" customFormat="false" ht="12.75" hidden="false" customHeight="false" outlineLevel="0" collapsed="false">
      <c r="A3" s="6" t="s">
        <v>722</v>
      </c>
      <c r="B3" s="6" t="s">
        <v>1</v>
      </c>
      <c r="C3" s="6" t="s">
        <v>2</v>
      </c>
      <c r="D3" s="6" t="s">
        <v>20</v>
      </c>
      <c r="E3" s="6" t="s">
        <v>23</v>
      </c>
      <c r="F3" s="6" t="s">
        <v>24</v>
      </c>
      <c r="G3" s="6" t="s">
        <v>25</v>
      </c>
      <c r="H3" s="6" t="s">
        <v>26</v>
      </c>
      <c r="J3" s="33" t="n">
        <f aca="false">A4</f>
        <v>32146</v>
      </c>
      <c r="K3" s="6" t="n">
        <f aca="false">E15</f>
        <v>0.963582017016466</v>
      </c>
      <c r="L3" s="6" t="n">
        <f aca="false">E16</f>
        <v>0.966349081513991</v>
      </c>
      <c r="M3" s="6" t="n">
        <f aca="false">E17</f>
        <v>0.945566637278391</v>
      </c>
      <c r="N3" s="6" t="n">
        <f aca="false">E18</f>
        <v>0.945849639364554</v>
      </c>
      <c r="O3" s="6" t="n">
        <f aca="false">'RS 4wk'!O3</f>
        <v>0.940653996923535</v>
      </c>
      <c r="P3" s="6" t="n">
        <f aca="false">'RS 4wk'!P3</f>
        <v>0.97327498632492</v>
      </c>
      <c r="Q3" s="6" t="n">
        <f aca="false">'RS 4wk'!Q3</f>
        <v>1.01772525849335</v>
      </c>
      <c r="S3" s="33" t="n">
        <f aca="false">J3</f>
        <v>32146</v>
      </c>
      <c r="T3" s="6" t="n">
        <f aca="false">PRODUCT($K$3:K3)</f>
        <v>0.963582017016466</v>
      </c>
      <c r="U3" s="6" t="n">
        <f aca="false">PRODUCT($L$3:L3)</f>
        <v>0.966349081513991</v>
      </c>
      <c r="V3" s="6" t="n">
        <f aca="false">PRODUCT($M$3:M3)</f>
        <v>0.945566637278391</v>
      </c>
      <c r="W3" s="6" t="n">
        <f aca="false">PRODUCT($N$3:N3)</f>
        <v>0.945849639364554</v>
      </c>
      <c r="X3" s="6" t="n">
        <f aca="false">PRODUCT($O$3:O3)</f>
        <v>0.940653996923535</v>
      </c>
      <c r="Y3" s="6" t="n">
        <f aca="false">PRODUCT($P$3:P3)</f>
        <v>0.97327498632492</v>
      </c>
      <c r="Z3" s="6" t="n">
        <f aca="false">PRODUCT($Q$3:Q3)</f>
        <v>1.01772525849335</v>
      </c>
    </row>
    <row r="4" customFormat="false" ht="12.75" hidden="false" customHeight="false" outlineLevel="0" collapsed="false">
      <c r="A4" s="3" t="n">
        <v>32146</v>
      </c>
      <c r="B4" s="0" t="s">
        <v>240</v>
      </c>
      <c r="C4" s="0" t="s">
        <v>241</v>
      </c>
      <c r="D4" s="0" t="n">
        <v>1.13102334862686</v>
      </c>
      <c r="E4" s="0" t="n">
        <v>0.963582017016466</v>
      </c>
      <c r="F4" s="0" t="n">
        <v>1.03368409422088</v>
      </c>
      <c r="G4" s="0" t="n">
        <v>1.17491915167812</v>
      </c>
      <c r="H4" s="0" t="n">
        <v>1.1070577618852</v>
      </c>
      <c r="J4" s="33" t="n">
        <f aca="false">A22</f>
        <v>32181</v>
      </c>
      <c r="K4" s="6" t="n">
        <f aca="false">E33</f>
        <v>0.988165727653149</v>
      </c>
      <c r="L4" s="6" t="n">
        <f aca="false">E34</f>
        <v>1.03295544001446</v>
      </c>
      <c r="M4" s="6" t="n">
        <f aca="false">E35</f>
        <v>1.05519101171883</v>
      </c>
      <c r="N4" s="6" t="n">
        <f aca="false">E36</f>
        <v>1.08258844439026</v>
      </c>
      <c r="O4" s="6" t="n">
        <f aca="false">'RS 4wk'!O4</f>
        <v>1.08477079706705</v>
      </c>
      <c r="P4" s="6" t="n">
        <f aca="false">'RS 4wk'!P4</f>
        <v>1.07338418305901</v>
      </c>
      <c r="Q4" s="6" t="n">
        <f aca="false">'RS 4wk'!Q4</f>
        <v>1.08708272859216</v>
      </c>
      <c r="S4" s="33" t="n">
        <f aca="false">J4</f>
        <v>32181</v>
      </c>
      <c r="T4" s="6" t="n">
        <f aca="false">PRODUCT($K$3:K4)</f>
        <v>0.952178724998565</v>
      </c>
      <c r="U4" s="6" t="n">
        <f aca="false">PRODUCT($L$3:L4)</f>
        <v>0.998195540702857</v>
      </c>
      <c r="V4" s="6" t="n">
        <f aca="false">PRODUCT($M$3:M4)</f>
        <v>0.997753416637356</v>
      </c>
      <c r="W4" s="6" t="n">
        <f aca="false">PRODUCT($N$3:N4)</f>
        <v>1.02396588970676</v>
      </c>
      <c r="X4" s="6" t="n">
        <f aca="false">PRODUCT($O$3:O4)</f>
        <v>1.02039398600705</v>
      </c>
      <c r="Y4" s="6" t="n">
        <f aca="false">PRODUCT($P$3:P4)</f>
        <v>1.04469797608815</v>
      </c>
      <c r="Z4" s="6" t="n">
        <f aca="false">PRODUCT($Q$3:Q4)</f>
        <v>1.10635155096012</v>
      </c>
    </row>
    <row r="5" customFormat="false" ht="12.75" hidden="false" customHeight="false" outlineLevel="0" collapsed="false">
      <c r="B5" s="0" t="s">
        <v>247</v>
      </c>
      <c r="C5" s="0" t="s">
        <v>248</v>
      </c>
      <c r="D5" s="0" t="n">
        <v>1.1057725453582</v>
      </c>
      <c r="E5" s="0" t="n">
        <v>0.968443025043403</v>
      </c>
      <c r="F5" s="0" t="n">
        <v>0.985206431309161</v>
      </c>
      <c r="G5" s="0" t="n">
        <v>1.01946350140628</v>
      </c>
      <c r="H5" s="0" t="n">
        <v>1.00163200999632</v>
      </c>
      <c r="J5" s="33" t="n">
        <f aca="false">A40</f>
        <v>32209</v>
      </c>
      <c r="K5" s="6" t="n">
        <f aca="false">E51</f>
        <v>1.11938637661508</v>
      </c>
      <c r="L5" s="6" t="n">
        <f aca="false">E52</f>
        <v>0.998247147932702</v>
      </c>
      <c r="M5" s="6" t="n">
        <f aca="false">E53</f>
        <v>0.9832986402549</v>
      </c>
      <c r="N5" s="6" t="n">
        <f aca="false">E54</f>
        <v>0.956600178308225</v>
      </c>
      <c r="O5" s="6" t="n">
        <f aca="false">'RS 4wk'!O5</f>
        <v>0.963139467029761</v>
      </c>
      <c r="P5" s="6" t="n">
        <f aca="false">'RS 4wk'!P5</f>
        <v>0.957775450669459</v>
      </c>
      <c r="Q5" s="6" t="n">
        <f aca="false">'RS 4wk'!Q5</f>
        <v>0.99305740987984</v>
      </c>
      <c r="S5" s="33" t="n">
        <f aca="false">J5</f>
        <v>32209</v>
      </c>
      <c r="T5" s="6" t="n">
        <f aca="false">PRODUCT($K$3:K5)</f>
        <v>1.06585589286612</v>
      </c>
      <c r="U5" s="6" t="n">
        <f aca="false">PRODUCT($L$3:L5)</f>
        <v>0.996445851585768</v>
      </c>
      <c r="V5" s="6" t="n">
        <f aca="false">PRODUCT($M$3:M5)</f>
        <v>0.981089577889193</v>
      </c>
      <c r="W5" s="6" t="n">
        <f aca="false">PRODUCT($N$3:N5)</f>
        <v>0.979525952675027</v>
      </c>
      <c r="X5" s="6" t="n">
        <f aca="false">PRODUCT($O$3:O5)</f>
        <v>0.982781719843199</v>
      </c>
      <c r="Y5" s="6" t="n">
        <f aca="false">PRODUCT($P$3:P5)</f>
        <v>1.0005860748613</v>
      </c>
      <c r="Z5" s="6" t="n">
        <f aca="false">PRODUCT($Q$3:Q5)</f>
        <v>1.098670605613</v>
      </c>
    </row>
    <row r="6" customFormat="false" ht="12.75" hidden="false" customHeight="false" outlineLevel="0" collapsed="false">
      <c r="B6" s="0" t="s">
        <v>200</v>
      </c>
      <c r="C6" s="0" t="s">
        <v>201</v>
      </c>
      <c r="D6" s="0" t="n">
        <v>1.05105981413463</v>
      </c>
      <c r="E6" s="0" t="n">
        <v>0.967022202482104</v>
      </c>
      <c r="F6" s="0" t="n">
        <v>1.121831761387</v>
      </c>
      <c r="G6" s="0" t="n">
        <v>1.38729140004669</v>
      </c>
      <c r="H6" s="0" t="n">
        <v>1.25352674742377</v>
      </c>
      <c r="J6" s="33" t="n">
        <f aca="false">A58</f>
        <v>32237</v>
      </c>
      <c r="K6" s="6" t="n">
        <f aca="false">E69</f>
        <v>1.1666721325725</v>
      </c>
      <c r="L6" s="6" t="n">
        <f aca="false">E70</f>
        <v>1.04291029264971</v>
      </c>
      <c r="M6" s="6" t="n">
        <f aca="false">E71</f>
        <v>0.999010341725271</v>
      </c>
      <c r="N6" s="6" t="n">
        <f aca="false">E72</f>
        <v>1.02451012036558</v>
      </c>
      <c r="O6" s="6" t="n">
        <f aca="false">'RS 4wk'!O6</f>
        <v>1.00848227809755</v>
      </c>
      <c r="P6" s="6" t="n">
        <f aca="false">'RS 4wk'!P6</f>
        <v>1.00175719473623</v>
      </c>
      <c r="Q6" s="6" t="n">
        <f aca="false">'RS 4wk'!Q6</f>
        <v>1.01183113740253</v>
      </c>
      <c r="S6" s="33" t="n">
        <f aca="false">J6</f>
        <v>32237</v>
      </c>
      <c r="T6" s="6" t="n">
        <f aca="false">PRODUCT($K$3:K6)</f>
        <v>1.24350436754508</v>
      </c>
      <c r="U6" s="6" t="n">
        <f aca="false">PRODUCT($L$3:L6)</f>
        <v>1.0392036346869</v>
      </c>
      <c r="V6" s="6" t="n">
        <f aca="false">PRODUCT($M$3:M6)</f>
        <v>0.980118634470185</v>
      </c>
      <c r="W6" s="6" t="n">
        <f aca="false">PRODUCT($N$3:N6)</f>
        <v>1.0035342516763</v>
      </c>
      <c r="X6" s="6" t="n">
        <f aca="false">PRODUCT($O$3:O6)</f>
        <v>0.991117947700095</v>
      </c>
      <c r="Y6" s="6" t="n">
        <f aca="false">PRODUCT($P$3:P6)</f>
        <v>1.00234429944518</v>
      </c>
      <c r="Z6" s="6" t="n">
        <f aca="false">PRODUCT($Q$3:Q6)</f>
        <v>1.11166912850812</v>
      </c>
    </row>
    <row r="7" customFormat="false" ht="12.75" hidden="false" customHeight="false" outlineLevel="0" collapsed="false">
      <c r="B7" s="0" t="s">
        <v>232</v>
      </c>
      <c r="C7" s="0" t="s">
        <v>233</v>
      </c>
      <c r="D7" s="0" t="n">
        <v>1.01718018830902</v>
      </c>
      <c r="E7" s="0" t="n">
        <v>0.925171260018634</v>
      </c>
      <c r="F7" s="0" t="n">
        <v>1.05633011483909</v>
      </c>
      <c r="G7" s="0" t="n">
        <v>1.05767313454445</v>
      </c>
      <c r="H7" s="0" t="n">
        <v>1.06039910411054</v>
      </c>
      <c r="J7" s="33" t="n">
        <f aca="false">A76</f>
        <v>32272</v>
      </c>
      <c r="K7" s="6" t="n">
        <f aca="false">E87</f>
        <v>1.11342550791178</v>
      </c>
      <c r="L7" s="6" t="n">
        <f aca="false">E88</f>
        <v>1.01599581897774</v>
      </c>
      <c r="M7" s="6" t="n">
        <f aca="false">E89</f>
        <v>0.996351305899497</v>
      </c>
      <c r="N7" s="6" t="n">
        <f aca="false">E90</f>
        <v>1.047518428353</v>
      </c>
      <c r="O7" s="6" t="n">
        <f aca="false">'RS 4wk'!O7</f>
        <v>1.03895063582657</v>
      </c>
      <c r="P7" s="6" t="n">
        <f aca="false">'RS 4wk'!P7</f>
        <v>1.04096827005535</v>
      </c>
      <c r="Q7" s="6" t="n">
        <f aca="false">'RS 4wk'!Q7</f>
        <v>1.00797236247675</v>
      </c>
      <c r="S7" s="33" t="n">
        <f aca="false">J7</f>
        <v>32272</v>
      </c>
      <c r="T7" s="6" t="n">
        <f aca="false">PRODUCT($K$3:K7)</f>
        <v>1.38454948202439</v>
      </c>
      <c r="U7" s="6" t="n">
        <f aca="false">PRODUCT($L$3:L7)</f>
        <v>1.05582654790836</v>
      </c>
      <c r="V7" s="6" t="n">
        <f aca="false">PRODUCT($M$3:M7)</f>
        <v>0.976542481390801</v>
      </c>
      <c r="W7" s="6" t="n">
        <f aca="false">PRODUCT($N$3:N7)</f>
        <v>1.05122062211436</v>
      </c>
      <c r="X7" s="6" t="n">
        <f aca="false">PRODUCT($O$3:O7)</f>
        <v>1.02972262194214</v>
      </c>
      <c r="Y7" s="6" t="n">
        <f aca="false">PRODUCT($P$3:P7)</f>
        <v>1.0434086113933</v>
      </c>
      <c r="Z7" s="6" t="n">
        <f aca="false">PRODUCT($Q$3:Q7)</f>
        <v>1.1205317577548</v>
      </c>
    </row>
    <row r="8" customFormat="false" ht="12.75" hidden="false" customHeight="false" outlineLevel="0" collapsed="false">
      <c r="B8" s="0" t="s">
        <v>230</v>
      </c>
      <c r="C8" s="0" t="s">
        <v>231</v>
      </c>
      <c r="D8" s="0" t="n">
        <v>0.991897399170163</v>
      </c>
      <c r="E8" s="0" t="n">
        <v>0.903614681831347</v>
      </c>
      <c r="F8" s="0" t="n">
        <v>1.00455342343417</v>
      </c>
      <c r="G8" s="0" t="n">
        <v>1.20283466256434</v>
      </c>
      <c r="H8" s="0" t="n">
        <v>1.21159088651447</v>
      </c>
      <c r="J8" s="33" t="n">
        <f aca="false">A94</f>
        <v>32300</v>
      </c>
      <c r="K8" s="6" t="n">
        <f aca="false">E105</f>
        <v>1.28679245505556</v>
      </c>
      <c r="L8" s="6" t="n">
        <f aca="false">E106</f>
        <v>1.12909912937988</v>
      </c>
      <c r="M8" s="6" t="n">
        <f aca="false">E107</f>
        <v>1.14287251090247</v>
      </c>
      <c r="N8" s="6" t="n">
        <f aca="false">E108</f>
        <v>1.12801148252122</v>
      </c>
      <c r="O8" s="6" t="n">
        <f aca="false">'RS 4wk'!O8</f>
        <v>1.04018889745567</v>
      </c>
      <c r="P8" s="6" t="n">
        <f aca="false">'RS 4wk'!P8</f>
        <v>1.03280284590901</v>
      </c>
      <c r="Q8" s="6" t="n">
        <f aca="false">'RS 4wk'!Q8</f>
        <v>1.04429211705774</v>
      </c>
      <c r="S8" s="33" t="n">
        <f aca="false">J8</f>
        <v>32300</v>
      </c>
      <c r="T8" s="6" t="n">
        <f aca="false">PRODUCT($K$3:K8)</f>
        <v>1.78162782712008</v>
      </c>
      <c r="U8" s="6" t="n">
        <f aca="false">PRODUCT($L$3:L8)</f>
        <v>1.19213283601949</v>
      </c>
      <c r="V8" s="6" t="n">
        <f aca="false">PRODUCT($M$3:M8)</f>
        <v>1.11606355771004</v>
      </c>
      <c r="W8" s="6" t="n">
        <f aca="false">PRODUCT($N$3:N8)</f>
        <v>1.18578893240811</v>
      </c>
      <c r="X8" s="6" t="n">
        <f aca="false">PRODUCT($O$3:O8)</f>
        <v>1.07110603880316</v>
      </c>
      <c r="Y8" s="6" t="n">
        <f aca="false">PRODUCT($P$3:P8)</f>
        <v>1.07763538329296</v>
      </c>
      <c r="Z8" s="6" t="n">
        <f aca="false">PRODUCT($Q$3:Q8)</f>
        <v>1.17016248153619</v>
      </c>
    </row>
    <row r="9" customFormat="false" ht="12.75" hidden="false" customHeight="false" outlineLevel="0" collapsed="false">
      <c r="B9" s="0" t="s">
        <v>109</v>
      </c>
      <c r="C9" s="0" t="s">
        <v>110</v>
      </c>
      <c r="D9" s="0" t="n">
        <v>0.975561221404541</v>
      </c>
      <c r="E9" s="0" t="n">
        <v>0.930515421501723</v>
      </c>
      <c r="F9" s="0" t="n">
        <v>1.00873935725866</v>
      </c>
      <c r="G9" s="0" t="n">
        <v>0.858351981839472</v>
      </c>
      <c r="H9" s="0" t="n">
        <v>0.912232582967336</v>
      </c>
      <c r="J9" s="33" t="n">
        <f aca="false">A112</f>
        <v>32329</v>
      </c>
      <c r="K9" s="6" t="n">
        <f aca="false">E123</f>
        <v>1.15383139575003</v>
      </c>
      <c r="L9" s="6" t="n">
        <f aca="false">E124</f>
        <v>0.986508486342221</v>
      </c>
      <c r="M9" s="6" t="n">
        <f aca="false">E125</f>
        <v>0.965212225610534</v>
      </c>
      <c r="N9" s="6" t="n">
        <f aca="false">E126</f>
        <v>0.937846584759986</v>
      </c>
      <c r="O9" s="6" t="n">
        <f aca="false">'RS 4wk'!O9</f>
        <v>0.976280922820347</v>
      </c>
      <c r="P9" s="6" t="n">
        <f aca="false">'RS 4wk'!P9</f>
        <v>0.978862260251623</v>
      </c>
      <c r="Q9" s="6" t="n">
        <f aca="false">'RS 4wk'!Q9</f>
        <v>0.97879323403181</v>
      </c>
      <c r="S9" s="33" t="n">
        <f aca="false">J9</f>
        <v>32329</v>
      </c>
      <c r="T9" s="6" t="n">
        <f aca="false">PRODUCT($K$3:K9)</f>
        <v>2.05569812247305</v>
      </c>
      <c r="U9" s="6" t="n">
        <f aca="false">PRODUCT($L$3:L9)</f>
        <v>1.17604915958045</v>
      </c>
      <c r="V9" s="6" t="n">
        <f aca="false">PRODUCT($M$3:M9)</f>
        <v>1.07723819046011</v>
      </c>
      <c r="W9" s="6" t="n">
        <f aca="false">PRODUCT($N$3:N9)</f>
        <v>1.11208810050513</v>
      </c>
      <c r="X9" s="6" t="n">
        <f aca="false">PRODUCT($O$3:O9)</f>
        <v>1.04570039200119</v>
      </c>
      <c r="Y9" s="6" t="n">
        <f aca="false">PRODUCT($P$3:P9)</f>
        <v>1.05485660701727</v>
      </c>
      <c r="Z9" s="6" t="n">
        <f aca="false">PRODUCT($Q$3:Q9)</f>
        <v>1.14534711964549</v>
      </c>
    </row>
    <row r="10" customFormat="false" ht="12.75" hidden="false" customHeight="false" outlineLevel="0" collapsed="false">
      <c r="B10" s="0" t="s">
        <v>101</v>
      </c>
      <c r="C10" s="0" t="s">
        <v>102</v>
      </c>
      <c r="D10" s="0" t="n">
        <v>0.964885354220723</v>
      </c>
      <c r="E10" s="0" t="n">
        <v>0.934610702501622</v>
      </c>
      <c r="F10" s="0" t="n">
        <v>1.05791696406549</v>
      </c>
      <c r="G10" s="0" t="n">
        <v>0.881524226280218</v>
      </c>
      <c r="H10" s="0" t="n">
        <v>0.999825226604217</v>
      </c>
      <c r="J10" s="33" t="n">
        <f aca="false">A130</f>
        <v>32363</v>
      </c>
      <c r="K10" s="6" t="n">
        <f aca="false">E141</f>
        <v>0.858492944390953</v>
      </c>
      <c r="L10" s="6" t="n">
        <f aca="false">E142</f>
        <v>0.986767097104388</v>
      </c>
      <c r="M10" s="6" t="n">
        <f aca="false">E143</f>
        <v>0.962846227655077</v>
      </c>
      <c r="N10" s="6" t="n">
        <f aca="false">E144</f>
        <v>0.961277873235823</v>
      </c>
      <c r="O10" s="6" t="n">
        <f aca="false">'RS 4wk'!O10</f>
        <v>0.980022776881465</v>
      </c>
      <c r="P10" s="6" t="n">
        <f aca="false">'RS 4wk'!P10</f>
        <v>0.983739536261945</v>
      </c>
      <c r="Q10" s="6" t="n">
        <f aca="false">'RS 4wk'!Q10</f>
        <v>0.97317513541398</v>
      </c>
      <c r="S10" s="33" t="n">
        <f aca="false">J10</f>
        <v>32363</v>
      </c>
      <c r="T10" s="6" t="n">
        <f aca="false">PRODUCT($K$3:K10)</f>
        <v>1.76480233394084</v>
      </c>
      <c r="U10" s="6" t="n">
        <f aca="false">PRODUCT($L$3:L10)</f>
        <v>1.16048661525126</v>
      </c>
      <c r="V10" s="6" t="n">
        <f aca="false">PRODUCT($M$3:M10)</f>
        <v>1.0372147279705</v>
      </c>
      <c r="W10" s="6" t="n">
        <f aca="false">PRODUCT($N$3:N10)</f>
        <v>1.06902568410444</v>
      </c>
      <c r="X10" s="6" t="n">
        <f aca="false">PRODUCT($O$3:O10)</f>
        <v>1.02481020195504</v>
      </c>
      <c r="Y10" s="6" t="n">
        <f aca="false">PRODUCT($P$3:P10)</f>
        <v>1.03770414941002</v>
      </c>
      <c r="Z10" s="6" t="n">
        <f aca="false">PRODUCT($Q$3:Q10)</f>
        <v>1.11462333825702</v>
      </c>
    </row>
    <row r="11" customFormat="false" ht="12.75" hidden="false" customHeight="false" outlineLevel="0" collapsed="false">
      <c r="B11" s="0" t="s">
        <v>163</v>
      </c>
      <c r="C11" s="0" t="s">
        <v>164</v>
      </c>
      <c r="D11" s="0" t="n">
        <v>0.951626251829023</v>
      </c>
      <c r="E11" s="0" t="n">
        <v>0.965503007958373</v>
      </c>
      <c r="F11" s="0" t="n">
        <v>0.689641290238868</v>
      </c>
      <c r="G11" s="0" t="n">
        <v>0.775822554027587</v>
      </c>
      <c r="H11" s="0" t="n">
        <v>0.422378524073239</v>
      </c>
      <c r="J11" s="33" t="n">
        <f aca="false">A148</f>
        <v>32392</v>
      </c>
      <c r="K11" s="6" t="n">
        <f aca="false">E159</f>
        <v>1.25204383233318</v>
      </c>
      <c r="L11" s="6" t="n">
        <f aca="false">E160</f>
        <v>1.18629532450706</v>
      </c>
      <c r="M11" s="6" t="n">
        <f aca="false">E161</f>
        <v>1.09953247291475</v>
      </c>
      <c r="N11" s="6" t="n">
        <f aca="false">E162</f>
        <v>1.12779277903598</v>
      </c>
      <c r="O11" s="6" t="n">
        <f aca="false">'RS 4wk'!O11</f>
        <v>1.04536871156733</v>
      </c>
      <c r="P11" s="6" t="n">
        <f aca="false">'RS 4wk'!P11</f>
        <v>1.04762980533906</v>
      </c>
      <c r="Q11" s="6" t="n">
        <f aca="false">'RS 4wk'!Q11</f>
        <v>1.02173336867214</v>
      </c>
      <c r="S11" s="33" t="n">
        <f aca="false">J11</f>
        <v>32392</v>
      </c>
      <c r="T11" s="6" t="n">
        <f aca="false">PRODUCT($K$3:K11)</f>
        <v>2.20960987749783</v>
      </c>
      <c r="U11" s="6" t="n">
        <f aca="false">PRODUCT($L$3:L11)</f>
        <v>1.37667984582558</v>
      </c>
      <c r="V11" s="6" t="n">
        <f aca="false">PRODUCT($M$3:M11)</f>
        <v>1.14045127478901</v>
      </c>
      <c r="W11" s="6" t="n">
        <f aca="false">PRODUCT($N$3:N11)</f>
        <v>1.20563944713698</v>
      </c>
      <c r="X11" s="6" t="n">
        <f aca="false">PRODUCT($O$3:O11)</f>
        <v>1.0713045204188</v>
      </c>
      <c r="Y11" s="6" t="n">
        <f aca="false">PRODUCT($P$3:P11)</f>
        <v>1.08712979604595</v>
      </c>
      <c r="Z11" s="6" t="n">
        <f aca="false">PRODUCT($Q$3:Q11)</f>
        <v>1.13884785819793</v>
      </c>
    </row>
    <row r="12" customFormat="false" ht="12.75" hidden="false" customHeight="false" outlineLevel="0" collapsed="false">
      <c r="B12" s="0" t="s">
        <v>173</v>
      </c>
      <c r="C12" s="0" t="s">
        <v>174</v>
      </c>
      <c r="D12" s="0" t="n">
        <v>0.951373849041149</v>
      </c>
      <c r="E12" s="0" t="n">
        <v>0.974354262556871</v>
      </c>
      <c r="F12" s="0" t="n">
        <v>1.09803660741762</v>
      </c>
      <c r="G12" s="0" t="n">
        <v>1.17005083256975</v>
      </c>
      <c r="H12" s="0" t="n">
        <v>1.07797627323274</v>
      </c>
      <c r="J12" s="33" t="n">
        <f aca="false">A166</f>
        <v>32426</v>
      </c>
      <c r="K12" s="6" t="n">
        <f aca="false">E177</f>
        <v>0.805185542321985</v>
      </c>
      <c r="L12" s="6" t="n">
        <f aca="false">E178</f>
        <v>0.885066274709224</v>
      </c>
      <c r="M12" s="6" t="n">
        <f aca="false">E179</f>
        <v>0.959154946055521</v>
      </c>
      <c r="N12" s="6" t="n">
        <f aca="false">E180</f>
        <v>0.943701240239875</v>
      </c>
      <c r="O12" s="6" t="n">
        <f aca="false">'RS 4wk'!O12</f>
        <v>0.98406669754516</v>
      </c>
      <c r="P12" s="6" t="n">
        <f aca="false">'RS 4wk'!P12</f>
        <v>0.984509775733179</v>
      </c>
      <c r="Q12" s="6" t="n">
        <f aca="false">'RS 4wk'!Q12</f>
        <v>0.976653696498055</v>
      </c>
      <c r="S12" s="33" t="n">
        <f aca="false">J12</f>
        <v>32426</v>
      </c>
      <c r="T12" s="6" t="n">
        <f aca="false">PRODUCT($K$3:K12)</f>
        <v>1.77914592753311</v>
      </c>
      <c r="U12" s="6" t="n">
        <f aca="false">PRODUCT($L$3:L12)</f>
        <v>1.21845290261212</v>
      </c>
      <c r="V12" s="6" t="n">
        <f aca="false">PRODUCT($M$3:M12)</f>
        <v>1.0938694809492</v>
      </c>
      <c r="W12" s="6" t="n">
        <f aca="false">PRODUCT($N$3:N12)</f>
        <v>1.13776344154529</v>
      </c>
      <c r="X12" s="6" t="n">
        <f aca="false">PRODUCT($O$3:O12)</f>
        <v>1.05423510147373</v>
      </c>
      <c r="Y12" s="6" t="n">
        <f aca="false">PRODUCT($P$3:P12)</f>
        <v>1.07028991169805</v>
      </c>
      <c r="Z12" s="6" t="n">
        <f aca="false">PRODUCT($Q$3:Q12)</f>
        <v>1.1122599704579</v>
      </c>
    </row>
    <row r="13" customFormat="false" ht="12.75" hidden="false" customHeight="false" outlineLevel="0" collapsed="false">
      <c r="B13" s="0" t="s">
        <v>116</v>
      </c>
      <c r="C13" s="0" t="s">
        <v>117</v>
      </c>
      <c r="D13" s="0" t="n">
        <v>0.941717721336559</v>
      </c>
      <c r="E13" s="0" t="n">
        <v>0.925679812734998</v>
      </c>
      <c r="F13" s="0" t="n">
        <v>0.849666401464687</v>
      </c>
      <c r="G13" s="0" t="n">
        <v>1.00248031851813</v>
      </c>
      <c r="H13" s="0" t="n">
        <v>1.06405607729878</v>
      </c>
      <c r="J13" s="33" t="n">
        <f aca="false">A184</f>
        <v>32454</v>
      </c>
      <c r="K13" s="6" t="n">
        <f aca="false">E195</f>
        <v>1.02255256012998</v>
      </c>
      <c r="L13" s="6" t="n">
        <f aca="false">E196</f>
        <v>1.02470985505734</v>
      </c>
      <c r="M13" s="6" t="n">
        <f aca="false">E197</f>
        <v>1.04306236988336</v>
      </c>
      <c r="N13" s="6" t="n">
        <f aca="false">E198</f>
        <v>0.9995296366131</v>
      </c>
      <c r="O13" s="6" t="n">
        <f aca="false">'RS 4wk'!O13</f>
        <v>0.999623458533371</v>
      </c>
      <c r="P13" s="6" t="n">
        <f aca="false">'RS 4wk'!P13</f>
        <v>1.00365056766327</v>
      </c>
      <c r="Q13" s="6" t="n">
        <f aca="false">'RS 4wk'!Q13</f>
        <v>0.997609561752988</v>
      </c>
      <c r="S13" s="33" t="n">
        <f aca="false">J13</f>
        <v>32454</v>
      </c>
      <c r="T13" s="6" t="n">
        <f aca="false">PRODUCT($K$3:K13)</f>
        <v>1.8192702230438</v>
      </c>
      <c r="U13" s="6" t="n">
        <f aca="false">PRODUCT($L$3:L13)</f>
        <v>1.24856069722986</v>
      </c>
      <c r="V13" s="6" t="n">
        <f aca="false">PRODUCT($M$3:M13)</f>
        <v>1.14097409314196</v>
      </c>
      <c r="W13" s="6" t="n">
        <f aca="false">PRODUCT($N$3:N13)</f>
        <v>1.13722827927943</v>
      </c>
      <c r="X13" s="6" t="n">
        <f aca="false">PRODUCT($O$3:O13)</f>
        <v>1.05383813824245</v>
      </c>
      <c r="Y13" s="6" t="n">
        <f aca="false">PRODUCT($P$3:P13)</f>
        <v>1.07419707744003</v>
      </c>
      <c r="Z13" s="6" t="n">
        <f aca="false">PRODUCT($Q$3:Q13)</f>
        <v>1.1096011816839</v>
      </c>
    </row>
    <row r="14" customFormat="false" ht="12.75" hidden="false" customHeight="false" outlineLevel="0" collapsed="false">
      <c r="J14" s="33" t="n">
        <f aca="false">A202</f>
        <v>32482</v>
      </c>
      <c r="K14" s="6" t="n">
        <f aca="false">E213</f>
        <v>0.989641205074165</v>
      </c>
      <c r="L14" s="6" t="n">
        <f aca="false">E214</f>
        <v>0.977804036389813</v>
      </c>
      <c r="M14" s="6" t="n">
        <f aca="false">E215</f>
        <v>0.998329706957813</v>
      </c>
      <c r="N14" s="6" t="n">
        <f aca="false">E216</f>
        <v>1.03229694184203</v>
      </c>
      <c r="O14" s="6" t="n">
        <f aca="false">'RS 4wk'!O14</f>
        <v>1.03564365759488</v>
      </c>
      <c r="P14" s="6" t="n">
        <f aca="false">'RS 4wk'!P14</f>
        <v>1.02200560142582</v>
      </c>
      <c r="Q14" s="6" t="n">
        <f aca="false">'RS 4wk'!Q14</f>
        <v>1.02582534611289</v>
      </c>
      <c r="S14" s="33" t="n">
        <f aca="false">J14</f>
        <v>32482</v>
      </c>
      <c r="T14" s="6" t="n">
        <f aca="false">PRODUCT($K$3:K14)</f>
        <v>1.80042477588861</v>
      </c>
      <c r="U14" s="6" t="n">
        <f aca="false">PRODUCT($L$3:L14)</f>
        <v>1.22084768942904</v>
      </c>
      <c r="V14" s="6" t="n">
        <f aca="false">PRODUCT($M$3:M14)</f>
        <v>1.13906833205287</v>
      </c>
      <c r="W14" s="6" t="n">
        <f aca="false">PRODUCT($N$3:N14)</f>
        <v>1.17395727487644</v>
      </c>
      <c r="X14" s="6" t="n">
        <f aca="false">PRODUCT($O$3:O14)</f>
        <v>1.09140078400238</v>
      </c>
      <c r="Y14" s="6" t="n">
        <f aca="false">PRODUCT($P$3:P14)</f>
        <v>1.09783543017895</v>
      </c>
      <c r="Z14" s="6" t="n">
        <f aca="false">PRODUCT($Q$3:Q14)</f>
        <v>1.13825701624815</v>
      </c>
    </row>
    <row r="15" customFormat="false" ht="12.75" hidden="false" customHeight="false" outlineLevel="0" collapsed="false">
      <c r="B15" s="6" t="s">
        <v>723</v>
      </c>
      <c r="E15" s="6" t="n">
        <f aca="false">E4</f>
        <v>0.963582017016466</v>
      </c>
      <c r="F15" s="6" t="n">
        <f aca="false">F4</f>
        <v>1.03368409422088</v>
      </c>
      <c r="G15" s="6" t="n">
        <f aca="false">G4</f>
        <v>1.17491915167812</v>
      </c>
      <c r="H15" s="6" t="n">
        <f aca="false">H4</f>
        <v>1.1070577618852</v>
      </c>
    </row>
    <row r="16" customFormat="false" ht="12.75" hidden="false" customHeight="false" outlineLevel="0" collapsed="false">
      <c r="B16" s="6" t="s">
        <v>724</v>
      </c>
      <c r="E16" s="6" t="n">
        <f aca="false">SUM(E4:E6)/3</f>
        <v>0.966349081513991</v>
      </c>
      <c r="F16" s="6" t="n">
        <f aca="false">SUM(F4:F6)/3</f>
        <v>1.04690742897235</v>
      </c>
      <c r="G16" s="6" t="n">
        <f aca="false">SUM(G4:G6)/3</f>
        <v>1.1938913510437</v>
      </c>
      <c r="H16" s="6" t="n">
        <f aca="false">SUM(H4:H6)/3</f>
        <v>1.12073883976843</v>
      </c>
      <c r="J16" s="6" t="s">
        <v>725</v>
      </c>
      <c r="S16" s="6" t="s">
        <v>726</v>
      </c>
    </row>
    <row r="17" customFormat="false" ht="12.75" hidden="false" customHeight="false" outlineLevel="0" collapsed="false">
      <c r="B17" s="6" t="s">
        <v>727</v>
      </c>
      <c r="E17" s="6" t="n">
        <f aca="false">SUM(E4:E8)/5</f>
        <v>0.945566637278391</v>
      </c>
      <c r="F17" s="6" t="n">
        <f aca="false">SUM(F4:F8)/5</f>
        <v>1.04032116503806</v>
      </c>
      <c r="G17" s="6" t="n">
        <f aca="false">SUM(G4:G8)/5</f>
        <v>1.16843637004798</v>
      </c>
      <c r="H17" s="6" t="n">
        <f aca="false">SUM(H4:H8)/5</f>
        <v>1.12684130198606</v>
      </c>
      <c r="J17" s="6" t="s">
        <v>715</v>
      </c>
      <c r="K17" s="6" t="s">
        <v>716</v>
      </c>
      <c r="L17" s="6" t="s">
        <v>717</v>
      </c>
      <c r="M17" s="6" t="s">
        <v>718</v>
      </c>
      <c r="N17" s="6" t="s">
        <v>719</v>
      </c>
      <c r="O17" s="6" t="s">
        <v>720</v>
      </c>
      <c r="P17" s="6" t="s">
        <v>721</v>
      </c>
      <c r="Q17" s="6" t="s">
        <v>111</v>
      </c>
      <c r="S17" s="6" t="s">
        <v>715</v>
      </c>
      <c r="T17" s="6" t="s">
        <v>716</v>
      </c>
      <c r="U17" s="6" t="s">
        <v>717</v>
      </c>
      <c r="V17" s="6" t="s">
        <v>718</v>
      </c>
      <c r="W17" s="6" t="s">
        <v>719</v>
      </c>
      <c r="X17" s="6" t="s">
        <v>720</v>
      </c>
      <c r="Y17" s="6" t="s">
        <v>721</v>
      </c>
      <c r="Z17" s="6" t="s">
        <v>111</v>
      </c>
    </row>
    <row r="18" customFormat="false" ht="12.75" hidden="false" customHeight="false" outlineLevel="0" collapsed="false">
      <c r="B18" s="6" t="s">
        <v>728</v>
      </c>
      <c r="E18" s="6" t="n">
        <f aca="false">SUM(E4:E13)/10</f>
        <v>0.945849639364554</v>
      </c>
      <c r="F18" s="6" t="n">
        <f aca="false">SUM(F4:F13)/10</f>
        <v>0.990560644563562</v>
      </c>
      <c r="G18" s="6" t="n">
        <f aca="false">SUM(G4:G13)/10</f>
        <v>1.0530411763475</v>
      </c>
      <c r="H18" s="6" t="n">
        <f aca="false">SUM(H4:H13)/10</f>
        <v>1.01106751941066</v>
      </c>
      <c r="J18" s="33" t="n">
        <f aca="false">A4</f>
        <v>32146</v>
      </c>
      <c r="K18" s="6" t="n">
        <f aca="false">F15</f>
        <v>1.03368409422088</v>
      </c>
      <c r="L18" s="6" t="n">
        <f aca="false">F16</f>
        <v>1.04690742897235</v>
      </c>
      <c r="M18" s="6" t="n">
        <f aca="false">F17</f>
        <v>1.04032116503806</v>
      </c>
      <c r="N18" s="6" t="n">
        <f aca="false">F18</f>
        <v>0.990560644563562</v>
      </c>
      <c r="O18" s="6" t="n">
        <f aca="false">'RS 4wk'!O18</f>
        <v>0.982781719843199</v>
      </c>
      <c r="P18" s="6" t="n">
        <f aca="false">'RS 4wk'!P18</f>
        <v>1.0005860748613</v>
      </c>
      <c r="Q18" s="6" t="n">
        <f aca="false">'RS 4wk'!Q18</f>
        <v>1.098670605613</v>
      </c>
      <c r="S18" s="33" t="n">
        <f aca="false">J18</f>
        <v>32146</v>
      </c>
      <c r="T18" s="6" t="n">
        <f aca="false">PRODUCT($K$18:K18)</f>
        <v>1.03368409422088</v>
      </c>
      <c r="U18" s="6" t="n">
        <f aca="false">PRODUCT($L$18:L18)</f>
        <v>1.04690742897235</v>
      </c>
      <c r="V18" s="6" t="n">
        <f aca="false">PRODUCT($M$18:M18)</f>
        <v>1.04032116503806</v>
      </c>
      <c r="W18" s="6" t="n">
        <f aca="false">PRODUCT($N$18:N18)</f>
        <v>0.990560644563562</v>
      </c>
      <c r="X18" s="6" t="n">
        <f aca="false">PRODUCT($O$18:O18)</f>
        <v>0.982781719843199</v>
      </c>
      <c r="Y18" s="6" t="n">
        <f aca="false">PRODUCT($P$18:P18)</f>
        <v>1.0005860748613</v>
      </c>
      <c r="Z18" s="6" t="n">
        <f aca="false">PRODUCT($Q$18:Q18)</f>
        <v>1.098670605613</v>
      </c>
    </row>
    <row r="19" customFormat="false" ht="12.75" hidden="false" customHeight="false" outlineLevel="0" collapsed="false">
      <c r="J19" s="33" t="n">
        <f aca="false">A58</f>
        <v>32237</v>
      </c>
      <c r="K19" s="6" t="n">
        <f aca="false">F69</f>
        <v>1.67154663125165</v>
      </c>
      <c r="L19" s="6" t="n">
        <f aca="false">F70</f>
        <v>1.35339796028832</v>
      </c>
      <c r="M19" s="6" t="n">
        <f aca="false">F71</f>
        <v>1.19980716516806</v>
      </c>
      <c r="N19" s="6" t="n">
        <f aca="false">F72</f>
        <v>1.17614219718324</v>
      </c>
      <c r="O19" s="6" t="n">
        <f aca="false">'RS 4wk'!O19</f>
        <v>1.08987175603353</v>
      </c>
      <c r="P19" s="6" t="n">
        <f aca="false">'RS 4wk'!P19</f>
        <v>1.07700417821859</v>
      </c>
      <c r="Q19" s="6" t="n">
        <f aca="false">'RS 4wk'!Q19</f>
        <v>1.0650712557139</v>
      </c>
      <c r="S19" s="33" t="n">
        <f aca="false">J19</f>
        <v>32237</v>
      </c>
      <c r="T19" s="6" t="n">
        <f aca="false">PRODUCT($K$18:K19)</f>
        <v>1.72785116547332</v>
      </c>
      <c r="U19" s="6" t="n">
        <f aca="false">PRODUCT($L$18:L19)</f>
        <v>1.41688237898187</v>
      </c>
      <c r="V19" s="6" t="n">
        <f aca="false">PRODUCT($M$18:M19)</f>
        <v>1.24818478788865</v>
      </c>
      <c r="W19" s="6" t="n">
        <f aca="false">PRODUCT($N$18:N19)</f>
        <v>1.16504017294023</v>
      </c>
      <c r="X19" s="6" t="n">
        <f aca="false">PRODUCT($O$18:O19)</f>
        <v>1.07110603880316</v>
      </c>
      <c r="Y19" s="6" t="n">
        <f aca="false">PRODUCT($P$18:P19)</f>
        <v>1.07763538329296</v>
      </c>
      <c r="Z19" s="6" t="n">
        <f aca="false">PRODUCT($Q$18:Q19)</f>
        <v>1.17016248153619</v>
      </c>
    </row>
    <row r="20" customFormat="false" ht="12.75" hidden="false" customHeight="false" outlineLevel="0" collapsed="false">
      <c r="D20" s="6" t="s">
        <v>714</v>
      </c>
      <c r="E20" s="32" t="n">
        <f aca="false">'RS 4wk'!E20</f>
        <v>32209</v>
      </c>
      <c r="F20" s="32" t="n">
        <f aca="false">'RS 4wk'!F20</f>
        <v>32272</v>
      </c>
      <c r="G20" s="32" t="n">
        <f aca="false">'RS 4wk'!G20</f>
        <v>32363</v>
      </c>
      <c r="H20" s="32" t="n">
        <f aca="false">'RS 4wk'!H20</f>
        <v>32545</v>
      </c>
      <c r="J20" s="33" t="n">
        <f aca="false">A112</f>
        <v>32329</v>
      </c>
      <c r="K20" s="6" t="n">
        <f aca="false">F123</f>
        <v>1.69231701679486</v>
      </c>
      <c r="L20" s="6" t="n">
        <f aca="false">F124</f>
        <v>1.0700631315756</v>
      </c>
      <c r="M20" s="6" t="n">
        <f aca="false">F125</f>
        <v>1.03290409438161</v>
      </c>
      <c r="N20" s="6" t="n">
        <f aca="false">F126</f>
        <v>0.977584954918992</v>
      </c>
      <c r="O20" s="6" t="n">
        <f aca="false">'RS 4wk'!O20</f>
        <v>1.00018530529047</v>
      </c>
      <c r="P20" s="6" t="n">
        <f aca="false">'RS 4wk'!P20</f>
        <v>1.00881041296545</v>
      </c>
      <c r="Q20" s="6" t="n">
        <f aca="false">'RS 4wk'!Q20</f>
        <v>0.973239081040142</v>
      </c>
      <c r="S20" s="33" t="n">
        <f aca="false">J20</f>
        <v>32329</v>
      </c>
      <c r="T20" s="6" t="n">
        <f aca="false">PRODUCT($K$18:K20)</f>
        <v>2.92407192981934</v>
      </c>
      <c r="U20" s="6" t="n">
        <f aca="false">PRODUCT($L$18:L20)</f>
        <v>1.51615359552762</v>
      </c>
      <c r="V20" s="6" t="n">
        <f aca="false">PRODUCT($M$18:M20)</f>
        <v>1.28925517795503</v>
      </c>
      <c r="W20" s="6" t="n">
        <f aca="false">PRODUCT($N$18:N20)</f>
        <v>1.13892574494259</v>
      </c>
      <c r="X20" s="6" t="n">
        <f aca="false">PRODUCT($O$18:O20)</f>
        <v>1.0713045204188</v>
      </c>
      <c r="Y20" s="6" t="n">
        <f aca="false">PRODUCT($P$18:P20)</f>
        <v>1.08712979604595</v>
      </c>
      <c r="Z20" s="6" t="n">
        <f aca="false">PRODUCT($Q$18:Q20)</f>
        <v>1.13884785819793</v>
      </c>
    </row>
    <row r="21" customFormat="false" ht="12.75" hidden="false" customHeight="false" outlineLevel="0" collapsed="false">
      <c r="A21" s="6" t="s">
        <v>722</v>
      </c>
      <c r="B21" s="12" t="s">
        <v>1</v>
      </c>
      <c r="C21" s="12" t="s">
        <v>2</v>
      </c>
      <c r="D21" s="6" t="s">
        <v>20</v>
      </c>
      <c r="E21" s="6" t="s">
        <v>23</v>
      </c>
      <c r="F21" s="6" t="s">
        <v>24</v>
      </c>
      <c r="G21" s="6" t="s">
        <v>25</v>
      </c>
      <c r="H21" s="6" t="s">
        <v>26</v>
      </c>
      <c r="J21" s="33" t="n">
        <f aca="false">A166</f>
        <v>32426</v>
      </c>
      <c r="K21" s="6" t="n">
        <f aca="false">F177</f>
        <v>0.668820596035405</v>
      </c>
      <c r="L21" s="6" t="n">
        <f aca="false">F178</f>
        <v>0.997080483421333</v>
      </c>
      <c r="M21" s="6" t="n">
        <f aca="false">F179</f>
        <v>1.06705204383431</v>
      </c>
      <c r="N21" s="6" t="n">
        <f aca="false">F180</f>
        <v>1.00366409352902</v>
      </c>
      <c r="O21" s="6" t="n">
        <f aca="false">'RS 4wk'!O21</f>
        <v>1.01875868457619</v>
      </c>
      <c r="P21" s="6" t="n">
        <f aca="false">'RS 4wk'!P21</f>
        <v>1.00984761357102</v>
      </c>
      <c r="Q21" s="6" t="n">
        <f aca="false">'RS 4wk'!Q21</f>
        <v>0.999481193255513</v>
      </c>
      <c r="S21" s="33" t="n">
        <f aca="false">J21</f>
        <v>32426</v>
      </c>
      <c r="T21" s="6" t="n">
        <f aca="false">PRODUCT($K$18:K21)</f>
        <v>1.95567953095217</v>
      </c>
      <c r="U21" s="6" t="n">
        <f aca="false">PRODUCT($L$18:L21)</f>
        <v>1.51172715996967</v>
      </c>
      <c r="V21" s="6" t="n">
        <f aca="false">PRODUCT($M$18:M21)</f>
        <v>1.37570237266088</v>
      </c>
      <c r="W21" s="6" t="n">
        <f aca="false">PRODUCT($N$18:N21)</f>
        <v>1.14309887539467</v>
      </c>
      <c r="X21" s="6" t="n">
        <f aca="false">PRODUCT($O$18:O21)</f>
        <v>1.09140078400238</v>
      </c>
      <c r="Y21" s="6" t="n">
        <f aca="false">PRODUCT($P$18:P21)</f>
        <v>1.09783543017895</v>
      </c>
      <c r="Z21" s="6" t="n">
        <f aca="false">PRODUCT($Q$18:Q21)</f>
        <v>1.13825701624816</v>
      </c>
    </row>
    <row r="22" customFormat="false" ht="12.75" hidden="false" customHeight="false" outlineLevel="0" collapsed="false">
      <c r="A22" s="3" t="n">
        <v>32181</v>
      </c>
      <c r="B22" s="6" t="s">
        <v>263</v>
      </c>
      <c r="C22" s="6" t="s">
        <v>264</v>
      </c>
      <c r="D22" s="0" t="n">
        <v>1.42373290624878</v>
      </c>
      <c r="E22" s="0" t="n">
        <v>0.988165727653149</v>
      </c>
      <c r="F22" s="0" t="n">
        <v>1.06510013447702</v>
      </c>
      <c r="G22" s="0" t="n">
        <v>1.1242738737891</v>
      </c>
      <c r="H22" s="0" t="n">
        <v>0.721876812893205</v>
      </c>
    </row>
    <row r="23" customFormat="false" ht="12.75" hidden="false" customHeight="false" outlineLevel="0" collapsed="false">
      <c r="B23" s="6" t="s">
        <v>247</v>
      </c>
      <c r="C23" s="0" t="s">
        <v>248</v>
      </c>
      <c r="D23" s="0" t="n">
        <v>1.39917517372929</v>
      </c>
      <c r="E23" s="0" t="n">
        <v>1.05190053281992</v>
      </c>
      <c r="F23" s="0" t="n">
        <v>0.986681466260583</v>
      </c>
      <c r="G23" s="0" t="n">
        <v>0.991058387829003</v>
      </c>
      <c r="H23" s="0" t="n">
        <v>1.09847336089325</v>
      </c>
      <c r="J23" s="6" t="s">
        <v>729</v>
      </c>
      <c r="S23" s="6" t="s">
        <v>730</v>
      </c>
    </row>
    <row r="24" customFormat="false" ht="12.75" hidden="false" customHeight="false" outlineLevel="0" collapsed="false">
      <c r="B24" s="6" t="s">
        <v>293</v>
      </c>
      <c r="C24" s="6" t="s">
        <v>294</v>
      </c>
      <c r="D24" s="0" t="n">
        <v>1.36949356515903</v>
      </c>
      <c r="E24" s="0" t="n">
        <v>1.05880005957032</v>
      </c>
      <c r="F24" s="0" t="n">
        <v>1.07994617603867</v>
      </c>
      <c r="G24" s="0" t="n">
        <v>1.19443785646848</v>
      </c>
      <c r="H24" s="0" t="n">
        <v>1.36715726249119</v>
      </c>
      <c r="J24" s="6" t="s">
        <v>715</v>
      </c>
      <c r="K24" s="6" t="s">
        <v>716</v>
      </c>
      <c r="L24" s="6" t="s">
        <v>717</v>
      </c>
      <c r="M24" s="6" t="s">
        <v>718</v>
      </c>
      <c r="N24" s="6" t="s">
        <v>719</v>
      </c>
      <c r="O24" s="6" t="s">
        <v>720</v>
      </c>
      <c r="P24" s="6" t="s">
        <v>721</v>
      </c>
      <c r="Q24" s="6" t="s">
        <v>111</v>
      </c>
      <c r="S24" s="6" t="s">
        <v>715</v>
      </c>
      <c r="T24" s="6" t="s">
        <v>716</v>
      </c>
      <c r="U24" s="6" t="s">
        <v>717</v>
      </c>
      <c r="V24" s="6" t="s">
        <v>718</v>
      </c>
      <c r="W24" s="6" t="s">
        <v>719</v>
      </c>
      <c r="X24" s="6" t="s">
        <v>720</v>
      </c>
      <c r="Y24" s="6" t="s">
        <v>721</v>
      </c>
      <c r="Z24" s="6" t="s">
        <v>111</v>
      </c>
    </row>
    <row r="25" customFormat="false" ht="12.75" hidden="false" customHeight="false" outlineLevel="0" collapsed="false">
      <c r="B25" s="6" t="s">
        <v>253</v>
      </c>
      <c r="C25" s="6" t="s">
        <v>254</v>
      </c>
      <c r="D25" s="0" t="n">
        <v>1.35033350143723</v>
      </c>
      <c r="E25" s="0" t="n">
        <v>1.10181007569687</v>
      </c>
      <c r="F25" s="0" t="n">
        <v>1.31140325597988</v>
      </c>
      <c r="G25" s="0" t="n">
        <v>1.37284052359907</v>
      </c>
      <c r="H25" s="0" t="n">
        <v>1.39297460499704</v>
      </c>
      <c r="J25" s="33" t="n">
        <f aca="false">A4</f>
        <v>32146</v>
      </c>
      <c r="K25" s="6" t="n">
        <f aca="false">G15</f>
        <v>1.17491915167812</v>
      </c>
      <c r="L25" s="6" t="n">
        <f aca="false">G16</f>
        <v>1.1938913510437</v>
      </c>
      <c r="M25" s="6" t="n">
        <f aca="false">G17</f>
        <v>1.16843637004798</v>
      </c>
      <c r="N25" s="6" t="n">
        <f aca="false">G18</f>
        <v>1.0530411763475</v>
      </c>
      <c r="O25" s="6" t="n">
        <f aca="false">'RS 4wk'!O25</f>
        <v>1.07110603880316</v>
      </c>
      <c r="P25" s="6" t="n">
        <f aca="false">'RS 4wk'!P25</f>
        <v>1.07763538329296</v>
      </c>
      <c r="Q25" s="6" t="n">
        <f aca="false">'RS 4wk'!Q25</f>
        <v>1.17016248153619</v>
      </c>
      <c r="S25" s="33" t="n">
        <f aca="false">J25</f>
        <v>32146</v>
      </c>
      <c r="T25" s="6" t="n">
        <f aca="false">PRODUCT($K$25:K25)</f>
        <v>1.17491915167812</v>
      </c>
      <c r="U25" s="6" t="n">
        <f aca="false">PRODUCT($L$25:L25)</f>
        <v>1.1938913510437</v>
      </c>
      <c r="V25" s="6" t="n">
        <f aca="false">PRODUCT($M$25:M25)</f>
        <v>1.16843637004798</v>
      </c>
      <c r="W25" s="6" t="n">
        <f aca="false">PRODUCT($N$25:N25)</f>
        <v>1.0530411763475</v>
      </c>
      <c r="X25" s="6" t="n">
        <f aca="false">PRODUCT($O$25:O25)</f>
        <v>1.07110603880316</v>
      </c>
      <c r="Y25" s="6" t="n">
        <f aca="false">PRODUCT($P$25:P25)</f>
        <v>1.07763538329296</v>
      </c>
      <c r="Z25" s="6" t="n">
        <f aca="false">PRODUCT($Q$25:Q25)</f>
        <v>1.17016248153619</v>
      </c>
    </row>
    <row r="26" customFormat="false" ht="12.75" hidden="false" customHeight="false" outlineLevel="0" collapsed="false">
      <c r="B26" s="6" t="s">
        <v>75</v>
      </c>
      <c r="C26" s="0" t="s">
        <v>76</v>
      </c>
      <c r="D26" s="0" t="n">
        <v>1.31303630762555</v>
      </c>
      <c r="E26" s="0" t="n">
        <v>1.07527866285388</v>
      </c>
      <c r="F26" s="0" t="n">
        <v>0.905363356911017</v>
      </c>
      <c r="G26" s="0" t="n">
        <v>0.962111933386314</v>
      </c>
      <c r="H26" s="0" t="n">
        <v>0.978514241680842</v>
      </c>
      <c r="J26" s="33" t="n">
        <f aca="false">A112</f>
        <v>32329</v>
      </c>
      <c r="K26" s="6" t="n">
        <f aca="false">G123</f>
        <v>1.1318564758536</v>
      </c>
      <c r="L26" s="6" t="n">
        <f aca="false">G124</f>
        <v>0.877899176136783</v>
      </c>
      <c r="M26" s="6" t="n">
        <f aca="false">G125</f>
        <v>0.892036507772342</v>
      </c>
      <c r="N26" s="6" t="n">
        <f aca="false">G126</f>
        <v>0.936960305240788</v>
      </c>
      <c r="O26" s="6" t="n">
        <f aca="false">'RS 4wk'!O26</f>
        <v>1.01894746595015</v>
      </c>
      <c r="P26" s="6" t="n">
        <f aca="false">'RS 4wk'!P26</f>
        <v>1.01874478807875</v>
      </c>
      <c r="Q26" s="6" t="n">
        <f aca="false">'RS 4wk'!Q26</f>
        <v>0.972734158040899</v>
      </c>
      <c r="S26" s="33" t="n">
        <f aca="false">J26</f>
        <v>32329</v>
      </c>
      <c r="T26" s="6" t="n">
        <f aca="false">PRODUCT($K$25:K26)</f>
        <v>1.32983985043129</v>
      </c>
      <c r="U26" s="6" t="n">
        <f aca="false">PRODUCT($L$25:L26)</f>
        <v>1.04811623347809</v>
      </c>
      <c r="V26" s="6" t="n">
        <f aca="false">PRODUCT($M$25:M26)</f>
        <v>1.04228789909179</v>
      </c>
      <c r="W26" s="6" t="n">
        <f aca="false">PRODUCT($N$25:N26)</f>
        <v>0.986657782021675</v>
      </c>
      <c r="X26" s="6" t="n">
        <f aca="false">PRODUCT($O$25:O26)</f>
        <v>1.09140078400238</v>
      </c>
      <c r="Y26" s="6" t="n">
        <f aca="false">PRODUCT($P$25:P26)</f>
        <v>1.09783543017895</v>
      </c>
      <c r="Z26" s="6" t="n">
        <f aca="false">PRODUCT($Q$25:Q26)</f>
        <v>1.13825701624815</v>
      </c>
    </row>
    <row r="27" customFormat="false" ht="12.75" hidden="false" customHeight="false" outlineLevel="0" collapsed="false">
      <c r="B27" s="6" t="s">
        <v>192</v>
      </c>
      <c r="C27" s="6" t="s">
        <v>193</v>
      </c>
      <c r="D27" s="0" t="n">
        <v>1.31106395329286</v>
      </c>
      <c r="E27" s="0" t="n">
        <v>1.24927765763743</v>
      </c>
      <c r="F27" s="0" t="n">
        <v>1.24327064441153</v>
      </c>
      <c r="G27" s="0" t="n">
        <v>1.27934614273914</v>
      </c>
      <c r="H27" s="0" t="n">
        <v>1.23106478846664</v>
      </c>
    </row>
    <row r="28" customFormat="false" ht="12.75" hidden="false" customHeight="false" outlineLevel="0" collapsed="false">
      <c r="B28" s="6" t="s">
        <v>200</v>
      </c>
      <c r="C28" s="6" t="s">
        <v>201</v>
      </c>
      <c r="D28" s="0" t="n">
        <v>1.30391523156344</v>
      </c>
      <c r="E28" s="0" t="n">
        <v>1.09710935791736</v>
      </c>
      <c r="F28" s="0" t="n">
        <v>1.15722771022017</v>
      </c>
      <c r="G28" s="0" t="n">
        <v>1.45584474915624</v>
      </c>
      <c r="H28" s="0" t="n">
        <v>1.40653104790219</v>
      </c>
      <c r="J28" s="6" t="s">
        <v>731</v>
      </c>
      <c r="S28" s="6" t="s">
        <v>732</v>
      </c>
    </row>
    <row r="29" customFormat="false" ht="12.75" hidden="false" customHeight="false" outlineLevel="0" collapsed="false">
      <c r="B29" s="6" t="s">
        <v>99</v>
      </c>
      <c r="C29" s="0" t="s">
        <v>100</v>
      </c>
      <c r="D29" s="0" t="n">
        <v>1.30140786854002</v>
      </c>
      <c r="E29" s="0" t="n">
        <v>1.07973191743201</v>
      </c>
      <c r="F29" s="0" t="n">
        <v>0.974579979201946</v>
      </c>
      <c r="G29" s="0" t="n">
        <v>0.979311283619887</v>
      </c>
      <c r="H29" s="0" t="n">
        <v>1.14775234183429</v>
      </c>
      <c r="J29" s="6" t="s">
        <v>715</v>
      </c>
      <c r="K29" s="6" t="s">
        <v>716</v>
      </c>
      <c r="L29" s="6" t="s">
        <v>717</v>
      </c>
      <c r="M29" s="6" t="s">
        <v>718</v>
      </c>
      <c r="N29" s="6" t="s">
        <v>719</v>
      </c>
      <c r="O29" s="6" t="s">
        <v>720</v>
      </c>
      <c r="P29" s="6" t="s">
        <v>721</v>
      </c>
      <c r="Q29" s="6" t="s">
        <v>111</v>
      </c>
      <c r="S29" s="6" t="s">
        <v>715</v>
      </c>
      <c r="T29" s="6" t="s">
        <v>716</v>
      </c>
      <c r="U29" s="6" t="s">
        <v>717</v>
      </c>
      <c r="V29" s="6" t="s">
        <v>718</v>
      </c>
      <c r="W29" s="6" t="s">
        <v>719</v>
      </c>
      <c r="X29" s="6" t="s">
        <v>720</v>
      </c>
      <c r="Y29" s="6" t="s">
        <v>721</v>
      </c>
      <c r="Z29" s="6" t="s">
        <v>111</v>
      </c>
    </row>
    <row r="30" customFormat="false" ht="12.75" hidden="false" customHeight="false" outlineLevel="0" collapsed="false">
      <c r="B30" s="6" t="s">
        <v>287</v>
      </c>
      <c r="C30" s="0" t="s">
        <v>288</v>
      </c>
      <c r="D30" s="0" t="n">
        <v>1.29641354736067</v>
      </c>
      <c r="E30" s="0" t="n">
        <v>1.03460141383358</v>
      </c>
      <c r="F30" s="0" t="n">
        <v>1.14577868731731</v>
      </c>
      <c r="G30" s="0" t="n">
        <v>0.962674153389567</v>
      </c>
      <c r="H30" s="0" t="n">
        <v>1.05503611593945</v>
      </c>
      <c r="J30" s="33" t="n">
        <f aca="false">A4</f>
        <v>32146</v>
      </c>
      <c r="K30" s="6" t="n">
        <f aca="false">H15</f>
        <v>1.1070577618852</v>
      </c>
      <c r="L30" s="6" t="n">
        <f aca="false">H16</f>
        <v>1.12073883976843</v>
      </c>
      <c r="M30" s="6" t="n">
        <f aca="false">H17</f>
        <v>1.12684130198606</v>
      </c>
      <c r="N30" s="6" t="n">
        <f aca="false">H18</f>
        <v>1.01106751941066</v>
      </c>
      <c r="O30" s="6" t="n">
        <f aca="false">'RS 4wk'!O30</f>
        <v>1.09140078400238</v>
      </c>
      <c r="P30" s="6" t="n">
        <f aca="false">'RS 4wk'!P30</f>
        <v>1.09783543017895</v>
      </c>
      <c r="Q30" s="6" t="n">
        <f aca="false">'RS 4wk'!Q30</f>
        <v>1.13825701624815</v>
      </c>
      <c r="S30" s="33" t="n">
        <f aca="false">J30</f>
        <v>32146</v>
      </c>
      <c r="T30" s="6" t="n">
        <f aca="false">PRODUCT(K30:K30)</f>
        <v>1.1070577618852</v>
      </c>
      <c r="U30" s="6" t="n">
        <f aca="false">PRODUCT(L30:L30)</f>
        <v>1.12073883976843</v>
      </c>
      <c r="V30" s="6" t="n">
        <f aca="false">PRODUCT(M30:M30)</f>
        <v>1.12684130198606</v>
      </c>
      <c r="W30" s="6" t="n">
        <f aca="false">PRODUCT(N30:N30)</f>
        <v>1.01106751941066</v>
      </c>
      <c r="X30" s="6" t="n">
        <f aca="false">PRODUCT(O30:O30)</f>
        <v>1.09140078400238</v>
      </c>
      <c r="Y30" s="6" t="n">
        <f aca="false">PRODUCT(P30:P30)</f>
        <v>1.09783543017895</v>
      </c>
      <c r="Z30" s="6" t="n">
        <f aca="false">PRODUCT(Q30:Q30)</f>
        <v>1.13825701624815</v>
      </c>
    </row>
    <row r="31" customFormat="false" ht="12.75" hidden="false" customHeight="false" outlineLevel="0" collapsed="false">
      <c r="B31" s="6" t="s">
        <v>218</v>
      </c>
      <c r="C31" s="6" t="s">
        <v>219</v>
      </c>
      <c r="D31" s="0" t="n">
        <v>1.28917478717718</v>
      </c>
      <c r="E31" s="0" t="n">
        <v>1.08920903848806</v>
      </c>
      <c r="F31" s="0" t="n">
        <v>1.22539858737185</v>
      </c>
      <c r="G31" s="0" t="n">
        <v>1.46015516668154</v>
      </c>
      <c r="H31" s="0" t="n">
        <v>1.68076101264247</v>
      </c>
    </row>
    <row r="33" customFormat="false" ht="12.75" hidden="false" customHeight="false" outlineLevel="0" collapsed="false">
      <c r="B33" s="6" t="s">
        <v>723</v>
      </c>
      <c r="E33" s="6" t="n">
        <f aca="false">E22</f>
        <v>0.988165727653149</v>
      </c>
      <c r="F33" s="6" t="n">
        <f aca="false">F22</f>
        <v>1.06510013447702</v>
      </c>
      <c r="G33" s="6" t="n">
        <f aca="false">G22</f>
        <v>1.1242738737891</v>
      </c>
      <c r="H33" s="6" t="n">
        <f aca="false">H22</f>
        <v>0.721876812893205</v>
      </c>
    </row>
    <row r="34" customFormat="false" ht="12.75" hidden="false" customHeight="false" outlineLevel="0" collapsed="false">
      <c r="B34" s="6" t="s">
        <v>724</v>
      </c>
      <c r="E34" s="6" t="n">
        <f aca="false">SUM(E22:E24)/3</f>
        <v>1.03295544001446</v>
      </c>
      <c r="F34" s="6" t="n">
        <f aca="false">SUM(F22:F24)/3</f>
        <v>1.04390925892542</v>
      </c>
      <c r="G34" s="6" t="n">
        <f aca="false">SUM(G22:G24)/3</f>
        <v>1.10325670602886</v>
      </c>
      <c r="H34" s="6" t="n">
        <f aca="false">SUM(H22:H24)/3</f>
        <v>1.06250247875922</v>
      </c>
    </row>
    <row r="35" customFormat="false" ht="12.75" hidden="false" customHeight="false" outlineLevel="0" collapsed="false">
      <c r="B35" s="6" t="s">
        <v>727</v>
      </c>
      <c r="E35" s="6" t="n">
        <f aca="false">SUM(E22:E26)/5</f>
        <v>1.05519101171883</v>
      </c>
      <c r="F35" s="6" t="n">
        <f aca="false">SUM(F22:F26)/5</f>
        <v>1.06969887793343</v>
      </c>
      <c r="G35" s="6" t="n">
        <f aca="false">SUM(G22:G26)/5</f>
        <v>1.12894451501439</v>
      </c>
      <c r="H35" s="6" t="n">
        <f aca="false">SUM(H22:H26)/5</f>
        <v>1.11179925659111</v>
      </c>
    </row>
    <row r="36" customFormat="false" ht="12.75" hidden="false" customHeight="false" outlineLevel="0" collapsed="false">
      <c r="B36" s="6" t="s">
        <v>728</v>
      </c>
      <c r="E36" s="6" t="n">
        <f aca="false">SUM(E22:E31)/10</f>
        <v>1.08258844439026</v>
      </c>
      <c r="F36" s="6" t="n">
        <f aca="false">SUM(F22:F31)/10</f>
        <v>1.109474999819</v>
      </c>
      <c r="G36" s="6" t="n">
        <f aca="false">SUM(G22:G31)/10</f>
        <v>1.17820540706583</v>
      </c>
      <c r="H36" s="6" t="n">
        <f aca="false">SUM(H22:H31)/10</f>
        <v>1.20801415897406</v>
      </c>
    </row>
    <row r="38" customFormat="false" ht="12.75" hidden="false" customHeight="false" outlineLevel="0" collapsed="false">
      <c r="D38" s="6" t="s">
        <v>714</v>
      </c>
      <c r="E38" s="32" t="n">
        <f aca="false">'RS 4wk'!E38</f>
        <v>32237</v>
      </c>
      <c r="F38" s="32" t="n">
        <f aca="false">'RS 4wk'!F38</f>
        <v>32300</v>
      </c>
      <c r="G38" s="32" t="n">
        <f aca="false">'RS 4wk'!G38</f>
        <v>32392</v>
      </c>
      <c r="H38" s="32" t="n">
        <f aca="false">'RS 4wk'!H38</f>
        <v>32573</v>
      </c>
    </row>
    <row r="39" customFormat="false" ht="12.75" hidden="false" customHeight="false" outlineLevel="0" collapsed="false">
      <c r="A39" s="6" t="s">
        <v>722</v>
      </c>
      <c r="B39" s="12" t="s">
        <v>1</v>
      </c>
      <c r="C39" s="12" t="s">
        <v>2</v>
      </c>
      <c r="D39" s="6" t="s">
        <v>20</v>
      </c>
      <c r="E39" s="6" t="s">
        <v>23</v>
      </c>
      <c r="F39" s="6" t="s">
        <v>24</v>
      </c>
      <c r="G39" s="6" t="s">
        <v>25</v>
      </c>
      <c r="H39" s="6" t="s">
        <v>26</v>
      </c>
    </row>
    <row r="40" customFormat="false" ht="12.75" hidden="false" customHeight="false" outlineLevel="0" collapsed="false">
      <c r="A40" s="3" t="n">
        <v>32209</v>
      </c>
      <c r="B40" s="6" t="s">
        <v>336</v>
      </c>
      <c r="C40" s="6" t="s">
        <v>337</v>
      </c>
      <c r="D40" s="0" t="n">
        <v>2.04471178886534</v>
      </c>
      <c r="E40" s="0" t="n">
        <v>1.11938637661508</v>
      </c>
      <c r="F40" s="0" t="n">
        <v>1.14926005640368</v>
      </c>
      <c r="G40" s="0" t="n">
        <v>1.64551968640808</v>
      </c>
      <c r="H40" s="0" t="n">
        <v>2.58566879899341</v>
      </c>
    </row>
    <row r="41" customFormat="false" ht="12.75" hidden="false" customHeight="false" outlineLevel="0" collapsed="false">
      <c r="B41" s="6" t="s">
        <v>153</v>
      </c>
      <c r="C41" s="6" t="s">
        <v>154</v>
      </c>
      <c r="D41" s="0" t="n">
        <v>1.85252665531002</v>
      </c>
      <c r="E41" s="0" t="n">
        <v>0.96897397667681</v>
      </c>
      <c r="F41" s="0" t="n">
        <v>0.960408957566788</v>
      </c>
      <c r="G41" s="0" t="n">
        <v>0.840718409713559</v>
      </c>
      <c r="H41" s="0" t="n">
        <v>1.02116399124681</v>
      </c>
    </row>
    <row r="42" customFormat="false" ht="12.75" hidden="false" customHeight="false" outlineLevel="0" collapsed="false">
      <c r="B42" s="6" t="s">
        <v>182</v>
      </c>
      <c r="C42" s="0" t="s">
        <v>183</v>
      </c>
      <c r="D42" s="0" t="n">
        <v>1.84911008888417</v>
      </c>
      <c r="E42" s="0" t="n">
        <v>0.90638109050621</v>
      </c>
      <c r="F42" s="0" t="n">
        <v>0.942198293164385</v>
      </c>
      <c r="G42" s="0" t="n">
        <v>0.884164061446257</v>
      </c>
      <c r="H42" s="0" t="n">
        <v>0.849701010302624</v>
      </c>
    </row>
    <row r="43" customFormat="false" ht="12.75" hidden="false" customHeight="false" outlineLevel="0" collapsed="false">
      <c r="B43" s="6" t="s">
        <v>295</v>
      </c>
      <c r="C43" s="0" t="s">
        <v>296</v>
      </c>
      <c r="D43" s="0" t="n">
        <v>1.81116653181752</v>
      </c>
      <c r="E43" s="0" t="n">
        <v>0.897056769570897</v>
      </c>
      <c r="F43" s="0" t="n">
        <v>1.01730070248294</v>
      </c>
      <c r="G43" s="0" t="n">
        <v>0.964043424537093</v>
      </c>
      <c r="H43" s="0" t="n">
        <v>1.05751495703497</v>
      </c>
    </row>
    <row r="44" customFormat="false" ht="12.75" hidden="false" customHeight="false" outlineLevel="0" collapsed="false">
      <c r="B44" s="6" t="s">
        <v>97</v>
      </c>
      <c r="C44" s="6" t="s">
        <v>98</v>
      </c>
      <c r="D44" s="0" t="n">
        <v>1.66365892051763</v>
      </c>
      <c r="E44" s="0" t="n">
        <v>1.0246949879055</v>
      </c>
      <c r="F44" s="0" t="n">
        <v>0.878879663919109</v>
      </c>
      <c r="G44" s="0" t="n">
        <v>0.852149317513992</v>
      </c>
      <c r="H44" s="0" t="n">
        <v>0.895501512632058</v>
      </c>
    </row>
    <row r="45" customFormat="false" ht="12.75" hidden="false" customHeight="false" outlineLevel="0" collapsed="false">
      <c r="B45" s="6" t="s">
        <v>297</v>
      </c>
      <c r="C45" s="6" t="s">
        <v>298</v>
      </c>
      <c r="D45" s="0" t="n">
        <v>1.6364401019397</v>
      </c>
      <c r="E45" s="0" t="n">
        <v>0.888890913379935</v>
      </c>
      <c r="F45" s="0" t="n">
        <v>0.916649908127206</v>
      </c>
      <c r="G45" s="0" t="n">
        <v>0.824081879923835</v>
      </c>
      <c r="H45" s="0" t="n">
        <v>1.11578282047162</v>
      </c>
    </row>
    <row r="46" customFormat="false" ht="12.75" hidden="false" customHeight="false" outlineLevel="0" collapsed="false">
      <c r="B46" s="6" t="s">
        <v>303</v>
      </c>
      <c r="C46" s="6" t="s">
        <v>304</v>
      </c>
      <c r="D46" s="0" t="n">
        <v>1.61085321930804</v>
      </c>
      <c r="E46" s="0" t="n">
        <v>0.935037426185874</v>
      </c>
      <c r="F46" s="0" t="n">
        <v>1.02593416498232</v>
      </c>
      <c r="G46" s="0" t="n">
        <v>1.07788270686208</v>
      </c>
      <c r="H46" s="0" t="n">
        <v>0.902540144341015</v>
      </c>
    </row>
    <row r="47" customFormat="false" ht="12.75" hidden="false" customHeight="false" outlineLevel="0" collapsed="false">
      <c r="B47" s="6" t="s">
        <v>273</v>
      </c>
      <c r="C47" s="6" t="s">
        <v>274</v>
      </c>
      <c r="D47" s="0" t="n">
        <v>1.59594855724121</v>
      </c>
      <c r="E47" s="0" t="n">
        <v>0.921063657864635</v>
      </c>
      <c r="F47" s="0" t="n">
        <v>0.964916805891966</v>
      </c>
      <c r="G47" s="0" t="n">
        <v>0.877212590530541</v>
      </c>
      <c r="H47" s="0" t="n">
        <v>0.6842292022565</v>
      </c>
    </row>
    <row r="48" customFormat="false" ht="12.75" hidden="false" customHeight="false" outlineLevel="0" collapsed="false">
      <c r="B48" s="6" t="s">
        <v>320</v>
      </c>
      <c r="C48" s="6" t="s">
        <v>321</v>
      </c>
      <c r="D48" s="0" t="n">
        <v>1.56553777147516</v>
      </c>
      <c r="E48" s="0" t="n">
        <v>0.954773641772143</v>
      </c>
      <c r="F48" s="0" t="n">
        <v>0.888777641989011</v>
      </c>
      <c r="G48" s="0" t="n">
        <v>0.828366364410572</v>
      </c>
      <c r="H48" s="0" t="n">
        <v>0.910641874958011</v>
      </c>
    </row>
    <row r="49" customFormat="false" ht="12.75" hidden="false" customHeight="false" outlineLevel="0" collapsed="false">
      <c r="B49" s="6" t="s">
        <v>204</v>
      </c>
      <c r="C49" s="0" t="s">
        <v>205</v>
      </c>
      <c r="D49" s="0" t="n">
        <v>1.55643150051078</v>
      </c>
      <c r="E49" s="0" t="n">
        <v>0.94974294260516</v>
      </c>
      <c r="F49" s="0" t="n">
        <v>0.857594939850189</v>
      </c>
      <c r="G49" s="0" t="n">
        <v>0.767562245391391</v>
      </c>
      <c r="H49" s="0" t="n">
        <v>0.660138230871405</v>
      </c>
    </row>
    <row r="51" customFormat="false" ht="12.75" hidden="false" customHeight="false" outlineLevel="0" collapsed="false">
      <c r="B51" s="6" t="s">
        <v>723</v>
      </c>
      <c r="E51" s="6" t="n">
        <f aca="false">E40</f>
        <v>1.11938637661508</v>
      </c>
      <c r="F51" s="6" t="n">
        <f aca="false">F40</f>
        <v>1.14926005640368</v>
      </c>
      <c r="G51" s="6" t="n">
        <f aca="false">G40</f>
        <v>1.64551968640808</v>
      </c>
      <c r="H51" s="6" t="n">
        <f aca="false">H40</f>
        <v>2.58566879899341</v>
      </c>
    </row>
    <row r="52" customFormat="false" ht="12.75" hidden="false" customHeight="false" outlineLevel="0" collapsed="false">
      <c r="B52" s="6" t="s">
        <v>724</v>
      </c>
      <c r="E52" s="6" t="n">
        <f aca="false">SUM(E40:E42)/3</f>
        <v>0.998247147932702</v>
      </c>
      <c r="F52" s="6" t="n">
        <f aca="false">SUM(F40:F42)/3</f>
        <v>1.01728910237828</v>
      </c>
      <c r="G52" s="6" t="n">
        <f aca="false">SUM(G40:G42)/3</f>
        <v>1.12346738585596</v>
      </c>
      <c r="H52" s="6" t="n">
        <f aca="false">SUM(H40:H42)/3</f>
        <v>1.48551126684761</v>
      </c>
    </row>
    <row r="53" customFormat="false" ht="12.75" hidden="false" customHeight="false" outlineLevel="0" collapsed="false">
      <c r="B53" s="6" t="s">
        <v>727</v>
      </c>
      <c r="E53" s="6" t="n">
        <f aca="false">SUM(E40:E44)/5</f>
        <v>0.9832986402549</v>
      </c>
      <c r="F53" s="6" t="n">
        <f aca="false">SUM(F40:F44)/5</f>
        <v>0.989609534707379</v>
      </c>
      <c r="G53" s="6" t="n">
        <f aca="false">SUM(G40:G44)/5</f>
        <v>1.0373189799238</v>
      </c>
      <c r="H53" s="6" t="n">
        <f aca="false">SUM(H40:H44)/5</f>
        <v>1.28191005404197</v>
      </c>
    </row>
    <row r="54" customFormat="false" ht="12.75" hidden="false" customHeight="false" outlineLevel="0" collapsed="false">
      <c r="B54" s="6" t="s">
        <v>728</v>
      </c>
      <c r="E54" s="6" t="n">
        <f aca="false">SUM(E40:E49)/10</f>
        <v>0.956600178308225</v>
      </c>
      <c r="F54" s="6" t="n">
        <f aca="false">SUM(F40:F49)/10</f>
        <v>0.960192113437758</v>
      </c>
      <c r="G54" s="6" t="n">
        <f aca="false">SUM(G40:G49)/10</f>
        <v>0.95617006867374</v>
      </c>
      <c r="H54" s="6" t="n">
        <f aca="false">SUM(H40:H49)/10</f>
        <v>1.06828825431084</v>
      </c>
    </row>
    <row r="56" customFormat="false" ht="12.75" hidden="false" customHeight="false" outlineLevel="0" collapsed="false">
      <c r="D56" s="6" t="s">
        <v>714</v>
      </c>
      <c r="E56" s="32" t="n">
        <f aca="false">'RS 4wk'!E56</f>
        <v>32272</v>
      </c>
      <c r="F56" s="32" t="n">
        <f aca="false">'RS 4wk'!F56</f>
        <v>32329</v>
      </c>
      <c r="G56" s="32" t="n">
        <f aca="false">'RS 4wk'!G56</f>
        <v>32426</v>
      </c>
      <c r="H56" s="32" t="n">
        <f aca="false">'RS 4wk'!H56</f>
        <v>32608</v>
      </c>
    </row>
    <row r="57" customFormat="false" ht="12.75" hidden="false" customHeight="false" outlineLevel="0" collapsed="false">
      <c r="A57" s="6" t="s">
        <v>722</v>
      </c>
      <c r="B57" s="12" t="s">
        <v>1</v>
      </c>
      <c r="C57" s="12" t="s">
        <v>2</v>
      </c>
      <c r="D57" s="6" t="s">
        <v>20</v>
      </c>
      <c r="E57" s="6" t="s">
        <v>23</v>
      </c>
      <c r="F57" s="6" t="s">
        <v>24</v>
      </c>
      <c r="G57" s="6" t="s">
        <v>25</v>
      </c>
      <c r="H57" s="6" t="s">
        <v>26</v>
      </c>
    </row>
    <row r="58" customFormat="false" ht="12.75" hidden="false" customHeight="false" outlineLevel="0" collapsed="false">
      <c r="A58" s="3" t="n">
        <v>32237</v>
      </c>
      <c r="B58" s="7" t="s">
        <v>134</v>
      </c>
      <c r="C58" s="6" t="s">
        <v>135</v>
      </c>
      <c r="D58" s="0" t="n">
        <v>2.02366685827027</v>
      </c>
      <c r="E58" s="0" t="n">
        <v>1.1666721325725</v>
      </c>
      <c r="F58" s="0" t="n">
        <v>1.67154663125165</v>
      </c>
      <c r="G58" s="10" t="n">
        <v>1.68624378010939</v>
      </c>
      <c r="H58" s="10" t="n">
        <v>1.68624378010939</v>
      </c>
    </row>
    <row r="59" customFormat="false" ht="12.75" hidden="false" customHeight="false" outlineLevel="0" collapsed="false">
      <c r="B59" s="0" t="s">
        <v>83</v>
      </c>
      <c r="C59" s="0" t="s">
        <v>84</v>
      </c>
      <c r="D59" s="0" t="n">
        <v>1.83780465399286</v>
      </c>
      <c r="E59" s="0" t="n">
        <v>0.975375839710602</v>
      </c>
      <c r="F59" s="0" t="n">
        <v>1.10861145421556</v>
      </c>
      <c r="G59" s="0" t="n">
        <v>1.0361600854149</v>
      </c>
      <c r="H59" s="0" t="n">
        <v>1.08663096160325</v>
      </c>
    </row>
    <row r="60" customFormat="false" ht="12.75" hidden="false" customHeight="false" outlineLevel="0" collapsed="false">
      <c r="B60" s="0" t="s">
        <v>336</v>
      </c>
      <c r="C60" s="0" t="s">
        <v>337</v>
      </c>
      <c r="D60" s="0" t="n">
        <v>1.67770066287551</v>
      </c>
      <c r="E60" s="0" t="n">
        <v>0.98668290566603</v>
      </c>
      <c r="F60" s="0" t="n">
        <v>1.28003579539776</v>
      </c>
      <c r="G60" s="0" t="n">
        <v>1.32000965308947</v>
      </c>
      <c r="H60" s="0" t="n">
        <v>2.12993413736112</v>
      </c>
    </row>
    <row r="61" customFormat="false" ht="12.75" hidden="false" customHeight="false" outlineLevel="0" collapsed="false">
      <c r="B61" s="0" t="s">
        <v>352</v>
      </c>
      <c r="C61" s="0" t="s">
        <v>353</v>
      </c>
      <c r="D61" s="0" t="n">
        <v>1.61010191286105</v>
      </c>
      <c r="E61" s="0" t="n">
        <v>0.994802683982959</v>
      </c>
      <c r="F61" s="0" t="n">
        <v>1.02083964868412</v>
      </c>
      <c r="G61" s="0" t="n">
        <v>0.822903395313704</v>
      </c>
      <c r="H61" s="0" t="n">
        <v>0.604181509788426</v>
      </c>
    </row>
    <row r="62" customFormat="false" ht="12.75" hidden="false" customHeight="false" outlineLevel="0" collapsed="false">
      <c r="B62" s="0" t="s">
        <v>311</v>
      </c>
      <c r="C62" s="0" t="s">
        <v>312</v>
      </c>
      <c r="D62" s="0" t="n">
        <v>1.5555282160537</v>
      </c>
      <c r="E62" s="0" t="n">
        <v>0.871518146694267</v>
      </c>
      <c r="F62" s="0" t="n">
        <v>0.918002296291229</v>
      </c>
      <c r="G62" s="0" t="n">
        <v>0.854678591826117</v>
      </c>
      <c r="H62" s="0" t="n">
        <v>0.914583914524636</v>
      </c>
    </row>
    <row r="63" customFormat="false" ht="12.75" hidden="false" customHeight="false" outlineLevel="0" collapsed="false">
      <c r="B63" s="0" t="s">
        <v>295</v>
      </c>
      <c r="C63" s="0" t="s">
        <v>296</v>
      </c>
      <c r="D63" s="0" t="n">
        <v>1.53470391384637</v>
      </c>
      <c r="E63" s="0" t="n">
        <v>1.04364473266558</v>
      </c>
      <c r="F63" s="0" t="n">
        <v>1.14638926610772</v>
      </c>
      <c r="G63" s="0" t="n">
        <v>1.24351941920769</v>
      </c>
      <c r="H63" s="0" t="n">
        <v>1.10027058023552</v>
      </c>
    </row>
    <row r="64" customFormat="false" ht="12.75" hidden="false" customHeight="false" outlineLevel="0" collapsed="false">
      <c r="B64" s="0" t="s">
        <v>299</v>
      </c>
      <c r="C64" s="0" t="s">
        <v>300</v>
      </c>
      <c r="D64" s="0" t="n">
        <v>1.46256119075321</v>
      </c>
      <c r="E64" s="0" t="n">
        <v>1.03531449001346</v>
      </c>
      <c r="F64" s="0" t="n">
        <v>1.00614617944118</v>
      </c>
      <c r="G64" s="0" t="n">
        <v>1.15877479290979</v>
      </c>
      <c r="H64" s="0" t="n">
        <v>1.49563146387055</v>
      </c>
    </row>
    <row r="65" customFormat="false" ht="12.75" hidden="false" customHeight="false" outlineLevel="0" collapsed="false">
      <c r="B65" s="0" t="s">
        <v>346</v>
      </c>
      <c r="C65" s="0" t="s">
        <v>347</v>
      </c>
      <c r="D65" s="0" t="n">
        <v>1.45622301481997</v>
      </c>
      <c r="E65" s="0" t="n">
        <v>0.976523364248539</v>
      </c>
      <c r="F65" s="0" t="n">
        <v>1.05481885372597</v>
      </c>
      <c r="G65" s="0" t="n">
        <v>0.90122354718538</v>
      </c>
      <c r="H65" s="0" t="n">
        <v>1.06400733921617</v>
      </c>
    </row>
    <row r="66" customFormat="false" ht="12.75" hidden="false" customHeight="false" outlineLevel="0" collapsed="false">
      <c r="B66" s="0" t="s">
        <v>307</v>
      </c>
      <c r="C66" s="0" t="s">
        <v>308</v>
      </c>
      <c r="D66" s="0" t="n">
        <v>1.39644045385473</v>
      </c>
      <c r="E66" s="0" t="n">
        <v>1.23314452145608</v>
      </c>
      <c r="F66" s="0" t="n">
        <v>1.43152819932889</v>
      </c>
      <c r="G66" s="0" t="n">
        <v>1.27672109057848</v>
      </c>
      <c r="H66" s="0" t="n">
        <v>1.20428516405791</v>
      </c>
    </row>
    <row r="67" customFormat="false" ht="12.75" hidden="false" customHeight="false" outlineLevel="0" collapsed="false">
      <c r="B67" s="0" t="s">
        <v>364</v>
      </c>
      <c r="C67" s="0" t="s">
        <v>365</v>
      </c>
      <c r="D67" s="0" t="n">
        <v>1.38716433865127</v>
      </c>
      <c r="E67" s="0" t="n">
        <v>0.961422386645793</v>
      </c>
      <c r="F67" s="0" t="n">
        <v>1.12350364738829</v>
      </c>
      <c r="G67" s="0" t="n">
        <v>1.31676825221085</v>
      </c>
      <c r="H67" s="0" t="n">
        <v>1.72813361941946</v>
      </c>
    </row>
    <row r="69" customFormat="false" ht="12.75" hidden="false" customHeight="false" outlineLevel="0" collapsed="false">
      <c r="B69" s="6" t="s">
        <v>723</v>
      </c>
      <c r="E69" s="6" t="n">
        <f aca="false">E58</f>
        <v>1.1666721325725</v>
      </c>
      <c r="F69" s="6" t="n">
        <f aca="false">F58</f>
        <v>1.67154663125165</v>
      </c>
      <c r="G69" s="6" t="n">
        <f aca="false">G58</f>
        <v>1.68624378010939</v>
      </c>
      <c r="H69" s="6" t="n">
        <f aca="false">H58</f>
        <v>1.68624378010939</v>
      </c>
    </row>
    <row r="70" customFormat="false" ht="12.75" hidden="false" customHeight="false" outlineLevel="0" collapsed="false">
      <c r="B70" s="6" t="s">
        <v>724</v>
      </c>
      <c r="E70" s="6" t="n">
        <f aca="false">SUM(E58:E60)/3</f>
        <v>1.04291029264971</v>
      </c>
      <c r="F70" s="6" t="n">
        <f aca="false">SUM(F58:F60)/3</f>
        <v>1.35339796028832</v>
      </c>
      <c r="G70" s="6" t="n">
        <f aca="false">SUM(G58:G60)/3</f>
        <v>1.34747117287125</v>
      </c>
      <c r="H70" s="6" t="n">
        <f aca="false">SUM(H58:H60)/3</f>
        <v>1.63426962635792</v>
      </c>
    </row>
    <row r="71" customFormat="false" ht="12.75" hidden="false" customHeight="false" outlineLevel="0" collapsed="false">
      <c r="B71" s="6" t="s">
        <v>727</v>
      </c>
      <c r="E71" s="6" t="n">
        <f aca="false">SUM(E58:E62)/5</f>
        <v>0.999010341725271</v>
      </c>
      <c r="F71" s="6" t="n">
        <f aca="false">SUM(F58:F62)/5</f>
        <v>1.19980716516806</v>
      </c>
      <c r="G71" s="6" t="n">
        <f aca="false">SUM(G58:G62)/5</f>
        <v>1.14399910115072</v>
      </c>
      <c r="H71" s="6" t="n">
        <f aca="false">SUM(H58:H62)/5</f>
        <v>1.28431486067736</v>
      </c>
    </row>
    <row r="72" customFormat="false" ht="12.75" hidden="false" customHeight="false" outlineLevel="0" collapsed="false">
      <c r="B72" s="6" t="s">
        <v>728</v>
      </c>
      <c r="E72" s="6" t="n">
        <f aca="false">SUM(E58:E67)/10</f>
        <v>1.02451012036558</v>
      </c>
      <c r="F72" s="6" t="n">
        <f aca="false">SUM(F58:F67)/10</f>
        <v>1.17614219718324</v>
      </c>
      <c r="G72" s="6" t="n">
        <f aca="false">SUM(G58:G67)/10</f>
        <v>1.16170026078458</v>
      </c>
      <c r="H72" s="6" t="n">
        <f aca="false">SUM(H58:H67)/10</f>
        <v>1.30139024701864</v>
      </c>
    </row>
    <row r="74" customFormat="false" ht="12.75" hidden="false" customHeight="false" outlineLevel="0" collapsed="false">
      <c r="D74" s="6" t="s">
        <v>714</v>
      </c>
      <c r="E74" s="32" t="n">
        <f aca="false">'RS 4wk'!E74</f>
        <v>32300</v>
      </c>
      <c r="F74" s="32" t="n">
        <f aca="false">'RS 4wk'!F74</f>
        <v>32363</v>
      </c>
      <c r="G74" s="32" t="n">
        <f aca="false">'RS 4wk'!G74</f>
        <v>32454</v>
      </c>
      <c r="H74" s="32" t="n">
        <f aca="false">'RS 4wk'!H74</f>
        <v>32636</v>
      </c>
    </row>
    <row r="75" customFormat="false" ht="12.75" hidden="false" customHeight="false" outlineLevel="0" collapsed="false">
      <c r="A75" s="6" t="s">
        <v>722</v>
      </c>
      <c r="B75" s="12" t="s">
        <v>1</v>
      </c>
      <c r="C75" s="12" t="s">
        <v>2</v>
      </c>
      <c r="D75" s="6" t="s">
        <v>20</v>
      </c>
      <c r="E75" s="6" t="s">
        <v>23</v>
      </c>
      <c r="F75" s="6" t="s">
        <v>24</v>
      </c>
      <c r="G75" s="6" t="s">
        <v>25</v>
      </c>
      <c r="H75" s="6" t="s">
        <v>26</v>
      </c>
    </row>
    <row r="76" customFormat="false" ht="12.75" hidden="false" customHeight="false" outlineLevel="0" collapsed="false">
      <c r="A76" s="3" t="n">
        <v>32272</v>
      </c>
      <c r="B76" s="7" t="s">
        <v>134</v>
      </c>
      <c r="C76" s="6" t="s">
        <v>135</v>
      </c>
      <c r="D76" s="0" t="n">
        <v>2.18583634255534</v>
      </c>
      <c r="E76" s="0" t="n">
        <v>1.11342550791178</v>
      </c>
      <c r="F76" s="10" t="n">
        <v>1.445345039991</v>
      </c>
      <c r="G76" s="10" t="n">
        <v>1.445345039991</v>
      </c>
      <c r="H76" s="10" t="n">
        <v>1.445345039991</v>
      </c>
    </row>
    <row r="77" customFormat="false" ht="12.75" hidden="false" customHeight="false" outlineLevel="0" collapsed="false">
      <c r="B77" s="6" t="s">
        <v>391</v>
      </c>
      <c r="C77" s="6" t="s">
        <v>392</v>
      </c>
      <c r="D77" s="0" t="n">
        <v>1.88572753337598</v>
      </c>
      <c r="E77" s="0" t="n">
        <v>0.942370136014471</v>
      </c>
      <c r="F77" s="0" t="n">
        <v>0.904347284674339</v>
      </c>
      <c r="G77" s="0" t="n">
        <v>0.77818061384869</v>
      </c>
      <c r="H77" s="0" t="n">
        <v>0.924167215249789</v>
      </c>
    </row>
    <row r="78" customFormat="false" ht="12.75" hidden="false" customHeight="false" outlineLevel="0" collapsed="false">
      <c r="B78" s="6" t="s">
        <v>397</v>
      </c>
      <c r="C78" s="6" t="s">
        <v>398</v>
      </c>
      <c r="D78" s="0" t="n">
        <v>1.80818883102483</v>
      </c>
      <c r="E78" s="0" t="n">
        <v>0.992191813006968</v>
      </c>
      <c r="F78" s="0" t="n">
        <v>1.16407654540323</v>
      </c>
      <c r="G78" s="0" t="n">
        <v>0.859401420836965</v>
      </c>
      <c r="H78" s="0" t="n">
        <v>1.05475220250317</v>
      </c>
    </row>
    <row r="79" customFormat="false" ht="12.75" hidden="false" customHeight="false" outlineLevel="0" collapsed="false">
      <c r="B79" s="6" t="s">
        <v>374</v>
      </c>
      <c r="C79" s="6" t="s">
        <v>375</v>
      </c>
      <c r="D79" s="0" t="n">
        <v>1.64670371489149</v>
      </c>
      <c r="E79" s="0" t="n">
        <v>0.938584289137239</v>
      </c>
      <c r="F79" s="0" t="n">
        <v>0.896606697780771</v>
      </c>
      <c r="G79" s="0" t="n">
        <v>0.916542761878612</v>
      </c>
      <c r="H79" s="0" t="n">
        <v>1.06227471027063</v>
      </c>
    </row>
    <row r="80" customFormat="false" ht="12.75" hidden="false" customHeight="false" outlineLevel="0" collapsed="false">
      <c r="B80" s="6" t="s">
        <v>73</v>
      </c>
      <c r="C80" s="6" t="s">
        <v>74</v>
      </c>
      <c r="D80" s="0" t="n">
        <v>1.58847966055241</v>
      </c>
      <c r="E80" s="0" t="n">
        <v>0.995184783427027</v>
      </c>
      <c r="F80" s="0" t="n">
        <v>0.754809574864555</v>
      </c>
      <c r="G80" s="0" t="n">
        <v>0.793284646372744</v>
      </c>
      <c r="H80" s="0" t="n">
        <v>0.992110559560946</v>
      </c>
    </row>
    <row r="81" customFormat="false" ht="12.75" hidden="false" customHeight="false" outlineLevel="0" collapsed="false">
      <c r="B81" s="6" t="s">
        <v>95</v>
      </c>
      <c r="C81" s="6" t="s">
        <v>96</v>
      </c>
      <c r="D81" s="0" t="n">
        <v>1.56247377630099</v>
      </c>
      <c r="E81" s="0" t="n">
        <v>1.23316393365148</v>
      </c>
      <c r="F81" s="0" t="n">
        <v>1.19689851546445</v>
      </c>
      <c r="G81" s="0" t="n">
        <v>1.05702758784095</v>
      </c>
      <c r="H81" s="0" t="n">
        <v>1.62700195564977</v>
      </c>
    </row>
    <row r="82" customFormat="false" ht="12.75" hidden="false" customHeight="false" outlineLevel="0" collapsed="false">
      <c r="B82" s="6" t="s">
        <v>83</v>
      </c>
      <c r="C82" s="6" t="s">
        <v>84</v>
      </c>
      <c r="D82" s="0" t="n">
        <v>1.56050092906076</v>
      </c>
      <c r="E82" s="0" t="n">
        <v>1.03278231963642</v>
      </c>
      <c r="F82" s="0" t="n">
        <v>0.963785232413614</v>
      </c>
      <c r="G82" s="0" t="n">
        <v>0.987835583197887</v>
      </c>
      <c r="H82" s="0" t="n">
        <v>1.12503929596213</v>
      </c>
    </row>
    <row r="83" customFormat="false" ht="12.75" hidden="false" customHeight="false" outlineLevel="0" collapsed="false">
      <c r="B83" s="6" t="s">
        <v>319</v>
      </c>
      <c r="C83" s="6" t="s">
        <v>42</v>
      </c>
      <c r="D83" s="0" t="n">
        <v>1.53460825283164</v>
      </c>
      <c r="E83" s="0" t="n">
        <v>1.16438964347653</v>
      </c>
      <c r="F83" s="0" t="n">
        <v>1.10287824083876</v>
      </c>
      <c r="G83" s="0" t="n">
        <v>1.05502772710004</v>
      </c>
      <c r="H83" s="0" t="n">
        <v>1.56663730088754</v>
      </c>
    </row>
    <row r="84" customFormat="false" ht="12.75" hidden="false" customHeight="false" outlineLevel="0" collapsed="false">
      <c r="B84" s="6" t="s">
        <v>352</v>
      </c>
      <c r="C84" s="6" t="s">
        <v>353</v>
      </c>
      <c r="D84" s="0" t="n">
        <v>1.53125272033024</v>
      </c>
      <c r="E84" s="0" t="n">
        <v>1.00522617901825</v>
      </c>
      <c r="F84" s="0" t="n">
        <v>1.15180790237578</v>
      </c>
      <c r="G84" s="0" t="n">
        <v>0.628261728467538</v>
      </c>
      <c r="H84" s="0" t="n">
        <v>0.649216056872748</v>
      </c>
    </row>
    <row r="85" customFormat="false" ht="12.75" hidden="false" customHeight="false" outlineLevel="0" collapsed="false">
      <c r="B85" s="6" t="s">
        <v>416</v>
      </c>
      <c r="C85" s="6" t="s">
        <v>417</v>
      </c>
      <c r="D85" s="0" t="n">
        <v>1.5243799918623</v>
      </c>
      <c r="E85" s="0" t="n">
        <v>1.05786567824984</v>
      </c>
      <c r="F85" s="0" t="n">
        <v>1.00165314443596</v>
      </c>
      <c r="G85" s="0" t="n">
        <v>0.879070754547368</v>
      </c>
      <c r="H85" s="0" t="n">
        <v>1.27492820353006</v>
      </c>
    </row>
    <row r="87" customFormat="false" ht="12.75" hidden="false" customHeight="false" outlineLevel="0" collapsed="false">
      <c r="B87" s="6" t="s">
        <v>723</v>
      </c>
      <c r="E87" s="6" t="n">
        <f aca="false">E76</f>
        <v>1.11342550791178</v>
      </c>
      <c r="F87" s="6" t="n">
        <f aca="false">F76</f>
        <v>1.445345039991</v>
      </c>
      <c r="G87" s="6" t="n">
        <f aca="false">G76</f>
        <v>1.445345039991</v>
      </c>
      <c r="H87" s="6" t="n">
        <f aca="false">H76</f>
        <v>1.445345039991</v>
      </c>
    </row>
    <row r="88" customFormat="false" ht="12.75" hidden="false" customHeight="false" outlineLevel="0" collapsed="false">
      <c r="B88" s="6" t="s">
        <v>724</v>
      </c>
      <c r="E88" s="6" t="n">
        <f aca="false">SUM(E76:E78)/3</f>
        <v>1.01599581897774</v>
      </c>
      <c r="F88" s="6" t="n">
        <f aca="false">SUM(F76:F78)/3</f>
        <v>1.17125629002286</v>
      </c>
      <c r="G88" s="6" t="n">
        <f aca="false">SUM(G76:G78)/3</f>
        <v>1.02764235822555</v>
      </c>
      <c r="H88" s="6" t="n">
        <f aca="false">SUM(H76:H78)/3</f>
        <v>1.14142148591465</v>
      </c>
    </row>
    <row r="89" customFormat="false" ht="12.75" hidden="false" customHeight="false" outlineLevel="0" collapsed="false">
      <c r="B89" s="6" t="s">
        <v>727</v>
      </c>
      <c r="E89" s="6" t="n">
        <f aca="false">SUM(E76:E80)/5</f>
        <v>0.996351305899497</v>
      </c>
      <c r="F89" s="6" t="n">
        <f aca="false">SUM(F76:F80)/5</f>
        <v>1.03303702854278</v>
      </c>
      <c r="G89" s="6" t="n">
        <f aca="false">SUM(G76:G80)/5</f>
        <v>0.958550896585602</v>
      </c>
      <c r="H89" s="6" t="n">
        <f aca="false">SUM(H76:H80)/5</f>
        <v>1.09572994551511</v>
      </c>
    </row>
    <row r="90" customFormat="false" ht="12.75" hidden="false" customHeight="false" outlineLevel="0" collapsed="false">
      <c r="B90" s="6" t="s">
        <v>728</v>
      </c>
      <c r="E90" s="6" t="n">
        <f aca="false">SUM(E76:E85)/10</f>
        <v>1.047518428353</v>
      </c>
      <c r="F90" s="6" t="n">
        <f aca="false">SUM(F76:F85)/10</f>
        <v>1.05822081782425</v>
      </c>
      <c r="G90" s="6" t="n">
        <f aca="false">SUM(G76:G85)/10</f>
        <v>0.939997786408179</v>
      </c>
      <c r="H90" s="6" t="n">
        <f aca="false">SUM(H76:H85)/10</f>
        <v>1.17214725404778</v>
      </c>
    </row>
    <row r="92" customFormat="false" ht="12.75" hidden="false" customHeight="false" outlineLevel="0" collapsed="false">
      <c r="D92" s="6" t="s">
        <v>714</v>
      </c>
      <c r="E92" s="32" t="n">
        <f aca="false">'RS 4wk'!E92</f>
        <v>32329</v>
      </c>
      <c r="F92" s="32" t="n">
        <f aca="false">'RS 4wk'!F92</f>
        <v>32392</v>
      </c>
      <c r="G92" s="32" t="n">
        <f aca="false">'RS 4wk'!G92</f>
        <v>32482</v>
      </c>
      <c r="H92" s="32" t="n">
        <f aca="false">'RS 4wk'!H92</f>
        <v>32664</v>
      </c>
    </row>
    <row r="93" customFormat="false" ht="12.75" hidden="false" customHeight="false" outlineLevel="0" collapsed="false">
      <c r="A93" s="6" t="s">
        <v>722</v>
      </c>
      <c r="B93" s="12" t="s">
        <v>1</v>
      </c>
      <c r="C93" s="12" t="s">
        <v>2</v>
      </c>
      <c r="D93" s="6" t="s">
        <v>20</v>
      </c>
      <c r="E93" s="6" t="s">
        <v>23</v>
      </c>
      <c r="F93" s="6" t="s">
        <v>24</v>
      </c>
      <c r="G93" s="6" t="s">
        <v>25</v>
      </c>
      <c r="H93" s="6" t="s">
        <v>26</v>
      </c>
    </row>
    <row r="94" customFormat="false" ht="12.75" hidden="false" customHeight="false" outlineLevel="0" collapsed="false">
      <c r="A94" s="3" t="n">
        <v>32300</v>
      </c>
      <c r="B94" s="7" t="s">
        <v>134</v>
      </c>
      <c r="C94" s="6" t="s">
        <v>135</v>
      </c>
      <c r="D94" s="0" t="n">
        <v>1.81686726545432</v>
      </c>
      <c r="E94" s="0" t="n">
        <v>1.28679245505556</v>
      </c>
      <c r="F94" s="10" t="n">
        <v>1.29810663553212</v>
      </c>
      <c r="G94" s="10" t="n">
        <v>1.29810663553212</v>
      </c>
      <c r="H94" s="10" t="n">
        <v>1.29810663553212</v>
      </c>
    </row>
    <row r="95" customFormat="false" ht="12.75" hidden="false" customHeight="false" outlineLevel="0" collapsed="false">
      <c r="B95" s="6" t="s">
        <v>391</v>
      </c>
      <c r="C95" s="6" t="s">
        <v>392</v>
      </c>
      <c r="D95" s="0" t="n">
        <v>1.5292317397474</v>
      </c>
      <c r="E95" s="0" t="n">
        <v>0.999983327628653</v>
      </c>
      <c r="F95" s="0" t="n">
        <v>0.87435230835466</v>
      </c>
      <c r="G95" s="0" t="n">
        <v>0.781968106981417</v>
      </c>
      <c r="H95" s="0" t="n">
        <v>0.898276752384157</v>
      </c>
    </row>
    <row r="96" customFormat="false" ht="12.75" hidden="false" customHeight="false" outlineLevel="0" collapsed="false">
      <c r="B96" s="7" t="s">
        <v>83</v>
      </c>
      <c r="C96" s="6" t="s">
        <v>84</v>
      </c>
      <c r="D96" s="0" t="n">
        <v>1.4951749739935</v>
      </c>
      <c r="E96" s="0" t="n">
        <v>1.10052160545541</v>
      </c>
      <c r="F96" s="0" t="n">
        <v>1.02861309518123</v>
      </c>
      <c r="G96" s="0" t="n">
        <v>0.913963854695111</v>
      </c>
      <c r="H96" s="10" t="n">
        <v>1.1052952396449</v>
      </c>
    </row>
    <row r="97" customFormat="false" ht="12.75" hidden="false" customHeight="false" outlineLevel="0" collapsed="false">
      <c r="B97" s="7" t="s">
        <v>95</v>
      </c>
      <c r="C97" s="6" t="s">
        <v>96</v>
      </c>
      <c r="D97" s="0" t="n">
        <v>1.48751044028947</v>
      </c>
      <c r="E97" s="0" t="n">
        <v>1.06722358592387</v>
      </c>
      <c r="F97" s="0" t="n">
        <v>0.878160575084073</v>
      </c>
      <c r="G97" s="0" t="n">
        <v>1.00004212893876</v>
      </c>
      <c r="H97" s="10" t="n">
        <v>1.34458060230112</v>
      </c>
    </row>
    <row r="98" customFormat="false" ht="12.75" hidden="false" customHeight="false" outlineLevel="0" collapsed="false">
      <c r="B98" s="6" t="s">
        <v>397</v>
      </c>
      <c r="C98" s="0" t="s">
        <v>398</v>
      </c>
      <c r="D98" s="0" t="n">
        <v>1.47670904290836</v>
      </c>
      <c r="E98" s="0" t="n">
        <v>1.25984158044887</v>
      </c>
      <c r="F98" s="0" t="n">
        <v>1.05511788629056</v>
      </c>
      <c r="G98" s="0" t="n">
        <v>0.842538819452914</v>
      </c>
      <c r="H98" s="0" t="n">
        <v>1.08670670180989</v>
      </c>
    </row>
    <row r="99" customFormat="false" ht="12.75" hidden="false" customHeight="false" outlineLevel="0" collapsed="false">
      <c r="B99" s="6" t="s">
        <v>442</v>
      </c>
      <c r="C99" s="6" t="s">
        <v>443</v>
      </c>
      <c r="D99" s="0" t="n">
        <v>1.38537374475379</v>
      </c>
      <c r="E99" s="0" t="n">
        <v>1.17166001089191</v>
      </c>
      <c r="F99" s="0" t="n">
        <v>1.08228455440729</v>
      </c>
      <c r="G99" s="0" t="n">
        <v>0.92124695636429</v>
      </c>
      <c r="H99" s="0" t="n">
        <v>1.08107159843986</v>
      </c>
    </row>
    <row r="100" customFormat="false" ht="12.75" hidden="false" customHeight="false" outlineLevel="0" collapsed="false">
      <c r="B100" s="6" t="s">
        <v>462</v>
      </c>
      <c r="C100" s="6" t="s">
        <v>463</v>
      </c>
      <c r="D100" s="0" t="n">
        <v>1.3823762390194</v>
      </c>
      <c r="E100" s="0" t="n">
        <v>1.15787423494331</v>
      </c>
      <c r="F100" s="0" t="n">
        <v>1.09630632353617</v>
      </c>
      <c r="G100" s="0" t="n">
        <v>1.17546692599215</v>
      </c>
      <c r="H100" s="0" t="n">
        <v>1.32497578858394</v>
      </c>
    </row>
    <row r="101" customFormat="false" ht="12.75" hidden="false" customHeight="false" outlineLevel="0" collapsed="false">
      <c r="B101" s="6" t="s">
        <v>456</v>
      </c>
      <c r="C101" s="6" t="s">
        <v>457</v>
      </c>
      <c r="D101" s="0" t="n">
        <v>1.37146317105325</v>
      </c>
      <c r="E101" s="0" t="n">
        <v>1.02103733243997</v>
      </c>
      <c r="F101" s="0" t="n">
        <v>0.789455921744266</v>
      </c>
      <c r="G101" s="0" t="n">
        <v>0.768411461584261</v>
      </c>
      <c r="H101" s="0" t="n">
        <v>0.994702918179421</v>
      </c>
    </row>
    <row r="102" customFormat="false" ht="12.75" hidden="false" customHeight="false" outlineLevel="0" collapsed="false">
      <c r="B102" s="6" t="s">
        <v>466</v>
      </c>
      <c r="C102" s="6" t="s">
        <v>467</v>
      </c>
      <c r="D102" s="0" t="n">
        <v>1.34894727301862</v>
      </c>
      <c r="E102" s="0" t="n">
        <v>1.21518340039439</v>
      </c>
      <c r="F102" s="0" t="n">
        <v>1.12126061162841</v>
      </c>
      <c r="G102" s="0" t="n">
        <v>1.03950652233426</v>
      </c>
      <c r="H102" s="0" t="n">
        <v>1.34629894837147</v>
      </c>
    </row>
    <row r="103" customFormat="false" ht="12.75" hidden="false" customHeight="false" outlineLevel="0" collapsed="false">
      <c r="B103" s="6" t="s">
        <v>393</v>
      </c>
      <c r="C103" s="6" t="s">
        <v>394</v>
      </c>
      <c r="D103" s="0" t="n">
        <v>1.34651509668212</v>
      </c>
      <c r="E103" s="0" t="n">
        <v>0.999997292030289</v>
      </c>
      <c r="F103" s="0" t="n">
        <v>0.886270202343874</v>
      </c>
      <c r="G103" s="0" t="n">
        <v>0.907338743085595</v>
      </c>
      <c r="H103" s="0" t="n">
        <v>1.26630692719461</v>
      </c>
    </row>
    <row r="105" customFormat="false" ht="12.75" hidden="false" customHeight="false" outlineLevel="0" collapsed="false">
      <c r="B105" s="6" t="s">
        <v>723</v>
      </c>
      <c r="E105" s="6" t="n">
        <f aca="false">E94</f>
        <v>1.28679245505556</v>
      </c>
      <c r="F105" s="6" t="n">
        <f aca="false">F94</f>
        <v>1.29810663553212</v>
      </c>
      <c r="G105" s="6" t="n">
        <f aca="false">G94</f>
        <v>1.29810663553212</v>
      </c>
      <c r="H105" s="6" t="n">
        <f aca="false">H94</f>
        <v>1.29810663553212</v>
      </c>
    </row>
    <row r="106" customFormat="false" ht="12.75" hidden="false" customHeight="false" outlineLevel="0" collapsed="false">
      <c r="B106" s="6" t="s">
        <v>724</v>
      </c>
      <c r="E106" s="6" t="n">
        <f aca="false">SUM(E94:E96)/3</f>
        <v>1.12909912937988</v>
      </c>
      <c r="F106" s="6" t="n">
        <f aca="false">SUM(F94:F96)/3</f>
        <v>1.06702401302267</v>
      </c>
      <c r="G106" s="6" t="n">
        <f aca="false">SUM(G94:G96)/3</f>
        <v>0.998012865736216</v>
      </c>
      <c r="H106" s="6" t="n">
        <f aca="false">SUM(H94:H96)/3</f>
        <v>1.10055954252039</v>
      </c>
    </row>
    <row r="107" customFormat="false" ht="12.75" hidden="false" customHeight="false" outlineLevel="0" collapsed="false">
      <c r="B107" s="6" t="s">
        <v>727</v>
      </c>
      <c r="E107" s="6" t="n">
        <f aca="false">SUM(E94:E98)/5</f>
        <v>1.14287251090247</v>
      </c>
      <c r="F107" s="6" t="n">
        <f aca="false">SUM(F94:F98)/5</f>
        <v>1.02687010008853</v>
      </c>
      <c r="G107" s="6" t="n">
        <f aca="false">SUM(G94:G98)/5</f>
        <v>0.967323909120065</v>
      </c>
      <c r="H107" s="6" t="n">
        <f aca="false">SUM(H94:H98)/5</f>
        <v>1.14659318633444</v>
      </c>
    </row>
    <row r="108" customFormat="false" ht="12.75" hidden="false" customHeight="false" outlineLevel="0" collapsed="false">
      <c r="B108" s="6" t="s">
        <v>728</v>
      </c>
      <c r="E108" s="6" t="n">
        <f aca="false">SUM(E94:E103)/10</f>
        <v>1.12801148252122</v>
      </c>
      <c r="F108" s="6" t="n">
        <f aca="false">SUM(F94:F103)/10</f>
        <v>1.01099281141027</v>
      </c>
      <c r="G108" s="6" t="n">
        <f aca="false">SUM(G94:G103)/10</f>
        <v>0.964859015496088</v>
      </c>
      <c r="H108" s="6" t="n">
        <f aca="false">SUM(H94:H103)/10</f>
        <v>1.17463221124415</v>
      </c>
    </row>
    <row r="110" customFormat="false" ht="12.75" hidden="false" customHeight="false" outlineLevel="0" collapsed="false">
      <c r="D110" s="6" t="s">
        <v>714</v>
      </c>
      <c r="E110" s="32" t="n">
        <f aca="false">'RS 4wk'!E110</f>
        <v>32363</v>
      </c>
      <c r="F110" s="32" t="n">
        <f aca="false">'RS 4wk'!F110</f>
        <v>32426</v>
      </c>
      <c r="G110" s="32" t="n">
        <f aca="false">'RS 4wk'!G110</f>
        <v>32517</v>
      </c>
      <c r="H110" s="32" t="n">
        <f aca="false">'RS 4wk'!H110</f>
        <v>32699</v>
      </c>
    </row>
    <row r="111" customFormat="false" ht="12.75" hidden="false" customHeight="false" outlineLevel="0" collapsed="false">
      <c r="A111" s="6" t="s">
        <v>722</v>
      </c>
      <c r="B111" s="12" t="s">
        <v>1</v>
      </c>
      <c r="C111" s="12" t="s">
        <v>2</v>
      </c>
      <c r="D111" s="6" t="s">
        <v>20</v>
      </c>
      <c r="E111" s="6" t="s">
        <v>23</v>
      </c>
      <c r="F111" s="6" t="s">
        <v>24</v>
      </c>
      <c r="G111" s="6" t="s">
        <v>25</v>
      </c>
      <c r="H111" s="6" t="s">
        <v>26</v>
      </c>
    </row>
    <row r="112" customFormat="false" ht="12.75" hidden="false" customHeight="false" outlineLevel="0" collapsed="false">
      <c r="A112" s="3" t="n">
        <v>32329</v>
      </c>
      <c r="B112" s="0" t="s">
        <v>149</v>
      </c>
      <c r="C112" s="0" t="s">
        <v>150</v>
      </c>
      <c r="D112" s="0" t="n">
        <v>1.78004690548371</v>
      </c>
      <c r="E112" s="0" t="n">
        <v>1.15383139575003</v>
      </c>
      <c r="F112" s="0" t="n">
        <v>1.69231701679486</v>
      </c>
      <c r="G112" s="0" t="n">
        <v>1.1318564758536</v>
      </c>
      <c r="H112" s="0" t="n">
        <v>1.04394981889439</v>
      </c>
    </row>
    <row r="113" customFormat="false" ht="12.75" hidden="false" customHeight="false" outlineLevel="0" collapsed="false">
      <c r="B113" s="0" t="s">
        <v>249</v>
      </c>
      <c r="C113" s="0" t="s">
        <v>250</v>
      </c>
      <c r="D113" s="0" t="n">
        <v>1.65162147760636</v>
      </c>
      <c r="E113" s="0" t="n">
        <v>0.874436180828747</v>
      </c>
      <c r="F113" s="0" t="n">
        <v>0.72410689318116</v>
      </c>
      <c r="G113" s="0" t="n">
        <v>0.758066873299657</v>
      </c>
      <c r="H113" s="0" t="n">
        <v>0.618425999743493</v>
      </c>
    </row>
    <row r="114" customFormat="false" ht="12.75" hidden="false" customHeight="false" outlineLevel="0" collapsed="false">
      <c r="B114" s="0" t="s">
        <v>397</v>
      </c>
      <c r="C114" s="0" t="s">
        <v>398</v>
      </c>
      <c r="D114" s="0" t="n">
        <v>1.58946883907908</v>
      </c>
      <c r="E114" s="0" t="n">
        <v>0.931257882447889</v>
      </c>
      <c r="F114" s="0" t="n">
        <v>0.793765484750771</v>
      </c>
      <c r="G114" s="0" t="n">
        <v>0.743774179257094</v>
      </c>
      <c r="H114" s="0" t="n">
        <v>0.86883481425859</v>
      </c>
    </row>
    <row r="115" customFormat="false" ht="12.75" hidden="false" customHeight="false" outlineLevel="0" collapsed="false">
      <c r="B115" s="0" t="s">
        <v>442</v>
      </c>
      <c r="C115" s="0" t="s">
        <v>443</v>
      </c>
      <c r="D115" s="0" t="n">
        <v>1.58088489591507</v>
      </c>
      <c r="E115" s="0" t="n">
        <v>0.874196379647632</v>
      </c>
      <c r="F115" s="0" t="n">
        <v>0.994032779303728</v>
      </c>
      <c r="G115" s="0" t="n">
        <v>0.760784015334786</v>
      </c>
      <c r="H115" s="0" t="n">
        <v>0.997133891724549</v>
      </c>
    </row>
    <row r="116" customFormat="false" ht="12.75" hidden="false" customHeight="false" outlineLevel="0" collapsed="false">
      <c r="B116" s="0" t="s">
        <v>462</v>
      </c>
      <c r="C116" s="0" t="s">
        <v>463</v>
      </c>
      <c r="D116" s="0" t="n">
        <v>1.56337263367759</v>
      </c>
      <c r="E116" s="0" t="n">
        <v>0.992339289378375</v>
      </c>
      <c r="F116" s="0" t="n">
        <v>0.96029829787752</v>
      </c>
      <c r="G116" s="0" t="n">
        <v>1.06570099511657</v>
      </c>
      <c r="H116" s="0" t="n">
        <v>1.05751125011498</v>
      </c>
    </row>
    <row r="117" customFormat="false" ht="12.75" hidden="false" customHeight="false" outlineLevel="0" collapsed="false">
      <c r="B117" s="17" t="s">
        <v>95</v>
      </c>
      <c r="C117" s="0" t="s">
        <v>96</v>
      </c>
      <c r="D117" s="0" t="n">
        <v>1.53616077511404</v>
      </c>
      <c r="E117" s="0" t="n">
        <v>0.909454757556554</v>
      </c>
      <c r="F117" s="0" t="n">
        <v>0.803172650141524</v>
      </c>
      <c r="G117" s="0" t="n">
        <v>0.984309795154146</v>
      </c>
      <c r="H117" s="10" t="n">
        <v>1.25988651303761</v>
      </c>
    </row>
    <row r="118" customFormat="false" ht="12.75" hidden="false" customHeight="false" outlineLevel="0" collapsed="false">
      <c r="B118" s="0" t="s">
        <v>391</v>
      </c>
      <c r="C118" s="0" t="s">
        <v>392</v>
      </c>
      <c r="D118" s="0" t="n">
        <v>1.48085526298906</v>
      </c>
      <c r="E118" s="0" t="n">
        <v>0.959667892665045</v>
      </c>
      <c r="F118" s="0" t="n">
        <v>0.874358566964476</v>
      </c>
      <c r="G118" s="0" t="n">
        <v>0.765682871884261</v>
      </c>
      <c r="H118" s="0" t="n">
        <v>0.815902147520334</v>
      </c>
    </row>
    <row r="119" customFormat="false" ht="12.75" hidden="false" customHeight="false" outlineLevel="0" collapsed="false">
      <c r="B119" s="0" t="s">
        <v>479</v>
      </c>
      <c r="C119" s="0" t="s">
        <v>480</v>
      </c>
      <c r="D119" s="0" t="n">
        <v>1.40830454395538</v>
      </c>
      <c r="E119" s="0" t="n">
        <v>0.926621738404496</v>
      </c>
      <c r="F119" s="0" t="n">
        <v>1.16573778109202</v>
      </c>
      <c r="G119" s="0" t="n">
        <v>1.16761887924978</v>
      </c>
      <c r="H119" s="0" t="n">
        <v>1.08373628430182</v>
      </c>
    </row>
    <row r="120" customFormat="false" ht="12.75" hidden="false" customHeight="false" outlineLevel="0" collapsed="false">
      <c r="B120" s="0" t="s">
        <v>399</v>
      </c>
      <c r="C120" s="0" t="s">
        <v>400</v>
      </c>
      <c r="D120" s="0" t="n">
        <v>1.40823622784206</v>
      </c>
      <c r="E120" s="0" t="n">
        <v>0.881564871001078</v>
      </c>
      <c r="F120" s="0" t="n">
        <v>0.892945474556706</v>
      </c>
      <c r="G120" s="0" t="n">
        <v>0.914422687236702</v>
      </c>
      <c r="H120" s="0" t="n">
        <v>1.35724035482552</v>
      </c>
    </row>
    <row r="121" customFormat="false" ht="12.75" hidden="false" customHeight="false" outlineLevel="0" collapsed="false">
      <c r="B121" s="0" t="s">
        <v>319</v>
      </c>
      <c r="C121" s="0" t="s">
        <v>42</v>
      </c>
      <c r="D121" s="0" t="n">
        <v>1.40133082520829</v>
      </c>
      <c r="E121" s="0" t="n">
        <v>0.875095459920021</v>
      </c>
      <c r="F121" s="0" t="n">
        <v>0.875114604527149</v>
      </c>
      <c r="G121" s="0" t="n">
        <v>1.07738628002127</v>
      </c>
      <c r="H121" s="0" t="n">
        <v>1.19087977788185</v>
      </c>
    </row>
    <row r="123" customFormat="false" ht="12.75" hidden="false" customHeight="false" outlineLevel="0" collapsed="false">
      <c r="B123" s="6" t="s">
        <v>723</v>
      </c>
      <c r="E123" s="6" t="n">
        <f aca="false">E112</f>
        <v>1.15383139575003</v>
      </c>
      <c r="F123" s="6" t="n">
        <f aca="false">F112</f>
        <v>1.69231701679486</v>
      </c>
      <c r="G123" s="6" t="n">
        <f aca="false">G112</f>
        <v>1.1318564758536</v>
      </c>
      <c r="H123" s="6" t="n">
        <f aca="false">H112</f>
        <v>1.04394981889439</v>
      </c>
    </row>
    <row r="124" customFormat="false" ht="12.75" hidden="false" customHeight="false" outlineLevel="0" collapsed="false">
      <c r="B124" s="6" t="s">
        <v>724</v>
      </c>
      <c r="E124" s="6" t="n">
        <f aca="false">SUM(E112:E114)/3</f>
        <v>0.986508486342221</v>
      </c>
      <c r="F124" s="6" t="n">
        <f aca="false">SUM(F112:F114)/3</f>
        <v>1.0700631315756</v>
      </c>
      <c r="G124" s="6" t="n">
        <f aca="false">SUM(G112:G114)/3</f>
        <v>0.877899176136783</v>
      </c>
      <c r="H124" s="6" t="n">
        <f aca="false">SUM(H112:H114)/3</f>
        <v>0.843736877632159</v>
      </c>
    </row>
    <row r="125" customFormat="false" ht="12.75" hidden="false" customHeight="false" outlineLevel="0" collapsed="false">
      <c r="B125" s="6" t="s">
        <v>727</v>
      </c>
      <c r="E125" s="6" t="n">
        <f aca="false">SUM(E112:E116)/5</f>
        <v>0.965212225610534</v>
      </c>
      <c r="F125" s="6" t="n">
        <f aca="false">SUM(F112:F116)/5</f>
        <v>1.03290409438161</v>
      </c>
      <c r="G125" s="6" t="n">
        <f aca="false">SUM(G112:G116)/5</f>
        <v>0.892036507772342</v>
      </c>
      <c r="H125" s="6" t="n">
        <f aca="false">SUM(H112:H116)/5</f>
        <v>0.917171154947202</v>
      </c>
    </row>
    <row r="126" customFormat="false" ht="12.75" hidden="false" customHeight="false" outlineLevel="0" collapsed="false">
      <c r="B126" s="6" t="s">
        <v>728</v>
      </c>
      <c r="E126" s="6" t="n">
        <f aca="false">SUM(E112:E121)/10</f>
        <v>0.937846584759986</v>
      </c>
      <c r="F126" s="6" t="n">
        <f aca="false">SUM(F112:F121)/10</f>
        <v>0.977584954918992</v>
      </c>
      <c r="G126" s="6" t="n">
        <f aca="false">SUM(G112:G121)/10</f>
        <v>0.936960305240788</v>
      </c>
      <c r="H126" s="6" t="n">
        <f aca="false">SUM(H112:H121)/10</f>
        <v>1.02935008523031</v>
      </c>
    </row>
    <row r="128" customFormat="false" ht="12.75" hidden="false" customHeight="false" outlineLevel="0" collapsed="false">
      <c r="D128" s="6" t="s">
        <v>714</v>
      </c>
      <c r="E128" s="32" t="n">
        <f aca="false">'RS 4wk'!E128</f>
        <v>32392</v>
      </c>
      <c r="F128" s="32" t="n">
        <f aca="false">'RS 4wk'!F128</f>
        <v>32454</v>
      </c>
      <c r="G128" s="32" t="n">
        <f aca="false">'RS 4wk'!G128</f>
        <v>32545</v>
      </c>
      <c r="H128" s="32" t="n">
        <f aca="false">'RS 4wk'!H128</f>
        <v>32727</v>
      </c>
    </row>
    <row r="129" customFormat="false" ht="12.75" hidden="false" customHeight="false" outlineLevel="0" collapsed="false">
      <c r="A129" s="6" t="s">
        <v>722</v>
      </c>
      <c r="B129" s="12" t="s">
        <v>1</v>
      </c>
      <c r="C129" s="12" t="s">
        <v>2</v>
      </c>
      <c r="D129" s="6" t="s">
        <v>20</v>
      </c>
      <c r="E129" s="6" t="s">
        <v>23</v>
      </c>
      <c r="F129" s="6" t="s">
        <v>24</v>
      </c>
      <c r="G129" s="6" t="s">
        <v>25</v>
      </c>
      <c r="H129" s="6" t="s">
        <v>26</v>
      </c>
    </row>
    <row r="130" customFormat="false" ht="12.75" hidden="false" customHeight="false" outlineLevel="0" collapsed="false">
      <c r="A130" s="3" t="n">
        <v>32363</v>
      </c>
      <c r="B130" s="6" t="s">
        <v>527</v>
      </c>
      <c r="C130" s="6" t="s">
        <v>528</v>
      </c>
      <c r="D130" s="0" t="n">
        <v>1.80735272215968</v>
      </c>
      <c r="E130" s="0" t="n">
        <v>0.858492944390953</v>
      </c>
      <c r="F130" s="0" t="n">
        <v>0.773600404122241</v>
      </c>
      <c r="G130" s="0" t="n">
        <v>0.839609491118164</v>
      </c>
      <c r="H130" s="0" t="n">
        <v>1.11785874923008</v>
      </c>
    </row>
    <row r="131" customFormat="false" ht="12.75" hidden="false" customHeight="false" outlineLevel="0" collapsed="false">
      <c r="B131" s="6" t="s">
        <v>149</v>
      </c>
      <c r="C131" s="6" t="s">
        <v>150</v>
      </c>
      <c r="D131" s="0" t="n">
        <v>1.59998244807063</v>
      </c>
      <c r="E131" s="0" t="n">
        <v>1.17143942531067</v>
      </c>
      <c r="F131" s="0" t="n">
        <v>1.18096040718579</v>
      </c>
      <c r="G131" s="0" t="n">
        <v>1.14286372505091</v>
      </c>
      <c r="H131" s="0" t="n">
        <v>0.790477413216713</v>
      </c>
    </row>
    <row r="132" customFormat="false" ht="12.75" hidden="false" customHeight="false" outlineLevel="0" collapsed="false">
      <c r="B132" s="6" t="s">
        <v>336</v>
      </c>
      <c r="C132" s="6" t="s">
        <v>337</v>
      </c>
      <c r="D132" s="0" t="n">
        <v>1.56954564051338</v>
      </c>
      <c r="E132" s="0" t="n">
        <v>0.930368921611539</v>
      </c>
      <c r="F132" s="0" t="n">
        <v>0.854390948911368</v>
      </c>
      <c r="G132" s="0" t="n">
        <v>1.26574020636767</v>
      </c>
      <c r="H132" s="0" t="n">
        <v>0.841734644381571</v>
      </c>
    </row>
    <row r="133" customFormat="false" ht="12.75" hidden="false" customHeight="false" outlineLevel="0" collapsed="false">
      <c r="B133" s="6" t="s">
        <v>497</v>
      </c>
      <c r="C133" s="6" t="s">
        <v>498</v>
      </c>
      <c r="D133" s="0" t="n">
        <v>1.45571518260516</v>
      </c>
      <c r="E133" s="0" t="n">
        <v>0.94916145168344</v>
      </c>
      <c r="F133" s="0" t="n">
        <v>1.22884945783427</v>
      </c>
      <c r="G133" s="0" t="n">
        <v>1.38987230453176</v>
      </c>
      <c r="H133" s="0" t="n">
        <v>2.1719821890827</v>
      </c>
    </row>
    <row r="134" customFormat="false" ht="12.75" hidden="false" customHeight="false" outlineLevel="0" collapsed="false">
      <c r="B134" s="6" t="s">
        <v>95</v>
      </c>
      <c r="C134" s="6" t="s">
        <v>96</v>
      </c>
      <c r="D134" s="0" t="n">
        <v>1.42500224226517</v>
      </c>
      <c r="E134" s="0" t="n">
        <v>0.90476839527878</v>
      </c>
      <c r="F134" s="0" t="n">
        <v>0.883138857792617</v>
      </c>
      <c r="G134" s="0" t="n">
        <v>1.08664732846312</v>
      </c>
      <c r="H134" s="10" t="n">
        <v>1.37233333116109</v>
      </c>
    </row>
    <row r="135" customFormat="false" ht="12.75" hidden="false" customHeight="false" outlineLevel="0" collapsed="false">
      <c r="B135" s="6" t="s">
        <v>517</v>
      </c>
      <c r="C135" s="6" t="s">
        <v>518</v>
      </c>
      <c r="D135" s="0" t="n">
        <v>1.4238824438345</v>
      </c>
      <c r="E135" s="0" t="n">
        <v>1.03177063987705</v>
      </c>
      <c r="F135" s="0" t="n">
        <v>1.04081556233917</v>
      </c>
      <c r="G135" s="0" t="n">
        <v>1.18059291724975</v>
      </c>
      <c r="H135" s="0" t="n">
        <v>1.68961246037399</v>
      </c>
    </row>
    <row r="136" customFormat="false" ht="12.75" hidden="false" customHeight="false" outlineLevel="0" collapsed="false">
      <c r="B136" s="6" t="s">
        <v>537</v>
      </c>
      <c r="C136" s="6" t="s">
        <v>538</v>
      </c>
      <c r="D136" s="0" t="n">
        <v>1.37852201639895</v>
      </c>
      <c r="E136" s="0" t="n">
        <v>0.985310770321543</v>
      </c>
      <c r="F136" s="0" t="n">
        <v>1.28294270067863</v>
      </c>
      <c r="G136" s="0" t="n">
        <v>1.19791137694553</v>
      </c>
      <c r="H136" s="0" t="n">
        <v>1.50479734446831</v>
      </c>
    </row>
    <row r="137" customFormat="false" ht="12.75" hidden="false" customHeight="false" outlineLevel="0" collapsed="false">
      <c r="B137" s="6" t="s">
        <v>462</v>
      </c>
      <c r="C137" s="6" t="s">
        <v>463</v>
      </c>
      <c r="D137" s="0" t="n">
        <v>1.37697498209702</v>
      </c>
      <c r="E137" s="0" t="n">
        <v>0.9541361321829</v>
      </c>
      <c r="F137" s="0" t="n">
        <v>1.05989784929753</v>
      </c>
      <c r="G137" s="0" t="n">
        <v>1.28683763528135</v>
      </c>
      <c r="H137" s="0" t="n">
        <v>1.14983572957502</v>
      </c>
    </row>
    <row r="138" customFormat="false" ht="12.75" hidden="false" customHeight="false" outlineLevel="0" collapsed="false">
      <c r="B138" s="6" t="s">
        <v>519</v>
      </c>
      <c r="C138" s="6" t="s">
        <v>520</v>
      </c>
      <c r="D138" s="0" t="n">
        <v>1.36998900124347</v>
      </c>
      <c r="E138" s="0" t="n">
        <v>0.953542071271388</v>
      </c>
      <c r="F138" s="0" t="n">
        <v>0.939051137624645</v>
      </c>
      <c r="G138" s="0" t="n">
        <v>1.01311212031752</v>
      </c>
      <c r="H138" s="0" t="n">
        <v>1.4436043814819</v>
      </c>
    </row>
    <row r="139" customFormat="false" ht="12.75" hidden="false" customHeight="false" outlineLevel="0" collapsed="false">
      <c r="B139" s="6" t="s">
        <v>499</v>
      </c>
      <c r="C139" s="6" t="s">
        <v>500</v>
      </c>
      <c r="D139" s="0" t="n">
        <v>1.36488656282352</v>
      </c>
      <c r="E139" s="0" t="n">
        <v>0.873787980429966</v>
      </c>
      <c r="F139" s="0" t="n">
        <v>0.961181355250096</v>
      </c>
      <c r="G139" s="0" t="n">
        <v>1.15539907304626</v>
      </c>
      <c r="H139" s="0" t="n">
        <v>0.941780307752813</v>
      </c>
    </row>
    <row r="141" customFormat="false" ht="12.75" hidden="false" customHeight="false" outlineLevel="0" collapsed="false">
      <c r="B141" s="6" t="s">
        <v>723</v>
      </c>
      <c r="E141" s="6" t="n">
        <f aca="false">E130</f>
        <v>0.858492944390953</v>
      </c>
      <c r="F141" s="6" t="n">
        <f aca="false">F130</f>
        <v>0.773600404122241</v>
      </c>
      <c r="G141" s="6" t="n">
        <f aca="false">G130</f>
        <v>0.839609491118164</v>
      </c>
      <c r="H141" s="6" t="n">
        <f aca="false">H130</f>
        <v>1.11785874923008</v>
      </c>
    </row>
    <row r="142" customFormat="false" ht="12.75" hidden="false" customHeight="false" outlineLevel="0" collapsed="false">
      <c r="B142" s="6" t="s">
        <v>724</v>
      </c>
      <c r="E142" s="6" t="n">
        <f aca="false">SUM(E130:E132)/3</f>
        <v>0.986767097104388</v>
      </c>
      <c r="F142" s="6" t="n">
        <f aca="false">SUM(F130:F132)/3</f>
        <v>0.936317253406465</v>
      </c>
      <c r="G142" s="6" t="n">
        <f aca="false">SUM(G130:G132)/3</f>
        <v>1.08273780751225</v>
      </c>
      <c r="H142" s="6" t="n">
        <f aca="false">SUM(H130:H132)/3</f>
        <v>0.916690268942789</v>
      </c>
    </row>
    <row r="143" customFormat="false" ht="12.75" hidden="false" customHeight="false" outlineLevel="0" collapsed="false">
      <c r="B143" s="6" t="s">
        <v>727</v>
      </c>
      <c r="E143" s="6" t="n">
        <f aca="false">SUM(E130:E134)/5</f>
        <v>0.962846227655077</v>
      </c>
      <c r="F143" s="6" t="n">
        <f aca="false">SUM(F130:F134)/5</f>
        <v>0.984188015169256</v>
      </c>
      <c r="G143" s="6" t="n">
        <f aca="false">SUM(G130:G134)/5</f>
        <v>1.14494661110632</v>
      </c>
      <c r="H143" s="6" t="n">
        <f aca="false">SUM(H130:H134)/5</f>
        <v>1.25887726541443</v>
      </c>
    </row>
    <row r="144" customFormat="false" ht="12.75" hidden="false" customHeight="false" outlineLevel="0" collapsed="false">
      <c r="B144" s="6" t="s">
        <v>728</v>
      </c>
      <c r="E144" s="6" t="n">
        <f aca="false">SUM(E130:E139)/10</f>
        <v>0.961277873235823</v>
      </c>
      <c r="F144" s="6" t="n">
        <f aca="false">SUM(F130:F139)/10</f>
        <v>1.02048286810363</v>
      </c>
      <c r="G144" s="6" t="n">
        <f aca="false">SUM(G130:G139)/10</f>
        <v>1.1558586178372</v>
      </c>
      <c r="H144" s="6" t="n">
        <f aca="false">SUM(H130:H139)/10</f>
        <v>1.30240165507242</v>
      </c>
    </row>
    <row r="146" customFormat="false" ht="12.75" hidden="false" customHeight="false" outlineLevel="0" collapsed="false">
      <c r="D146" s="6" t="s">
        <v>714</v>
      </c>
      <c r="E146" s="32" t="n">
        <f aca="false">'RS 4wk'!E146</f>
        <v>32426</v>
      </c>
      <c r="F146" s="32" t="n">
        <f aca="false">'RS 4wk'!F146</f>
        <v>32482</v>
      </c>
      <c r="G146" s="32" t="n">
        <f aca="false">'RS 4wk'!G146</f>
        <v>32573</v>
      </c>
      <c r="H146" s="32" t="n">
        <f aca="false">'RS 4wk'!H146</f>
        <v>32391</v>
      </c>
    </row>
    <row r="147" customFormat="false" ht="12.75" hidden="false" customHeight="false" outlineLevel="0" collapsed="false">
      <c r="A147" s="6" t="s">
        <v>722</v>
      </c>
      <c r="B147" s="12" t="s">
        <v>1</v>
      </c>
      <c r="C147" s="12" t="s">
        <v>2</v>
      </c>
      <c r="D147" s="6" t="s">
        <v>20</v>
      </c>
      <c r="E147" s="6" t="s">
        <v>23</v>
      </c>
      <c r="F147" s="6" t="s">
        <v>24</v>
      </c>
      <c r="G147" s="6" t="s">
        <v>25</v>
      </c>
      <c r="H147" s="6" t="s">
        <v>26</v>
      </c>
    </row>
    <row r="148" customFormat="false" ht="12.75" hidden="false" customHeight="false" outlineLevel="0" collapsed="false">
      <c r="A148" s="3" t="n">
        <v>32392</v>
      </c>
      <c r="B148" s="0" t="s">
        <v>149</v>
      </c>
      <c r="C148" s="0" t="s">
        <v>150</v>
      </c>
      <c r="D148" s="0" t="n">
        <v>1.75361842407813</v>
      </c>
      <c r="E148" s="0" t="n">
        <v>1.25204383233318</v>
      </c>
      <c r="F148" s="0" t="n">
        <v>0.951214664215998</v>
      </c>
      <c r="G148" s="0" t="n">
        <v>1.03252897238102</v>
      </c>
      <c r="H148" s="0" t="n">
        <v>0.715442145172977</v>
      </c>
    </row>
    <row r="149" customFormat="false" ht="12.75" hidden="false" customHeight="false" outlineLevel="0" collapsed="false">
      <c r="B149" s="0" t="s">
        <v>527</v>
      </c>
      <c r="C149" s="0" t="s">
        <v>528</v>
      </c>
      <c r="D149" s="0" t="n">
        <v>1.68810016865019</v>
      </c>
      <c r="E149" s="0" t="n">
        <v>1.13735296820633</v>
      </c>
      <c r="F149" s="0" t="n">
        <v>0.939561571649566</v>
      </c>
      <c r="G149" s="0" t="n">
        <v>1.01646390418657</v>
      </c>
      <c r="H149" s="0" t="n">
        <v>1.37355090742031</v>
      </c>
    </row>
    <row r="150" customFormat="false" ht="12.75" hidden="false" customHeight="false" outlineLevel="0" collapsed="false">
      <c r="B150" s="0" t="s">
        <v>543</v>
      </c>
      <c r="C150" s="0" t="s">
        <v>544</v>
      </c>
      <c r="D150" s="0" t="n">
        <v>1.5444963053158</v>
      </c>
      <c r="E150" s="0" t="n">
        <v>1.16948917298166</v>
      </c>
      <c r="F150" s="0" t="n">
        <v>1.13027886456112</v>
      </c>
      <c r="G150" s="0" t="n">
        <v>1.68565155172052</v>
      </c>
      <c r="H150" s="0" t="n">
        <v>1.52135098854223</v>
      </c>
    </row>
    <row r="151" customFormat="false" ht="12.75" hidden="false" customHeight="false" outlineLevel="0" collapsed="false">
      <c r="B151" s="0" t="s">
        <v>336</v>
      </c>
      <c r="C151" s="0" t="s">
        <v>337</v>
      </c>
      <c r="D151" s="0" t="n">
        <v>1.53060269950978</v>
      </c>
      <c r="E151" s="0" t="n">
        <v>0.897953901660171</v>
      </c>
      <c r="F151" s="0" t="n">
        <v>0.891130050142574</v>
      </c>
      <c r="G151" s="0" t="n">
        <v>1.57133872074027</v>
      </c>
      <c r="H151" s="0" t="n">
        <v>0.918342174030487</v>
      </c>
    </row>
    <row r="152" customFormat="false" ht="12.75" hidden="false" customHeight="false" outlineLevel="0" collapsed="false">
      <c r="B152" s="0" t="s">
        <v>505</v>
      </c>
      <c r="C152" s="0" t="s">
        <v>506</v>
      </c>
      <c r="D152" s="0" t="n">
        <v>1.491936843689</v>
      </c>
      <c r="E152" s="0" t="n">
        <v>1.04082248939241</v>
      </c>
      <c r="F152" s="0" t="n">
        <v>1.00511799818724</v>
      </c>
      <c r="G152" s="0" t="n">
        <v>1.23469168113021</v>
      </c>
      <c r="H152" s="0" t="n">
        <v>1.35534940727213</v>
      </c>
    </row>
    <row r="153" customFormat="false" ht="12.75" hidden="false" customHeight="false" outlineLevel="0" collapsed="false">
      <c r="B153" s="0" t="s">
        <v>517</v>
      </c>
      <c r="C153" s="0" t="s">
        <v>518</v>
      </c>
      <c r="D153" s="0" t="n">
        <v>1.45952290967034</v>
      </c>
      <c r="E153" s="0" t="n">
        <v>1.14035681208612</v>
      </c>
      <c r="F153" s="0" t="n">
        <v>0.92418142489977</v>
      </c>
      <c r="G153" s="0" t="n">
        <v>1.0263451812281</v>
      </c>
      <c r="H153" s="0" t="n">
        <v>1.44927575041646</v>
      </c>
    </row>
    <row r="154" customFormat="false" ht="12.75" hidden="false" customHeight="false" outlineLevel="0" collapsed="false">
      <c r="B154" s="17" t="s">
        <v>562</v>
      </c>
      <c r="C154" s="0" t="s">
        <v>563</v>
      </c>
      <c r="D154" s="0" t="n">
        <v>1.34654081397747</v>
      </c>
      <c r="E154" s="0" t="n">
        <v>1.06905527326516</v>
      </c>
      <c r="F154" s="0" t="n">
        <v>1.04105723904353</v>
      </c>
      <c r="G154" s="0" t="n">
        <v>1.16663339233859</v>
      </c>
      <c r="H154" s="0" t="n">
        <v>1.14677398544132</v>
      </c>
    </row>
    <row r="155" customFormat="false" ht="12.75" hidden="false" customHeight="false" outlineLevel="0" collapsed="false">
      <c r="B155" s="0" t="s">
        <v>537</v>
      </c>
      <c r="C155" s="0" t="s">
        <v>538</v>
      </c>
      <c r="D155" s="0" t="n">
        <v>1.34469942742116</v>
      </c>
      <c r="E155" s="0" t="n">
        <v>1.3283556413836</v>
      </c>
      <c r="F155" s="0" t="n">
        <v>1.34696455534083</v>
      </c>
      <c r="G155" s="0" t="n">
        <v>1.47092419753905</v>
      </c>
      <c r="H155" s="0" t="n">
        <v>1.57237893913639</v>
      </c>
    </row>
    <row r="156" customFormat="false" ht="12.75" hidden="false" customHeight="false" outlineLevel="0" collapsed="false">
      <c r="B156" s="0" t="s">
        <v>497</v>
      </c>
      <c r="C156" s="0" t="s">
        <v>498</v>
      </c>
      <c r="D156" s="0" t="n">
        <v>1.32944339081977</v>
      </c>
      <c r="E156" s="0" t="n">
        <v>1.13393946499556</v>
      </c>
      <c r="F156" s="0" t="n">
        <v>1.29466120582887</v>
      </c>
      <c r="G156" s="0" t="n">
        <v>1.48361320549816</v>
      </c>
      <c r="H156" s="0" t="n">
        <v>2.38121595894083</v>
      </c>
    </row>
    <row r="157" customFormat="false" ht="12.75" hidden="false" customHeight="false" outlineLevel="0" collapsed="false">
      <c r="B157" s="0" t="s">
        <v>539</v>
      </c>
      <c r="C157" s="0" t="s">
        <v>540</v>
      </c>
      <c r="D157" s="0" t="n">
        <v>1.32665612619048</v>
      </c>
      <c r="E157" s="0" t="n">
        <v>1.10855823405559</v>
      </c>
      <c r="F157" s="0" t="n">
        <v>0.983192475073352</v>
      </c>
      <c r="G157" s="0" t="n">
        <v>1.21905853922971</v>
      </c>
      <c r="H157" s="0" t="n">
        <v>1.7094073665818</v>
      </c>
    </row>
    <row r="159" customFormat="false" ht="12.75" hidden="false" customHeight="false" outlineLevel="0" collapsed="false">
      <c r="B159" s="6" t="s">
        <v>723</v>
      </c>
      <c r="E159" s="6" t="n">
        <f aca="false">E148</f>
        <v>1.25204383233318</v>
      </c>
      <c r="F159" s="6" t="n">
        <f aca="false">F148</f>
        <v>0.951214664215998</v>
      </c>
      <c r="G159" s="6" t="n">
        <f aca="false">G148</f>
        <v>1.03252897238102</v>
      </c>
      <c r="H159" s="6" t="n">
        <f aca="false">H148</f>
        <v>0.715442145172977</v>
      </c>
    </row>
    <row r="160" customFormat="false" ht="12.75" hidden="false" customHeight="false" outlineLevel="0" collapsed="false">
      <c r="B160" s="6" t="s">
        <v>724</v>
      </c>
      <c r="E160" s="6" t="n">
        <f aca="false">SUM(E148:E150)/3</f>
        <v>1.18629532450706</v>
      </c>
      <c r="F160" s="6" t="n">
        <f aca="false">SUM(F148:F150)/3</f>
        <v>1.00701836680889</v>
      </c>
      <c r="G160" s="6" t="n">
        <f aca="false">SUM(G148:G150)/3</f>
        <v>1.24488147609604</v>
      </c>
      <c r="H160" s="6" t="n">
        <f aca="false">SUM(H148:H150)/3</f>
        <v>1.20344801371184</v>
      </c>
    </row>
    <row r="161" customFormat="false" ht="12.75" hidden="false" customHeight="false" outlineLevel="0" collapsed="false">
      <c r="B161" s="6" t="s">
        <v>727</v>
      </c>
      <c r="E161" s="6" t="n">
        <f aca="false">SUM(E148:E152)/5</f>
        <v>1.09953247291475</v>
      </c>
      <c r="F161" s="6" t="n">
        <f aca="false">SUM(F148:F152)/5</f>
        <v>0.983460629751298</v>
      </c>
      <c r="G161" s="6" t="n">
        <f aca="false">SUM(G148:G152)/5</f>
        <v>1.30813496603172</v>
      </c>
      <c r="H161" s="6" t="n">
        <f aca="false">SUM(H148:H152)/5</f>
        <v>1.17680712448763</v>
      </c>
    </row>
    <row r="162" customFormat="false" ht="12.75" hidden="false" customHeight="false" outlineLevel="0" collapsed="false">
      <c r="B162" s="6" t="s">
        <v>728</v>
      </c>
      <c r="E162" s="6" t="n">
        <f aca="false">SUM(E148:E157)/10</f>
        <v>1.12779277903598</v>
      </c>
      <c r="F162" s="6" t="n">
        <f aca="false">SUM(F148:F157)/10</f>
        <v>1.05073600489428</v>
      </c>
      <c r="G162" s="6" t="n">
        <f aca="false">SUM(G148:G157)/10</f>
        <v>1.29072493459922</v>
      </c>
      <c r="H162" s="6" t="n">
        <f aca="false">SUM(H148:H157)/10</f>
        <v>1.41430876229549</v>
      </c>
    </row>
    <row r="164" customFormat="false" ht="12.75" hidden="false" customHeight="false" outlineLevel="0" collapsed="false">
      <c r="D164" s="6" t="s">
        <v>714</v>
      </c>
      <c r="E164" s="32" t="n">
        <f aca="false">'RS 4wk'!E164</f>
        <v>32454</v>
      </c>
      <c r="F164" s="32" t="n">
        <f aca="false">'RS 4wk'!F164</f>
        <v>32517</v>
      </c>
      <c r="G164" s="32" t="n">
        <f aca="false">'RS 4wk'!G164</f>
        <v>32608</v>
      </c>
      <c r="H164" s="32" t="n">
        <f aca="false">'RS 4wk'!H164</f>
        <v>32790</v>
      </c>
    </row>
    <row r="165" customFormat="false" ht="12.75" hidden="false" customHeight="false" outlineLevel="0" collapsed="false">
      <c r="A165" s="6" t="s">
        <v>722</v>
      </c>
      <c r="B165" s="12" t="s">
        <v>1</v>
      </c>
      <c r="C165" s="12" t="s">
        <v>2</v>
      </c>
      <c r="D165" s="6" t="s">
        <v>20</v>
      </c>
      <c r="E165" s="6" t="s">
        <v>23</v>
      </c>
      <c r="F165" s="6" t="s">
        <v>24</v>
      </c>
      <c r="G165" s="6" t="s">
        <v>25</v>
      </c>
      <c r="H165" s="6" t="s">
        <v>26</v>
      </c>
    </row>
    <row r="166" customFormat="false" ht="12.75" hidden="false" customHeight="false" outlineLevel="0" collapsed="false">
      <c r="A166" s="3" t="n">
        <v>32426</v>
      </c>
      <c r="B166" s="6" t="s">
        <v>149</v>
      </c>
      <c r="C166" s="6" t="s">
        <v>150</v>
      </c>
      <c r="D166" s="0" t="n">
        <v>1.66667590154229</v>
      </c>
      <c r="E166" s="0" t="n">
        <v>0.805185542321985</v>
      </c>
      <c r="F166" s="0" t="n">
        <v>0.668820596035405</v>
      </c>
      <c r="G166" s="0" t="n">
        <v>0.798698485704561</v>
      </c>
      <c r="H166" s="0" t="n">
        <v>0.53244884010562</v>
      </c>
    </row>
    <row r="167" customFormat="false" ht="12.75" hidden="false" customHeight="false" outlineLevel="0" collapsed="false">
      <c r="B167" s="6" t="s">
        <v>543</v>
      </c>
      <c r="C167" s="6" t="s">
        <v>544</v>
      </c>
      <c r="D167" s="0" t="n">
        <v>1.45835335251057</v>
      </c>
      <c r="E167" s="0" t="n">
        <v>0.912501425536176</v>
      </c>
      <c r="F167" s="0" t="n">
        <v>1.27552625336124</v>
      </c>
      <c r="G167" s="0" t="n">
        <v>1.35686459471098</v>
      </c>
      <c r="H167" s="0" t="n">
        <v>1.21890462459467</v>
      </c>
    </row>
    <row r="168" customFormat="false" ht="12.75" hidden="false" customHeight="false" outlineLevel="0" collapsed="false">
      <c r="B168" s="6" t="s">
        <v>344</v>
      </c>
      <c r="C168" s="6" t="s">
        <v>345</v>
      </c>
      <c r="D168" s="0" t="n">
        <v>1.41262700467826</v>
      </c>
      <c r="E168" s="0" t="n">
        <v>0.937511856269509</v>
      </c>
      <c r="F168" s="0" t="n">
        <v>1.04689460086736</v>
      </c>
      <c r="G168" s="0" t="n">
        <v>1.1875123063561</v>
      </c>
      <c r="H168" s="0" t="n">
        <v>1.73432554559796</v>
      </c>
    </row>
    <row r="169" customFormat="false" ht="12.75" hidden="false" customHeight="false" outlineLevel="0" collapsed="false">
      <c r="B169" s="6" t="s">
        <v>424</v>
      </c>
      <c r="C169" s="6" t="s">
        <v>425</v>
      </c>
      <c r="D169" s="0" t="n">
        <v>1.39435268833228</v>
      </c>
      <c r="E169" s="0" t="n">
        <v>1.07139280310762</v>
      </c>
      <c r="F169" s="0" t="n">
        <v>1.18050409306313</v>
      </c>
      <c r="G169" s="0" t="n">
        <v>1.21234076005186</v>
      </c>
      <c r="H169" s="0" t="n">
        <v>2.00333662818507</v>
      </c>
    </row>
    <row r="170" customFormat="false" ht="12.75" hidden="false" customHeight="false" outlineLevel="0" collapsed="false">
      <c r="B170" s="6" t="s">
        <v>412</v>
      </c>
      <c r="C170" s="6" t="s">
        <v>413</v>
      </c>
      <c r="D170" s="0" t="n">
        <v>1.36136392605903</v>
      </c>
      <c r="E170" s="0" t="n">
        <v>1.06918310304232</v>
      </c>
      <c r="F170" s="0" t="n">
        <v>1.1635146758444</v>
      </c>
      <c r="G170" s="0" t="n">
        <v>1.51572099746356</v>
      </c>
      <c r="H170" s="0" t="n">
        <v>2.40245820992644</v>
      </c>
    </row>
    <row r="171" customFormat="false" ht="12.75" hidden="false" customHeight="false" outlineLevel="0" collapsed="false">
      <c r="B171" s="6" t="s">
        <v>527</v>
      </c>
      <c r="C171" s="6" t="s">
        <v>528</v>
      </c>
      <c r="D171" s="0" t="n">
        <v>1.35998729701427</v>
      </c>
      <c r="E171" s="0" t="n">
        <v>0.792290944855397</v>
      </c>
      <c r="F171" s="0" t="n">
        <v>0.859908388908564</v>
      </c>
      <c r="G171" s="0" t="n">
        <v>0.90820140657421</v>
      </c>
      <c r="H171" s="0" t="n">
        <v>1.21249695537038</v>
      </c>
    </row>
    <row r="172" customFormat="false" ht="12.75" hidden="false" customHeight="false" outlineLevel="0" collapsed="false">
      <c r="B172" s="6" t="s">
        <v>503</v>
      </c>
      <c r="C172" s="0" t="s">
        <v>504</v>
      </c>
      <c r="D172" s="0" t="n">
        <v>1.31233014747791</v>
      </c>
      <c r="E172" s="0" t="n">
        <v>0.891681215170698</v>
      </c>
      <c r="F172" s="0" t="n">
        <v>0.884076935209083</v>
      </c>
      <c r="G172" s="0" t="n">
        <v>0.976515047893894</v>
      </c>
      <c r="H172" s="0" t="n">
        <v>1.13153840734291</v>
      </c>
    </row>
    <row r="173" customFormat="false" ht="12.75" hidden="false" customHeight="false" outlineLevel="0" collapsed="false">
      <c r="B173" s="6" t="s">
        <v>539</v>
      </c>
      <c r="C173" s="6" t="s">
        <v>540</v>
      </c>
      <c r="D173" s="0" t="n">
        <v>1.28074023517512</v>
      </c>
      <c r="E173" s="0" t="n">
        <v>0.95239833360904</v>
      </c>
      <c r="F173" s="0" t="n">
        <v>0.968210117973386</v>
      </c>
      <c r="G173" s="0" t="n">
        <v>1.18133973071439</v>
      </c>
      <c r="H173" s="0" t="n">
        <v>1.50107507706289</v>
      </c>
    </row>
    <row r="174" customFormat="false" ht="12.75" hidden="false" customHeight="false" outlineLevel="0" collapsed="false">
      <c r="B174" s="6" t="s">
        <v>405</v>
      </c>
      <c r="C174" s="6" t="s">
        <v>406</v>
      </c>
      <c r="D174" s="0" t="n">
        <v>1.2791519434629</v>
      </c>
      <c r="E174" s="0" t="n">
        <v>1.05002293611067</v>
      </c>
      <c r="F174" s="10" t="n">
        <v>1.06387548144194</v>
      </c>
      <c r="G174" s="10" t="n">
        <v>1.06387548144194</v>
      </c>
      <c r="H174" s="10" t="n">
        <v>1.06387548144194</v>
      </c>
    </row>
    <row r="175" customFormat="false" ht="12.75" hidden="false" customHeight="false" outlineLevel="0" collapsed="false">
      <c r="B175" s="6" t="s">
        <v>118</v>
      </c>
      <c r="C175" s="0" t="s">
        <v>119</v>
      </c>
      <c r="D175" s="0" t="n">
        <v>1.2779454298911</v>
      </c>
      <c r="E175" s="0" t="n">
        <v>0.954844242375343</v>
      </c>
      <c r="F175" s="0" t="n">
        <v>0.925309792585692</v>
      </c>
      <c r="G175" s="0" t="n">
        <v>0.963777831069526</v>
      </c>
      <c r="H175" s="0" t="n">
        <v>1.22566449542992</v>
      </c>
    </row>
    <row r="177" customFormat="false" ht="12.75" hidden="false" customHeight="false" outlineLevel="0" collapsed="false">
      <c r="B177" s="6" t="s">
        <v>723</v>
      </c>
      <c r="E177" s="6" t="n">
        <f aca="false">E166</f>
        <v>0.805185542321985</v>
      </c>
      <c r="F177" s="6" t="n">
        <f aca="false">F166</f>
        <v>0.668820596035405</v>
      </c>
      <c r="G177" s="6" t="n">
        <f aca="false">G166</f>
        <v>0.798698485704561</v>
      </c>
      <c r="H177" s="6" t="n">
        <f aca="false">H166</f>
        <v>0.53244884010562</v>
      </c>
    </row>
    <row r="178" customFormat="false" ht="12.75" hidden="false" customHeight="false" outlineLevel="0" collapsed="false">
      <c r="B178" s="6" t="s">
        <v>724</v>
      </c>
      <c r="E178" s="6" t="n">
        <f aca="false">SUM(E166:E168)/3</f>
        <v>0.885066274709224</v>
      </c>
      <c r="F178" s="6" t="n">
        <f aca="false">SUM(F166:F168)/3</f>
        <v>0.997080483421333</v>
      </c>
      <c r="G178" s="6" t="n">
        <f aca="false">SUM(G166:G168)/3</f>
        <v>1.11435846225721</v>
      </c>
      <c r="H178" s="6" t="n">
        <f aca="false">SUM(H166:H168)/3</f>
        <v>1.16189300343275</v>
      </c>
    </row>
    <row r="179" customFormat="false" ht="12.75" hidden="false" customHeight="false" outlineLevel="0" collapsed="false">
      <c r="B179" s="6" t="s">
        <v>727</v>
      </c>
      <c r="E179" s="6" t="n">
        <f aca="false">SUM(E166:E170)/5</f>
        <v>0.959154946055521</v>
      </c>
      <c r="F179" s="6" t="n">
        <f aca="false">SUM(F166:F170)/5</f>
        <v>1.06705204383431</v>
      </c>
      <c r="G179" s="6" t="n">
        <f aca="false">SUM(G166:G170)/5</f>
        <v>1.21422742885741</v>
      </c>
      <c r="H179" s="6" t="n">
        <f aca="false">SUM(H166:H170)/5</f>
        <v>1.57829476968195</v>
      </c>
    </row>
    <row r="180" customFormat="false" ht="12.75" hidden="false" customHeight="false" outlineLevel="0" collapsed="false">
      <c r="B180" s="6" t="s">
        <v>728</v>
      </c>
      <c r="E180" s="6" t="n">
        <f aca="false">SUM(E166:E175)/10</f>
        <v>0.943701240239875</v>
      </c>
      <c r="F180" s="6" t="n">
        <f aca="false">SUM(F166:F175)/10</f>
        <v>1.00366409352902</v>
      </c>
      <c r="G180" s="6" t="n">
        <f aca="false">SUM(G166:G175)/10</f>
        <v>1.1164846641981</v>
      </c>
      <c r="H180" s="6" t="n">
        <f aca="false">SUM(H166:H175)/10</f>
        <v>1.40261242650578</v>
      </c>
    </row>
    <row r="182" customFormat="false" ht="12.75" hidden="false" customHeight="false" outlineLevel="0" collapsed="false">
      <c r="D182" s="6" t="s">
        <v>714</v>
      </c>
      <c r="E182" s="32" t="n">
        <f aca="false">'RS 4wk'!E182</f>
        <v>32482</v>
      </c>
      <c r="F182" s="32" t="n">
        <f aca="false">'RS 4wk'!F182</f>
        <v>32545</v>
      </c>
      <c r="G182" s="32" t="n">
        <f aca="false">'RS 4wk'!G182</f>
        <v>32636</v>
      </c>
      <c r="H182" s="32" t="n">
        <f aca="false">'RS 4wk'!H182</f>
        <v>32818</v>
      </c>
    </row>
    <row r="183" customFormat="false" ht="12.75" hidden="false" customHeight="false" outlineLevel="0" collapsed="false">
      <c r="A183" s="6" t="s">
        <v>722</v>
      </c>
      <c r="B183" s="12" t="s">
        <v>1</v>
      </c>
      <c r="C183" s="12" t="s">
        <v>2</v>
      </c>
      <c r="D183" s="6" t="s">
        <v>20</v>
      </c>
      <c r="E183" s="6" t="s">
        <v>23</v>
      </c>
      <c r="F183" s="6" t="s">
        <v>24</v>
      </c>
      <c r="G183" s="6" t="s">
        <v>25</v>
      </c>
      <c r="H183" s="6" t="s">
        <v>26</v>
      </c>
    </row>
    <row r="184" customFormat="false" ht="12.75" hidden="false" customHeight="false" outlineLevel="0" collapsed="false">
      <c r="A184" s="3" t="n">
        <v>32454</v>
      </c>
      <c r="B184" s="6" t="s">
        <v>501</v>
      </c>
      <c r="C184" s="6" t="s">
        <v>502</v>
      </c>
      <c r="D184" s="6" t="n">
        <v>1.45874733935759</v>
      </c>
      <c r="E184" s="0" t="n">
        <v>1.02255256012998</v>
      </c>
      <c r="F184" s="0" t="n">
        <v>0.955260435803077</v>
      </c>
      <c r="G184" s="0" t="n">
        <v>1.15713236373309</v>
      </c>
      <c r="H184" s="0" t="n">
        <v>1.30550691839211</v>
      </c>
    </row>
    <row r="185" customFormat="false" ht="12.75" hidden="false" customHeight="false" outlineLevel="0" collapsed="false">
      <c r="B185" s="6" t="s">
        <v>424</v>
      </c>
      <c r="C185" s="6" t="s">
        <v>425</v>
      </c>
      <c r="D185" s="6" t="n">
        <v>1.43697895470939</v>
      </c>
      <c r="E185" s="0" t="n">
        <v>1.04629996018716</v>
      </c>
      <c r="F185" s="0" t="n">
        <v>1.20577686239635</v>
      </c>
      <c r="G185" s="0" t="n">
        <v>1.2540813195498</v>
      </c>
      <c r="H185" s="0" t="n">
        <v>1.50952942181109</v>
      </c>
    </row>
    <row r="186" customFormat="false" ht="12.75" hidden="false" customHeight="false" outlineLevel="0" collapsed="false">
      <c r="B186" s="6" t="s">
        <v>405</v>
      </c>
      <c r="C186" s="6" t="s">
        <v>406</v>
      </c>
      <c r="D186" s="6" t="n">
        <v>1.37677419354839</v>
      </c>
      <c r="E186" s="0" t="n">
        <v>1.00527704485488</v>
      </c>
      <c r="F186" s="10" t="n">
        <v>1.0131926121372</v>
      </c>
      <c r="G186" s="10" t="n">
        <v>1.0131926121372</v>
      </c>
      <c r="H186" s="10" t="n">
        <v>1.0131926121372</v>
      </c>
    </row>
    <row r="187" customFormat="false" ht="12.75" hidden="false" customHeight="false" outlineLevel="0" collapsed="false">
      <c r="B187" s="6" t="s">
        <v>412</v>
      </c>
      <c r="C187" s="6" t="s">
        <v>413</v>
      </c>
      <c r="D187" s="6" t="n">
        <v>1.33083730689292</v>
      </c>
      <c r="E187" s="0" t="n">
        <v>1.14118793853504</v>
      </c>
      <c r="F187" s="0" t="n">
        <v>1.19410624205928</v>
      </c>
      <c r="G187" s="0" t="n">
        <v>1.66470118223633</v>
      </c>
      <c r="H187" s="0" t="n">
        <v>1.95876890606176</v>
      </c>
    </row>
    <row r="188" customFormat="false" ht="12.75" hidden="false" customHeight="false" outlineLevel="0" collapsed="false">
      <c r="B188" s="6" t="s">
        <v>497</v>
      </c>
      <c r="C188" s="6" t="s">
        <v>498</v>
      </c>
      <c r="D188" s="6" t="n">
        <v>1.29569967650328</v>
      </c>
      <c r="E188" s="0" t="n">
        <v>0.999994345709751</v>
      </c>
      <c r="F188" s="0" t="n">
        <v>1.13103545407529</v>
      </c>
      <c r="G188" s="0" t="n">
        <v>1.36820267744384</v>
      </c>
      <c r="H188" s="0" t="n">
        <v>1.55847140294499</v>
      </c>
    </row>
    <row r="189" customFormat="false" ht="12.75" hidden="false" customHeight="false" outlineLevel="0" collapsed="false">
      <c r="B189" s="6" t="s">
        <v>596</v>
      </c>
      <c r="C189" s="6" t="s">
        <v>597</v>
      </c>
      <c r="D189" s="6" t="n">
        <v>1.27403728096965</v>
      </c>
      <c r="E189" s="0" t="n">
        <v>0.938261238557647</v>
      </c>
      <c r="F189" s="0" t="n">
        <v>0.908316528320744</v>
      </c>
      <c r="G189" s="0" t="n">
        <v>1.01612441911823</v>
      </c>
      <c r="H189" s="0" t="n">
        <v>1.34921317934915</v>
      </c>
    </row>
    <row r="190" customFormat="false" ht="12.75" hidden="false" customHeight="false" outlineLevel="0" collapsed="false">
      <c r="B190" s="6" t="s">
        <v>324</v>
      </c>
      <c r="C190" s="0" t="s">
        <v>325</v>
      </c>
      <c r="D190" s="6" t="n">
        <v>1.27364779646931</v>
      </c>
      <c r="E190" s="0" t="n">
        <v>0.877838375511233</v>
      </c>
      <c r="F190" s="0" t="n">
        <v>1.00166904412973</v>
      </c>
      <c r="G190" s="0" t="n">
        <v>1.21445426106979</v>
      </c>
      <c r="H190" s="0" t="n">
        <v>1.79994376543075</v>
      </c>
    </row>
    <row r="191" customFormat="false" ht="12.75" hidden="false" customHeight="false" outlineLevel="0" collapsed="false">
      <c r="B191" s="6" t="s">
        <v>573</v>
      </c>
      <c r="C191" s="6" t="s">
        <v>574</v>
      </c>
      <c r="D191" s="6" t="n">
        <v>1.25623413140584</v>
      </c>
      <c r="E191" s="0" t="n">
        <v>1.01176324251536</v>
      </c>
      <c r="F191" s="0" t="n">
        <v>1.06364796696546</v>
      </c>
      <c r="G191" s="0" t="n">
        <v>1.04491221440631</v>
      </c>
      <c r="H191" s="0" t="n">
        <v>1.21102810936553</v>
      </c>
    </row>
    <row r="192" customFormat="false" ht="12.75" hidden="false" customHeight="false" outlineLevel="0" collapsed="false">
      <c r="B192" s="6" t="s">
        <v>479</v>
      </c>
      <c r="C192" s="6" t="s">
        <v>608</v>
      </c>
      <c r="D192" s="6" t="n">
        <v>1.24317763890974</v>
      </c>
      <c r="E192" s="0" t="n">
        <v>0.957273559408154</v>
      </c>
      <c r="F192" s="0" t="n">
        <v>0.933220509274796</v>
      </c>
      <c r="G192" s="0" t="n">
        <v>1.12621237397917</v>
      </c>
      <c r="H192" s="0" t="n">
        <v>0.976454153709614</v>
      </c>
    </row>
    <row r="193" customFormat="false" ht="12.75" hidden="false" customHeight="false" outlineLevel="0" collapsed="false">
      <c r="B193" s="6" t="s">
        <v>118</v>
      </c>
      <c r="C193" s="0" t="s">
        <v>119</v>
      </c>
      <c r="D193" s="6" t="n">
        <v>1.21243853326272</v>
      </c>
      <c r="E193" s="0" t="n">
        <v>0.994848100721786</v>
      </c>
      <c r="F193" s="0" t="n">
        <v>0.962781336978475</v>
      </c>
      <c r="G193" s="0" t="n">
        <v>1.10242942629312</v>
      </c>
      <c r="H193" s="0" t="n">
        <v>1.20008500280423</v>
      </c>
    </row>
    <row r="195" customFormat="false" ht="12.75" hidden="false" customHeight="false" outlineLevel="0" collapsed="false">
      <c r="B195" s="6" t="s">
        <v>723</v>
      </c>
      <c r="E195" s="6" t="n">
        <f aca="false">E184</f>
        <v>1.02255256012998</v>
      </c>
      <c r="F195" s="6" t="n">
        <f aca="false">F184</f>
        <v>0.955260435803077</v>
      </c>
      <c r="G195" s="6" t="n">
        <f aca="false">G184</f>
        <v>1.15713236373309</v>
      </c>
      <c r="H195" s="6" t="n">
        <f aca="false">H184</f>
        <v>1.30550691839211</v>
      </c>
    </row>
    <row r="196" customFormat="false" ht="12.75" hidden="false" customHeight="false" outlineLevel="0" collapsed="false">
      <c r="B196" s="6" t="s">
        <v>724</v>
      </c>
      <c r="E196" s="6" t="n">
        <f aca="false">SUM(E184:E186)/3</f>
        <v>1.02470985505734</v>
      </c>
      <c r="F196" s="6" t="n">
        <f aca="false">SUM(F184:F186)/3</f>
        <v>1.05807663677888</v>
      </c>
      <c r="G196" s="6" t="n">
        <f aca="false">SUM(G184:G186)/3</f>
        <v>1.14146876514003</v>
      </c>
      <c r="H196" s="6" t="n">
        <f aca="false">SUM(H184:H186)/3</f>
        <v>1.2760763174468</v>
      </c>
    </row>
    <row r="197" customFormat="false" ht="12.75" hidden="false" customHeight="false" outlineLevel="0" collapsed="false">
      <c r="B197" s="6" t="s">
        <v>727</v>
      </c>
      <c r="E197" s="6" t="n">
        <f aca="false">SUM(E184:E188)/5</f>
        <v>1.04306236988336</v>
      </c>
      <c r="F197" s="6" t="n">
        <f aca="false">SUM(F184:F188)/5</f>
        <v>1.09987432129424</v>
      </c>
      <c r="G197" s="6" t="n">
        <f aca="false">SUM(G184:G188)/5</f>
        <v>1.29146203102005</v>
      </c>
      <c r="H197" s="6" t="n">
        <f aca="false">SUM(H184:H188)/5</f>
        <v>1.46909385226943</v>
      </c>
    </row>
    <row r="198" customFormat="false" ht="12.75" hidden="false" customHeight="false" outlineLevel="0" collapsed="false">
      <c r="B198" s="6" t="s">
        <v>728</v>
      </c>
      <c r="E198" s="6" t="n">
        <f aca="false">SUM(E184:E193)/10</f>
        <v>0.9995296366131</v>
      </c>
      <c r="F198" s="6" t="n">
        <f aca="false">SUM(F184:F193)/10</f>
        <v>1.03690069921404</v>
      </c>
      <c r="G198" s="6" t="n">
        <f aca="false">SUM(G184:G193)/10</f>
        <v>1.19614428499669</v>
      </c>
      <c r="H198" s="6" t="n">
        <f aca="false">SUM(H184:H193)/10</f>
        <v>1.38821934720064</v>
      </c>
    </row>
    <row r="200" customFormat="false" ht="12.75" hidden="false" customHeight="false" outlineLevel="0" collapsed="false">
      <c r="D200" s="6" t="s">
        <v>714</v>
      </c>
      <c r="E200" s="32" t="n">
        <f aca="false">'RS 4wk'!E200</f>
        <v>32517</v>
      </c>
      <c r="F200" s="32" t="n">
        <f aca="false">'RS 4wk'!F200</f>
        <v>32573</v>
      </c>
      <c r="G200" s="32" t="n">
        <f aca="false">'RS 4wk'!G200</f>
        <v>32664</v>
      </c>
      <c r="H200" s="32" t="n">
        <f aca="false">'RS 4wk'!H200</f>
        <v>32846</v>
      </c>
    </row>
    <row r="201" customFormat="false" ht="12.75" hidden="false" customHeight="false" outlineLevel="0" collapsed="false">
      <c r="A201" s="6" t="s">
        <v>722</v>
      </c>
      <c r="B201" s="12" t="s">
        <v>1</v>
      </c>
      <c r="C201" s="12" t="s">
        <v>2</v>
      </c>
      <c r="D201" s="6" t="s">
        <v>20</v>
      </c>
      <c r="E201" s="6" t="s">
        <v>23</v>
      </c>
      <c r="F201" s="6" t="s">
        <v>24</v>
      </c>
      <c r="G201" s="6" t="s">
        <v>25</v>
      </c>
      <c r="H201" s="6" t="s">
        <v>26</v>
      </c>
    </row>
    <row r="202" customFormat="false" ht="12.75" hidden="false" customHeight="false" outlineLevel="0" collapsed="false">
      <c r="A202" s="3" t="n">
        <v>32482</v>
      </c>
      <c r="B202" s="0" t="s">
        <v>501</v>
      </c>
      <c r="C202" s="0" t="s">
        <v>502</v>
      </c>
      <c r="D202" s="0" t="n">
        <v>1.49912934168473</v>
      </c>
      <c r="E202" s="0" t="n">
        <v>0.989641205074165</v>
      </c>
      <c r="F202" s="0" t="n">
        <v>0.967455209617694</v>
      </c>
      <c r="G202" s="0" t="n">
        <v>1.3355927383938</v>
      </c>
      <c r="H202" s="0" t="n">
        <v>1.33321945659846</v>
      </c>
    </row>
    <row r="203" customFormat="false" ht="12.75" hidden="false" customHeight="false" outlineLevel="0" collapsed="false">
      <c r="B203" s="0" t="s">
        <v>700</v>
      </c>
      <c r="C203" s="0" t="s">
        <v>701</v>
      </c>
      <c r="D203" s="0" t="n">
        <v>1.44117495110452</v>
      </c>
      <c r="E203" s="0" t="n">
        <v>0.990178888653421</v>
      </c>
      <c r="F203" s="0" t="n">
        <v>0.990181050737755</v>
      </c>
      <c r="G203" s="0" t="n">
        <v>1.15686100292393</v>
      </c>
      <c r="H203" s="0" t="n">
        <v>1.13725697748654</v>
      </c>
    </row>
    <row r="204" customFormat="false" ht="12.75" hidden="false" customHeight="false" outlineLevel="0" collapsed="false">
      <c r="B204" s="0" t="s">
        <v>412</v>
      </c>
      <c r="C204" s="0" t="s">
        <v>413</v>
      </c>
      <c r="D204" s="0" t="n">
        <v>1.41793671510032</v>
      </c>
      <c r="E204" s="0" t="n">
        <v>0.953592015441853</v>
      </c>
      <c r="F204" s="0" t="n">
        <v>1.03089116346156</v>
      </c>
      <c r="G204" s="0" t="n">
        <v>1.66494922359948</v>
      </c>
      <c r="H204" s="0" t="n">
        <v>1.84526256945776</v>
      </c>
    </row>
    <row r="205" customFormat="false" ht="12.75" hidden="false" customHeight="false" outlineLevel="0" collapsed="false">
      <c r="B205" s="0" t="s">
        <v>650</v>
      </c>
      <c r="C205" s="0" t="s">
        <v>574</v>
      </c>
      <c r="D205" s="0" t="n">
        <v>1.37608277318209</v>
      </c>
      <c r="E205" s="0" t="n">
        <v>1.10969005979159</v>
      </c>
      <c r="F205" s="0" t="n">
        <v>0.934494145103004</v>
      </c>
      <c r="G205" s="0" t="n">
        <v>1.25572797777916</v>
      </c>
      <c r="H205" s="0" t="n">
        <v>1.15790591014461</v>
      </c>
    </row>
    <row r="206" customFormat="false" ht="12.75" hidden="false" customHeight="false" outlineLevel="0" collapsed="false">
      <c r="B206" s="0" t="s">
        <v>653</v>
      </c>
      <c r="C206" s="12" t="s">
        <v>654</v>
      </c>
      <c r="D206" s="0" t="n">
        <v>1.34434012144068</v>
      </c>
      <c r="E206" s="0" t="n">
        <v>0.948546365828037</v>
      </c>
      <c r="F206" s="0" t="n">
        <v>1.03949988840625</v>
      </c>
      <c r="G206" s="0" t="n">
        <v>1.15954113531023</v>
      </c>
      <c r="H206" s="0" t="n">
        <v>1.36397121362657</v>
      </c>
    </row>
    <row r="207" customFormat="false" ht="12.75" hidden="false" customHeight="false" outlineLevel="0" collapsed="false">
      <c r="B207" s="6" t="s">
        <v>483</v>
      </c>
      <c r="C207" s="6" t="s">
        <v>484</v>
      </c>
      <c r="D207" s="0" t="n">
        <v>1.28935354604279</v>
      </c>
      <c r="E207" s="0" t="n">
        <v>1.17969245028922</v>
      </c>
      <c r="F207" s="0" t="n">
        <v>1.54727107430849</v>
      </c>
      <c r="G207" s="0" t="n">
        <v>1.32225655601356</v>
      </c>
      <c r="H207" s="10" t="n">
        <v>1.30019747924319</v>
      </c>
    </row>
    <row r="208" customFormat="false" ht="12.75" hidden="false" customHeight="false" outlineLevel="0" collapsed="false">
      <c r="B208" s="0" t="s">
        <v>709</v>
      </c>
      <c r="C208" s="0" t="s">
        <v>591</v>
      </c>
      <c r="D208" s="0" t="n">
        <v>1.28713561357633</v>
      </c>
      <c r="E208" s="0" t="n">
        <v>1.05518633023548</v>
      </c>
      <c r="F208" s="0" t="n">
        <v>1.08225094238188</v>
      </c>
      <c r="G208" s="0" t="n">
        <v>1.0027047662774</v>
      </c>
      <c r="H208" s="0" t="n">
        <v>1.14059508493633</v>
      </c>
    </row>
    <row r="209" customFormat="false" ht="12.75" hidden="false" customHeight="false" outlineLevel="0" collapsed="false">
      <c r="B209" s="0" t="s">
        <v>424</v>
      </c>
      <c r="C209" s="0" t="s">
        <v>425</v>
      </c>
      <c r="D209" s="0" t="n">
        <v>1.28657877972563</v>
      </c>
      <c r="E209" s="0" t="n">
        <v>1.05308290710848</v>
      </c>
      <c r="F209" s="0" t="n">
        <v>1.14355973044357</v>
      </c>
      <c r="G209" s="0" t="n">
        <v>1.58923911039399</v>
      </c>
      <c r="H209" s="0" t="n">
        <v>1.85241360696417</v>
      </c>
    </row>
    <row r="210" customFormat="false" ht="12.75" hidden="false" customHeight="false" outlineLevel="0" collapsed="false">
      <c r="B210" s="0" t="s">
        <v>381</v>
      </c>
      <c r="C210" s="0" t="s">
        <v>382</v>
      </c>
      <c r="D210" s="0" t="n">
        <v>1.28146058352882</v>
      </c>
      <c r="E210" s="0" t="n">
        <v>1.06383120951738</v>
      </c>
      <c r="F210" s="0" t="n">
        <v>1.14889816387989</v>
      </c>
      <c r="G210" s="0" t="n">
        <v>0.998982273255488</v>
      </c>
      <c r="H210" s="0" t="n">
        <v>1.24806851802397</v>
      </c>
    </row>
    <row r="211" customFormat="false" ht="12.75" hidden="false" customHeight="false" outlineLevel="0" collapsed="false">
      <c r="B211" s="0" t="s">
        <v>643</v>
      </c>
      <c r="C211" s="0" t="s">
        <v>644</v>
      </c>
      <c r="D211" s="0" t="n">
        <v>1.2691414374728</v>
      </c>
      <c r="E211" s="0" t="n">
        <v>0.97952798648071</v>
      </c>
      <c r="F211" s="0" t="n">
        <v>0.932291350190344</v>
      </c>
      <c r="G211" s="0" t="n">
        <v>1.06103280364544</v>
      </c>
      <c r="H211" s="0" t="n">
        <v>0.984250020260044</v>
      </c>
    </row>
    <row r="213" customFormat="false" ht="12.75" hidden="false" customHeight="false" outlineLevel="0" collapsed="false">
      <c r="B213" s="6" t="s">
        <v>723</v>
      </c>
      <c r="E213" s="6" t="n">
        <f aca="false">E202</f>
        <v>0.989641205074165</v>
      </c>
      <c r="F213" s="6" t="n">
        <f aca="false">F202</f>
        <v>0.967455209617694</v>
      </c>
      <c r="G213" s="6" t="n">
        <f aca="false">G202</f>
        <v>1.3355927383938</v>
      </c>
      <c r="H213" s="6" t="n">
        <f aca="false">H202</f>
        <v>1.33321945659846</v>
      </c>
    </row>
    <row r="214" customFormat="false" ht="12.75" hidden="false" customHeight="false" outlineLevel="0" collapsed="false">
      <c r="B214" s="6" t="s">
        <v>724</v>
      </c>
      <c r="E214" s="6" t="n">
        <f aca="false">SUM(E202:E204)/3</f>
        <v>0.977804036389813</v>
      </c>
      <c r="F214" s="6" t="n">
        <f aca="false">SUM(F202:F204)/3</f>
        <v>0.996175807939003</v>
      </c>
      <c r="G214" s="6" t="n">
        <f aca="false">SUM(G202:G204)/3</f>
        <v>1.38580098830574</v>
      </c>
      <c r="H214" s="6" t="n">
        <f aca="false">SUM(H202:H204)/3</f>
        <v>1.43857966784759</v>
      </c>
    </row>
    <row r="215" customFormat="false" ht="12.75" hidden="false" customHeight="false" outlineLevel="0" collapsed="false">
      <c r="B215" s="6" t="s">
        <v>727</v>
      </c>
      <c r="E215" s="6" t="n">
        <f aca="false">SUM(E202:E206)/5</f>
        <v>0.998329706957813</v>
      </c>
      <c r="F215" s="6" t="n">
        <f aca="false">SUM(F202:F206)/5</f>
        <v>0.992504291465252</v>
      </c>
      <c r="G215" s="6" t="n">
        <f aca="false">SUM(G202:G206)/5</f>
        <v>1.31453441560132</v>
      </c>
      <c r="H215" s="6" t="n">
        <f aca="false">SUM(H202:H206)/5</f>
        <v>1.36752322546279</v>
      </c>
    </row>
    <row r="216" customFormat="false" ht="12.75" hidden="false" customHeight="false" outlineLevel="0" collapsed="false">
      <c r="B216" s="6" t="s">
        <v>728</v>
      </c>
      <c r="E216" s="6" t="n">
        <f aca="false">SUM(E202:E211)/10</f>
        <v>1.03229694184203</v>
      </c>
      <c r="F216" s="6" t="n">
        <f aca="false">SUM(F202:F211)/10</f>
        <v>1.08167927185304</v>
      </c>
      <c r="G216" s="6" t="n">
        <f aca="false">SUM(G202:G211)/10</f>
        <v>1.25468875875925</v>
      </c>
      <c r="H216" s="6" t="n">
        <f aca="false">SUM(H202:H211)/10</f>
        <v>1.33631408367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20.28"/>
    <col collapsed="false" customWidth="true" hidden="false" outlineLevel="0" max="3" min="3" style="6" width="12.85"/>
    <col collapsed="false" customWidth="true" hidden="false" outlineLevel="0" max="4" min="4" style="6" width="14.56"/>
    <col collapsed="false" customWidth="true" hidden="false" outlineLevel="0" max="5" min="5" style="6" width="18.7"/>
    <col collapsed="false" customWidth="true" hidden="false" outlineLevel="0" max="6" min="6" style="6" width="19.28"/>
    <col collapsed="false" customWidth="true" hidden="false" outlineLevel="0" max="7" min="7" style="6" width="16.13"/>
    <col collapsed="false" customWidth="true" hidden="false" outlineLevel="0" max="8" min="8" style="6" width="17.5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34</v>
      </c>
      <c r="B1" s="31" t="n">
        <v>1988</v>
      </c>
      <c r="J1" s="6" t="s">
        <v>712</v>
      </c>
      <c r="S1" s="6" t="s">
        <v>713</v>
      </c>
    </row>
    <row r="2" customFormat="false" ht="12.75" hidden="false" customHeight="false" outlineLevel="0" collapsed="false">
      <c r="D2" s="6" t="s">
        <v>714</v>
      </c>
      <c r="E2" s="33" t="n">
        <f aca="false">'RS 4wk'!E2</f>
        <v>32181</v>
      </c>
      <c r="F2" s="33" t="n">
        <f aca="false">'RS 4wk'!F2</f>
        <v>32237</v>
      </c>
      <c r="G2" s="33" t="n">
        <f aca="false">'RS 4wk'!G2</f>
        <v>32329</v>
      </c>
      <c r="H2" s="33" t="n">
        <f aca="false">'RS 4wk'!H2</f>
        <v>32517</v>
      </c>
      <c r="J2" s="6" t="s">
        <v>715</v>
      </c>
      <c r="K2" s="6" t="s">
        <v>716</v>
      </c>
      <c r="L2" s="6" t="s">
        <v>717</v>
      </c>
      <c r="M2" s="6" t="s">
        <v>718</v>
      </c>
      <c r="N2" s="6" t="s">
        <v>719</v>
      </c>
      <c r="O2" s="6" t="s">
        <v>720</v>
      </c>
      <c r="P2" s="6" t="s">
        <v>721</v>
      </c>
      <c r="Q2" s="6" t="s">
        <v>111</v>
      </c>
      <c r="S2" s="6" t="s">
        <v>715</v>
      </c>
      <c r="T2" s="6" t="s">
        <v>716</v>
      </c>
      <c r="U2" s="6" t="s">
        <v>717</v>
      </c>
      <c r="V2" s="6" t="s">
        <v>718</v>
      </c>
      <c r="W2" s="6" t="s">
        <v>719</v>
      </c>
      <c r="X2" s="6" t="s">
        <v>720</v>
      </c>
      <c r="Y2" s="6" t="s">
        <v>721</v>
      </c>
      <c r="Z2" s="6" t="s">
        <v>111</v>
      </c>
    </row>
    <row r="3" customFormat="false" ht="12.75" hidden="false" customHeight="false" outlineLevel="0" collapsed="false">
      <c r="A3" s="6" t="s">
        <v>722</v>
      </c>
      <c r="B3" s="6" t="s">
        <v>1</v>
      </c>
      <c r="C3" s="6" t="s">
        <v>2</v>
      </c>
      <c r="D3" s="6" t="s">
        <v>19</v>
      </c>
      <c r="E3" s="6" t="s">
        <v>23</v>
      </c>
      <c r="F3" s="6" t="s">
        <v>24</v>
      </c>
      <c r="G3" s="6" t="s">
        <v>25</v>
      </c>
      <c r="H3" s="6" t="s">
        <v>26</v>
      </c>
      <c r="J3" s="33" t="n">
        <f aca="false">A4</f>
        <v>32146</v>
      </c>
      <c r="K3" s="6" t="n">
        <f aca="false">E15</f>
        <v>0.871802328272275</v>
      </c>
      <c r="L3" s="6" t="n">
        <f aca="false">E16</f>
        <v>0.844597864140399</v>
      </c>
      <c r="M3" s="6" t="n">
        <f aca="false">E17</f>
        <v>0.854901755481481</v>
      </c>
      <c r="N3" s="6" t="n">
        <f aca="false">E18</f>
        <v>0.854599835698281</v>
      </c>
      <c r="O3" s="6" t="n">
        <f aca="false">'RS 4wk'!O3</f>
        <v>0.940653996923535</v>
      </c>
      <c r="P3" s="6" t="n">
        <f aca="false">'RS 4wk'!P3</f>
        <v>0.97327498632492</v>
      </c>
      <c r="Q3" s="6" t="n">
        <f aca="false">'RS 4wk'!Q3</f>
        <v>1.01772525849335</v>
      </c>
      <c r="S3" s="33" t="n">
        <f aca="false">J3</f>
        <v>32146</v>
      </c>
      <c r="T3" s="6" t="n">
        <f aca="false">PRODUCT($K$3:K3)</f>
        <v>0.871802328272275</v>
      </c>
      <c r="U3" s="6" t="n">
        <f aca="false">PRODUCT($L$3:L3)</f>
        <v>0.844597864140399</v>
      </c>
      <c r="V3" s="6" t="n">
        <f aca="false">PRODUCT($M$3:M3)</f>
        <v>0.854901755481481</v>
      </c>
      <c r="W3" s="6" t="n">
        <f aca="false">PRODUCT($N$3:N3)</f>
        <v>0.854599835698281</v>
      </c>
      <c r="X3" s="6" t="n">
        <f aca="false">PRODUCT($O$3:O3)</f>
        <v>0.940653996923535</v>
      </c>
      <c r="Y3" s="6" t="n">
        <f aca="false">PRODUCT($P$3:P3)</f>
        <v>0.97327498632492</v>
      </c>
      <c r="Z3" s="6" t="n">
        <f aca="false">PRODUCT($Q$3:Q3)</f>
        <v>1.01772525849335</v>
      </c>
    </row>
    <row r="4" customFormat="false" ht="12.75" hidden="false" customHeight="false" outlineLevel="0" collapsed="false">
      <c r="A4" s="3" t="n">
        <v>32146</v>
      </c>
      <c r="B4" s="0" t="s">
        <v>73</v>
      </c>
      <c r="C4" s="0" t="s">
        <v>74</v>
      </c>
      <c r="D4" s="0" t="n">
        <v>1.65071594671963</v>
      </c>
      <c r="E4" s="0" t="n">
        <v>0.871802328272275</v>
      </c>
      <c r="F4" s="0" t="n">
        <v>1.10450418172049</v>
      </c>
      <c r="G4" s="0" t="n">
        <v>1.36133005645143</v>
      </c>
      <c r="H4" s="0" t="n">
        <v>1.13015291633134</v>
      </c>
      <c r="J4" s="33" t="n">
        <f aca="false">A22</f>
        <v>32181</v>
      </c>
      <c r="K4" s="6" t="n">
        <f aca="false">E33</f>
        <v>1.05190053281992</v>
      </c>
      <c r="L4" s="6" t="n">
        <f aca="false">E34</f>
        <v>1.13569629284539</v>
      </c>
      <c r="M4" s="6" t="n">
        <f aca="false">E35</f>
        <v>1.14017964691664</v>
      </c>
      <c r="N4" s="6" t="n">
        <f aca="false">E36</f>
        <v>1.09796020582521</v>
      </c>
      <c r="O4" s="6" t="n">
        <f aca="false">'RS 4wk'!O4</f>
        <v>1.08477079706705</v>
      </c>
      <c r="P4" s="6" t="n">
        <f aca="false">'RS 4wk'!P4</f>
        <v>1.07338418305901</v>
      </c>
      <c r="Q4" s="6" t="n">
        <f aca="false">'RS 4wk'!Q4</f>
        <v>1.08708272859216</v>
      </c>
      <c r="S4" s="33" t="n">
        <f aca="false">J4</f>
        <v>32181</v>
      </c>
      <c r="T4" s="6" t="n">
        <f aca="false">PRODUCT($K$3:K4)</f>
        <v>0.917049333623257</v>
      </c>
      <c r="U4" s="6" t="n">
        <f aca="false">PRODUCT($L$3:L4)</f>
        <v>0.959206663249382</v>
      </c>
      <c r="V4" s="6" t="n">
        <f aca="false">PRODUCT($M$3:M4)</f>
        <v>0.974741581713287</v>
      </c>
      <c r="W4" s="6" t="n">
        <f aca="false">PRODUCT($N$3:N4)</f>
        <v>0.938316611501474</v>
      </c>
      <c r="X4" s="6" t="n">
        <f aca="false">PRODUCT($O$3:O4)</f>
        <v>1.02039398600705</v>
      </c>
      <c r="Y4" s="6" t="n">
        <f aca="false">PRODUCT($P$3:P4)</f>
        <v>1.04469797608815</v>
      </c>
      <c r="Z4" s="6" t="n">
        <f aca="false">PRODUCT($Q$3:Q4)</f>
        <v>1.10635155096012</v>
      </c>
    </row>
    <row r="5" customFormat="false" ht="12.75" hidden="false" customHeight="false" outlineLevel="0" collapsed="false">
      <c r="B5" s="0" t="s">
        <v>105</v>
      </c>
      <c r="C5" s="0" t="s">
        <v>106</v>
      </c>
      <c r="D5" s="0" t="n">
        <v>1.50825939225104</v>
      </c>
      <c r="E5" s="0" t="n">
        <v>0.894419218750265</v>
      </c>
      <c r="F5" s="0" t="n">
        <v>0.845824316627464</v>
      </c>
      <c r="G5" s="0" t="n">
        <v>0.915243243653624</v>
      </c>
      <c r="H5" s="0" t="n">
        <v>0.761634476719322</v>
      </c>
      <c r="J5" s="33" t="n">
        <f aca="false">A40</f>
        <v>32209</v>
      </c>
      <c r="K5" s="6" t="n">
        <f aca="false">E51</f>
        <v>1.11938637661508</v>
      </c>
      <c r="L5" s="6" t="n">
        <f aca="false">E52</f>
        <v>1.03637205230213</v>
      </c>
      <c r="M5" s="6" t="n">
        <f aca="false">E53</f>
        <v>1.01850222616677</v>
      </c>
      <c r="N5" s="6" t="n">
        <f aca="false">E54</f>
        <v>1.02626952071185</v>
      </c>
      <c r="O5" s="6" t="n">
        <f aca="false">'RS 4wk'!O5</f>
        <v>0.963139467029761</v>
      </c>
      <c r="P5" s="6" t="n">
        <f aca="false">'RS 4wk'!P5</f>
        <v>0.957775450669459</v>
      </c>
      <c r="Q5" s="6" t="n">
        <f aca="false">'RS 4wk'!Q5</f>
        <v>0.99305740987984</v>
      </c>
      <c r="S5" s="33" t="n">
        <f aca="false">J5</f>
        <v>32209</v>
      </c>
      <c r="T5" s="6" t="n">
        <f aca="false">PRODUCT($K$3:K5)</f>
        <v>1.02653253074182</v>
      </c>
      <c r="U5" s="6" t="n">
        <f aca="false">PRODUCT($L$3:L5)</f>
        <v>0.994094978173636</v>
      </c>
      <c r="V5" s="6" t="n">
        <f aca="false">PRODUCT($M$3:M5)</f>
        <v>0.992776470912296</v>
      </c>
      <c r="W5" s="6" t="n">
        <f aca="false">PRODUCT($N$3:N5)</f>
        <v>0.962965739161583</v>
      </c>
      <c r="X5" s="6" t="n">
        <f aca="false">PRODUCT($O$3:O5)</f>
        <v>0.982781719843199</v>
      </c>
      <c r="Y5" s="6" t="n">
        <f aca="false">PRODUCT($P$3:P5)</f>
        <v>1.0005860748613</v>
      </c>
      <c r="Z5" s="6" t="n">
        <f aca="false">PRODUCT($Q$3:Q5)</f>
        <v>1.098670605613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0" t="n">
        <v>1.33491122925698</v>
      </c>
      <c r="E6" s="0" t="n">
        <v>0.767572045398657</v>
      </c>
      <c r="F6" s="0" t="n">
        <v>0.956738558907422</v>
      </c>
      <c r="G6" s="0" t="n">
        <v>0.887550238272621</v>
      </c>
      <c r="H6" s="0" t="n">
        <v>0.607367079648242</v>
      </c>
      <c r="J6" s="33" t="n">
        <f aca="false">A58</f>
        <v>32237</v>
      </c>
      <c r="K6" s="6" t="n">
        <f aca="false">E69</f>
        <v>0.98668290566603</v>
      </c>
      <c r="L6" s="6" t="n">
        <f aca="false">E70</f>
        <v>1.00228366752671</v>
      </c>
      <c r="M6" s="6" t="n">
        <f aca="false">E71</f>
        <v>1.04446000971583</v>
      </c>
      <c r="N6" s="6" t="n">
        <f aca="false">E72</f>
        <v>1.03473572000773</v>
      </c>
      <c r="O6" s="6" t="n">
        <f aca="false">'RS 4wk'!O6</f>
        <v>1.00848227809755</v>
      </c>
      <c r="P6" s="6" t="n">
        <f aca="false">'RS 4wk'!P6</f>
        <v>1.00175719473623</v>
      </c>
      <c r="Q6" s="6" t="n">
        <f aca="false">'RS 4wk'!Q6</f>
        <v>1.01183113740253</v>
      </c>
      <c r="S6" s="33" t="n">
        <f aca="false">J6</f>
        <v>32237</v>
      </c>
      <c r="T6" s="6" t="n">
        <f aca="false">PRODUCT($K$3:K6)</f>
        <v>1.01286210019304</v>
      </c>
      <c r="U6" s="6" t="n">
        <f aca="false">PRODUCT($L$3:L6)</f>
        <v>0.996365160593761</v>
      </c>
      <c r="V6" s="6" t="n">
        <f aca="false">PRODUCT($M$3:M6)</f>
        <v>1.0369153224547</v>
      </c>
      <c r="W6" s="6" t="n">
        <f aca="false">PRODUCT($N$3:N6)</f>
        <v>0.996415047454132</v>
      </c>
      <c r="X6" s="6" t="n">
        <f aca="false">PRODUCT($O$3:O6)</f>
        <v>0.991117947700095</v>
      </c>
      <c r="Y6" s="6" t="n">
        <f aca="false">PRODUCT($P$3:P6)</f>
        <v>1.00234429944518</v>
      </c>
      <c r="Z6" s="6" t="n">
        <f aca="false">PRODUCT($Q$3:Q6)</f>
        <v>1.11166912850812</v>
      </c>
    </row>
    <row r="7" customFormat="false" ht="12.75" hidden="false" customHeight="false" outlineLevel="0" collapsed="false">
      <c r="B7" s="0" t="s">
        <v>247</v>
      </c>
      <c r="C7" s="0" t="s">
        <v>248</v>
      </c>
      <c r="D7" s="0" t="n">
        <v>1.3187312875446</v>
      </c>
      <c r="E7" s="0" t="n">
        <v>0.968443025043403</v>
      </c>
      <c r="F7" s="0" t="n">
        <v>0.985206431309161</v>
      </c>
      <c r="G7" s="0" t="n">
        <v>1.01946350140628</v>
      </c>
      <c r="H7" s="0" t="n">
        <v>1.00163200999632</v>
      </c>
      <c r="J7" s="33" t="n">
        <f aca="false">A76</f>
        <v>32272</v>
      </c>
      <c r="K7" s="6" t="n">
        <f aca="false">E87</f>
        <v>0.942370136014471</v>
      </c>
      <c r="L7" s="6" t="n">
        <f aca="false">E88</f>
        <v>1.01599581897774</v>
      </c>
      <c r="M7" s="6" t="n">
        <f aca="false">E89</f>
        <v>1.00542326526179</v>
      </c>
      <c r="N7" s="6" t="n">
        <f aca="false">E90</f>
        <v>1.01942195771473</v>
      </c>
      <c r="O7" s="6" t="n">
        <f aca="false">'RS 4wk'!O7</f>
        <v>1.03895063582657</v>
      </c>
      <c r="P7" s="6" t="n">
        <f aca="false">'RS 4wk'!P7</f>
        <v>1.04096827005535</v>
      </c>
      <c r="Q7" s="6" t="n">
        <f aca="false">'RS 4wk'!Q7</f>
        <v>1.00797236247675</v>
      </c>
      <c r="S7" s="33" t="n">
        <f aca="false">J7</f>
        <v>32272</v>
      </c>
      <c r="T7" s="6" t="n">
        <f aca="false">PRODUCT($K$3:K7)</f>
        <v>0.954490995122816</v>
      </c>
      <c r="U7" s="6" t="n">
        <f aca="false">PRODUCT($L$3:L7)</f>
        <v>1.01230283733835</v>
      </c>
      <c r="V7" s="6" t="n">
        <f aca="false">PRODUCT($M$3:M7)</f>
        <v>1.04253878930238</v>
      </c>
      <c r="W7" s="6" t="n">
        <f aca="false">PRODUCT($N$3:N7)</f>
        <v>1.01576737837211</v>
      </c>
      <c r="X7" s="6" t="n">
        <f aca="false">PRODUCT($O$3:O7)</f>
        <v>1.02972262194214</v>
      </c>
      <c r="Y7" s="6" t="n">
        <f aca="false">PRODUCT($P$3:P7)</f>
        <v>1.0434086113933</v>
      </c>
      <c r="Z7" s="6" t="n">
        <f aca="false">PRODUCT($Q$3:Q7)</f>
        <v>1.1205317577548</v>
      </c>
    </row>
    <row r="8" customFormat="false" ht="12.75" hidden="false" customHeight="false" outlineLevel="0" collapsed="false">
      <c r="B8" s="0" t="s">
        <v>161</v>
      </c>
      <c r="C8" s="0" t="s">
        <v>162</v>
      </c>
      <c r="D8" s="0" t="n">
        <v>1.30105764415656</v>
      </c>
      <c r="E8" s="0" t="n">
        <v>0.772272159942803</v>
      </c>
      <c r="F8" s="0" t="n">
        <v>0.767073537120426</v>
      </c>
      <c r="G8" s="0" t="n">
        <v>0.880958307870502</v>
      </c>
      <c r="H8" s="0" t="n">
        <v>0.861092520998114</v>
      </c>
      <c r="J8" s="33" t="n">
        <f aca="false">A94</f>
        <v>32300</v>
      </c>
      <c r="K8" s="6" t="n">
        <f aca="false">E105</f>
        <v>1.28679245505556</v>
      </c>
      <c r="L8" s="6" t="n">
        <f aca="false">E106</f>
        <v>1.23483609014925</v>
      </c>
      <c r="M8" s="6" t="n">
        <f aca="false">E107</f>
        <v>1.19025087006094</v>
      </c>
      <c r="N8" s="6" t="n">
        <f aca="false">E108</f>
        <v>1.13709895321574</v>
      </c>
      <c r="O8" s="6" t="n">
        <f aca="false">'RS 4wk'!O8</f>
        <v>1.04018889745567</v>
      </c>
      <c r="P8" s="6" t="n">
        <f aca="false">'RS 4wk'!P8</f>
        <v>1.03280284590901</v>
      </c>
      <c r="Q8" s="6" t="n">
        <f aca="false">'RS 4wk'!Q8</f>
        <v>1.04429211705774</v>
      </c>
      <c r="S8" s="33" t="n">
        <f aca="false">J8</f>
        <v>32300</v>
      </c>
      <c r="T8" s="6" t="n">
        <f aca="false">PRODUCT($K$3:K8)</f>
        <v>1.22823181094252</v>
      </c>
      <c r="U8" s="6" t="n">
        <f aca="false">PRODUCT($L$3:L8)</f>
        <v>1.25002807770587</v>
      </c>
      <c r="V8" s="6" t="n">
        <f aca="false">PRODUCT($M$3:M8)</f>
        <v>1.24088270103944</v>
      </c>
      <c r="W8" s="6" t="n">
        <f aca="false">PRODUCT($N$3:N8)</f>
        <v>1.15502802265762</v>
      </c>
      <c r="X8" s="6" t="n">
        <f aca="false">PRODUCT($O$3:O8)</f>
        <v>1.07110603880316</v>
      </c>
      <c r="Y8" s="6" t="n">
        <f aca="false">PRODUCT($P$3:P8)</f>
        <v>1.07763538329296</v>
      </c>
      <c r="Z8" s="6" t="n">
        <f aca="false">PRODUCT($Q$3:Q8)</f>
        <v>1.17016248153619</v>
      </c>
    </row>
    <row r="9" customFormat="false" ht="12.75" hidden="false" customHeight="false" outlineLevel="0" collapsed="false">
      <c r="B9" s="0" t="s">
        <v>81</v>
      </c>
      <c r="C9" s="0" t="s">
        <v>82</v>
      </c>
      <c r="D9" s="0" t="n">
        <v>1.28644548524013</v>
      </c>
      <c r="E9" s="0" t="n">
        <v>0.856034557456493</v>
      </c>
      <c r="F9" s="0" t="n">
        <v>0.871582800981643</v>
      </c>
      <c r="G9" s="0" t="n">
        <v>0.914383013644513</v>
      </c>
      <c r="H9" s="0" t="n">
        <v>1.03889531436053</v>
      </c>
      <c r="J9" s="33" t="n">
        <f aca="false">A112</f>
        <v>32329</v>
      </c>
      <c r="K9" s="6" t="n">
        <f aca="false">E123</f>
        <v>0.992339289378375</v>
      </c>
      <c r="L9" s="6" t="n">
        <f aca="false">E124</f>
        <v>1.05265610100082</v>
      </c>
      <c r="M9" s="6" t="n">
        <f aca="false">E125</f>
        <v>1.05429351828351</v>
      </c>
      <c r="N9" s="6" t="n">
        <f aca="false">E126</f>
        <v>0.980017182146226</v>
      </c>
      <c r="O9" s="6" t="n">
        <f aca="false">'RS 4wk'!O9</f>
        <v>0.976280922820347</v>
      </c>
      <c r="P9" s="6" t="n">
        <f aca="false">'RS 4wk'!P9</f>
        <v>0.978862260251623</v>
      </c>
      <c r="Q9" s="6" t="n">
        <f aca="false">'RS 4wk'!Q9</f>
        <v>0.97879323403181</v>
      </c>
      <c r="S9" s="33" t="n">
        <f aca="false">J9</f>
        <v>32329</v>
      </c>
      <c r="T9" s="6" t="n">
        <f aca="false">PRODUCT($K$3:K9)</f>
        <v>1.21882268246261</v>
      </c>
      <c r="U9" s="6" t="n">
        <f aca="false">PRODUCT($L$3:L9)</f>
        <v>1.31584968241942</v>
      </c>
      <c r="V9" s="6" t="n">
        <f aca="false">PRODUCT($M$3:M9)</f>
        <v>1.30825458865601</v>
      </c>
      <c r="W9" s="6" t="n">
        <f aca="false">PRODUCT($N$3:N9)</f>
        <v>1.13194730806485</v>
      </c>
      <c r="X9" s="6" t="n">
        <f aca="false">PRODUCT($O$3:O9)</f>
        <v>1.04570039200119</v>
      </c>
      <c r="Y9" s="6" t="n">
        <f aca="false">PRODUCT($P$3:P9)</f>
        <v>1.05485660701727</v>
      </c>
      <c r="Z9" s="6" t="n">
        <f aca="false">PRODUCT($Q$3:Q9)</f>
        <v>1.14534711964549</v>
      </c>
    </row>
    <row r="10" customFormat="false" ht="12.75" hidden="false" customHeight="false" outlineLevel="0" collapsed="false">
      <c r="B10" s="0" t="s">
        <v>206</v>
      </c>
      <c r="C10" s="0" t="s">
        <v>207</v>
      </c>
      <c r="D10" s="0" t="n">
        <v>1.20986482959696</v>
      </c>
      <c r="E10" s="0" t="n">
        <v>0.721668425058211</v>
      </c>
      <c r="F10" s="0" t="n">
        <v>0.841298984999358</v>
      </c>
      <c r="G10" s="0" t="n">
        <v>1.03131669246942</v>
      </c>
      <c r="H10" s="0" t="n">
        <v>1.1165169201467</v>
      </c>
      <c r="J10" s="33" t="n">
        <f aca="false">A130</f>
        <v>32363</v>
      </c>
      <c r="K10" s="6" t="n">
        <f aca="false">E141</f>
        <v>0.858492944390953</v>
      </c>
      <c r="L10" s="6" t="n">
        <f aca="false">E142</f>
        <v>0.986767097104388</v>
      </c>
      <c r="M10" s="6" t="n">
        <f aca="false">E143</f>
        <v>0.952878282608857</v>
      </c>
      <c r="N10" s="6" t="n">
        <f aca="false">E144</f>
        <v>0.965071214367989</v>
      </c>
      <c r="O10" s="6" t="n">
        <f aca="false">'RS 4wk'!O10</f>
        <v>0.980022776881465</v>
      </c>
      <c r="P10" s="6" t="n">
        <f aca="false">'RS 4wk'!P10</f>
        <v>0.983739536261945</v>
      </c>
      <c r="Q10" s="6" t="n">
        <f aca="false">'RS 4wk'!Q10</f>
        <v>0.97317513541398</v>
      </c>
      <c r="S10" s="33" t="n">
        <f aca="false">J10</f>
        <v>32363</v>
      </c>
      <c r="T10" s="6" t="n">
        <f aca="false">PRODUCT($K$3:K10)</f>
        <v>1.04635067335781</v>
      </c>
      <c r="U10" s="6" t="n">
        <f aca="false">PRODUCT($L$3:L10)</f>
        <v>1.29843717134674</v>
      </c>
      <c r="V10" s="6" t="n">
        <f aca="false">PRODUCT($M$3:M10)</f>
        <v>1.2466073856537</v>
      </c>
      <c r="W10" s="6" t="n">
        <f aca="false">PRODUCT($N$3:N10)</f>
        <v>1.09240976319472</v>
      </c>
      <c r="X10" s="6" t="n">
        <f aca="false">PRODUCT($O$3:O10)</f>
        <v>1.02481020195504</v>
      </c>
      <c r="Y10" s="6" t="n">
        <f aca="false">PRODUCT($P$3:P10)</f>
        <v>1.03770414941002</v>
      </c>
      <c r="Z10" s="6" t="n">
        <f aca="false">PRODUCT($Q$3:Q10)</f>
        <v>1.11462333825702</v>
      </c>
    </row>
    <row r="11" customFormat="false" ht="12.75" hidden="false" customHeight="false" outlineLevel="0" collapsed="false">
      <c r="B11" s="0" t="s">
        <v>188</v>
      </c>
      <c r="C11" s="0" t="s">
        <v>189</v>
      </c>
      <c r="D11" s="0" t="n">
        <v>1.20588944680503</v>
      </c>
      <c r="E11" s="0" t="n">
        <v>0.744005076661919</v>
      </c>
      <c r="F11" s="0" t="n">
        <v>0.867357973406976</v>
      </c>
      <c r="G11" s="0" t="n">
        <v>0.888039854076254</v>
      </c>
      <c r="H11" s="0" t="n">
        <v>1.14373008161307</v>
      </c>
      <c r="J11" s="33" t="n">
        <f aca="false">A148</f>
        <v>32392</v>
      </c>
      <c r="K11" s="6" t="n">
        <f aca="false">E159</f>
        <v>1.25204383233318</v>
      </c>
      <c r="L11" s="6" t="n">
        <f aca="false">E160</f>
        <v>1.15411849823575</v>
      </c>
      <c r="M11" s="6" t="n">
        <f aca="false">E161</f>
        <v>1.13375274723575</v>
      </c>
      <c r="N11" s="6" t="n">
        <f aca="false">E162</f>
        <v>1.11289847838317</v>
      </c>
      <c r="O11" s="6" t="n">
        <f aca="false">'RS 4wk'!O11</f>
        <v>1.04536871156733</v>
      </c>
      <c r="P11" s="6" t="n">
        <f aca="false">'RS 4wk'!P11</f>
        <v>1.04762980533906</v>
      </c>
      <c r="Q11" s="6" t="n">
        <f aca="false">'RS 4wk'!Q11</f>
        <v>1.02173336867214</v>
      </c>
      <c r="S11" s="33" t="n">
        <f aca="false">J11</f>
        <v>32392</v>
      </c>
      <c r="T11" s="6" t="n">
        <f aca="false">PRODUCT($K$3:K11)</f>
        <v>1.31007690703531</v>
      </c>
      <c r="U11" s="6" t="n">
        <f aca="false">PRODUCT($L$3:L11)</f>
        <v>1.49855035824818</v>
      </c>
      <c r="V11" s="6" t="n">
        <f aca="false">PRODUCT($M$3:M11)</f>
        <v>1.41334454820926</v>
      </c>
      <c r="W11" s="6" t="n">
        <f aca="false">PRODUCT($N$3:N11)</f>
        <v>1.21574116323032</v>
      </c>
      <c r="X11" s="6" t="n">
        <f aca="false">PRODUCT($O$3:O11)</f>
        <v>1.0713045204188</v>
      </c>
      <c r="Y11" s="6" t="n">
        <f aca="false">PRODUCT($P$3:P11)</f>
        <v>1.08712979604595</v>
      </c>
      <c r="Z11" s="6" t="n">
        <f aca="false">PRODUCT($Q$3:Q11)</f>
        <v>1.13884785819793</v>
      </c>
    </row>
    <row r="12" customFormat="false" ht="12.75" hidden="false" customHeight="false" outlineLevel="0" collapsed="false">
      <c r="B12" s="0" t="s">
        <v>214</v>
      </c>
      <c r="C12" s="0" t="s">
        <v>215</v>
      </c>
      <c r="D12" s="0" t="n">
        <v>1.20557612285475</v>
      </c>
      <c r="E12" s="0" t="n">
        <v>0.982759317916676</v>
      </c>
      <c r="F12" s="0" t="n">
        <v>1.14082540908622</v>
      </c>
      <c r="G12" s="0" t="n">
        <v>1.15121348042855</v>
      </c>
      <c r="H12" s="0" t="n">
        <v>1.23430075095548</v>
      </c>
      <c r="J12" s="33" t="n">
        <f aca="false">A166</f>
        <v>32426</v>
      </c>
      <c r="K12" s="6" t="n">
        <f aca="false">E177</f>
        <v>0.805185542321985</v>
      </c>
      <c r="L12" s="6" t="n">
        <f aca="false">E178</f>
        <v>0.836659304237853</v>
      </c>
      <c r="M12" s="6" t="n">
        <f aca="false">E179</f>
        <v>0.925441118982445</v>
      </c>
      <c r="N12" s="6" t="n">
        <f aca="false">E180</f>
        <v>0.965259430908575</v>
      </c>
      <c r="O12" s="6" t="n">
        <f aca="false">'RS 4wk'!O12</f>
        <v>0.98406669754516</v>
      </c>
      <c r="P12" s="6" t="n">
        <f aca="false">'RS 4wk'!P12</f>
        <v>0.984509775733179</v>
      </c>
      <c r="Q12" s="6" t="n">
        <f aca="false">'RS 4wk'!Q12</f>
        <v>0.976653696498055</v>
      </c>
      <c r="S12" s="33" t="n">
        <f aca="false">J12</f>
        <v>32426</v>
      </c>
      <c r="T12" s="6" t="n">
        <f aca="false">PRODUCT($K$3:K12)</f>
        <v>1.05485498487474</v>
      </c>
      <c r="U12" s="6" t="n">
        <f aca="false">PRODUCT($L$3:L12)</f>
        <v>1.2537761000973</v>
      </c>
      <c r="V12" s="6" t="n">
        <f aca="false">PRODUCT($M$3:M12)</f>
        <v>1.30796716020251</v>
      </c>
      <c r="W12" s="6" t="n">
        <f aca="false">PRODUCT($N$3:N12)</f>
        <v>1.17350562335183</v>
      </c>
      <c r="X12" s="6" t="n">
        <f aca="false">PRODUCT($O$3:O12)</f>
        <v>1.05423510147373</v>
      </c>
      <c r="Y12" s="6" t="n">
        <f aca="false">PRODUCT($P$3:P12)</f>
        <v>1.07028991169805</v>
      </c>
      <c r="Z12" s="6" t="n">
        <f aca="false">PRODUCT($Q$3:Q12)</f>
        <v>1.1122599704579</v>
      </c>
    </row>
    <row r="13" customFormat="false" ht="12.75" hidden="false" customHeight="false" outlineLevel="0" collapsed="false">
      <c r="B13" s="0" t="s">
        <v>200</v>
      </c>
      <c r="C13" s="0" t="s">
        <v>201</v>
      </c>
      <c r="D13" s="0" t="n">
        <v>1.19793264076761</v>
      </c>
      <c r="E13" s="0" t="n">
        <v>0.967022202482104</v>
      </c>
      <c r="F13" s="0" t="n">
        <v>1.121831761387</v>
      </c>
      <c r="G13" s="0" t="n">
        <v>1.38729140004669</v>
      </c>
      <c r="H13" s="0" t="n">
        <v>1.25352674742377</v>
      </c>
      <c r="J13" s="33" t="n">
        <f aca="false">A184</f>
        <v>32454</v>
      </c>
      <c r="K13" s="6" t="n">
        <f aca="false">E195</f>
        <v>0.943545907903561</v>
      </c>
      <c r="L13" s="6" t="n">
        <f aca="false">E196</f>
        <v>0.957569737212398</v>
      </c>
      <c r="M13" s="6" t="n">
        <f aca="false">E197</f>
        <v>0.99088156370827</v>
      </c>
      <c r="N13" s="6" t="n">
        <f aca="false">E198</f>
        <v>0.986087426888216</v>
      </c>
      <c r="O13" s="6" t="n">
        <f aca="false">'RS 4wk'!O13</f>
        <v>0.999623458533371</v>
      </c>
      <c r="P13" s="6" t="n">
        <f aca="false">'RS 4wk'!P13</f>
        <v>1.00365056766327</v>
      </c>
      <c r="Q13" s="6" t="n">
        <f aca="false">'RS 4wk'!Q13</f>
        <v>0.997609561752988</v>
      </c>
      <c r="S13" s="33" t="n">
        <f aca="false">J13</f>
        <v>32454</v>
      </c>
      <c r="T13" s="6" t="n">
        <f aca="false">PRODUCT($K$3:K13)</f>
        <v>0.99530410441023</v>
      </c>
      <c r="U13" s="6" t="n">
        <f aca="false">PRODUCT($L$3:L13)</f>
        <v>1.20057805069336</v>
      </c>
      <c r="V13" s="6" t="n">
        <f aca="false">PRODUCT($M$3:M13)</f>
        <v>1.29604054498053</v>
      </c>
      <c r="W13" s="6" t="n">
        <f aca="false">PRODUCT($N$3:N13)</f>
        <v>1.15717914056986</v>
      </c>
      <c r="X13" s="6" t="n">
        <f aca="false">PRODUCT($O$3:O13)</f>
        <v>1.05383813824245</v>
      </c>
      <c r="Y13" s="6" t="n">
        <f aca="false">PRODUCT($P$3:P13)</f>
        <v>1.07419707744003</v>
      </c>
      <c r="Z13" s="6" t="n">
        <f aca="false">PRODUCT($Q$3:Q13)</f>
        <v>1.1096011816839</v>
      </c>
    </row>
    <row r="14" customFormat="false" ht="12.75" hidden="false" customHeight="false" outlineLevel="0" collapsed="false">
      <c r="J14" s="33" t="n">
        <f aca="false">A202</f>
        <v>32482</v>
      </c>
      <c r="K14" s="6" t="n">
        <f aca="false">E213</f>
        <v>0.880340404438275</v>
      </c>
      <c r="L14" s="6" t="n">
        <f aca="false">E214</f>
        <v>1.05123591122735</v>
      </c>
      <c r="M14" s="6" t="n">
        <f aca="false">E215</f>
        <v>1.04273771547894</v>
      </c>
      <c r="N14" s="6" t="n">
        <f aca="false">E216</f>
        <v>1.04707501685425</v>
      </c>
      <c r="O14" s="6" t="n">
        <f aca="false">'RS 4wk'!O14</f>
        <v>1.03564365759488</v>
      </c>
      <c r="P14" s="6" t="n">
        <f aca="false">'RS 4wk'!P14</f>
        <v>1.02200560142582</v>
      </c>
      <c r="Q14" s="6" t="n">
        <f aca="false">'RS 4wk'!Q14</f>
        <v>1.02582534611289</v>
      </c>
      <c r="S14" s="33" t="n">
        <f aca="false">J14</f>
        <v>32482</v>
      </c>
      <c r="T14" s="6" t="n">
        <f aca="false">PRODUCT($K$3:K14)</f>
        <v>0.876206417815576</v>
      </c>
      <c r="U14" s="6" t="n">
        <f aca="false">PRODUCT($L$3:L14)</f>
        <v>1.26209076112019</v>
      </c>
      <c r="V14" s="6" t="n">
        <f aca="false">PRODUCT($M$3:M14)</f>
        <v>1.35143035704108</v>
      </c>
      <c r="W14" s="6" t="n">
        <f aca="false">PRODUCT($N$3:N14)</f>
        <v>1.21165336811557</v>
      </c>
      <c r="X14" s="6" t="n">
        <f aca="false">PRODUCT($O$3:O14)</f>
        <v>1.09140078400238</v>
      </c>
      <c r="Y14" s="6" t="n">
        <f aca="false">PRODUCT($P$3:P14)</f>
        <v>1.09783543017895</v>
      </c>
      <c r="Z14" s="6" t="n">
        <f aca="false">PRODUCT($Q$3:Q14)</f>
        <v>1.13825701624815</v>
      </c>
    </row>
    <row r="15" customFormat="false" ht="12.75" hidden="false" customHeight="false" outlineLevel="0" collapsed="false">
      <c r="B15" s="6" t="s">
        <v>723</v>
      </c>
      <c r="E15" s="6" t="n">
        <f aca="false">E4</f>
        <v>0.871802328272275</v>
      </c>
      <c r="F15" s="6" t="n">
        <f aca="false">F4</f>
        <v>1.10450418172049</v>
      </c>
      <c r="G15" s="6" t="n">
        <f aca="false">G4</f>
        <v>1.36133005645143</v>
      </c>
      <c r="H15" s="6" t="n">
        <f aca="false">H4</f>
        <v>1.13015291633134</v>
      </c>
    </row>
    <row r="16" customFormat="false" ht="12.75" hidden="false" customHeight="false" outlineLevel="0" collapsed="false">
      <c r="B16" s="6" t="s">
        <v>724</v>
      </c>
      <c r="E16" s="6" t="n">
        <f aca="false">SUM(E4:E6)/3</f>
        <v>0.844597864140399</v>
      </c>
      <c r="F16" s="6" t="n">
        <f aca="false">SUM(F4:F6)/3</f>
        <v>0.96902235241846</v>
      </c>
      <c r="G16" s="6" t="n">
        <f aca="false">SUM(G4:G6)/3</f>
        <v>1.05470784612589</v>
      </c>
      <c r="H16" s="6" t="n">
        <f aca="false">SUM(H4:H6)/3</f>
        <v>0.833051490899634</v>
      </c>
      <c r="J16" s="6" t="s">
        <v>725</v>
      </c>
      <c r="S16" s="6" t="s">
        <v>726</v>
      </c>
    </row>
    <row r="17" customFormat="false" ht="12.75" hidden="false" customHeight="false" outlineLevel="0" collapsed="false">
      <c r="B17" s="6" t="s">
        <v>727</v>
      </c>
      <c r="E17" s="6" t="n">
        <f aca="false">SUM(E4:E8)/5</f>
        <v>0.854901755481481</v>
      </c>
      <c r="F17" s="6" t="n">
        <f aca="false">SUM(F4:F8)/5</f>
        <v>0.931869405136993</v>
      </c>
      <c r="G17" s="6" t="n">
        <f aca="false">SUM(G4:G8)/5</f>
        <v>1.01290906953089</v>
      </c>
      <c r="H17" s="6" t="n">
        <f aca="false">SUM(H4:H8)/5</f>
        <v>0.872375800738667</v>
      </c>
      <c r="J17" s="6" t="s">
        <v>715</v>
      </c>
      <c r="K17" s="6" t="s">
        <v>716</v>
      </c>
      <c r="L17" s="6" t="s">
        <v>717</v>
      </c>
      <c r="M17" s="6" t="s">
        <v>718</v>
      </c>
      <c r="N17" s="6" t="s">
        <v>719</v>
      </c>
      <c r="O17" s="6" t="s">
        <v>720</v>
      </c>
      <c r="P17" s="6" t="s">
        <v>721</v>
      </c>
      <c r="Q17" s="6" t="s">
        <v>111</v>
      </c>
      <c r="S17" s="6" t="s">
        <v>715</v>
      </c>
      <c r="T17" s="6" t="s">
        <v>716</v>
      </c>
      <c r="U17" s="6" t="s">
        <v>717</v>
      </c>
      <c r="V17" s="6" t="s">
        <v>718</v>
      </c>
      <c r="W17" s="6" t="s">
        <v>719</v>
      </c>
      <c r="X17" s="6" t="s">
        <v>720</v>
      </c>
      <c r="Y17" s="6" t="s">
        <v>721</v>
      </c>
      <c r="Z17" s="6" t="s">
        <v>111</v>
      </c>
    </row>
    <row r="18" customFormat="false" ht="12.75" hidden="false" customHeight="false" outlineLevel="0" collapsed="false">
      <c r="B18" s="6" t="s">
        <v>728</v>
      </c>
      <c r="E18" s="6" t="n">
        <f aca="false">SUM(E4:E13)/10</f>
        <v>0.854599835698281</v>
      </c>
      <c r="F18" s="6" t="n">
        <f aca="false">SUM(F4:F13)/10</f>
        <v>0.950224395554617</v>
      </c>
      <c r="G18" s="6" t="n">
        <f aca="false">SUM(G4:G13)/10</f>
        <v>1.04367897883199</v>
      </c>
      <c r="H18" s="6" t="n">
        <f aca="false">SUM(H4:H13)/10</f>
        <v>1.01488488181929</v>
      </c>
      <c r="J18" s="33" t="n">
        <f aca="false">A4</f>
        <v>32146</v>
      </c>
      <c r="K18" s="6" t="n">
        <f aca="false">F15</f>
        <v>1.10450418172049</v>
      </c>
      <c r="L18" s="6" t="n">
        <f aca="false">F16</f>
        <v>0.96902235241846</v>
      </c>
      <c r="M18" s="6" t="n">
        <f aca="false">F17</f>
        <v>0.931869405136993</v>
      </c>
      <c r="N18" s="6" t="n">
        <f aca="false">F18</f>
        <v>0.950224395554617</v>
      </c>
      <c r="O18" s="6" t="n">
        <f aca="false">'RS 4wk'!O18</f>
        <v>0.982781719843199</v>
      </c>
      <c r="P18" s="6" t="n">
        <f aca="false">'RS 4wk'!P18</f>
        <v>1.0005860748613</v>
      </c>
      <c r="Q18" s="6" t="n">
        <f aca="false">'RS 4wk'!Q18</f>
        <v>1.098670605613</v>
      </c>
      <c r="S18" s="33" t="n">
        <f aca="false">J18</f>
        <v>32146</v>
      </c>
      <c r="T18" s="6" t="n">
        <f aca="false">PRODUCT($K$18:K18)</f>
        <v>1.10450418172049</v>
      </c>
      <c r="U18" s="6" t="n">
        <f aca="false">PRODUCT($L$18:L18)</f>
        <v>0.96902235241846</v>
      </c>
      <c r="V18" s="6" t="n">
        <f aca="false">PRODUCT($M$18:M18)</f>
        <v>0.931869405136993</v>
      </c>
      <c r="W18" s="6" t="n">
        <f aca="false">PRODUCT($N$18:N18)</f>
        <v>0.950224395554617</v>
      </c>
      <c r="X18" s="6" t="n">
        <f aca="false">PRODUCT($O$18:O18)</f>
        <v>0.982781719843199</v>
      </c>
      <c r="Y18" s="6" t="n">
        <f aca="false">PRODUCT($P$18:P18)</f>
        <v>1.0005860748613</v>
      </c>
      <c r="Z18" s="6" t="n">
        <f aca="false">PRODUCT($Q$18:Q18)</f>
        <v>1.098670605613</v>
      </c>
    </row>
    <row r="19" customFormat="false" ht="12.75" hidden="false" customHeight="false" outlineLevel="0" collapsed="false">
      <c r="J19" s="33" t="n">
        <f aca="false">A58</f>
        <v>32237</v>
      </c>
      <c r="K19" s="6" t="n">
        <f aca="false">F69</f>
        <v>1.28003579539776</v>
      </c>
      <c r="L19" s="6" t="n">
        <f aca="false">F70</f>
        <v>1.16041463841048</v>
      </c>
      <c r="M19" s="6" t="n">
        <f aca="false">F71</f>
        <v>1.27153074666642</v>
      </c>
      <c r="N19" s="6" t="n">
        <f aca="false">F72</f>
        <v>1.19036867883438</v>
      </c>
      <c r="O19" s="6" t="n">
        <f aca="false">'RS 4wk'!O19</f>
        <v>1.08987175603353</v>
      </c>
      <c r="P19" s="6" t="n">
        <f aca="false">'RS 4wk'!P19</f>
        <v>1.07700417821859</v>
      </c>
      <c r="Q19" s="6" t="n">
        <f aca="false">'RS 4wk'!Q19</f>
        <v>1.0650712557139</v>
      </c>
      <c r="S19" s="33" t="n">
        <f aca="false">J19</f>
        <v>32237</v>
      </c>
      <c r="T19" s="6" t="n">
        <f aca="false">PRODUCT($K$18:K19)</f>
        <v>1.41380488876874</v>
      </c>
      <c r="U19" s="6" t="n">
        <f aca="false">PRODUCT($L$18:L19)</f>
        <v>1.12446772269334</v>
      </c>
      <c r="V19" s="6" t="n">
        <f aca="false">PRODUCT($M$18:M19)</f>
        <v>1.18490060050944</v>
      </c>
      <c r="W19" s="6" t="n">
        <f aca="false">PRODUCT($N$18:N19)</f>
        <v>1.13111735833255</v>
      </c>
      <c r="X19" s="6" t="n">
        <f aca="false">PRODUCT($O$18:O19)</f>
        <v>1.07110603880316</v>
      </c>
      <c r="Y19" s="6" t="n">
        <f aca="false">PRODUCT($P$18:P19)</f>
        <v>1.07763538329296</v>
      </c>
      <c r="Z19" s="6" t="n">
        <f aca="false">PRODUCT($Q$18:Q19)</f>
        <v>1.17016248153619</v>
      </c>
    </row>
    <row r="20" customFormat="false" ht="12.75" hidden="false" customHeight="false" outlineLevel="0" collapsed="false">
      <c r="D20" s="6" t="s">
        <v>714</v>
      </c>
      <c r="E20" s="32" t="n">
        <f aca="false">'RS 4wk'!E20</f>
        <v>32209</v>
      </c>
      <c r="F20" s="32" t="n">
        <f aca="false">'RS 4wk'!F20</f>
        <v>32272</v>
      </c>
      <c r="G20" s="32" t="n">
        <f aca="false">'RS 4wk'!G20</f>
        <v>32363</v>
      </c>
      <c r="H20" s="32" t="n">
        <f aca="false">'RS 4wk'!H20</f>
        <v>32545</v>
      </c>
      <c r="J20" s="33" t="n">
        <f aca="false">A112</f>
        <v>32329</v>
      </c>
      <c r="K20" s="6" t="n">
        <f aca="false">F123</f>
        <v>0.96029829787752</v>
      </c>
      <c r="L20" s="6" t="n">
        <f aca="false">F124</f>
        <v>0.928430828544812</v>
      </c>
      <c r="M20" s="6" t="n">
        <f aca="false">F125</f>
        <v>1.07039361387875</v>
      </c>
      <c r="N20" s="6" t="n">
        <f aca="false">F126</f>
        <v>0.976980924662637</v>
      </c>
      <c r="O20" s="6" t="n">
        <f aca="false">'RS 4wk'!O20</f>
        <v>1.00018530529047</v>
      </c>
      <c r="P20" s="6" t="n">
        <f aca="false">'RS 4wk'!P20</f>
        <v>1.00881041296545</v>
      </c>
      <c r="Q20" s="6" t="n">
        <f aca="false">'RS 4wk'!Q20</f>
        <v>0.973239081040142</v>
      </c>
      <c r="S20" s="33" t="n">
        <f aca="false">J20</f>
        <v>32329</v>
      </c>
      <c r="T20" s="6" t="n">
        <f aca="false">PRODUCT($K$18:K20)</f>
        <v>1.35767442821554</v>
      </c>
      <c r="U20" s="6" t="n">
        <f aca="false">PRODUCT($L$18:L20)</f>
        <v>1.04399049945208</v>
      </c>
      <c r="V20" s="6" t="n">
        <f aca="false">PRODUCT($M$18:M20)</f>
        <v>1.2683100358664</v>
      </c>
      <c r="W20" s="6" t="n">
        <f aca="false">PRODUCT($N$18:N20)</f>
        <v>1.10508008264569</v>
      </c>
      <c r="X20" s="6" t="n">
        <f aca="false">PRODUCT($O$18:O20)</f>
        <v>1.0713045204188</v>
      </c>
      <c r="Y20" s="6" t="n">
        <f aca="false">PRODUCT($P$18:P20)</f>
        <v>1.08712979604595</v>
      </c>
      <c r="Z20" s="6" t="n">
        <f aca="false">PRODUCT($Q$18:Q20)</f>
        <v>1.13884785819793</v>
      </c>
    </row>
    <row r="21" customFormat="false" ht="12.75" hidden="false" customHeight="false" outlineLevel="0" collapsed="false">
      <c r="A21" s="6" t="s">
        <v>722</v>
      </c>
      <c r="B21" s="12" t="s">
        <v>1</v>
      </c>
      <c r="C21" s="12" t="s">
        <v>2</v>
      </c>
      <c r="D21" s="6" t="s">
        <v>19</v>
      </c>
      <c r="E21" s="6" t="s">
        <v>23</v>
      </c>
      <c r="F21" s="6" t="s">
        <v>24</v>
      </c>
      <c r="G21" s="6" t="s">
        <v>25</v>
      </c>
      <c r="H21" s="6" t="s">
        <v>26</v>
      </c>
      <c r="J21" s="33" t="n">
        <f aca="false">A166</f>
        <v>32426</v>
      </c>
      <c r="K21" s="6" t="n">
        <f aca="false">F177</f>
        <v>0.668820596035405</v>
      </c>
      <c r="L21" s="6" t="n">
        <f aca="false">F178</f>
        <v>0.934751746101735</v>
      </c>
      <c r="M21" s="6" t="n">
        <f aca="false">F179</f>
        <v>0.982878526321188</v>
      </c>
      <c r="N21" s="6" t="n">
        <f aca="false">F180</f>
        <v>1.00633978483284</v>
      </c>
      <c r="O21" s="6" t="n">
        <f aca="false">'RS 4wk'!O21</f>
        <v>1.01875868457619</v>
      </c>
      <c r="P21" s="6" t="n">
        <f aca="false">'RS 4wk'!P21</f>
        <v>1.00984761357102</v>
      </c>
      <c r="Q21" s="6" t="n">
        <f aca="false">'RS 4wk'!Q21</f>
        <v>0.999481193255513</v>
      </c>
      <c r="S21" s="33" t="n">
        <f aca="false">J21</f>
        <v>32426</v>
      </c>
      <c r="T21" s="6" t="n">
        <f aca="false">PRODUCT($K$18:K21)</f>
        <v>0.908040620301145</v>
      </c>
      <c r="U21" s="6" t="n">
        <f aca="false">PRODUCT($L$18:L21)</f>
        <v>0.975871942276453</v>
      </c>
      <c r="V21" s="6" t="n">
        <f aca="false">PRODUCT($M$18:M21)</f>
        <v>1.24659469897074</v>
      </c>
      <c r="W21" s="6" t="n">
        <f aca="false">PRODUCT($N$18:N21)</f>
        <v>1.11208605259272</v>
      </c>
      <c r="X21" s="6" t="n">
        <f aca="false">PRODUCT($O$18:O21)</f>
        <v>1.09140078400238</v>
      </c>
      <c r="Y21" s="6" t="n">
        <f aca="false">PRODUCT($P$18:P21)</f>
        <v>1.09783543017895</v>
      </c>
      <c r="Z21" s="6" t="n">
        <f aca="false">PRODUCT($Q$18:Q21)</f>
        <v>1.13825701624816</v>
      </c>
    </row>
    <row r="22" customFormat="false" ht="12.75" hidden="false" customHeight="false" outlineLevel="0" collapsed="false">
      <c r="A22" s="3" t="n">
        <v>32181</v>
      </c>
      <c r="B22" s="6" t="s">
        <v>247</v>
      </c>
      <c r="C22" s="0" t="s">
        <v>248</v>
      </c>
      <c r="D22" s="0" t="n">
        <v>1.36461057777213</v>
      </c>
      <c r="E22" s="0" t="n">
        <v>1.05190053281992</v>
      </c>
      <c r="F22" s="0" t="n">
        <v>0.986681466260583</v>
      </c>
      <c r="G22" s="0" t="n">
        <v>0.991058387829003</v>
      </c>
      <c r="H22" s="0" t="n">
        <v>1.09847336089325</v>
      </c>
    </row>
    <row r="23" customFormat="false" ht="12.75" hidden="false" customHeight="false" outlineLevel="0" collapsed="false">
      <c r="B23" s="6" t="s">
        <v>73</v>
      </c>
      <c r="C23" s="6" t="s">
        <v>74</v>
      </c>
      <c r="D23" s="0" t="n">
        <v>1.21208863851486</v>
      </c>
      <c r="E23" s="0" t="n">
        <v>1.29638828614591</v>
      </c>
      <c r="F23" s="0" t="n">
        <v>1.53208170754246</v>
      </c>
      <c r="G23" s="0" t="n">
        <v>1.15642994232788</v>
      </c>
      <c r="H23" s="0" t="n">
        <v>1.37000809813255</v>
      </c>
      <c r="J23" s="6" t="s">
        <v>729</v>
      </c>
      <c r="S23" s="6" t="s">
        <v>730</v>
      </c>
    </row>
    <row r="24" customFormat="false" ht="12.75" hidden="false" customHeight="false" outlineLevel="0" collapsed="false">
      <c r="B24" s="6" t="s">
        <v>293</v>
      </c>
      <c r="C24" s="6" t="s">
        <v>294</v>
      </c>
      <c r="D24" s="0" t="n">
        <v>1.15804579611171</v>
      </c>
      <c r="E24" s="0" t="n">
        <v>1.05880005957032</v>
      </c>
      <c r="F24" s="0" t="n">
        <v>1.07994617603867</v>
      </c>
      <c r="G24" s="0" t="n">
        <v>1.19443785646848</v>
      </c>
      <c r="H24" s="0" t="n">
        <v>1.36715726249119</v>
      </c>
      <c r="J24" s="6" t="s">
        <v>715</v>
      </c>
      <c r="K24" s="6" t="s">
        <v>716</v>
      </c>
      <c r="L24" s="6" t="s">
        <v>717</v>
      </c>
      <c r="M24" s="6" t="s">
        <v>718</v>
      </c>
      <c r="N24" s="6" t="s">
        <v>719</v>
      </c>
      <c r="O24" s="6" t="s">
        <v>720</v>
      </c>
      <c r="P24" s="6" t="s">
        <v>721</v>
      </c>
      <c r="Q24" s="6" t="s">
        <v>111</v>
      </c>
      <c r="S24" s="6" t="s">
        <v>715</v>
      </c>
      <c r="T24" s="6" t="s">
        <v>716</v>
      </c>
      <c r="U24" s="6" t="s">
        <v>717</v>
      </c>
      <c r="V24" s="6" t="s">
        <v>718</v>
      </c>
      <c r="W24" s="6" t="s">
        <v>719</v>
      </c>
      <c r="X24" s="6" t="s">
        <v>720</v>
      </c>
      <c r="Y24" s="6" t="s">
        <v>721</v>
      </c>
      <c r="Z24" s="6" t="s">
        <v>111</v>
      </c>
    </row>
    <row r="25" customFormat="false" ht="12.75" hidden="false" customHeight="false" outlineLevel="0" collapsed="false">
      <c r="B25" s="7" t="s">
        <v>257</v>
      </c>
      <c r="C25" s="6" t="s">
        <v>258</v>
      </c>
      <c r="D25" s="0" t="n">
        <v>1.14614791146613</v>
      </c>
      <c r="E25" s="0" t="n">
        <v>1.1982374940433</v>
      </c>
      <c r="F25" s="10" t="n">
        <v>1.51741292574349</v>
      </c>
      <c r="G25" s="10" t="n">
        <v>1.51741292574349</v>
      </c>
      <c r="H25" s="10" t="n">
        <v>1.51741292574349</v>
      </c>
      <c r="J25" s="33" t="n">
        <f aca="false">A4</f>
        <v>32146</v>
      </c>
      <c r="K25" s="6" t="n">
        <f aca="false">G15</f>
        <v>1.36133005645143</v>
      </c>
      <c r="L25" s="6" t="n">
        <f aca="false">G16</f>
        <v>1.05470784612589</v>
      </c>
      <c r="M25" s="6" t="n">
        <f aca="false">G17</f>
        <v>1.01290906953089</v>
      </c>
      <c r="N25" s="6" t="n">
        <f aca="false">G18</f>
        <v>1.04367897883199</v>
      </c>
      <c r="O25" s="6" t="n">
        <f aca="false">'RS 4wk'!O25</f>
        <v>1.07110603880316</v>
      </c>
      <c r="P25" s="6" t="n">
        <f aca="false">'RS 4wk'!P25</f>
        <v>1.07763538329296</v>
      </c>
      <c r="Q25" s="6" t="n">
        <f aca="false">'RS 4wk'!Q25</f>
        <v>1.17016248153619</v>
      </c>
      <c r="S25" s="33" t="n">
        <f aca="false">J25</f>
        <v>32146</v>
      </c>
      <c r="T25" s="6" t="n">
        <f aca="false">PRODUCT($K$25:K25)</f>
        <v>1.36133005645143</v>
      </c>
      <c r="U25" s="6" t="n">
        <f aca="false">PRODUCT($L$25:L25)</f>
        <v>1.05470784612589</v>
      </c>
      <c r="V25" s="6" t="n">
        <f aca="false">PRODUCT($M$25:M25)</f>
        <v>1.01290906953089</v>
      </c>
      <c r="W25" s="6" t="n">
        <f aca="false">PRODUCT($N$25:N25)</f>
        <v>1.04367897883199</v>
      </c>
      <c r="X25" s="6" t="n">
        <f aca="false">PRODUCT($O$25:O25)</f>
        <v>1.07110603880316</v>
      </c>
      <c r="Y25" s="6" t="n">
        <f aca="false">PRODUCT($P$25:P25)</f>
        <v>1.07763538329296</v>
      </c>
      <c r="Z25" s="6" t="n">
        <f aca="false">PRODUCT($Q$25:Q25)</f>
        <v>1.17016248153619</v>
      </c>
    </row>
    <row r="26" customFormat="false" ht="12.75" hidden="false" customHeight="false" outlineLevel="0" collapsed="false">
      <c r="B26" s="6" t="s">
        <v>240</v>
      </c>
      <c r="C26" s="6" t="s">
        <v>241</v>
      </c>
      <c r="D26" s="0" t="n">
        <v>1.12256400991875</v>
      </c>
      <c r="E26" s="0" t="n">
        <v>1.09557186200372</v>
      </c>
      <c r="F26" s="0" t="n">
        <v>1.23078135325899</v>
      </c>
      <c r="G26" s="0" t="n">
        <v>1.05941712579967</v>
      </c>
      <c r="H26" s="0" t="n">
        <v>1.05387833955758</v>
      </c>
      <c r="J26" s="33" t="n">
        <f aca="false">A112</f>
        <v>32329</v>
      </c>
      <c r="K26" s="6" t="n">
        <f aca="false">G123</f>
        <v>1.06570099511657</v>
      </c>
      <c r="L26" s="6" t="n">
        <f aca="false">G124</f>
        <v>0.998973514758812</v>
      </c>
      <c r="M26" s="6" t="n">
        <f aca="false">G125</f>
        <v>0.978891978402859</v>
      </c>
      <c r="N26" s="6" t="n">
        <f aca="false">G126</f>
        <v>0.918037859992921</v>
      </c>
      <c r="O26" s="6" t="n">
        <f aca="false">'RS 4wk'!O26</f>
        <v>1.01894746595015</v>
      </c>
      <c r="P26" s="6" t="n">
        <f aca="false">'RS 4wk'!P26</f>
        <v>1.01874478807875</v>
      </c>
      <c r="Q26" s="6" t="n">
        <f aca="false">'RS 4wk'!Q26</f>
        <v>0.972734158040899</v>
      </c>
      <c r="S26" s="33" t="n">
        <f aca="false">J26</f>
        <v>32329</v>
      </c>
      <c r="T26" s="6" t="n">
        <f aca="false">PRODUCT($K$25:K26)</f>
        <v>1.4507707958424</v>
      </c>
      <c r="U26" s="6" t="n">
        <f aca="false">PRODUCT($L$25:L26)</f>
        <v>1.05362520408808</v>
      </c>
      <c r="V26" s="6" t="n">
        <f aca="false">PRODUCT($M$25:M26)</f>
        <v>0.991528563015295</v>
      </c>
      <c r="W26" s="6" t="n">
        <f aca="false">PRODUCT($N$25:N26)</f>
        <v>0.958136816246516</v>
      </c>
      <c r="X26" s="6" t="n">
        <f aca="false">PRODUCT($O$25:O26)</f>
        <v>1.09140078400238</v>
      </c>
      <c r="Y26" s="6" t="n">
        <f aca="false">PRODUCT($P$25:P26)</f>
        <v>1.09783543017895</v>
      </c>
      <c r="Z26" s="6" t="n">
        <f aca="false">PRODUCT($Q$25:Q26)</f>
        <v>1.13825701624815</v>
      </c>
    </row>
    <row r="27" customFormat="false" ht="12.75" hidden="false" customHeight="false" outlineLevel="0" collapsed="false">
      <c r="B27" s="6" t="s">
        <v>192</v>
      </c>
      <c r="C27" s="6" t="s">
        <v>193</v>
      </c>
      <c r="D27" s="0" t="n">
        <v>1.12074647153293</v>
      </c>
      <c r="E27" s="0" t="n">
        <v>1.24927765763743</v>
      </c>
      <c r="F27" s="0" t="n">
        <v>1.24327064441153</v>
      </c>
      <c r="G27" s="0" t="n">
        <v>1.27934614273914</v>
      </c>
      <c r="H27" s="0" t="n">
        <v>1.23106478846664</v>
      </c>
    </row>
    <row r="28" customFormat="false" ht="12.75" hidden="false" customHeight="false" outlineLevel="0" collapsed="false">
      <c r="B28" s="6" t="s">
        <v>263</v>
      </c>
      <c r="C28" s="6" t="s">
        <v>264</v>
      </c>
      <c r="D28" s="0" t="n">
        <v>1.11998675717942</v>
      </c>
      <c r="E28" s="0" t="n">
        <v>0.988165727653149</v>
      </c>
      <c r="F28" s="0" t="n">
        <v>1.06510013447702</v>
      </c>
      <c r="G28" s="0" t="n">
        <v>1.1242738737891</v>
      </c>
      <c r="H28" s="0" t="n">
        <v>0.721876812893205</v>
      </c>
      <c r="J28" s="6" t="s">
        <v>731</v>
      </c>
      <c r="S28" s="6" t="s">
        <v>732</v>
      </c>
    </row>
    <row r="29" customFormat="false" ht="12.75" hidden="false" customHeight="false" outlineLevel="0" collapsed="false">
      <c r="B29" s="6" t="s">
        <v>226</v>
      </c>
      <c r="C29" s="6" t="s">
        <v>227</v>
      </c>
      <c r="D29" s="0" t="n">
        <v>1.11962375969726</v>
      </c>
      <c r="E29" s="0" t="n">
        <v>0.897646539125407</v>
      </c>
      <c r="F29" s="0" t="n">
        <v>0.934432993967627</v>
      </c>
      <c r="G29" s="0" t="n">
        <v>1.01349523062227</v>
      </c>
      <c r="H29" s="0" t="n">
        <v>0.894807060563371</v>
      </c>
      <c r="J29" s="6" t="s">
        <v>715</v>
      </c>
      <c r="K29" s="6" t="s">
        <v>716</v>
      </c>
      <c r="L29" s="6" t="s">
        <v>717</v>
      </c>
      <c r="M29" s="6" t="s">
        <v>718</v>
      </c>
      <c r="N29" s="6" t="s">
        <v>719</v>
      </c>
      <c r="O29" s="6" t="s">
        <v>720</v>
      </c>
      <c r="P29" s="6" t="s">
        <v>721</v>
      </c>
      <c r="Q29" s="6" t="s">
        <v>111</v>
      </c>
      <c r="S29" s="6" t="s">
        <v>715</v>
      </c>
      <c r="T29" s="6" t="s">
        <v>716</v>
      </c>
      <c r="U29" s="6" t="s">
        <v>717</v>
      </c>
      <c r="V29" s="6" t="s">
        <v>718</v>
      </c>
      <c r="W29" s="6" t="s">
        <v>719</v>
      </c>
      <c r="X29" s="6" t="s">
        <v>720</v>
      </c>
      <c r="Y29" s="6" t="s">
        <v>721</v>
      </c>
      <c r="Z29" s="6" t="s">
        <v>111</v>
      </c>
    </row>
    <row r="30" customFormat="false" ht="12.75" hidden="false" customHeight="false" outlineLevel="0" collapsed="false">
      <c r="B30" s="6" t="s">
        <v>105</v>
      </c>
      <c r="C30" s="0" t="s">
        <v>106</v>
      </c>
      <c r="D30" s="0" t="n">
        <v>1.11666302335698</v>
      </c>
      <c r="E30" s="0" t="n">
        <v>1.03260630278905</v>
      </c>
      <c r="F30" s="0" t="n">
        <v>1.04505042100614</v>
      </c>
      <c r="G30" s="0" t="n">
        <v>1.00289453823026</v>
      </c>
      <c r="H30" s="0" t="n">
        <v>1.03975839536374</v>
      </c>
      <c r="J30" s="33" t="n">
        <f aca="false">A4</f>
        <v>32146</v>
      </c>
      <c r="K30" s="6" t="n">
        <f aca="false">H15</f>
        <v>1.13015291633134</v>
      </c>
      <c r="L30" s="6" t="n">
        <f aca="false">H16</f>
        <v>0.833051490899634</v>
      </c>
      <c r="M30" s="6" t="n">
        <f aca="false">H17</f>
        <v>0.872375800738667</v>
      </c>
      <c r="N30" s="6" t="n">
        <f aca="false">H18</f>
        <v>1.01488488181929</v>
      </c>
      <c r="O30" s="6" t="n">
        <f aca="false">'RS 4wk'!O30</f>
        <v>1.09140078400238</v>
      </c>
      <c r="P30" s="6" t="n">
        <f aca="false">'RS 4wk'!P30</f>
        <v>1.09783543017895</v>
      </c>
      <c r="Q30" s="6" t="n">
        <f aca="false">'RS 4wk'!Q30</f>
        <v>1.13825701624815</v>
      </c>
      <c r="S30" s="33" t="n">
        <f aca="false">J30</f>
        <v>32146</v>
      </c>
      <c r="T30" s="6" t="n">
        <f aca="false">PRODUCT(K30:K30)</f>
        <v>1.13015291633134</v>
      </c>
      <c r="U30" s="6" t="n">
        <f aca="false">PRODUCT(L30:L30)</f>
        <v>0.833051490899634</v>
      </c>
      <c r="V30" s="6" t="n">
        <f aca="false">PRODUCT(M30:M30)</f>
        <v>0.872375800738667</v>
      </c>
      <c r="W30" s="6" t="n">
        <f aca="false">PRODUCT(N30:N30)</f>
        <v>1.01488488181929</v>
      </c>
      <c r="X30" s="6" t="n">
        <f aca="false">PRODUCT(O30:O30)</f>
        <v>1.09140078400238</v>
      </c>
      <c r="Y30" s="6" t="n">
        <f aca="false">PRODUCT(P30:P30)</f>
        <v>1.09783543017895</v>
      </c>
      <c r="Z30" s="6" t="n">
        <f aca="false">PRODUCT(Q30:Q30)</f>
        <v>1.13825701624815</v>
      </c>
    </row>
    <row r="31" customFormat="false" ht="12.75" hidden="false" customHeight="false" outlineLevel="0" collapsed="false">
      <c r="B31" s="6" t="s">
        <v>109</v>
      </c>
      <c r="C31" s="0" t="s">
        <v>110</v>
      </c>
      <c r="D31" s="0" t="n">
        <v>1.10418763489654</v>
      </c>
      <c r="E31" s="0" t="n">
        <v>1.11100759646388</v>
      </c>
      <c r="F31" s="0" t="n">
        <v>1.09903485177585</v>
      </c>
      <c r="G31" s="0" t="n">
        <v>0.92555108624142</v>
      </c>
      <c r="H31" s="0" t="n">
        <v>0.891871966251944</v>
      </c>
    </row>
    <row r="33" customFormat="false" ht="12.75" hidden="false" customHeight="false" outlineLevel="0" collapsed="false">
      <c r="B33" s="6" t="s">
        <v>723</v>
      </c>
      <c r="E33" s="6" t="n">
        <f aca="false">E22</f>
        <v>1.05190053281992</v>
      </c>
      <c r="F33" s="6" t="n">
        <f aca="false">F22</f>
        <v>0.986681466260583</v>
      </c>
      <c r="G33" s="6" t="n">
        <f aca="false">G22</f>
        <v>0.991058387829003</v>
      </c>
      <c r="H33" s="6" t="n">
        <f aca="false">H22</f>
        <v>1.09847336089325</v>
      </c>
    </row>
    <row r="34" customFormat="false" ht="12.75" hidden="false" customHeight="false" outlineLevel="0" collapsed="false">
      <c r="B34" s="6" t="s">
        <v>724</v>
      </c>
      <c r="E34" s="6" t="n">
        <f aca="false">SUM(E22:E24)/3</f>
        <v>1.13569629284539</v>
      </c>
      <c r="F34" s="6" t="n">
        <f aca="false">SUM(F22:F24)/3</f>
        <v>1.19956978328057</v>
      </c>
      <c r="G34" s="6" t="n">
        <f aca="false">SUM(G22:G24)/3</f>
        <v>1.11397539554179</v>
      </c>
      <c r="H34" s="6" t="n">
        <f aca="false">SUM(H22:H24)/3</f>
        <v>1.27854624050566</v>
      </c>
    </row>
    <row r="35" customFormat="false" ht="12.75" hidden="false" customHeight="false" outlineLevel="0" collapsed="false">
      <c r="B35" s="6" t="s">
        <v>727</v>
      </c>
      <c r="E35" s="6" t="n">
        <f aca="false">SUM(E22:E26)/5</f>
        <v>1.14017964691664</v>
      </c>
      <c r="F35" s="6" t="n">
        <f aca="false">SUM(F22:F26)/5</f>
        <v>1.26938072576884</v>
      </c>
      <c r="G35" s="6" t="n">
        <f aca="false">SUM(G22:G26)/5</f>
        <v>1.18375124763371</v>
      </c>
      <c r="H35" s="6" t="n">
        <f aca="false">SUM(H22:H26)/5</f>
        <v>1.28138599736361</v>
      </c>
    </row>
    <row r="36" customFormat="false" ht="12.75" hidden="false" customHeight="false" outlineLevel="0" collapsed="false">
      <c r="B36" s="6" t="s">
        <v>728</v>
      </c>
      <c r="E36" s="6" t="n">
        <f aca="false">SUM(E22:E31)/10</f>
        <v>1.09796020582521</v>
      </c>
      <c r="F36" s="6" t="n">
        <f aca="false">SUM(F22:F31)/10</f>
        <v>1.17337926744824</v>
      </c>
      <c r="G36" s="6" t="n">
        <f aca="false">SUM(G22:G31)/10</f>
        <v>1.12643171097907</v>
      </c>
      <c r="H36" s="6" t="n">
        <f aca="false">SUM(H22:H31)/10</f>
        <v>1.1186309010357</v>
      </c>
    </row>
    <row r="38" customFormat="false" ht="12.75" hidden="false" customHeight="false" outlineLevel="0" collapsed="false">
      <c r="D38" s="6" t="s">
        <v>714</v>
      </c>
      <c r="E38" s="32" t="n">
        <f aca="false">'RS 4wk'!E38</f>
        <v>32237</v>
      </c>
      <c r="F38" s="32" t="n">
        <f aca="false">'RS 4wk'!F38</f>
        <v>32300</v>
      </c>
      <c r="G38" s="32" t="n">
        <f aca="false">'RS 4wk'!G38</f>
        <v>32392</v>
      </c>
      <c r="H38" s="32" t="n">
        <f aca="false">'RS 4wk'!H38</f>
        <v>32573</v>
      </c>
    </row>
    <row r="39" customFormat="false" ht="12.75" hidden="false" customHeight="false" outlineLevel="0" collapsed="false">
      <c r="A39" s="6" t="s">
        <v>722</v>
      </c>
      <c r="B39" s="12" t="s">
        <v>1</v>
      </c>
      <c r="C39" s="12" t="s">
        <v>2</v>
      </c>
      <c r="D39" s="6" t="s">
        <v>19</v>
      </c>
      <c r="E39" s="6" t="s">
        <v>23</v>
      </c>
      <c r="F39" s="6" t="s">
        <v>24</v>
      </c>
      <c r="G39" s="6" t="s">
        <v>25</v>
      </c>
      <c r="H39" s="6" t="s">
        <v>26</v>
      </c>
    </row>
    <row r="40" customFormat="false" ht="12.75" hidden="false" customHeight="false" outlineLevel="0" collapsed="false">
      <c r="A40" s="3" t="n">
        <v>32209</v>
      </c>
      <c r="B40" s="6" t="s">
        <v>336</v>
      </c>
      <c r="C40" s="6" t="s">
        <v>337</v>
      </c>
      <c r="D40" s="0" t="n">
        <v>1.52214791218039</v>
      </c>
      <c r="E40" s="0" t="n">
        <v>1.11938637661508</v>
      </c>
      <c r="F40" s="0" t="n">
        <v>1.14926005640368</v>
      </c>
      <c r="G40" s="0" t="n">
        <v>1.64551968640808</v>
      </c>
      <c r="H40" s="0" t="n">
        <v>2.58566879899341</v>
      </c>
    </row>
    <row r="41" customFormat="false" ht="12.75" hidden="false" customHeight="false" outlineLevel="0" collapsed="false">
      <c r="B41" s="6" t="s">
        <v>247</v>
      </c>
      <c r="C41" s="0" t="s">
        <v>248</v>
      </c>
      <c r="D41" s="0" t="n">
        <v>1.36226453089056</v>
      </c>
      <c r="E41" s="0" t="n">
        <v>0.967115819986024</v>
      </c>
      <c r="F41" s="0" t="n">
        <v>0.954514547179898</v>
      </c>
      <c r="G41" s="0" t="n">
        <v>0.922263496122771</v>
      </c>
      <c r="H41" s="0" t="n">
        <v>1.00357435058559</v>
      </c>
    </row>
    <row r="42" customFormat="false" ht="12.75" hidden="false" customHeight="false" outlineLevel="0" collapsed="false">
      <c r="B42" s="6" t="s">
        <v>305</v>
      </c>
      <c r="C42" s="6" t="s">
        <v>306</v>
      </c>
      <c r="D42" s="0" t="n">
        <v>1.332480303904</v>
      </c>
      <c r="E42" s="0" t="n">
        <v>1.02261396030527</v>
      </c>
      <c r="F42" s="0" t="n">
        <v>1.1274445220464</v>
      </c>
      <c r="G42" s="0" t="n">
        <v>1.00140326445049</v>
      </c>
      <c r="H42" s="0" t="n">
        <v>1.1359802858933</v>
      </c>
    </row>
    <row r="43" customFormat="false" ht="12.75" hidden="false" customHeight="false" outlineLevel="0" collapsed="false">
      <c r="B43" s="6" t="s">
        <v>192</v>
      </c>
      <c r="C43" s="6" t="s">
        <v>193</v>
      </c>
      <c r="D43" s="0" t="n">
        <v>1.26731283249662</v>
      </c>
      <c r="E43" s="0" t="n">
        <v>1.01442099725064</v>
      </c>
      <c r="F43" s="0" t="n">
        <v>0.963973692747991</v>
      </c>
      <c r="G43" s="0" t="n">
        <v>1.05772655682095</v>
      </c>
      <c r="H43" s="0" t="n">
        <v>0.916508769838943</v>
      </c>
    </row>
    <row r="44" customFormat="false" ht="12.75" hidden="false" customHeight="false" outlineLevel="0" collapsed="false">
      <c r="B44" s="6" t="s">
        <v>153</v>
      </c>
      <c r="C44" s="6" t="s">
        <v>154</v>
      </c>
      <c r="D44" s="0" t="n">
        <v>1.26418542598271</v>
      </c>
      <c r="E44" s="0" t="n">
        <v>0.96897397667681</v>
      </c>
      <c r="F44" s="0" t="n">
        <v>0.960408957566788</v>
      </c>
      <c r="G44" s="0" t="n">
        <v>0.840718409713559</v>
      </c>
      <c r="H44" s="0" t="n">
        <v>1.02116399124681</v>
      </c>
    </row>
    <row r="45" customFormat="false" ht="12.75" hidden="false" customHeight="false" outlineLevel="0" collapsed="false">
      <c r="B45" s="6" t="s">
        <v>240</v>
      </c>
      <c r="C45" s="6" t="s">
        <v>241</v>
      </c>
      <c r="D45" s="0" t="n">
        <v>1.26092609359252</v>
      </c>
      <c r="E45" s="0" t="n">
        <v>0.979170402977271</v>
      </c>
      <c r="F45" s="0" t="n">
        <v>1.05809856604226</v>
      </c>
      <c r="G45" s="0" t="n">
        <v>1.0691960223741</v>
      </c>
      <c r="H45" s="0" t="n">
        <v>0.917689469296985</v>
      </c>
    </row>
    <row r="46" customFormat="false" ht="12.75" hidden="false" customHeight="false" outlineLevel="0" collapsed="false">
      <c r="B46" s="6" t="s">
        <v>295</v>
      </c>
      <c r="C46" s="0" t="s">
        <v>296</v>
      </c>
      <c r="D46" s="0" t="n">
        <v>1.25028942034068</v>
      </c>
      <c r="E46" s="0" t="n">
        <v>0.897056769570897</v>
      </c>
      <c r="F46" s="0" t="n">
        <v>1.01730070248294</v>
      </c>
      <c r="G46" s="0" t="n">
        <v>0.964043424537093</v>
      </c>
      <c r="H46" s="0" t="n">
        <v>1.05751495703497</v>
      </c>
    </row>
    <row r="47" customFormat="false" ht="12.75" hidden="false" customHeight="false" outlineLevel="0" collapsed="false">
      <c r="B47" s="6" t="s">
        <v>263</v>
      </c>
      <c r="C47" s="6" t="s">
        <v>264</v>
      </c>
      <c r="D47" s="0" t="n">
        <v>1.22726542280195</v>
      </c>
      <c r="E47" s="0" t="n">
        <v>0.982041780412504</v>
      </c>
      <c r="F47" s="0" t="n">
        <v>1.30539575564169</v>
      </c>
      <c r="G47" s="0" t="n">
        <v>1.06586029607995</v>
      </c>
      <c r="H47" s="0" t="n">
        <v>0.790396868327268</v>
      </c>
    </row>
    <row r="48" customFormat="false" ht="12.75" hidden="false" customHeight="false" outlineLevel="0" collapsed="false">
      <c r="B48" s="7" t="s">
        <v>257</v>
      </c>
      <c r="C48" s="6" t="s">
        <v>258</v>
      </c>
      <c r="D48" s="0" t="n">
        <v>1.21573748398896</v>
      </c>
      <c r="E48" s="0" t="n">
        <v>1.25451010607025</v>
      </c>
      <c r="F48" s="10" t="n">
        <v>1.26637075979251</v>
      </c>
      <c r="G48" s="10" t="n">
        <v>1.26637075979251</v>
      </c>
      <c r="H48" s="10" t="n">
        <v>1.26637075979251</v>
      </c>
    </row>
    <row r="49" customFormat="false" ht="12.75" hidden="false" customHeight="false" outlineLevel="0" collapsed="false">
      <c r="B49" s="6" t="s">
        <v>200</v>
      </c>
      <c r="C49" s="6" t="s">
        <v>201</v>
      </c>
      <c r="D49" s="0" t="n">
        <v>1.17380083634901</v>
      </c>
      <c r="E49" s="0" t="n">
        <v>1.05740501725373</v>
      </c>
      <c r="F49" s="0" t="n">
        <v>1.06925424928931</v>
      </c>
      <c r="G49" s="0" t="n">
        <v>1.2180441320537</v>
      </c>
      <c r="H49" s="0" t="n">
        <v>1.26975806757607</v>
      </c>
    </row>
    <row r="51" customFormat="false" ht="12.75" hidden="false" customHeight="false" outlineLevel="0" collapsed="false">
      <c r="B51" s="6" t="s">
        <v>723</v>
      </c>
      <c r="E51" s="6" t="n">
        <f aca="false">E40</f>
        <v>1.11938637661508</v>
      </c>
      <c r="F51" s="6" t="n">
        <f aca="false">F40</f>
        <v>1.14926005640368</v>
      </c>
      <c r="G51" s="6" t="n">
        <f aca="false">G40</f>
        <v>1.64551968640808</v>
      </c>
      <c r="H51" s="6" t="n">
        <f aca="false">H40</f>
        <v>2.58566879899341</v>
      </c>
    </row>
    <row r="52" customFormat="false" ht="12.75" hidden="false" customHeight="false" outlineLevel="0" collapsed="false">
      <c r="B52" s="6" t="s">
        <v>724</v>
      </c>
      <c r="E52" s="6" t="n">
        <f aca="false">SUM(E40:E42)/3</f>
        <v>1.03637205230213</v>
      </c>
      <c r="F52" s="6" t="n">
        <f aca="false">SUM(F40:F42)/3</f>
        <v>1.07707304187666</v>
      </c>
      <c r="G52" s="6" t="n">
        <f aca="false">SUM(G40:G42)/3</f>
        <v>1.18972881566045</v>
      </c>
      <c r="H52" s="6" t="n">
        <f aca="false">SUM(H40:H42)/3</f>
        <v>1.57507447849077</v>
      </c>
    </row>
    <row r="53" customFormat="false" ht="12.75" hidden="false" customHeight="false" outlineLevel="0" collapsed="false">
      <c r="B53" s="6" t="s">
        <v>727</v>
      </c>
      <c r="E53" s="6" t="n">
        <f aca="false">SUM(E40:E44)/5</f>
        <v>1.01850222616677</v>
      </c>
      <c r="F53" s="6" t="n">
        <f aca="false">SUM(F40:F44)/5</f>
        <v>1.03112035518895</v>
      </c>
      <c r="G53" s="6" t="n">
        <f aca="false">SUM(G40:G44)/5</f>
        <v>1.09352628270317</v>
      </c>
      <c r="H53" s="6" t="n">
        <f aca="false">SUM(H40:H44)/5</f>
        <v>1.33257923931161</v>
      </c>
    </row>
    <row r="54" customFormat="false" ht="12.75" hidden="false" customHeight="false" outlineLevel="0" collapsed="false">
      <c r="B54" s="6" t="s">
        <v>728</v>
      </c>
      <c r="E54" s="6" t="n">
        <f aca="false">SUM(E40:E49)/10</f>
        <v>1.02626952071185</v>
      </c>
      <c r="F54" s="6" t="n">
        <f aca="false">SUM(F40:F49)/10</f>
        <v>1.08720218091935</v>
      </c>
      <c r="G54" s="6" t="n">
        <f aca="false">SUM(G40:G49)/10</f>
        <v>1.10511460483532</v>
      </c>
      <c r="H54" s="6" t="n">
        <f aca="false">SUM(H40:H49)/10</f>
        <v>1.19646263185859</v>
      </c>
    </row>
    <row r="56" customFormat="false" ht="12.75" hidden="false" customHeight="false" outlineLevel="0" collapsed="false">
      <c r="D56" s="6" t="s">
        <v>714</v>
      </c>
      <c r="E56" s="32" t="n">
        <f aca="false">'RS 4wk'!E56</f>
        <v>32272</v>
      </c>
      <c r="F56" s="32" t="n">
        <f aca="false">'RS 4wk'!F56</f>
        <v>32329</v>
      </c>
      <c r="G56" s="32" t="n">
        <f aca="false">'RS 4wk'!G56</f>
        <v>32426</v>
      </c>
      <c r="H56" s="32" t="n">
        <f aca="false">'RS 4wk'!H56</f>
        <v>32608</v>
      </c>
    </row>
    <row r="57" customFormat="false" ht="12.75" hidden="false" customHeight="false" outlineLevel="0" collapsed="false">
      <c r="A57" s="6" t="s">
        <v>722</v>
      </c>
      <c r="B57" s="12" t="s">
        <v>1</v>
      </c>
      <c r="C57" s="12" t="s">
        <v>2</v>
      </c>
      <c r="D57" s="6" t="s">
        <v>19</v>
      </c>
      <c r="E57" s="6" t="s">
        <v>23</v>
      </c>
      <c r="F57" s="6" t="s">
        <v>24</v>
      </c>
      <c r="G57" s="6" t="s">
        <v>25</v>
      </c>
      <c r="H57" s="6" t="s">
        <v>26</v>
      </c>
    </row>
    <row r="58" customFormat="false" ht="12.75" hidden="false" customHeight="false" outlineLevel="0" collapsed="false">
      <c r="A58" s="3" t="n">
        <v>32237</v>
      </c>
      <c r="B58" s="0" t="s">
        <v>336</v>
      </c>
      <c r="C58" s="0" t="s">
        <v>337</v>
      </c>
      <c r="D58" s="0" t="n">
        <v>1.69653651466264</v>
      </c>
      <c r="E58" s="0" t="n">
        <v>0.98668290566603</v>
      </c>
      <c r="F58" s="0" t="n">
        <v>1.28003579539776</v>
      </c>
      <c r="G58" s="0" t="n">
        <v>1.32000965308947</v>
      </c>
      <c r="H58" s="0" t="n">
        <v>2.12993413736112</v>
      </c>
    </row>
    <row r="59" customFormat="false" ht="12.75" hidden="false" customHeight="false" outlineLevel="0" collapsed="false">
      <c r="B59" s="0" t="s">
        <v>346</v>
      </c>
      <c r="C59" s="0" t="s">
        <v>347</v>
      </c>
      <c r="D59" s="0" t="n">
        <v>1.3461037282451</v>
      </c>
      <c r="E59" s="0" t="n">
        <v>0.976523364248539</v>
      </c>
      <c r="F59" s="0" t="n">
        <v>1.05481885372597</v>
      </c>
      <c r="G59" s="0" t="n">
        <v>0.90122354718538</v>
      </c>
      <c r="H59" s="0" t="n">
        <v>1.06400733921617</v>
      </c>
    </row>
    <row r="60" customFormat="false" ht="12.75" hidden="false" customHeight="false" outlineLevel="0" collapsed="false">
      <c r="B60" s="0" t="s">
        <v>295</v>
      </c>
      <c r="C60" s="0" t="s">
        <v>296</v>
      </c>
      <c r="D60" s="0" t="n">
        <v>1.29079406349487</v>
      </c>
      <c r="E60" s="0" t="n">
        <v>1.04364473266558</v>
      </c>
      <c r="F60" s="0" t="n">
        <v>1.14638926610772</v>
      </c>
      <c r="G60" s="0" t="n">
        <v>1.24351941920769</v>
      </c>
      <c r="H60" s="0" t="n">
        <v>1.10027058023552</v>
      </c>
    </row>
    <row r="61" customFormat="false" ht="12.75" hidden="false" customHeight="false" outlineLevel="0" collapsed="false">
      <c r="B61" s="7" t="s">
        <v>134</v>
      </c>
      <c r="C61" s="6" t="s">
        <v>135</v>
      </c>
      <c r="D61" s="0" t="n">
        <v>1.26072587672116</v>
      </c>
      <c r="E61" s="0" t="n">
        <v>1.1666721325725</v>
      </c>
      <c r="F61" s="0" t="n">
        <v>1.67154663125165</v>
      </c>
      <c r="G61" s="10" t="n">
        <v>1.68624378010939</v>
      </c>
      <c r="H61" s="10" t="n">
        <v>1.68624378010939</v>
      </c>
    </row>
    <row r="62" customFormat="false" ht="12.75" hidden="false" customHeight="false" outlineLevel="0" collapsed="false">
      <c r="B62" s="0" t="s">
        <v>372</v>
      </c>
      <c r="C62" s="0" t="s">
        <v>373</v>
      </c>
      <c r="D62" s="0" t="n">
        <v>1.25063856130464</v>
      </c>
      <c r="E62" s="0" t="n">
        <v>1.04877691342649</v>
      </c>
      <c r="F62" s="0" t="n">
        <v>1.20486318684901</v>
      </c>
      <c r="G62" s="0" t="n">
        <v>1.15612148391263</v>
      </c>
      <c r="H62" s="0" t="n">
        <v>0.96587873916946</v>
      </c>
    </row>
    <row r="63" customFormat="false" ht="12.75" hidden="false" customHeight="false" outlineLevel="0" collapsed="false">
      <c r="B63" s="0" t="s">
        <v>83</v>
      </c>
      <c r="C63" s="0" t="s">
        <v>84</v>
      </c>
      <c r="D63" s="0" t="n">
        <v>1.24213319161293</v>
      </c>
      <c r="E63" s="0" t="n">
        <v>0.975375839710602</v>
      </c>
      <c r="F63" s="0" t="n">
        <v>1.10861145421556</v>
      </c>
      <c r="G63" s="0" t="n">
        <v>1.0361600854149</v>
      </c>
      <c r="H63" s="0" t="n">
        <v>1.08663096160325</v>
      </c>
    </row>
    <row r="64" customFormat="false" ht="12.75" hidden="false" customHeight="false" outlineLevel="0" collapsed="false">
      <c r="B64" s="0" t="s">
        <v>253</v>
      </c>
      <c r="C64" s="0" t="s">
        <v>254</v>
      </c>
      <c r="D64" s="0" t="n">
        <v>1.22239608434255</v>
      </c>
      <c r="E64" s="0" t="n">
        <v>1.07353761502039</v>
      </c>
      <c r="F64" s="0" t="n">
        <v>1.21625313469809</v>
      </c>
      <c r="G64" s="0" t="n">
        <v>1.05166749319236</v>
      </c>
      <c r="H64" s="0" t="n">
        <v>1.25513847608398</v>
      </c>
    </row>
    <row r="65" customFormat="false" ht="12.75" hidden="false" customHeight="false" outlineLevel="0" collapsed="false">
      <c r="B65" s="0" t="s">
        <v>192</v>
      </c>
      <c r="C65" s="0" t="s">
        <v>193</v>
      </c>
      <c r="D65" s="0" t="n">
        <v>1.22069112101193</v>
      </c>
      <c r="E65" s="0" t="n">
        <v>0.981043978263405</v>
      </c>
      <c r="F65" s="0" t="n">
        <v>0.862579532670402</v>
      </c>
      <c r="G65" s="0" t="n">
        <v>0.936849641020757</v>
      </c>
      <c r="H65" s="0" t="n">
        <v>0.927315171480411</v>
      </c>
    </row>
    <row r="66" customFormat="false" ht="12.75" hidden="false" customHeight="false" outlineLevel="0" collapsed="false">
      <c r="B66" s="0" t="s">
        <v>263</v>
      </c>
      <c r="C66" s="0" t="s">
        <v>264</v>
      </c>
      <c r="D66" s="0" t="n">
        <v>1.20000118294727</v>
      </c>
      <c r="E66" s="0" t="n">
        <v>1.09756610639877</v>
      </c>
      <c r="F66" s="0" t="n">
        <v>1.12195840842676</v>
      </c>
      <c r="G66" s="0" t="n">
        <v>1.09753787243943</v>
      </c>
      <c r="H66" s="0" t="n">
        <v>0.762162754891526</v>
      </c>
    </row>
    <row r="67" customFormat="false" ht="12.75" hidden="false" customHeight="false" outlineLevel="0" collapsed="false">
      <c r="B67" s="0" t="s">
        <v>200</v>
      </c>
      <c r="C67" s="0" t="s">
        <v>201</v>
      </c>
      <c r="D67" s="0" t="n">
        <v>1.19191813100687</v>
      </c>
      <c r="E67" s="0" t="n">
        <v>0.997533612104952</v>
      </c>
      <c r="F67" s="0" t="n">
        <v>1.2366305250009</v>
      </c>
      <c r="G67" s="0" t="n">
        <v>1.15838819428322</v>
      </c>
      <c r="H67" s="0" t="n">
        <v>1.09418727505016</v>
      </c>
    </row>
    <row r="69" customFormat="false" ht="12.75" hidden="false" customHeight="false" outlineLevel="0" collapsed="false">
      <c r="B69" s="6" t="s">
        <v>723</v>
      </c>
      <c r="E69" s="6" t="n">
        <f aca="false">E58</f>
        <v>0.98668290566603</v>
      </c>
      <c r="F69" s="6" t="n">
        <f aca="false">F58</f>
        <v>1.28003579539776</v>
      </c>
      <c r="G69" s="6" t="n">
        <f aca="false">G58</f>
        <v>1.32000965308947</v>
      </c>
      <c r="H69" s="6" t="n">
        <f aca="false">H58</f>
        <v>2.12993413736112</v>
      </c>
    </row>
    <row r="70" customFormat="false" ht="12.75" hidden="false" customHeight="false" outlineLevel="0" collapsed="false">
      <c r="B70" s="6" t="s">
        <v>724</v>
      </c>
      <c r="E70" s="6" t="n">
        <f aca="false">SUM(E58:E60)/3</f>
        <v>1.00228366752671</v>
      </c>
      <c r="F70" s="6" t="n">
        <f aca="false">SUM(F58:F60)/3</f>
        <v>1.16041463841048</v>
      </c>
      <c r="G70" s="6" t="n">
        <f aca="false">SUM(G58:G60)/3</f>
        <v>1.15491753982751</v>
      </c>
      <c r="H70" s="6" t="n">
        <f aca="false">SUM(H58:H60)/3</f>
        <v>1.4314040189376</v>
      </c>
    </row>
    <row r="71" customFormat="false" ht="12.75" hidden="false" customHeight="false" outlineLevel="0" collapsed="false">
      <c r="B71" s="6" t="s">
        <v>727</v>
      </c>
      <c r="E71" s="6" t="n">
        <f aca="false">SUM(E58:E62)/5</f>
        <v>1.04446000971583</v>
      </c>
      <c r="F71" s="6" t="n">
        <f aca="false">SUM(F58:F62)/5</f>
        <v>1.27153074666642</v>
      </c>
      <c r="G71" s="6" t="n">
        <f aca="false">SUM(G58:G62)/5</f>
        <v>1.26142357670091</v>
      </c>
      <c r="H71" s="6" t="n">
        <f aca="false">SUM(H58:H62)/5</f>
        <v>1.38926691521833</v>
      </c>
    </row>
    <row r="72" customFormat="false" ht="12.75" hidden="false" customHeight="false" outlineLevel="0" collapsed="false">
      <c r="B72" s="6" t="s">
        <v>728</v>
      </c>
      <c r="E72" s="6" t="n">
        <f aca="false">SUM(E58:E67)/10</f>
        <v>1.03473572000773</v>
      </c>
      <c r="F72" s="6" t="n">
        <f aca="false">SUM(F58:F67)/10</f>
        <v>1.19036867883438</v>
      </c>
      <c r="G72" s="6" t="n">
        <f aca="false">SUM(G58:G67)/10</f>
        <v>1.15877211698552</v>
      </c>
      <c r="H72" s="6" t="n">
        <f aca="false">SUM(H58:H67)/10</f>
        <v>1.2071769215201</v>
      </c>
    </row>
    <row r="74" customFormat="false" ht="12.75" hidden="false" customHeight="false" outlineLevel="0" collapsed="false">
      <c r="D74" s="6" t="s">
        <v>714</v>
      </c>
      <c r="E74" s="32" t="n">
        <f aca="false">'RS 4wk'!E74</f>
        <v>32300</v>
      </c>
      <c r="F74" s="32" t="n">
        <f aca="false">'RS 4wk'!F74</f>
        <v>32363</v>
      </c>
      <c r="G74" s="32" t="n">
        <f aca="false">'RS 4wk'!G74</f>
        <v>32454</v>
      </c>
      <c r="H74" s="32" t="n">
        <f aca="false">'RS 4wk'!H74</f>
        <v>32636</v>
      </c>
    </row>
    <row r="75" customFormat="false" ht="12.75" hidden="false" customHeight="false" outlineLevel="0" collapsed="false">
      <c r="A75" s="6" t="s">
        <v>722</v>
      </c>
      <c r="B75" s="12" t="s">
        <v>1</v>
      </c>
      <c r="C75" s="12" t="s">
        <v>2</v>
      </c>
      <c r="D75" s="6" t="s">
        <v>19</v>
      </c>
      <c r="E75" s="6" t="s">
        <v>23</v>
      </c>
      <c r="F75" s="6" t="s">
        <v>24</v>
      </c>
      <c r="G75" s="6" t="s">
        <v>25</v>
      </c>
      <c r="H75" s="6" t="s">
        <v>26</v>
      </c>
    </row>
    <row r="76" customFormat="false" ht="12.75" hidden="false" customHeight="false" outlineLevel="0" collapsed="false">
      <c r="A76" s="3" t="n">
        <v>32272</v>
      </c>
      <c r="B76" s="6" t="s">
        <v>391</v>
      </c>
      <c r="C76" s="6" t="s">
        <v>392</v>
      </c>
      <c r="D76" s="0" t="n">
        <v>2.16394969426634</v>
      </c>
      <c r="E76" s="0" t="n">
        <v>0.942370136014471</v>
      </c>
      <c r="F76" s="0" t="n">
        <v>0.904347284674339</v>
      </c>
      <c r="G76" s="0" t="n">
        <v>0.77818061384869</v>
      </c>
      <c r="H76" s="0" t="n">
        <v>0.924167215249789</v>
      </c>
    </row>
    <row r="77" customFormat="false" ht="12.75" hidden="false" customHeight="false" outlineLevel="0" collapsed="false">
      <c r="B77" s="7" t="s">
        <v>134</v>
      </c>
      <c r="C77" s="6" t="s">
        <v>135</v>
      </c>
      <c r="D77" s="0" t="n">
        <v>2.06272590505706</v>
      </c>
      <c r="E77" s="0" t="n">
        <v>1.11342550791178</v>
      </c>
      <c r="F77" s="10" t="n">
        <v>1.445345039991</v>
      </c>
      <c r="G77" s="10" t="n">
        <v>1.445345039991</v>
      </c>
      <c r="H77" s="10" t="n">
        <v>1.445345039991</v>
      </c>
    </row>
    <row r="78" customFormat="false" ht="12.75" hidden="false" customHeight="false" outlineLevel="0" collapsed="false">
      <c r="B78" s="6" t="s">
        <v>397</v>
      </c>
      <c r="C78" s="6" t="s">
        <v>398</v>
      </c>
      <c r="D78" s="0" t="n">
        <v>1.94106343921869</v>
      </c>
      <c r="E78" s="0" t="n">
        <v>0.992191813006968</v>
      </c>
      <c r="F78" s="0" t="n">
        <v>1.16407654540323</v>
      </c>
      <c r="G78" s="0" t="n">
        <v>0.859401420836965</v>
      </c>
      <c r="H78" s="0" t="n">
        <v>1.05475220250317</v>
      </c>
    </row>
    <row r="79" customFormat="false" ht="12.75" hidden="false" customHeight="false" outlineLevel="0" collapsed="false">
      <c r="B79" s="6" t="s">
        <v>336</v>
      </c>
      <c r="C79" s="6" t="s">
        <v>337</v>
      </c>
      <c r="D79" s="0" t="n">
        <v>1.93583214656371</v>
      </c>
      <c r="E79" s="0" t="n">
        <v>1.04054458023847</v>
      </c>
      <c r="F79" s="0" t="n">
        <v>1.60136475826001</v>
      </c>
      <c r="G79" s="0" t="n">
        <v>1.36819155536299</v>
      </c>
      <c r="H79" s="0" t="n">
        <v>2.17893219452687</v>
      </c>
    </row>
    <row r="80" customFormat="false" ht="12.75" hidden="false" customHeight="false" outlineLevel="0" collapsed="false">
      <c r="B80" s="6" t="s">
        <v>374</v>
      </c>
      <c r="C80" s="6" t="s">
        <v>375</v>
      </c>
      <c r="D80" s="0" t="n">
        <v>1.86572609784249</v>
      </c>
      <c r="E80" s="0" t="n">
        <v>0.938584289137239</v>
      </c>
      <c r="F80" s="0" t="n">
        <v>0.896606697780771</v>
      </c>
      <c r="G80" s="0" t="n">
        <v>0.916542761878612</v>
      </c>
      <c r="H80" s="0" t="n">
        <v>1.06227471027063</v>
      </c>
    </row>
    <row r="81" customFormat="false" ht="12.75" hidden="false" customHeight="false" outlineLevel="0" collapsed="false">
      <c r="B81" s="6" t="s">
        <v>372</v>
      </c>
      <c r="C81" s="6" t="s">
        <v>373</v>
      </c>
      <c r="D81" s="0" t="n">
        <v>1.85508377637749</v>
      </c>
      <c r="E81" s="0" t="n">
        <v>0.948837011505366</v>
      </c>
      <c r="F81" s="0" t="n">
        <v>1.097677865198</v>
      </c>
      <c r="G81" s="0" t="n">
        <v>1.14887199583306</v>
      </c>
      <c r="H81" s="0" t="n">
        <v>0.997702262310983</v>
      </c>
    </row>
    <row r="82" customFormat="false" ht="12.75" hidden="false" customHeight="false" outlineLevel="0" collapsed="false">
      <c r="B82" s="6" t="s">
        <v>319</v>
      </c>
      <c r="C82" s="6" t="s">
        <v>42</v>
      </c>
      <c r="D82" s="0" t="n">
        <v>1.83892983712591</v>
      </c>
      <c r="E82" s="0" t="n">
        <v>1.16438964347653</v>
      </c>
      <c r="F82" s="0" t="n">
        <v>1.10287824083876</v>
      </c>
      <c r="G82" s="0" t="n">
        <v>1.05502772710004</v>
      </c>
      <c r="H82" s="0" t="n">
        <v>1.56663730088754</v>
      </c>
    </row>
    <row r="83" customFormat="false" ht="12.75" hidden="false" customHeight="false" outlineLevel="0" collapsed="false">
      <c r="B83" s="6" t="s">
        <v>83</v>
      </c>
      <c r="C83" s="6" t="s">
        <v>84</v>
      </c>
      <c r="D83" s="0" t="n">
        <v>1.83666015663324</v>
      </c>
      <c r="E83" s="0" t="n">
        <v>1.03278231963642</v>
      </c>
      <c r="F83" s="0" t="n">
        <v>0.963785232413614</v>
      </c>
      <c r="G83" s="0" t="n">
        <v>0.987835583197887</v>
      </c>
      <c r="H83" s="0" t="n">
        <v>1.12503929596213</v>
      </c>
    </row>
    <row r="84" customFormat="false" ht="12.75" hidden="false" customHeight="false" outlineLevel="0" collapsed="false">
      <c r="B84" s="6" t="s">
        <v>381</v>
      </c>
      <c r="C84" s="6" t="s">
        <v>382</v>
      </c>
      <c r="D84" s="0" t="n">
        <v>1.82457098441371</v>
      </c>
      <c r="E84" s="0" t="n">
        <v>1.0158680972018</v>
      </c>
      <c r="F84" s="0" t="n">
        <v>0.979700095433463</v>
      </c>
      <c r="G84" s="0" t="n">
        <v>1.05503750647205</v>
      </c>
      <c r="H84" s="0" t="n">
        <v>1.16818832398529</v>
      </c>
    </row>
    <row r="85" customFormat="false" ht="12.75" hidden="false" customHeight="false" outlineLevel="0" collapsed="false">
      <c r="B85" s="6" t="s">
        <v>352</v>
      </c>
      <c r="C85" s="6" t="s">
        <v>353</v>
      </c>
      <c r="D85" s="0" t="n">
        <v>1.78181037942749</v>
      </c>
      <c r="E85" s="0" t="n">
        <v>1.00522617901825</v>
      </c>
      <c r="F85" s="0" t="n">
        <v>1.15180790237578</v>
      </c>
      <c r="G85" s="0" t="n">
        <v>0.628261728467538</v>
      </c>
      <c r="H85" s="0" t="n">
        <v>0.649216056872748</v>
      </c>
    </row>
    <row r="87" customFormat="false" ht="12.75" hidden="false" customHeight="false" outlineLevel="0" collapsed="false">
      <c r="B87" s="6" t="s">
        <v>723</v>
      </c>
      <c r="E87" s="6" t="n">
        <f aca="false">E76</f>
        <v>0.942370136014471</v>
      </c>
      <c r="F87" s="6" t="n">
        <f aca="false">F76</f>
        <v>0.904347284674339</v>
      </c>
      <c r="G87" s="6" t="n">
        <f aca="false">G76</f>
        <v>0.77818061384869</v>
      </c>
      <c r="H87" s="6" t="n">
        <f aca="false">H76</f>
        <v>0.924167215249789</v>
      </c>
    </row>
    <row r="88" customFormat="false" ht="12.75" hidden="false" customHeight="false" outlineLevel="0" collapsed="false">
      <c r="B88" s="6" t="s">
        <v>724</v>
      </c>
      <c r="E88" s="6" t="n">
        <f aca="false">SUM(E76:E78)/3</f>
        <v>1.01599581897774</v>
      </c>
      <c r="F88" s="6" t="n">
        <f aca="false">SUM(F76:F78)/3</f>
        <v>1.17125629002286</v>
      </c>
      <c r="G88" s="6" t="n">
        <f aca="false">SUM(G76:G78)/3</f>
        <v>1.02764235822555</v>
      </c>
      <c r="H88" s="6" t="n">
        <f aca="false">SUM(H76:H78)/3</f>
        <v>1.14142148591465</v>
      </c>
    </row>
    <row r="89" customFormat="false" ht="12.75" hidden="false" customHeight="false" outlineLevel="0" collapsed="false">
      <c r="B89" s="6" t="s">
        <v>727</v>
      </c>
      <c r="E89" s="6" t="n">
        <f aca="false">SUM(E76:E80)/5</f>
        <v>1.00542326526179</v>
      </c>
      <c r="F89" s="6" t="n">
        <f aca="false">SUM(F76:F80)/5</f>
        <v>1.20234806522187</v>
      </c>
      <c r="G89" s="6" t="n">
        <f aca="false">SUM(G76:G80)/5</f>
        <v>1.07353227838365</v>
      </c>
      <c r="H89" s="6" t="n">
        <f aca="false">SUM(H76:H80)/5</f>
        <v>1.33309427250829</v>
      </c>
    </row>
    <row r="90" customFormat="false" ht="12.75" hidden="false" customHeight="false" outlineLevel="0" collapsed="false">
      <c r="B90" s="6" t="s">
        <v>728</v>
      </c>
      <c r="E90" s="6" t="n">
        <f aca="false">SUM(E76:E85)/10</f>
        <v>1.01942195771473</v>
      </c>
      <c r="F90" s="6" t="n">
        <f aca="false">SUM(F76:F85)/10</f>
        <v>1.1307589662369</v>
      </c>
      <c r="G90" s="6" t="n">
        <f aca="false">SUM(G76:G85)/10</f>
        <v>1.02426959329888</v>
      </c>
      <c r="H90" s="6" t="n">
        <f aca="false">SUM(H76:H85)/10</f>
        <v>1.21722546025602</v>
      </c>
    </row>
    <row r="92" customFormat="false" ht="12.75" hidden="false" customHeight="false" outlineLevel="0" collapsed="false">
      <c r="D92" s="6" t="s">
        <v>714</v>
      </c>
      <c r="E92" s="32" t="n">
        <f aca="false">'RS 4wk'!E92</f>
        <v>32329</v>
      </c>
      <c r="F92" s="32" t="n">
        <f aca="false">'RS 4wk'!F92</f>
        <v>32392</v>
      </c>
      <c r="G92" s="32" t="n">
        <f aca="false">'RS 4wk'!G92</f>
        <v>32482</v>
      </c>
      <c r="H92" s="32" t="n">
        <f aca="false">'RS 4wk'!H92</f>
        <v>32664</v>
      </c>
    </row>
    <row r="93" customFormat="false" ht="12.75" hidden="false" customHeight="false" outlineLevel="0" collapsed="false">
      <c r="A93" s="6" t="s">
        <v>722</v>
      </c>
      <c r="B93" s="12" t="s">
        <v>1</v>
      </c>
      <c r="C93" s="12" t="s">
        <v>2</v>
      </c>
      <c r="D93" s="6" t="s">
        <v>19</v>
      </c>
      <c r="E93" s="6" t="s">
        <v>23</v>
      </c>
      <c r="F93" s="6" t="s">
        <v>24</v>
      </c>
      <c r="G93" s="6" t="s">
        <v>25</v>
      </c>
      <c r="H93" s="6" t="s">
        <v>26</v>
      </c>
    </row>
    <row r="94" customFormat="false" ht="12.75" hidden="false" customHeight="false" outlineLevel="0" collapsed="false">
      <c r="A94" s="3" t="n">
        <v>32300</v>
      </c>
      <c r="B94" s="7" t="s">
        <v>134</v>
      </c>
      <c r="C94" s="6" t="s">
        <v>135</v>
      </c>
      <c r="D94" s="6" t="n">
        <v>2.69313108414414</v>
      </c>
      <c r="E94" s="0" t="n">
        <v>1.28679245505556</v>
      </c>
      <c r="F94" s="10" t="n">
        <v>1.29810663553212</v>
      </c>
      <c r="G94" s="10" t="n">
        <v>1.29810663553212</v>
      </c>
      <c r="H94" s="10" t="n">
        <v>1.29810663553212</v>
      </c>
    </row>
    <row r="95" customFormat="false" ht="12.75" hidden="false" customHeight="false" outlineLevel="0" collapsed="false">
      <c r="B95" s="6" t="s">
        <v>397</v>
      </c>
      <c r="C95" s="0" t="s">
        <v>398</v>
      </c>
      <c r="D95" s="6" t="n">
        <v>2.44221276893357</v>
      </c>
      <c r="E95" s="0" t="n">
        <v>1.25984158044887</v>
      </c>
      <c r="F95" s="0" t="n">
        <v>1.05511788629056</v>
      </c>
      <c r="G95" s="0" t="n">
        <v>0.842538819452914</v>
      </c>
      <c r="H95" s="0" t="n">
        <v>1.08670670180989</v>
      </c>
    </row>
    <row r="96" customFormat="false" ht="12.75" hidden="false" customHeight="false" outlineLevel="0" collapsed="false">
      <c r="B96" s="6" t="s">
        <v>462</v>
      </c>
      <c r="C96" s="6" t="s">
        <v>463</v>
      </c>
      <c r="D96" s="6" t="n">
        <v>2.29268897247482</v>
      </c>
      <c r="E96" s="0" t="n">
        <v>1.15787423494331</v>
      </c>
      <c r="F96" s="0" t="n">
        <v>1.09630632353617</v>
      </c>
      <c r="G96" s="0" t="n">
        <v>1.17546692599215</v>
      </c>
      <c r="H96" s="0" t="n">
        <v>1.32497578858394</v>
      </c>
    </row>
    <row r="97" customFormat="false" ht="12.75" hidden="false" customHeight="false" outlineLevel="0" collapsed="false">
      <c r="B97" s="6" t="s">
        <v>391</v>
      </c>
      <c r="C97" s="6" t="s">
        <v>392</v>
      </c>
      <c r="D97" s="6" t="n">
        <v>2.27992867195258</v>
      </c>
      <c r="E97" s="0" t="n">
        <v>0.999983327628653</v>
      </c>
      <c r="F97" s="0" t="n">
        <v>0.87435230835466</v>
      </c>
      <c r="G97" s="0" t="n">
        <v>0.781968106981417</v>
      </c>
      <c r="H97" s="0" t="n">
        <v>0.898276752384157</v>
      </c>
    </row>
    <row r="98" customFormat="false" ht="12.75" hidden="false" customHeight="false" outlineLevel="0" collapsed="false">
      <c r="B98" s="6" t="s">
        <v>336</v>
      </c>
      <c r="C98" s="6" t="s">
        <v>337</v>
      </c>
      <c r="D98" s="6" t="n">
        <v>2.19396599289018</v>
      </c>
      <c r="E98" s="0" t="n">
        <v>1.2467627522283</v>
      </c>
      <c r="F98" s="0" t="n">
        <v>1.43180795089783</v>
      </c>
      <c r="G98" s="0" t="n">
        <v>1.27592709107812</v>
      </c>
      <c r="H98" s="0" t="n">
        <v>1.18822733397729</v>
      </c>
    </row>
    <row r="99" customFormat="false" ht="12.75" hidden="false" customHeight="false" outlineLevel="0" collapsed="false">
      <c r="B99" s="7" t="s">
        <v>83</v>
      </c>
      <c r="C99" s="6" t="s">
        <v>84</v>
      </c>
      <c r="D99" s="6" t="n">
        <v>2.18200177565826</v>
      </c>
      <c r="E99" s="0" t="n">
        <v>1.10052160545541</v>
      </c>
      <c r="F99" s="0" t="n">
        <v>1.02861309518123</v>
      </c>
      <c r="G99" s="0" t="n">
        <v>0.913963854695111</v>
      </c>
      <c r="H99" s="10" t="n">
        <v>1.1052952396449</v>
      </c>
    </row>
    <row r="100" customFormat="false" ht="12.75" hidden="false" customHeight="false" outlineLevel="0" collapsed="false">
      <c r="B100" s="6" t="s">
        <v>438</v>
      </c>
      <c r="C100" s="6" t="s">
        <v>439</v>
      </c>
      <c r="D100" s="6" t="n">
        <v>2.17864945308467</v>
      </c>
      <c r="E100" s="0" t="n">
        <v>1.14878691981654</v>
      </c>
      <c r="F100" s="0" t="n">
        <v>0.925642674915608</v>
      </c>
      <c r="G100" s="0" t="n">
        <v>0.669415267589997</v>
      </c>
      <c r="H100" s="0" t="n">
        <v>0.995855448862749</v>
      </c>
    </row>
    <row r="101" customFormat="false" ht="12.75" hidden="false" customHeight="false" outlineLevel="0" collapsed="false">
      <c r="B101" s="6" t="s">
        <v>352</v>
      </c>
      <c r="C101" s="6" t="s">
        <v>353</v>
      </c>
      <c r="D101" s="6" t="n">
        <v>2.04436281390406</v>
      </c>
      <c r="E101" s="0" t="n">
        <v>1.02083791234369</v>
      </c>
      <c r="F101" s="0" t="n">
        <v>0.932279202531021</v>
      </c>
      <c r="G101" s="0" t="n">
        <v>0.572912326197929</v>
      </c>
      <c r="H101" s="0" t="n">
        <v>0.645846595319107</v>
      </c>
    </row>
    <row r="102" customFormat="false" ht="12.75" hidden="false" customHeight="false" outlineLevel="0" collapsed="false">
      <c r="B102" s="6" t="s">
        <v>319</v>
      </c>
      <c r="C102" s="6" t="s">
        <v>42</v>
      </c>
      <c r="D102" s="6" t="n">
        <v>2.02282300388485</v>
      </c>
      <c r="E102" s="0" t="n">
        <v>1.08236515831322</v>
      </c>
      <c r="F102" s="0" t="n">
        <v>0.915602201527225</v>
      </c>
      <c r="G102" s="0" t="n">
        <v>1.04515861079413</v>
      </c>
      <c r="H102" s="0" t="n">
        <v>1.34548026707188</v>
      </c>
    </row>
    <row r="103" customFormat="false" ht="12.75" hidden="false" customHeight="false" outlineLevel="0" collapsed="false">
      <c r="B103" s="7" t="s">
        <v>95</v>
      </c>
      <c r="C103" s="6" t="s">
        <v>96</v>
      </c>
      <c r="D103" s="6" t="n">
        <v>2.01699614809879</v>
      </c>
      <c r="E103" s="0" t="n">
        <v>1.06722358592387</v>
      </c>
      <c r="F103" s="0" t="n">
        <v>0.878160575084073</v>
      </c>
      <c r="G103" s="0" t="n">
        <v>1.00004212893876</v>
      </c>
      <c r="H103" s="10" t="n">
        <v>1.34458060230112</v>
      </c>
    </row>
    <row r="105" customFormat="false" ht="12.75" hidden="false" customHeight="false" outlineLevel="0" collapsed="false">
      <c r="B105" s="6" t="s">
        <v>723</v>
      </c>
      <c r="E105" s="6" t="n">
        <f aca="false">E94</f>
        <v>1.28679245505556</v>
      </c>
      <c r="F105" s="6" t="n">
        <f aca="false">F94</f>
        <v>1.29810663553212</v>
      </c>
      <c r="G105" s="6" t="n">
        <f aca="false">G94</f>
        <v>1.29810663553212</v>
      </c>
      <c r="H105" s="6" t="n">
        <f aca="false">H94</f>
        <v>1.29810663553212</v>
      </c>
    </row>
    <row r="106" customFormat="false" ht="12.75" hidden="false" customHeight="false" outlineLevel="0" collapsed="false">
      <c r="B106" s="6" t="s">
        <v>724</v>
      </c>
      <c r="E106" s="6" t="n">
        <f aca="false">SUM(E94:E96)/3</f>
        <v>1.23483609014925</v>
      </c>
      <c r="F106" s="6" t="n">
        <f aca="false">SUM(F94:F96)/3</f>
        <v>1.14984361511962</v>
      </c>
      <c r="G106" s="6" t="n">
        <f aca="false">SUM(G94:G96)/3</f>
        <v>1.10537079365906</v>
      </c>
      <c r="H106" s="6" t="n">
        <f aca="false">SUM(H94:H96)/3</f>
        <v>1.23659637530865</v>
      </c>
    </row>
    <row r="107" customFormat="false" ht="12.75" hidden="false" customHeight="false" outlineLevel="0" collapsed="false">
      <c r="B107" s="6" t="s">
        <v>727</v>
      </c>
      <c r="E107" s="6" t="n">
        <f aca="false">SUM(E94:E98)/5</f>
        <v>1.19025087006094</v>
      </c>
      <c r="F107" s="6" t="n">
        <f aca="false">SUM(F94:F98)/5</f>
        <v>1.15113822092227</v>
      </c>
      <c r="G107" s="6" t="n">
        <f aca="false">SUM(G94:G98)/5</f>
        <v>1.07480151580734</v>
      </c>
      <c r="H107" s="6" t="n">
        <f aca="false">SUM(H94:H98)/5</f>
        <v>1.15925864245748</v>
      </c>
    </row>
    <row r="108" customFormat="false" ht="12.75" hidden="false" customHeight="false" outlineLevel="0" collapsed="false">
      <c r="B108" s="6" t="s">
        <v>728</v>
      </c>
      <c r="E108" s="6" t="n">
        <f aca="false">SUM(E94:E103)/10</f>
        <v>1.13709895321574</v>
      </c>
      <c r="F108" s="6" t="n">
        <f aca="false">SUM(F94:F103)/10</f>
        <v>1.04359888538505</v>
      </c>
      <c r="G108" s="6" t="n">
        <f aca="false">SUM(G94:G103)/10</f>
        <v>0.957549976725265</v>
      </c>
      <c r="H108" s="6" t="n">
        <f aca="false">SUM(H94:H103)/10</f>
        <v>1.12333513654872</v>
      </c>
    </row>
    <row r="110" customFormat="false" ht="12.75" hidden="false" customHeight="false" outlineLevel="0" collapsed="false">
      <c r="D110" s="6" t="s">
        <v>714</v>
      </c>
      <c r="E110" s="32" t="n">
        <f aca="false">'RS 4wk'!E110</f>
        <v>32363</v>
      </c>
      <c r="F110" s="32" t="n">
        <f aca="false">'RS 4wk'!F110</f>
        <v>32426</v>
      </c>
      <c r="G110" s="32" t="n">
        <f aca="false">'RS 4wk'!G110</f>
        <v>32517</v>
      </c>
      <c r="H110" s="32" t="n">
        <f aca="false">'RS 4wk'!H110</f>
        <v>32699</v>
      </c>
    </row>
    <row r="111" customFormat="false" ht="12.75" hidden="false" customHeight="false" outlineLevel="0" collapsed="false">
      <c r="A111" s="6" t="s">
        <v>722</v>
      </c>
      <c r="B111" s="12" t="s">
        <v>1</v>
      </c>
      <c r="C111" s="12" t="s">
        <v>2</v>
      </c>
      <c r="D111" s="6" t="s">
        <v>19</v>
      </c>
      <c r="E111" s="6" t="s">
        <v>23</v>
      </c>
      <c r="F111" s="6" t="s">
        <v>24</v>
      </c>
      <c r="G111" s="6" t="s">
        <v>25</v>
      </c>
      <c r="H111" s="6" t="s">
        <v>26</v>
      </c>
    </row>
    <row r="112" customFormat="false" ht="12.75" hidden="false" customHeight="false" outlineLevel="0" collapsed="false">
      <c r="A112" s="3" t="n">
        <v>32329</v>
      </c>
      <c r="B112" s="0" t="s">
        <v>462</v>
      </c>
      <c r="C112" s="0" t="s">
        <v>463</v>
      </c>
      <c r="D112" s="0" t="n">
        <v>2.26528499201176</v>
      </c>
      <c r="E112" s="0" t="n">
        <v>0.992339289378375</v>
      </c>
      <c r="F112" s="0" t="n">
        <v>0.96029829787752</v>
      </c>
      <c r="G112" s="0" t="n">
        <v>1.06570099511657</v>
      </c>
      <c r="H112" s="0" t="n">
        <v>1.05751125011498</v>
      </c>
    </row>
    <row r="113" customFormat="false" ht="12.75" hidden="false" customHeight="false" outlineLevel="0" collapsed="false">
      <c r="B113" s="0" t="s">
        <v>397</v>
      </c>
      <c r="C113" s="0" t="s">
        <v>398</v>
      </c>
      <c r="D113" s="0" t="n">
        <v>2.22054161212882</v>
      </c>
      <c r="E113" s="0" t="n">
        <v>0.931257882447889</v>
      </c>
      <c r="F113" s="0" t="n">
        <v>0.793765484750771</v>
      </c>
      <c r="G113" s="0" t="n">
        <v>0.743774179257094</v>
      </c>
      <c r="H113" s="0" t="n">
        <v>0.86883481425859</v>
      </c>
    </row>
    <row r="114" customFormat="false" ht="12.75" hidden="false" customHeight="false" outlineLevel="0" collapsed="false">
      <c r="B114" s="0" t="s">
        <v>336</v>
      </c>
      <c r="C114" s="0" t="s">
        <v>337</v>
      </c>
      <c r="D114" s="0" t="n">
        <v>2.09997375702504</v>
      </c>
      <c r="E114" s="0" t="n">
        <v>1.23437113117621</v>
      </c>
      <c r="F114" s="0" t="n">
        <v>1.03122870300614</v>
      </c>
      <c r="G114" s="0" t="n">
        <v>1.18744536990277</v>
      </c>
      <c r="H114" s="0" t="n">
        <v>0.929635370359846</v>
      </c>
    </row>
    <row r="115" customFormat="false" ht="12.75" hidden="false" customHeight="false" outlineLevel="0" collapsed="false">
      <c r="B115" s="0" t="s">
        <v>149</v>
      </c>
      <c r="C115" s="0" t="s">
        <v>150</v>
      </c>
      <c r="D115" s="0" t="n">
        <v>2.02281285319348</v>
      </c>
      <c r="E115" s="0" t="n">
        <v>1.15383139575003</v>
      </c>
      <c r="F115" s="0" t="n">
        <v>1.69231701679486</v>
      </c>
      <c r="G115" s="0" t="n">
        <v>1.1318564758536</v>
      </c>
      <c r="H115" s="0" t="n">
        <v>1.04394981889439</v>
      </c>
    </row>
    <row r="116" customFormat="false" ht="12.75" hidden="false" customHeight="false" outlineLevel="0" collapsed="false">
      <c r="B116" s="0" t="s">
        <v>391</v>
      </c>
      <c r="C116" s="0" t="s">
        <v>392</v>
      </c>
      <c r="D116" s="0" t="n">
        <v>1.94358246313652</v>
      </c>
      <c r="E116" s="0" t="n">
        <v>0.959667892665045</v>
      </c>
      <c r="F116" s="0" t="n">
        <v>0.874358566964476</v>
      </c>
      <c r="G116" s="0" t="n">
        <v>0.765682871884261</v>
      </c>
      <c r="H116" s="0" t="n">
        <v>0.815902147520334</v>
      </c>
    </row>
    <row r="117" customFormat="false" ht="12.75" hidden="false" customHeight="false" outlineLevel="0" collapsed="false">
      <c r="B117" s="17" t="s">
        <v>95</v>
      </c>
      <c r="C117" s="0" t="s">
        <v>96</v>
      </c>
      <c r="D117" s="0" t="n">
        <v>1.93181436641401</v>
      </c>
      <c r="E117" s="0" t="n">
        <v>0.909454757556554</v>
      </c>
      <c r="F117" s="0" t="n">
        <v>0.803172650141524</v>
      </c>
      <c r="G117" s="0" t="n">
        <v>0.984309795154146</v>
      </c>
      <c r="H117" s="10" t="n">
        <v>1.25988651303761</v>
      </c>
    </row>
    <row r="118" customFormat="false" ht="12.75" hidden="false" customHeight="false" outlineLevel="0" collapsed="false">
      <c r="B118" s="0" t="s">
        <v>307</v>
      </c>
      <c r="C118" s="0" t="s">
        <v>308</v>
      </c>
      <c r="D118" s="0" t="n">
        <v>1.92248451185621</v>
      </c>
      <c r="E118" s="0" t="n">
        <v>0.946661787592861</v>
      </c>
      <c r="F118" s="0" t="n">
        <v>0.891858847892074</v>
      </c>
      <c r="G118" s="0" t="n">
        <v>0.89802367343525</v>
      </c>
      <c r="H118" s="0" t="n">
        <v>1.0991634605395</v>
      </c>
    </row>
    <row r="119" customFormat="false" ht="12.75" hidden="false" customHeight="false" outlineLevel="0" collapsed="false">
      <c r="B119" s="0" t="s">
        <v>442</v>
      </c>
      <c r="C119" s="0" t="s">
        <v>443</v>
      </c>
      <c r="D119" s="0" t="n">
        <v>1.90146940543771</v>
      </c>
      <c r="E119" s="0" t="n">
        <v>0.874196379647632</v>
      </c>
      <c r="F119" s="0" t="n">
        <v>0.994032779303728</v>
      </c>
      <c r="G119" s="0" t="n">
        <v>0.760784015334786</v>
      </c>
      <c r="H119" s="0" t="n">
        <v>0.997133891724549</v>
      </c>
    </row>
    <row r="120" customFormat="false" ht="12.75" hidden="false" customHeight="false" outlineLevel="0" collapsed="false">
      <c r="B120" s="0" t="s">
        <v>426</v>
      </c>
      <c r="C120" s="0" t="s">
        <v>427</v>
      </c>
      <c r="D120" s="0" t="n">
        <v>1.79720948067434</v>
      </c>
      <c r="E120" s="0" t="n">
        <v>0.978266065047007</v>
      </c>
      <c r="F120" s="0" t="n">
        <v>1.11008003792517</v>
      </c>
      <c r="G120" s="0" t="n">
        <v>0.988153122868984</v>
      </c>
      <c r="H120" s="0" t="n">
        <v>1.75758605317138</v>
      </c>
    </row>
    <row r="121" customFormat="false" ht="12.75" hidden="false" customHeight="false" outlineLevel="0" collapsed="false">
      <c r="B121" s="0" t="s">
        <v>438</v>
      </c>
      <c r="C121" s="0" t="s">
        <v>439</v>
      </c>
      <c r="D121" s="0" t="n">
        <v>1.74368275574964</v>
      </c>
      <c r="E121" s="0" t="n">
        <v>0.820125240200659</v>
      </c>
      <c r="F121" s="0" t="n">
        <v>0.6186968619701</v>
      </c>
      <c r="G121" s="0" t="n">
        <v>0.65464810112175</v>
      </c>
      <c r="H121" s="0" t="n">
        <v>0.812914011863752</v>
      </c>
    </row>
    <row r="123" customFormat="false" ht="12.75" hidden="false" customHeight="false" outlineLevel="0" collapsed="false">
      <c r="B123" s="6" t="s">
        <v>723</v>
      </c>
      <c r="E123" s="6" t="n">
        <f aca="false">E112</f>
        <v>0.992339289378375</v>
      </c>
      <c r="F123" s="6" t="n">
        <f aca="false">F112</f>
        <v>0.96029829787752</v>
      </c>
      <c r="G123" s="6" t="n">
        <f aca="false">G112</f>
        <v>1.06570099511657</v>
      </c>
      <c r="H123" s="6" t="n">
        <f aca="false">H112</f>
        <v>1.05751125011498</v>
      </c>
    </row>
    <row r="124" customFormat="false" ht="12.75" hidden="false" customHeight="false" outlineLevel="0" collapsed="false">
      <c r="B124" s="6" t="s">
        <v>724</v>
      </c>
      <c r="E124" s="6" t="n">
        <f aca="false">SUM(E112:E114)/3</f>
        <v>1.05265610100082</v>
      </c>
      <c r="F124" s="6" t="n">
        <f aca="false">SUM(F112:F114)/3</f>
        <v>0.928430828544812</v>
      </c>
      <c r="G124" s="6" t="n">
        <f aca="false">SUM(G112:G114)/3</f>
        <v>0.998973514758812</v>
      </c>
      <c r="H124" s="6" t="n">
        <f aca="false">SUM(H112:H114)/3</f>
        <v>0.951993811577806</v>
      </c>
    </row>
    <row r="125" customFormat="false" ht="12.75" hidden="false" customHeight="false" outlineLevel="0" collapsed="false">
      <c r="B125" s="6" t="s">
        <v>727</v>
      </c>
      <c r="E125" s="6" t="n">
        <f aca="false">SUM(E112:E116)/5</f>
        <v>1.05429351828351</v>
      </c>
      <c r="F125" s="6" t="n">
        <f aca="false">SUM(F112:F116)/5</f>
        <v>1.07039361387875</v>
      </c>
      <c r="G125" s="6" t="n">
        <f aca="false">SUM(G112:G116)/5</f>
        <v>0.978891978402859</v>
      </c>
      <c r="H125" s="6" t="n">
        <f aca="false">SUM(H112:H116)/5</f>
        <v>0.943166680229629</v>
      </c>
    </row>
    <row r="126" customFormat="false" ht="12.75" hidden="false" customHeight="false" outlineLevel="0" collapsed="false">
      <c r="B126" s="6" t="s">
        <v>728</v>
      </c>
      <c r="E126" s="6" t="n">
        <f aca="false">SUM(E112:E121)/10</f>
        <v>0.980017182146226</v>
      </c>
      <c r="F126" s="6" t="n">
        <f aca="false">SUM(F112:F121)/10</f>
        <v>0.976980924662637</v>
      </c>
      <c r="G126" s="6" t="n">
        <f aca="false">SUM(G112:G121)/10</f>
        <v>0.918037859992921</v>
      </c>
      <c r="H126" s="6" t="n">
        <f aca="false">SUM(H112:H121)/10</f>
        <v>1.06425173314849</v>
      </c>
    </row>
    <row r="128" customFormat="false" ht="12.75" hidden="false" customHeight="false" outlineLevel="0" collapsed="false">
      <c r="D128" s="6" t="s">
        <v>714</v>
      </c>
      <c r="E128" s="32" t="n">
        <f aca="false">'RS 4wk'!E128</f>
        <v>32392</v>
      </c>
      <c r="F128" s="32" t="n">
        <f aca="false">'RS 4wk'!F128</f>
        <v>32454</v>
      </c>
      <c r="G128" s="32" t="n">
        <f aca="false">'RS 4wk'!G128</f>
        <v>32545</v>
      </c>
      <c r="H128" s="32" t="n">
        <f aca="false">'RS 4wk'!H128</f>
        <v>32727</v>
      </c>
    </row>
    <row r="129" customFormat="false" ht="12.75" hidden="false" customHeight="false" outlineLevel="0" collapsed="false">
      <c r="A129" s="6" t="s">
        <v>722</v>
      </c>
      <c r="B129" s="12" t="s">
        <v>1</v>
      </c>
      <c r="C129" s="12" t="s">
        <v>2</v>
      </c>
      <c r="D129" s="6" t="s">
        <v>19</v>
      </c>
      <c r="E129" s="6" t="s">
        <v>23</v>
      </c>
      <c r="F129" s="6" t="s">
        <v>24</v>
      </c>
      <c r="G129" s="6" t="s">
        <v>25</v>
      </c>
      <c r="H129" s="6" t="s">
        <v>26</v>
      </c>
    </row>
    <row r="130" customFormat="false" ht="12.75" hidden="false" customHeight="false" outlineLevel="0" collapsed="false">
      <c r="A130" s="3" t="n">
        <v>32363</v>
      </c>
      <c r="B130" s="6" t="s">
        <v>527</v>
      </c>
      <c r="C130" s="6" t="s">
        <v>528</v>
      </c>
      <c r="D130" s="0" t="n">
        <v>2.46253411155061</v>
      </c>
      <c r="E130" s="0" t="n">
        <v>0.858492944390953</v>
      </c>
      <c r="F130" s="0" t="n">
        <v>0.773600404122241</v>
      </c>
      <c r="G130" s="0" t="n">
        <v>0.839609491118164</v>
      </c>
      <c r="H130" s="0" t="n">
        <v>1.11785874923008</v>
      </c>
    </row>
    <row r="131" customFormat="false" ht="12.75" hidden="false" customHeight="false" outlineLevel="0" collapsed="false">
      <c r="B131" s="6" t="s">
        <v>149</v>
      </c>
      <c r="C131" s="6" t="s">
        <v>150</v>
      </c>
      <c r="D131" s="0" t="n">
        <v>2.31115572971507</v>
      </c>
      <c r="E131" s="0" t="n">
        <v>1.17143942531067</v>
      </c>
      <c r="F131" s="0" t="n">
        <v>1.18096040718579</v>
      </c>
      <c r="G131" s="0" t="n">
        <v>1.14286372505091</v>
      </c>
      <c r="H131" s="0" t="n">
        <v>0.790477413216713</v>
      </c>
    </row>
    <row r="132" customFormat="false" ht="12.75" hidden="false" customHeight="false" outlineLevel="0" collapsed="false">
      <c r="B132" s="6" t="s">
        <v>336</v>
      </c>
      <c r="C132" s="6" t="s">
        <v>337</v>
      </c>
      <c r="D132" s="0" t="n">
        <v>2.23581592652693</v>
      </c>
      <c r="E132" s="0" t="n">
        <v>0.930368921611539</v>
      </c>
      <c r="F132" s="0" t="n">
        <v>0.854390948911368</v>
      </c>
      <c r="G132" s="0" t="n">
        <v>1.26574020636767</v>
      </c>
      <c r="H132" s="0" t="n">
        <v>0.841734644381571</v>
      </c>
    </row>
    <row r="133" customFormat="false" ht="12.75" hidden="false" customHeight="false" outlineLevel="0" collapsed="false">
      <c r="B133" s="6" t="s">
        <v>95</v>
      </c>
      <c r="C133" s="6" t="s">
        <v>96</v>
      </c>
      <c r="D133" s="0" t="n">
        <v>2.22652863470944</v>
      </c>
      <c r="E133" s="0" t="n">
        <v>0.90476839527878</v>
      </c>
      <c r="F133" s="0" t="n">
        <v>0.883138857792617</v>
      </c>
      <c r="G133" s="0" t="n">
        <v>1.08664732846312</v>
      </c>
      <c r="H133" s="10" t="n">
        <v>1.37233333116109</v>
      </c>
    </row>
    <row r="134" customFormat="false" ht="12.75" hidden="false" customHeight="false" outlineLevel="0" collapsed="false">
      <c r="B134" s="6" t="s">
        <v>397</v>
      </c>
      <c r="C134" s="0" t="s">
        <v>398</v>
      </c>
      <c r="D134" s="0" t="n">
        <v>2.06850026912394</v>
      </c>
      <c r="E134" s="0" t="n">
        <v>0.899321726452344</v>
      </c>
      <c r="F134" s="0" t="n">
        <v>0.738268822811194</v>
      </c>
      <c r="G134" s="0" t="n">
        <v>0.785269955997835</v>
      </c>
      <c r="H134" s="0" t="n">
        <v>0.953117013072663</v>
      </c>
    </row>
    <row r="135" customFormat="false" ht="12.75" hidden="false" customHeight="false" outlineLevel="0" collapsed="false">
      <c r="B135" s="6" t="s">
        <v>462</v>
      </c>
      <c r="C135" s="6" t="s">
        <v>463</v>
      </c>
      <c r="D135" s="0" t="n">
        <v>1.96710340293494</v>
      </c>
      <c r="E135" s="0" t="n">
        <v>0.9541361321829</v>
      </c>
      <c r="F135" s="0" t="n">
        <v>1.05989784929753</v>
      </c>
      <c r="G135" s="0" t="n">
        <v>1.28683763528135</v>
      </c>
      <c r="H135" s="0" t="n">
        <v>1.14983572957502</v>
      </c>
    </row>
    <row r="136" customFormat="false" ht="12.75" hidden="false" customHeight="false" outlineLevel="0" collapsed="false">
      <c r="B136" s="6" t="s">
        <v>537</v>
      </c>
      <c r="C136" s="6" t="s">
        <v>538</v>
      </c>
      <c r="D136" s="0" t="n">
        <v>1.95842656009621</v>
      </c>
      <c r="E136" s="0" t="n">
        <v>0.985310770321543</v>
      </c>
      <c r="F136" s="0" t="n">
        <v>1.28294270067863</v>
      </c>
      <c r="G136" s="0" t="n">
        <v>1.19791137694553</v>
      </c>
      <c r="H136" s="0" t="n">
        <v>1.50479734446831</v>
      </c>
    </row>
    <row r="137" customFormat="false" ht="12.75" hidden="false" customHeight="false" outlineLevel="0" collapsed="false">
      <c r="B137" s="6" t="s">
        <v>505</v>
      </c>
      <c r="C137" s="6" t="s">
        <v>506</v>
      </c>
      <c r="D137" s="0" t="n">
        <v>1.87783579858952</v>
      </c>
      <c r="E137" s="0" t="n">
        <v>1.04813147680129</v>
      </c>
      <c r="F137" s="0" t="n">
        <v>1.1176533167306</v>
      </c>
      <c r="G137" s="0" t="n">
        <v>1.33157127576675</v>
      </c>
      <c r="H137" s="0" t="n">
        <v>1.31013476105758</v>
      </c>
    </row>
    <row r="138" customFormat="false" ht="12.75" hidden="false" customHeight="false" outlineLevel="0" collapsed="false">
      <c r="B138" s="6" t="s">
        <v>434</v>
      </c>
      <c r="C138" s="6" t="s">
        <v>435</v>
      </c>
      <c r="D138" s="0" t="n">
        <v>1.79188571492751</v>
      </c>
      <c r="E138" s="0" t="n">
        <v>0.949580899646427</v>
      </c>
      <c r="F138" s="0" t="n">
        <v>0.864035254890771</v>
      </c>
      <c r="G138" s="0" t="n">
        <v>0.839767671182853</v>
      </c>
      <c r="H138" s="0" t="n">
        <v>0.816434321798458</v>
      </c>
    </row>
    <row r="139" customFormat="false" ht="12.75" hidden="false" customHeight="false" outlineLevel="0" collapsed="false">
      <c r="B139" s="6" t="s">
        <v>497</v>
      </c>
      <c r="C139" s="6" t="s">
        <v>498</v>
      </c>
      <c r="D139" s="0" t="n">
        <v>1.76923292776422</v>
      </c>
      <c r="E139" s="0" t="n">
        <v>0.94916145168344</v>
      </c>
      <c r="F139" s="0" t="n">
        <v>1.22884945783427</v>
      </c>
      <c r="G139" s="0" t="n">
        <v>1.38987230453176</v>
      </c>
      <c r="H139" s="0" t="n">
        <v>2.1719821890827</v>
      </c>
    </row>
    <row r="141" customFormat="false" ht="12.75" hidden="false" customHeight="false" outlineLevel="0" collapsed="false">
      <c r="B141" s="6" t="s">
        <v>723</v>
      </c>
      <c r="E141" s="6" t="n">
        <f aca="false">E130</f>
        <v>0.858492944390953</v>
      </c>
      <c r="F141" s="6" t="n">
        <f aca="false">F130</f>
        <v>0.773600404122241</v>
      </c>
      <c r="G141" s="6" t="n">
        <f aca="false">G130</f>
        <v>0.839609491118164</v>
      </c>
      <c r="H141" s="6" t="n">
        <f aca="false">H130</f>
        <v>1.11785874923008</v>
      </c>
    </row>
    <row r="142" customFormat="false" ht="12.75" hidden="false" customHeight="false" outlineLevel="0" collapsed="false">
      <c r="B142" s="6" t="s">
        <v>724</v>
      </c>
      <c r="E142" s="6" t="n">
        <f aca="false">SUM(E130:E132)/3</f>
        <v>0.986767097104388</v>
      </c>
      <c r="F142" s="6" t="n">
        <f aca="false">SUM(F130:F132)/3</f>
        <v>0.936317253406465</v>
      </c>
      <c r="G142" s="6" t="n">
        <f aca="false">SUM(G130:G132)/3</f>
        <v>1.08273780751225</v>
      </c>
      <c r="H142" s="6" t="n">
        <f aca="false">SUM(H130:H132)/3</f>
        <v>0.916690268942789</v>
      </c>
    </row>
    <row r="143" customFormat="false" ht="12.75" hidden="false" customHeight="false" outlineLevel="0" collapsed="false">
      <c r="B143" s="6" t="s">
        <v>727</v>
      </c>
      <c r="E143" s="6" t="n">
        <f aca="false">SUM(E130:E134)/5</f>
        <v>0.952878282608857</v>
      </c>
      <c r="F143" s="6" t="n">
        <f aca="false">SUM(F130:F134)/5</f>
        <v>0.886071888164641</v>
      </c>
      <c r="G143" s="6" t="n">
        <f aca="false">SUM(G130:G134)/5</f>
        <v>1.02402614139954</v>
      </c>
      <c r="H143" s="6" t="n">
        <f aca="false">SUM(H130:H134)/5</f>
        <v>1.01510423021242</v>
      </c>
    </row>
    <row r="144" customFormat="false" ht="12.75" hidden="false" customHeight="false" outlineLevel="0" collapsed="false">
      <c r="B144" s="6" t="s">
        <v>728</v>
      </c>
      <c r="E144" s="6" t="n">
        <f aca="false">SUM(E130:E139)/10</f>
        <v>0.965071214367989</v>
      </c>
      <c r="F144" s="6" t="n">
        <f aca="false">SUM(F130:F139)/10</f>
        <v>0.998373802025501</v>
      </c>
      <c r="G144" s="6" t="n">
        <f aca="false">SUM(G130:G139)/10</f>
        <v>1.11660909707059</v>
      </c>
      <c r="H144" s="6" t="n">
        <f aca="false">SUM(H130:H139)/10</f>
        <v>1.20287054970442</v>
      </c>
    </row>
    <row r="146" customFormat="false" ht="12.75" hidden="false" customHeight="false" outlineLevel="0" collapsed="false">
      <c r="D146" s="6" t="s">
        <v>714</v>
      </c>
      <c r="E146" s="32" t="n">
        <f aca="false">'RS 4wk'!E146</f>
        <v>32426</v>
      </c>
      <c r="F146" s="32" t="n">
        <f aca="false">'RS 4wk'!F146</f>
        <v>32482</v>
      </c>
      <c r="G146" s="32" t="n">
        <f aca="false">'RS 4wk'!G146</f>
        <v>32573</v>
      </c>
      <c r="H146" s="32" t="n">
        <f aca="false">'RS 4wk'!H146</f>
        <v>32391</v>
      </c>
    </row>
    <row r="147" customFormat="false" ht="12.75" hidden="false" customHeight="false" outlineLevel="0" collapsed="false">
      <c r="A147" s="6" t="s">
        <v>722</v>
      </c>
      <c r="B147" s="12" t="s">
        <v>1</v>
      </c>
      <c r="C147" s="12" t="s">
        <v>2</v>
      </c>
      <c r="D147" s="6" t="s">
        <v>19</v>
      </c>
      <c r="E147" s="6" t="s">
        <v>23</v>
      </c>
      <c r="F147" s="6" t="s">
        <v>24</v>
      </c>
      <c r="G147" s="6" t="s">
        <v>25</v>
      </c>
      <c r="H147" s="6" t="s">
        <v>26</v>
      </c>
    </row>
    <row r="148" customFormat="false" ht="12.75" hidden="false" customHeight="false" outlineLevel="0" collapsed="false">
      <c r="A148" s="3" t="n">
        <v>32392</v>
      </c>
      <c r="B148" s="0" t="s">
        <v>149</v>
      </c>
      <c r="C148" s="0" t="s">
        <v>150</v>
      </c>
      <c r="D148" s="0" t="n">
        <v>2.20005795948346</v>
      </c>
      <c r="E148" s="0" t="n">
        <v>1.25204383233318</v>
      </c>
      <c r="F148" s="0" t="n">
        <v>0.951214664215998</v>
      </c>
      <c r="G148" s="0" t="n">
        <v>1.03252897238102</v>
      </c>
      <c r="H148" s="0" t="n">
        <v>0.715442145172977</v>
      </c>
    </row>
    <row r="149" customFormat="false" ht="12.75" hidden="false" customHeight="false" outlineLevel="0" collapsed="false">
      <c r="B149" s="0" t="s">
        <v>543</v>
      </c>
      <c r="C149" s="0" t="s">
        <v>544</v>
      </c>
      <c r="D149" s="0" t="n">
        <v>1.9599504517587</v>
      </c>
      <c r="E149" s="0" t="n">
        <v>1.16948917298166</v>
      </c>
      <c r="F149" s="0" t="n">
        <v>1.13027886456112</v>
      </c>
      <c r="G149" s="0" t="n">
        <v>1.68565155172052</v>
      </c>
      <c r="H149" s="0" t="n">
        <v>1.52135098854223</v>
      </c>
    </row>
    <row r="150" customFormat="false" ht="12.75" hidden="false" customHeight="false" outlineLevel="0" collapsed="false">
      <c r="B150" s="0" t="s">
        <v>505</v>
      </c>
      <c r="C150" s="0" t="s">
        <v>506</v>
      </c>
      <c r="D150" s="0" t="n">
        <v>1.80557494495228</v>
      </c>
      <c r="E150" s="0" t="n">
        <v>1.04082248939241</v>
      </c>
      <c r="F150" s="0" t="n">
        <v>1.00511799818724</v>
      </c>
      <c r="G150" s="0" t="n">
        <v>1.23469168113021</v>
      </c>
      <c r="H150" s="0" t="n">
        <v>1.35534940727213</v>
      </c>
    </row>
    <row r="151" customFormat="false" ht="12.75" hidden="false" customHeight="false" outlineLevel="0" collapsed="false">
      <c r="B151" s="0" t="s">
        <v>527</v>
      </c>
      <c r="C151" s="0" t="s">
        <v>528</v>
      </c>
      <c r="D151" s="0" t="n">
        <v>1.80395745478674</v>
      </c>
      <c r="E151" s="0" t="n">
        <v>1.13735296820633</v>
      </c>
      <c r="F151" s="0" t="n">
        <v>0.939561571649566</v>
      </c>
      <c r="G151" s="0" t="n">
        <v>1.01646390418657</v>
      </c>
      <c r="H151" s="0" t="n">
        <v>1.37355090742031</v>
      </c>
    </row>
    <row r="152" customFormat="false" ht="12.75" hidden="false" customHeight="false" outlineLevel="0" collapsed="false">
      <c r="B152" s="17" t="s">
        <v>562</v>
      </c>
      <c r="C152" s="0" t="s">
        <v>563</v>
      </c>
      <c r="D152" s="0" t="n">
        <v>1.73124510696995</v>
      </c>
      <c r="E152" s="0" t="n">
        <v>1.06905527326516</v>
      </c>
      <c r="F152" s="0" t="n">
        <v>1.04105723904353</v>
      </c>
      <c r="G152" s="0" t="n">
        <v>1.16663339233859</v>
      </c>
      <c r="H152" s="0" t="n">
        <v>1.14677398544132</v>
      </c>
    </row>
    <row r="153" customFormat="false" ht="12.75" hidden="false" customHeight="false" outlineLevel="0" collapsed="false">
      <c r="B153" s="0" t="s">
        <v>537</v>
      </c>
      <c r="C153" s="0" t="s">
        <v>538</v>
      </c>
      <c r="D153" s="0" t="n">
        <v>1.68844080634108</v>
      </c>
      <c r="E153" s="0" t="n">
        <v>1.3283556413836</v>
      </c>
      <c r="F153" s="0" t="n">
        <v>1.34696455534083</v>
      </c>
      <c r="G153" s="0" t="n">
        <v>1.47092419753905</v>
      </c>
      <c r="H153" s="0" t="n">
        <v>1.57237893913639</v>
      </c>
    </row>
    <row r="154" customFormat="false" ht="12.75" hidden="false" customHeight="false" outlineLevel="0" collapsed="false">
      <c r="B154" s="0" t="s">
        <v>336</v>
      </c>
      <c r="C154" s="0" t="s">
        <v>337</v>
      </c>
      <c r="D154" s="0" t="n">
        <v>1.64232939313851</v>
      </c>
      <c r="E154" s="0" t="n">
        <v>0.897953901660171</v>
      </c>
      <c r="F154" s="0" t="n">
        <v>0.891130050142574</v>
      </c>
      <c r="G154" s="0" t="n">
        <v>1.57133872074027</v>
      </c>
      <c r="H154" s="0" t="n">
        <v>0.918342174030487</v>
      </c>
    </row>
    <row r="155" customFormat="false" ht="12.75" hidden="false" customHeight="false" outlineLevel="0" collapsed="false">
      <c r="B155" s="0" t="s">
        <v>497</v>
      </c>
      <c r="C155" s="0" t="s">
        <v>498</v>
      </c>
      <c r="D155" s="0" t="n">
        <v>1.61432753221354</v>
      </c>
      <c r="E155" s="0" t="n">
        <v>1.13393946499556</v>
      </c>
      <c r="F155" s="0" t="n">
        <v>1.29466120582887</v>
      </c>
      <c r="G155" s="0" t="n">
        <v>1.48361320549816</v>
      </c>
      <c r="H155" s="0" t="n">
        <v>2.38121595894083</v>
      </c>
    </row>
    <row r="156" customFormat="false" ht="12.75" hidden="false" customHeight="false" outlineLevel="0" collapsed="false">
      <c r="B156" s="0" t="s">
        <v>67</v>
      </c>
      <c r="C156" s="6" t="s">
        <v>68</v>
      </c>
      <c r="D156" s="0" t="n">
        <v>1.57889297172389</v>
      </c>
      <c r="E156" s="0" t="n">
        <v>1.15219286175331</v>
      </c>
      <c r="F156" s="0" t="n">
        <v>1.04350411209524</v>
      </c>
      <c r="G156" s="0" t="n">
        <v>0.967399086800737</v>
      </c>
      <c r="H156" s="0" t="n">
        <v>1.369563069213</v>
      </c>
    </row>
    <row r="157" customFormat="false" ht="12.75" hidden="false" customHeight="false" outlineLevel="0" collapsed="false">
      <c r="B157" s="0" t="s">
        <v>397</v>
      </c>
      <c r="C157" s="0" t="s">
        <v>398</v>
      </c>
      <c r="D157" s="0" t="n">
        <v>1.54647264969393</v>
      </c>
      <c r="E157" s="0" t="n">
        <v>0.947779177860304</v>
      </c>
      <c r="F157" s="0" t="n">
        <v>0.798525767025896</v>
      </c>
      <c r="G157" s="0" t="n">
        <v>0.89557780656675</v>
      </c>
      <c r="H157" s="0" t="n">
        <v>1.04488451361323</v>
      </c>
    </row>
    <row r="159" customFormat="false" ht="12.75" hidden="false" customHeight="false" outlineLevel="0" collapsed="false">
      <c r="B159" s="6" t="s">
        <v>723</v>
      </c>
      <c r="E159" s="6" t="n">
        <f aca="false">E148</f>
        <v>1.25204383233318</v>
      </c>
      <c r="F159" s="6" t="n">
        <f aca="false">F148</f>
        <v>0.951214664215998</v>
      </c>
      <c r="G159" s="6" t="n">
        <f aca="false">G148</f>
        <v>1.03252897238102</v>
      </c>
      <c r="H159" s="6" t="n">
        <f aca="false">H148</f>
        <v>0.715442145172977</v>
      </c>
    </row>
    <row r="160" customFormat="false" ht="12.75" hidden="false" customHeight="false" outlineLevel="0" collapsed="false">
      <c r="B160" s="6" t="s">
        <v>724</v>
      </c>
      <c r="E160" s="6" t="n">
        <f aca="false">SUM(E148:E150)/3</f>
        <v>1.15411849823575</v>
      </c>
      <c r="F160" s="6" t="n">
        <f aca="false">SUM(F148:F150)/3</f>
        <v>1.02887050898812</v>
      </c>
      <c r="G160" s="6" t="n">
        <f aca="false">SUM(G148:G150)/3</f>
        <v>1.31762406841058</v>
      </c>
      <c r="H160" s="6" t="n">
        <f aca="false">SUM(H148:H150)/3</f>
        <v>1.19738084699578</v>
      </c>
    </row>
    <row r="161" customFormat="false" ht="12.75" hidden="false" customHeight="false" outlineLevel="0" collapsed="false">
      <c r="B161" s="6" t="s">
        <v>727</v>
      </c>
      <c r="E161" s="6" t="n">
        <f aca="false">SUM(E148:E152)/5</f>
        <v>1.13375274723575</v>
      </c>
      <c r="F161" s="6" t="n">
        <f aca="false">SUM(F148:F152)/5</f>
        <v>1.01344606753149</v>
      </c>
      <c r="G161" s="6" t="n">
        <f aca="false">SUM(G148:G152)/5</f>
        <v>1.22719390035138</v>
      </c>
      <c r="H161" s="6" t="n">
        <f aca="false">SUM(H148:H152)/5</f>
        <v>1.22249348676979</v>
      </c>
    </row>
    <row r="162" customFormat="false" ht="12.75" hidden="false" customHeight="false" outlineLevel="0" collapsed="false">
      <c r="B162" s="6" t="s">
        <v>728</v>
      </c>
      <c r="E162" s="6" t="n">
        <f aca="false">SUM(E148:E157)/10</f>
        <v>1.11289847838317</v>
      </c>
      <c r="F162" s="6" t="n">
        <f aca="false">SUM(F148:F157)/10</f>
        <v>1.04420160280908</v>
      </c>
      <c r="G162" s="6" t="n">
        <f aca="false">SUM(G148:G157)/10</f>
        <v>1.25248225189019</v>
      </c>
      <c r="H162" s="6" t="n">
        <f aca="false">SUM(H148:H157)/10</f>
        <v>1.33988520887829</v>
      </c>
    </row>
    <row r="164" customFormat="false" ht="12.75" hidden="false" customHeight="false" outlineLevel="0" collapsed="false">
      <c r="D164" s="6" t="s">
        <v>714</v>
      </c>
      <c r="E164" s="32" t="n">
        <f aca="false">'RS 4wk'!E164</f>
        <v>32454</v>
      </c>
      <c r="F164" s="32" t="n">
        <f aca="false">'RS 4wk'!F164</f>
        <v>32517</v>
      </c>
      <c r="G164" s="32" t="n">
        <f aca="false">'RS 4wk'!G164</f>
        <v>32608</v>
      </c>
      <c r="H164" s="32" t="n">
        <f aca="false">'RS 4wk'!H164</f>
        <v>32790</v>
      </c>
    </row>
    <row r="165" customFormat="false" ht="12.75" hidden="false" customHeight="false" outlineLevel="0" collapsed="false">
      <c r="A165" s="6" t="s">
        <v>722</v>
      </c>
      <c r="B165" s="12" t="s">
        <v>1</v>
      </c>
      <c r="C165" s="12" t="s">
        <v>2</v>
      </c>
      <c r="D165" s="6" t="s">
        <v>19</v>
      </c>
      <c r="E165" s="6" t="s">
        <v>23</v>
      </c>
      <c r="F165" s="6" t="s">
        <v>24</v>
      </c>
      <c r="G165" s="6" t="s">
        <v>25</v>
      </c>
      <c r="H165" s="6" t="s">
        <v>26</v>
      </c>
    </row>
    <row r="166" customFormat="false" ht="12.75" hidden="false" customHeight="false" outlineLevel="0" collapsed="false">
      <c r="A166" s="3" t="n">
        <v>32426</v>
      </c>
      <c r="B166" s="6" t="s">
        <v>149</v>
      </c>
      <c r="C166" s="6" t="s">
        <v>150</v>
      </c>
      <c r="D166" s="0" t="n">
        <v>2.71935840231207</v>
      </c>
      <c r="E166" s="0" t="n">
        <v>0.805185542321985</v>
      </c>
      <c r="F166" s="0" t="n">
        <v>0.668820596035405</v>
      </c>
      <c r="G166" s="0" t="n">
        <v>0.798698485704561</v>
      </c>
      <c r="H166" s="0" t="n">
        <v>0.53244884010562</v>
      </c>
    </row>
    <row r="167" customFormat="false" ht="12.75" hidden="false" customHeight="false" outlineLevel="0" collapsed="false">
      <c r="B167" s="6" t="s">
        <v>527</v>
      </c>
      <c r="C167" s="6" t="s">
        <v>528</v>
      </c>
      <c r="D167" s="0" t="n">
        <v>1.98059667098912</v>
      </c>
      <c r="E167" s="0" t="n">
        <v>0.792290944855397</v>
      </c>
      <c r="F167" s="0" t="n">
        <v>0.859908388908564</v>
      </c>
      <c r="G167" s="0" t="n">
        <v>0.90820140657421</v>
      </c>
      <c r="H167" s="0" t="n">
        <v>1.21249695537038</v>
      </c>
    </row>
    <row r="168" customFormat="false" ht="12.75" hidden="false" customHeight="false" outlineLevel="0" collapsed="false">
      <c r="B168" s="6" t="s">
        <v>543</v>
      </c>
      <c r="C168" s="6" t="s">
        <v>544</v>
      </c>
      <c r="D168" s="0" t="n">
        <v>1.95786992402288</v>
      </c>
      <c r="E168" s="0" t="n">
        <v>0.912501425536176</v>
      </c>
      <c r="F168" s="0" t="n">
        <v>1.27552625336124</v>
      </c>
      <c r="G168" s="0" t="n">
        <v>1.35686459471098</v>
      </c>
      <c r="H168" s="0" t="n">
        <v>1.21890462459467</v>
      </c>
    </row>
    <row r="169" customFormat="false" ht="12.75" hidden="false" customHeight="false" outlineLevel="0" collapsed="false">
      <c r="B169" s="7" t="s">
        <v>562</v>
      </c>
      <c r="C169" s="6" t="s">
        <v>563</v>
      </c>
      <c r="D169" s="0" t="n">
        <v>1.62025815689934</v>
      </c>
      <c r="E169" s="0" t="n">
        <v>1.04804457915635</v>
      </c>
      <c r="F169" s="0" t="n">
        <v>0.94662271745633</v>
      </c>
      <c r="G169" s="0" t="n">
        <v>1.08154065266125</v>
      </c>
      <c r="H169" s="10" t="n">
        <v>0.83430034648367</v>
      </c>
    </row>
    <row r="170" customFormat="false" ht="12.75" hidden="false" customHeight="false" outlineLevel="0" collapsed="false">
      <c r="B170" s="6" t="s">
        <v>412</v>
      </c>
      <c r="C170" s="6" t="s">
        <v>413</v>
      </c>
      <c r="D170" s="0" t="n">
        <v>1.62001565535388</v>
      </c>
      <c r="E170" s="0" t="n">
        <v>1.06918310304232</v>
      </c>
      <c r="F170" s="0" t="n">
        <v>1.1635146758444</v>
      </c>
      <c r="G170" s="0" t="n">
        <v>1.51572099746356</v>
      </c>
      <c r="H170" s="0" t="n">
        <v>2.40245820992644</v>
      </c>
    </row>
    <row r="171" customFormat="false" ht="12.75" hidden="false" customHeight="false" outlineLevel="0" collapsed="false">
      <c r="B171" s="6" t="s">
        <v>539</v>
      </c>
      <c r="C171" s="6" t="s">
        <v>540</v>
      </c>
      <c r="D171" s="0" t="n">
        <v>1.59885979012258</v>
      </c>
      <c r="E171" s="0" t="n">
        <v>0.95239833360904</v>
      </c>
      <c r="F171" s="0" t="n">
        <v>0.968210117973386</v>
      </c>
      <c r="G171" s="0" t="n">
        <v>1.18133973071439</v>
      </c>
      <c r="H171" s="0" t="n">
        <v>1.50107507706289</v>
      </c>
    </row>
    <row r="172" customFormat="false" ht="12.75" hidden="false" customHeight="false" outlineLevel="0" collapsed="false">
      <c r="B172" s="6" t="s">
        <v>579</v>
      </c>
      <c r="C172" s="6" t="s">
        <v>580</v>
      </c>
      <c r="D172" s="0" t="n">
        <v>1.59334773751533</v>
      </c>
      <c r="E172" s="0" t="n">
        <v>0.925706208472012</v>
      </c>
      <c r="F172" s="0" t="n">
        <v>0.858890202300563</v>
      </c>
      <c r="G172" s="0" t="n">
        <v>0.765273566690405</v>
      </c>
      <c r="H172" s="0" t="n">
        <v>0.750761856499566</v>
      </c>
    </row>
    <row r="173" customFormat="false" ht="12.75" hidden="false" customHeight="false" outlineLevel="0" collapsed="false">
      <c r="B173" s="6" t="s">
        <v>517</v>
      </c>
      <c r="C173" s="6" t="s">
        <v>518</v>
      </c>
      <c r="D173" s="0" t="n">
        <v>1.56387989767299</v>
      </c>
      <c r="E173" s="0" t="n">
        <v>0.884605938577211</v>
      </c>
      <c r="F173" s="0" t="n">
        <v>0.935867423088109</v>
      </c>
      <c r="G173" s="0" t="n">
        <v>0.890335092614929</v>
      </c>
      <c r="H173" s="0" t="n">
        <v>1.24496333244532</v>
      </c>
    </row>
    <row r="174" customFormat="false" ht="12.75" hidden="false" customHeight="false" outlineLevel="0" collapsed="false">
      <c r="B174" s="6" t="s">
        <v>424</v>
      </c>
      <c r="C174" s="6" t="s">
        <v>425</v>
      </c>
      <c r="D174" s="0" t="n">
        <v>1.56310002059049</v>
      </c>
      <c r="E174" s="0" t="n">
        <v>1.07139280310762</v>
      </c>
      <c r="F174" s="0" t="n">
        <v>1.18050409306313</v>
      </c>
      <c r="G174" s="0" t="n">
        <v>1.21234076005186</v>
      </c>
      <c r="H174" s="0" t="n">
        <v>2.00333662818507</v>
      </c>
    </row>
    <row r="175" customFormat="false" ht="12.75" hidden="false" customHeight="false" outlineLevel="0" collapsed="false">
      <c r="B175" s="6" t="s">
        <v>501</v>
      </c>
      <c r="C175" s="6" t="s">
        <v>502</v>
      </c>
      <c r="D175" s="0" t="n">
        <v>1.54704397597447</v>
      </c>
      <c r="E175" s="0" t="n">
        <v>1.19128543040764</v>
      </c>
      <c r="F175" s="0" t="n">
        <v>1.20553338029723</v>
      </c>
      <c r="G175" s="0" t="n">
        <v>1.21508882495362</v>
      </c>
      <c r="H175" s="0" t="n">
        <v>1.72729403863113</v>
      </c>
    </row>
    <row r="177" customFormat="false" ht="12.75" hidden="false" customHeight="false" outlineLevel="0" collapsed="false">
      <c r="B177" s="6" t="s">
        <v>723</v>
      </c>
      <c r="E177" s="6" t="n">
        <f aca="false">E166</f>
        <v>0.805185542321985</v>
      </c>
      <c r="F177" s="6" t="n">
        <f aca="false">F166</f>
        <v>0.668820596035405</v>
      </c>
      <c r="G177" s="6" t="n">
        <f aca="false">G166</f>
        <v>0.798698485704561</v>
      </c>
      <c r="H177" s="6" t="n">
        <f aca="false">H166</f>
        <v>0.53244884010562</v>
      </c>
    </row>
    <row r="178" customFormat="false" ht="12.75" hidden="false" customHeight="false" outlineLevel="0" collapsed="false">
      <c r="B178" s="6" t="s">
        <v>724</v>
      </c>
      <c r="E178" s="6" t="n">
        <f aca="false">SUM(E166:E168)/3</f>
        <v>0.836659304237853</v>
      </c>
      <c r="F178" s="6" t="n">
        <f aca="false">SUM(F166:F168)/3</f>
        <v>0.934751746101735</v>
      </c>
      <c r="G178" s="6" t="n">
        <f aca="false">SUM(G166:G168)/3</f>
        <v>1.02125482899658</v>
      </c>
      <c r="H178" s="6" t="n">
        <f aca="false">SUM(H166:H168)/3</f>
        <v>0.987950140023556</v>
      </c>
    </row>
    <row r="179" customFormat="false" ht="12.75" hidden="false" customHeight="false" outlineLevel="0" collapsed="false">
      <c r="B179" s="6" t="s">
        <v>727</v>
      </c>
      <c r="E179" s="6" t="n">
        <f aca="false">SUM(E166:E170)/5</f>
        <v>0.925441118982445</v>
      </c>
      <c r="F179" s="6" t="n">
        <f aca="false">SUM(F166:F170)/5</f>
        <v>0.982878526321188</v>
      </c>
      <c r="G179" s="6" t="n">
        <f aca="false">SUM(G166:G170)/5</f>
        <v>1.13220522742291</v>
      </c>
      <c r="H179" s="6" t="n">
        <f aca="false">SUM(H166:H170)/5</f>
        <v>1.24012179529616</v>
      </c>
    </row>
    <row r="180" customFormat="false" ht="12.75" hidden="false" customHeight="false" outlineLevel="0" collapsed="false">
      <c r="B180" s="6" t="s">
        <v>728</v>
      </c>
      <c r="E180" s="6" t="n">
        <f aca="false">SUM(E166:E175)/10</f>
        <v>0.965259430908575</v>
      </c>
      <c r="F180" s="6" t="n">
        <f aca="false">SUM(F166:F175)/10</f>
        <v>1.00633978483284</v>
      </c>
      <c r="G180" s="6" t="n">
        <f aca="false">SUM(G166:G175)/10</f>
        <v>1.09254041121398</v>
      </c>
      <c r="H180" s="6" t="n">
        <f aca="false">SUM(H166:H175)/10</f>
        <v>1.34280399093047</v>
      </c>
    </row>
    <row r="182" customFormat="false" ht="12.75" hidden="false" customHeight="false" outlineLevel="0" collapsed="false">
      <c r="D182" s="6" t="s">
        <v>714</v>
      </c>
      <c r="E182" s="32" t="n">
        <f aca="false">'RS 4wk'!E182</f>
        <v>32482</v>
      </c>
      <c r="F182" s="32" t="n">
        <f aca="false">'RS 4wk'!F182</f>
        <v>32545</v>
      </c>
      <c r="G182" s="32" t="n">
        <f aca="false">'RS 4wk'!G182</f>
        <v>32636</v>
      </c>
      <c r="H182" s="32" t="n">
        <f aca="false">'RS 4wk'!H182</f>
        <v>32818</v>
      </c>
    </row>
    <row r="183" customFormat="false" ht="12.75" hidden="false" customHeight="false" outlineLevel="0" collapsed="false">
      <c r="A183" s="6" t="s">
        <v>722</v>
      </c>
      <c r="B183" s="12" t="s">
        <v>1</v>
      </c>
      <c r="C183" s="12" t="s">
        <v>2</v>
      </c>
      <c r="D183" s="6" t="s">
        <v>19</v>
      </c>
      <c r="E183" s="6" t="s">
        <v>23</v>
      </c>
      <c r="F183" s="6" t="s">
        <v>24</v>
      </c>
      <c r="G183" s="6" t="s">
        <v>25</v>
      </c>
      <c r="H183" s="6" t="s">
        <v>26</v>
      </c>
    </row>
    <row r="184" customFormat="false" ht="12.75" hidden="false" customHeight="false" outlineLevel="0" collapsed="false">
      <c r="A184" s="3" t="n">
        <v>32454</v>
      </c>
      <c r="B184" s="6" t="s">
        <v>149</v>
      </c>
      <c r="C184" s="6" t="s">
        <v>150</v>
      </c>
      <c r="D184" s="0" t="n">
        <v>1.93845636912436</v>
      </c>
      <c r="E184" s="0" t="n">
        <v>0.943545907903561</v>
      </c>
      <c r="F184" s="0" t="n">
        <v>0.967740931954139</v>
      </c>
      <c r="G184" s="0" t="n">
        <v>0.959689816535351</v>
      </c>
      <c r="H184" s="0" t="n">
        <v>0.548370665203186</v>
      </c>
    </row>
    <row r="185" customFormat="false" ht="12.75" hidden="false" customHeight="false" outlineLevel="0" collapsed="false">
      <c r="B185" s="6" t="s">
        <v>497</v>
      </c>
      <c r="C185" s="6" t="s">
        <v>498</v>
      </c>
      <c r="D185" s="0" t="n">
        <v>1.88616969118242</v>
      </c>
      <c r="E185" s="0" t="n">
        <v>0.999994345709751</v>
      </c>
      <c r="F185" s="0" t="n">
        <v>1.13103545407529</v>
      </c>
      <c r="G185" s="0" t="n">
        <v>1.36820267744384</v>
      </c>
      <c r="H185" s="0" t="n">
        <v>1.55847140294499</v>
      </c>
    </row>
    <row r="186" customFormat="false" ht="12.75" hidden="false" customHeight="false" outlineLevel="0" collapsed="false">
      <c r="B186" s="7" t="s">
        <v>562</v>
      </c>
      <c r="C186" s="6" t="s">
        <v>563</v>
      </c>
      <c r="D186" s="0" t="n">
        <v>1.83094591147661</v>
      </c>
      <c r="E186" s="0" t="n">
        <v>0.929168958023883</v>
      </c>
      <c r="F186" s="0" t="n">
        <v>1.02869376169053</v>
      </c>
      <c r="G186" s="0" t="n">
        <v>1.01097816245961</v>
      </c>
      <c r="H186" s="10" t="n">
        <v>0.796054254824983</v>
      </c>
    </row>
    <row r="187" customFormat="false" ht="12.75" hidden="false" customHeight="false" outlineLevel="0" collapsed="false">
      <c r="B187" s="6" t="s">
        <v>501</v>
      </c>
      <c r="C187" s="6" t="s">
        <v>502</v>
      </c>
      <c r="D187" s="0" t="n">
        <v>1.77275838881864</v>
      </c>
      <c r="E187" s="0" t="n">
        <v>1.02255256012998</v>
      </c>
      <c r="F187" s="0" t="n">
        <v>0.955260435803077</v>
      </c>
      <c r="G187" s="0" t="n">
        <v>1.15713236373309</v>
      </c>
      <c r="H187" s="0" t="n">
        <v>1.30550691839211</v>
      </c>
    </row>
    <row r="188" customFormat="false" ht="12.75" hidden="false" customHeight="false" outlineLevel="0" collapsed="false">
      <c r="B188" s="6" t="s">
        <v>543</v>
      </c>
      <c r="C188" s="6" t="s">
        <v>544</v>
      </c>
      <c r="D188" s="0" t="n">
        <v>1.75561883364836</v>
      </c>
      <c r="E188" s="0" t="n">
        <v>1.05914604677418</v>
      </c>
      <c r="F188" s="0" t="n">
        <v>1.30722730233994</v>
      </c>
      <c r="G188" s="0" t="n">
        <v>1.60317502678415</v>
      </c>
      <c r="H188" s="0" t="n">
        <v>1.08771307733184</v>
      </c>
    </row>
    <row r="189" customFormat="false" ht="12.75" hidden="false" customHeight="false" outlineLevel="0" collapsed="false">
      <c r="B189" s="6" t="s">
        <v>527</v>
      </c>
      <c r="C189" s="6" t="s">
        <v>528</v>
      </c>
      <c r="D189" s="0" t="n">
        <v>1.60555025759327</v>
      </c>
      <c r="E189" s="0" t="n">
        <v>1.04266618241654</v>
      </c>
      <c r="F189" s="0" t="n">
        <v>1.08532711028095</v>
      </c>
      <c r="G189" s="0" t="n">
        <v>1.219445443838</v>
      </c>
      <c r="H189" s="0" t="n">
        <v>1.43284116448184</v>
      </c>
    </row>
    <row r="190" customFormat="false" ht="12.75" hidden="false" customHeight="false" outlineLevel="0" collapsed="false">
      <c r="B190" s="6" t="s">
        <v>424</v>
      </c>
      <c r="C190" s="6" t="s">
        <v>425</v>
      </c>
      <c r="D190" s="0" t="n">
        <v>1.57512329744066</v>
      </c>
      <c r="E190" s="0" t="n">
        <v>1.04629996018716</v>
      </c>
      <c r="F190" s="0" t="n">
        <v>1.20577686239635</v>
      </c>
      <c r="G190" s="0" t="n">
        <v>1.2540813195498</v>
      </c>
      <c r="H190" s="0" t="n">
        <v>1.50952942181109</v>
      </c>
    </row>
    <row r="191" customFormat="false" ht="12.75" hidden="false" customHeight="false" outlineLevel="0" collapsed="false">
      <c r="B191" s="6" t="s">
        <v>517</v>
      </c>
      <c r="C191" s="6" t="s">
        <v>518</v>
      </c>
      <c r="D191" s="0" t="n">
        <v>1.57405852758475</v>
      </c>
      <c r="E191" s="0" t="n">
        <v>0.916150079451437</v>
      </c>
      <c r="F191" s="0" t="n">
        <v>1.13429598861535</v>
      </c>
      <c r="G191" s="0" t="n">
        <v>1.36750241530163</v>
      </c>
      <c r="H191" s="0" t="n">
        <v>1.31938039793327</v>
      </c>
    </row>
    <row r="192" customFormat="false" ht="12.75" hidden="false" customHeight="false" outlineLevel="0" collapsed="false">
      <c r="B192" s="6" t="s">
        <v>505</v>
      </c>
      <c r="C192" s="6" t="s">
        <v>506</v>
      </c>
      <c r="D192" s="0" t="n">
        <v>1.52262336807486</v>
      </c>
      <c r="E192" s="0" t="n">
        <v>0.942596238054627</v>
      </c>
      <c r="F192" s="0" t="n">
        <v>1.19139920745899</v>
      </c>
      <c r="G192" s="0" t="n">
        <v>1.19137405578846</v>
      </c>
      <c r="H192" s="0" t="n">
        <v>1.08332325407596</v>
      </c>
    </row>
    <row r="193" customFormat="false" ht="12.75" hidden="false" customHeight="false" outlineLevel="0" collapsed="false">
      <c r="B193" s="6" t="s">
        <v>579</v>
      </c>
      <c r="C193" s="6" t="s">
        <v>580</v>
      </c>
      <c r="D193" s="0" t="n">
        <v>1.51445284165683</v>
      </c>
      <c r="E193" s="0" t="n">
        <v>0.95875399023105</v>
      </c>
      <c r="F193" s="0" t="n">
        <v>1.05403429995326</v>
      </c>
      <c r="G193" s="0" t="n">
        <v>0.787829764408363</v>
      </c>
      <c r="H193" s="0" t="n">
        <v>0.761626759709782</v>
      </c>
    </row>
    <row r="195" customFormat="false" ht="12.75" hidden="false" customHeight="false" outlineLevel="0" collapsed="false">
      <c r="B195" s="6" t="s">
        <v>723</v>
      </c>
      <c r="E195" s="6" t="n">
        <f aca="false">E184</f>
        <v>0.943545907903561</v>
      </c>
      <c r="F195" s="6" t="n">
        <f aca="false">F184</f>
        <v>0.967740931954139</v>
      </c>
      <c r="G195" s="6" t="n">
        <f aca="false">G184</f>
        <v>0.959689816535351</v>
      </c>
      <c r="H195" s="6" t="n">
        <f aca="false">H184</f>
        <v>0.548370665203186</v>
      </c>
    </row>
    <row r="196" customFormat="false" ht="12.75" hidden="false" customHeight="false" outlineLevel="0" collapsed="false">
      <c r="B196" s="6" t="s">
        <v>724</v>
      </c>
      <c r="E196" s="6" t="n">
        <f aca="false">SUM(E184:E186)/3</f>
        <v>0.957569737212398</v>
      </c>
      <c r="F196" s="6" t="n">
        <f aca="false">SUM(F184:F186)/3</f>
        <v>1.04249004923999</v>
      </c>
      <c r="G196" s="6" t="n">
        <f aca="false">SUM(G184:G186)/3</f>
        <v>1.1129568854796</v>
      </c>
      <c r="H196" s="6" t="n">
        <f aca="false">SUM(H184:H186)/3</f>
        <v>0.967632107657719</v>
      </c>
    </row>
    <row r="197" customFormat="false" ht="12.75" hidden="false" customHeight="false" outlineLevel="0" collapsed="false">
      <c r="B197" s="6" t="s">
        <v>727</v>
      </c>
      <c r="E197" s="6" t="n">
        <f aca="false">SUM(E184:E188)/5</f>
        <v>0.99088156370827</v>
      </c>
      <c r="F197" s="6" t="n">
        <f aca="false">SUM(F184:F188)/5</f>
        <v>1.0779915771726</v>
      </c>
      <c r="G197" s="6" t="n">
        <f aca="false">SUM(G184:G188)/5</f>
        <v>1.21983560939121</v>
      </c>
      <c r="H197" s="6" t="n">
        <f aca="false">SUM(H184:H188)/5</f>
        <v>1.05922326373942</v>
      </c>
    </row>
    <row r="198" customFormat="false" ht="12.75" hidden="false" customHeight="false" outlineLevel="0" collapsed="false">
      <c r="B198" s="6" t="s">
        <v>728</v>
      </c>
      <c r="E198" s="6" t="n">
        <f aca="false">SUM(E184:E193)/10</f>
        <v>0.986087426888216</v>
      </c>
      <c r="F198" s="6" t="n">
        <f aca="false">SUM(F184:F193)/10</f>
        <v>1.10607913545679</v>
      </c>
      <c r="G198" s="6" t="n">
        <f aca="false">SUM(G184:G193)/10</f>
        <v>1.19194110458423</v>
      </c>
      <c r="H198" s="6" t="n">
        <f aca="false">SUM(H184:H193)/10</f>
        <v>1.14028173167091</v>
      </c>
    </row>
    <row r="200" customFormat="false" ht="12.75" hidden="false" customHeight="false" outlineLevel="0" collapsed="false">
      <c r="D200" s="6" t="s">
        <v>714</v>
      </c>
      <c r="E200" s="32" t="n">
        <f aca="false">'RS 4wk'!E200</f>
        <v>32517</v>
      </c>
      <c r="F200" s="32" t="n">
        <f aca="false">'RS 4wk'!F200</f>
        <v>32573</v>
      </c>
      <c r="G200" s="32" t="n">
        <f aca="false">'RS 4wk'!G200</f>
        <v>32664</v>
      </c>
      <c r="H200" s="32" t="n">
        <f aca="false">'RS 4wk'!H200</f>
        <v>32846</v>
      </c>
    </row>
    <row r="201" customFormat="false" ht="12.75" hidden="false" customHeight="false" outlineLevel="0" collapsed="false">
      <c r="A201" s="6" t="s">
        <v>722</v>
      </c>
      <c r="B201" s="12" t="s">
        <v>1</v>
      </c>
      <c r="C201" s="12" t="s">
        <v>2</v>
      </c>
      <c r="D201" s="6" t="s">
        <v>19</v>
      </c>
      <c r="E201" s="6" t="s">
        <v>23</v>
      </c>
      <c r="F201" s="6" t="s">
        <v>24</v>
      </c>
      <c r="G201" s="6" t="s">
        <v>25</v>
      </c>
      <c r="H201" s="6" t="s">
        <v>26</v>
      </c>
    </row>
    <row r="202" customFormat="false" ht="12.75" hidden="false" customHeight="false" outlineLevel="0" collapsed="false">
      <c r="A202" s="3" t="n">
        <v>32482</v>
      </c>
      <c r="B202" s="0" t="s">
        <v>149</v>
      </c>
      <c r="C202" s="0" t="s">
        <v>150</v>
      </c>
      <c r="D202" s="0" t="n">
        <v>1.75361523692912</v>
      </c>
      <c r="E202" s="0" t="n">
        <v>0.880340404438275</v>
      </c>
      <c r="F202" s="0" t="n">
        <v>1.08548470836711</v>
      </c>
      <c r="G202" s="0" t="n">
        <v>0.914547510828305</v>
      </c>
      <c r="H202" s="0" t="n">
        <v>0.606815246765971</v>
      </c>
    </row>
    <row r="203" customFormat="false" ht="12.75" hidden="false" customHeight="false" outlineLevel="0" collapsed="false">
      <c r="B203" s="0" t="s">
        <v>630</v>
      </c>
      <c r="C203" s="0" t="s">
        <v>544</v>
      </c>
      <c r="D203" s="0" t="n">
        <v>1.71997214913174</v>
      </c>
      <c r="E203" s="0" t="n">
        <v>1.31977531380192</v>
      </c>
      <c r="F203" s="0" t="n">
        <v>1.49135899517598</v>
      </c>
      <c r="G203" s="0" t="n">
        <v>1.75374429213151</v>
      </c>
      <c r="H203" s="0" t="n">
        <v>1.0810355551979</v>
      </c>
    </row>
    <row r="204" customFormat="false" ht="12.75" hidden="false" customHeight="false" outlineLevel="0" collapsed="false">
      <c r="B204" s="0" t="s">
        <v>412</v>
      </c>
      <c r="C204" s="0" t="s">
        <v>413</v>
      </c>
      <c r="D204" s="0" t="n">
        <v>1.68145395294987</v>
      </c>
      <c r="E204" s="0" t="n">
        <v>0.953592015441853</v>
      </c>
      <c r="F204" s="0" t="n">
        <v>1.03089116346156</v>
      </c>
      <c r="G204" s="0" t="n">
        <v>1.66494922359948</v>
      </c>
      <c r="H204" s="0" t="n">
        <v>1.84526256945776</v>
      </c>
    </row>
    <row r="205" customFormat="false" ht="12.75" hidden="false" customHeight="false" outlineLevel="0" collapsed="false">
      <c r="B205" s="0" t="s">
        <v>424</v>
      </c>
      <c r="C205" s="0" t="s">
        <v>425</v>
      </c>
      <c r="D205" s="0" t="n">
        <v>1.68144056272407</v>
      </c>
      <c r="E205" s="0" t="n">
        <v>1.05308290710848</v>
      </c>
      <c r="F205" s="0" t="n">
        <v>1.14355973044357</v>
      </c>
      <c r="G205" s="0" t="n">
        <v>1.58923911039399</v>
      </c>
      <c r="H205" s="0" t="n">
        <v>1.85241360696417</v>
      </c>
    </row>
    <row r="206" customFormat="false" ht="12.75" hidden="false" customHeight="false" outlineLevel="0" collapsed="false">
      <c r="B206" s="0" t="s">
        <v>632</v>
      </c>
      <c r="C206" s="0" t="s">
        <v>498</v>
      </c>
      <c r="D206" s="0" t="n">
        <v>1.67064560947823</v>
      </c>
      <c r="E206" s="0" t="n">
        <v>1.00689793660419</v>
      </c>
      <c r="F206" s="0" t="n">
        <v>1.1459470623037</v>
      </c>
      <c r="G206" s="0" t="n">
        <v>1.57887953002909</v>
      </c>
      <c r="H206" s="0" t="n">
        <v>1.55217821311655</v>
      </c>
    </row>
    <row r="207" customFormat="false" ht="12.75" hidden="false" customHeight="false" outlineLevel="0" collapsed="false">
      <c r="B207" s="0" t="s">
        <v>669</v>
      </c>
      <c r="C207" s="0" t="s">
        <v>670</v>
      </c>
      <c r="D207" s="0" t="n">
        <v>1.65693395503741</v>
      </c>
      <c r="E207" s="0" t="n">
        <v>1.09824993969229</v>
      </c>
      <c r="F207" s="0" t="n">
        <v>1.45662762555821</v>
      </c>
      <c r="G207" s="0" t="n">
        <v>2.67051210436743</v>
      </c>
      <c r="H207" s="0" t="n">
        <v>3.26004431341185</v>
      </c>
    </row>
    <row r="208" customFormat="false" ht="12.75" hidden="false" customHeight="false" outlineLevel="0" collapsed="false">
      <c r="B208" s="0" t="s">
        <v>527</v>
      </c>
      <c r="C208" s="0" t="s">
        <v>528</v>
      </c>
      <c r="D208" s="0" t="n">
        <v>1.64222443255268</v>
      </c>
      <c r="E208" s="0" t="n">
        <v>1.04093163026409</v>
      </c>
      <c r="F208" s="0" t="n">
        <v>1.0818491675878</v>
      </c>
      <c r="G208" s="0" t="n">
        <v>1.30403433629065</v>
      </c>
      <c r="H208" s="0" t="n">
        <v>1.28646945359812</v>
      </c>
    </row>
    <row r="209" customFormat="false" ht="12.75" hidden="false" customHeight="false" outlineLevel="0" collapsed="false">
      <c r="B209" s="0" t="s">
        <v>501</v>
      </c>
      <c r="C209" s="0" t="s">
        <v>502</v>
      </c>
      <c r="D209" s="0" t="n">
        <v>1.59923208938306</v>
      </c>
      <c r="E209" s="0" t="n">
        <v>0.989641205074165</v>
      </c>
      <c r="F209" s="0" t="n">
        <v>0.967455209617694</v>
      </c>
      <c r="G209" s="0" t="n">
        <v>1.3355927383938</v>
      </c>
      <c r="H209" s="0" t="n">
        <v>1.33321945659846</v>
      </c>
    </row>
    <row r="210" customFormat="false" ht="12.75" hidden="false" customHeight="false" outlineLevel="0" collapsed="false">
      <c r="B210" s="6" t="s">
        <v>483</v>
      </c>
      <c r="C210" s="6" t="s">
        <v>484</v>
      </c>
      <c r="D210" s="0" t="n">
        <v>1.57214008941289</v>
      </c>
      <c r="E210" s="0" t="n">
        <v>1.17969245028922</v>
      </c>
      <c r="F210" s="0" t="n">
        <v>1.54727107430849</v>
      </c>
      <c r="G210" s="0" t="n">
        <v>1.32225655601356</v>
      </c>
      <c r="H210" s="10" t="n">
        <v>1.30019747924319</v>
      </c>
    </row>
    <row r="211" customFormat="false" ht="12.75" hidden="false" customHeight="false" outlineLevel="0" collapsed="false">
      <c r="B211" s="0" t="s">
        <v>653</v>
      </c>
      <c r="C211" s="12" t="s">
        <v>654</v>
      </c>
      <c r="D211" s="0" t="n">
        <v>1.55238057442513</v>
      </c>
      <c r="E211" s="0" t="n">
        <v>0.948546365828037</v>
      </c>
      <c r="F211" s="0" t="n">
        <v>1.03949988840625</v>
      </c>
      <c r="G211" s="0" t="n">
        <v>1.15954113531023</v>
      </c>
      <c r="H211" s="0" t="n">
        <v>1.36397121362657</v>
      </c>
    </row>
    <row r="213" customFormat="false" ht="12.75" hidden="false" customHeight="false" outlineLevel="0" collapsed="false">
      <c r="B213" s="6" t="s">
        <v>723</v>
      </c>
      <c r="E213" s="6" t="n">
        <f aca="false">E202</f>
        <v>0.880340404438275</v>
      </c>
      <c r="F213" s="6" t="n">
        <f aca="false">F202</f>
        <v>1.08548470836711</v>
      </c>
      <c r="G213" s="6" t="n">
        <f aca="false">G202</f>
        <v>0.914547510828305</v>
      </c>
      <c r="H213" s="6" t="n">
        <f aca="false">H202</f>
        <v>0.606815246765971</v>
      </c>
    </row>
    <row r="214" customFormat="false" ht="12.75" hidden="false" customHeight="false" outlineLevel="0" collapsed="false">
      <c r="B214" s="6" t="s">
        <v>724</v>
      </c>
      <c r="E214" s="6" t="n">
        <f aca="false">SUM(E202:E204)/3</f>
        <v>1.05123591122735</v>
      </c>
      <c r="F214" s="6" t="n">
        <f aca="false">SUM(F202:F204)/3</f>
        <v>1.20257828900155</v>
      </c>
      <c r="G214" s="6" t="n">
        <f aca="false">SUM(G202:G204)/3</f>
        <v>1.44441367551976</v>
      </c>
      <c r="H214" s="6" t="n">
        <f aca="false">SUM(H202:H204)/3</f>
        <v>1.17770445714054</v>
      </c>
    </row>
    <row r="215" customFormat="false" ht="12.75" hidden="false" customHeight="false" outlineLevel="0" collapsed="false">
      <c r="B215" s="6" t="s">
        <v>727</v>
      </c>
      <c r="E215" s="6" t="n">
        <f aca="false">SUM(E202:E206)/5</f>
        <v>1.04273771547894</v>
      </c>
      <c r="F215" s="6" t="n">
        <f aca="false">SUM(F202:F206)/5</f>
        <v>1.17944833195039</v>
      </c>
      <c r="G215" s="6" t="n">
        <f aca="false">SUM(G202:G206)/5</f>
        <v>1.50027193339647</v>
      </c>
      <c r="H215" s="6" t="n">
        <f aca="false">SUM(H202:H206)/5</f>
        <v>1.38754103830047</v>
      </c>
    </row>
    <row r="216" customFormat="false" ht="12.75" hidden="false" customHeight="false" outlineLevel="0" collapsed="false">
      <c r="B216" s="6" t="s">
        <v>728</v>
      </c>
      <c r="E216" s="6" t="n">
        <f aca="false">SUM(E202:E211)/10</f>
        <v>1.04707501685425</v>
      </c>
      <c r="F216" s="6" t="n">
        <f aca="false">SUM(F202:F211)/10</f>
        <v>1.19899446252304</v>
      </c>
      <c r="G216" s="6" t="n">
        <f aca="false">SUM(G202:G211)/10</f>
        <v>1.5293296537358</v>
      </c>
      <c r="H216" s="6" t="n">
        <f aca="false">SUM(H202:H211)/10</f>
        <v>1.54816071079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20.28"/>
    <col collapsed="false" customWidth="true" hidden="false" outlineLevel="0" max="3" min="3" style="6" width="12.85"/>
    <col collapsed="false" customWidth="true" hidden="false" outlineLevel="0" max="4" min="4" style="6" width="14.56"/>
    <col collapsed="false" customWidth="true" hidden="false" outlineLevel="0" max="5" min="5" style="6" width="18.7"/>
    <col collapsed="false" customWidth="true" hidden="false" outlineLevel="0" max="6" min="6" style="6" width="19.28"/>
    <col collapsed="false" customWidth="true" hidden="false" outlineLevel="0" max="7" min="7" style="6" width="16.13"/>
    <col collapsed="false" customWidth="true" hidden="false" outlineLevel="0" max="8" min="8" style="6" width="17.5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35</v>
      </c>
      <c r="B1" s="31" t="n">
        <v>1988</v>
      </c>
      <c r="J1" s="6" t="s">
        <v>712</v>
      </c>
      <c r="S1" s="6" t="s">
        <v>713</v>
      </c>
    </row>
    <row r="2" customFormat="false" ht="12.75" hidden="false" customHeight="false" outlineLevel="0" collapsed="false">
      <c r="D2" s="6" t="s">
        <v>714</v>
      </c>
      <c r="E2" s="33" t="n">
        <f aca="false">'RS 4wk'!E2</f>
        <v>32181</v>
      </c>
      <c r="F2" s="33" t="n">
        <f aca="false">'RS 4wk'!F2</f>
        <v>32237</v>
      </c>
      <c r="G2" s="33" t="n">
        <f aca="false">'RS 4wk'!G2</f>
        <v>32329</v>
      </c>
      <c r="H2" s="33" t="n">
        <f aca="false">'RS 4wk'!H2</f>
        <v>32517</v>
      </c>
      <c r="J2" s="6" t="s">
        <v>715</v>
      </c>
      <c r="K2" s="6" t="s">
        <v>716</v>
      </c>
      <c r="L2" s="6" t="s">
        <v>717</v>
      </c>
      <c r="M2" s="6" t="s">
        <v>718</v>
      </c>
      <c r="N2" s="6" t="s">
        <v>719</v>
      </c>
      <c r="O2" s="6" t="s">
        <v>720</v>
      </c>
      <c r="P2" s="6" t="s">
        <v>721</v>
      </c>
      <c r="Q2" s="6" t="s">
        <v>111</v>
      </c>
      <c r="S2" s="6" t="s">
        <v>715</v>
      </c>
      <c r="T2" s="6" t="s">
        <v>716</v>
      </c>
      <c r="U2" s="6" t="s">
        <v>717</v>
      </c>
      <c r="V2" s="6" t="s">
        <v>718</v>
      </c>
      <c r="W2" s="6" t="s">
        <v>719</v>
      </c>
      <c r="X2" s="6" t="s">
        <v>720</v>
      </c>
      <c r="Y2" s="6" t="s">
        <v>721</v>
      </c>
      <c r="Z2" s="6" t="s">
        <v>111</v>
      </c>
    </row>
    <row r="3" customFormat="false" ht="12.75" hidden="false" customHeight="false" outlineLevel="0" collapsed="false">
      <c r="A3" s="6" t="s">
        <v>722</v>
      </c>
      <c r="B3" s="6" t="s">
        <v>1</v>
      </c>
      <c r="C3" s="6" t="s">
        <v>2</v>
      </c>
      <c r="D3" s="6" t="s">
        <v>17</v>
      </c>
      <c r="E3" s="6" t="s">
        <v>23</v>
      </c>
      <c r="F3" s="6" t="s">
        <v>24</v>
      </c>
      <c r="G3" s="6" t="s">
        <v>25</v>
      </c>
      <c r="H3" s="6" t="s">
        <v>26</v>
      </c>
      <c r="J3" s="33" t="n">
        <f aca="false">A4</f>
        <v>32146</v>
      </c>
      <c r="K3" s="6" t="n">
        <f aca="false">E15</f>
        <v>0.772272159942803</v>
      </c>
      <c r="L3" s="6" t="n">
        <f aca="false">E16</f>
        <v>0.737585615212636</v>
      </c>
      <c r="M3" s="6" t="n">
        <f aca="false">E17</f>
        <v>0.762559295951264</v>
      </c>
      <c r="N3" s="6" t="n">
        <f aca="false">E18</f>
        <v>0.809626283391694</v>
      </c>
      <c r="O3" s="6" t="n">
        <f aca="false">'RS 4wk'!O3</f>
        <v>0.940653996923535</v>
      </c>
      <c r="P3" s="6" t="n">
        <f aca="false">'RS 4wk'!P3</f>
        <v>0.97327498632492</v>
      </c>
      <c r="Q3" s="6" t="n">
        <f aca="false">'RS 4wk'!Q3</f>
        <v>1.01772525849335</v>
      </c>
      <c r="S3" s="33" t="n">
        <f aca="false">J3</f>
        <v>32146</v>
      </c>
      <c r="T3" s="6" t="n">
        <f aca="false">PRODUCT($K$3:K3)</f>
        <v>0.772272159942803</v>
      </c>
      <c r="U3" s="6" t="n">
        <f aca="false">PRODUCT($L$3:L3)</f>
        <v>0.737585615212636</v>
      </c>
      <c r="V3" s="6" t="n">
        <f aca="false">PRODUCT($M$3:M3)</f>
        <v>0.762559295951264</v>
      </c>
      <c r="W3" s="6" t="n">
        <f aca="false">PRODUCT($N$3:N3)</f>
        <v>0.809626283391694</v>
      </c>
      <c r="X3" s="6" t="n">
        <f aca="false">PRODUCT($O$3:O3)</f>
        <v>0.940653996923535</v>
      </c>
      <c r="Y3" s="6" t="n">
        <f aca="false">PRODUCT($P$3:P3)</f>
        <v>0.97327498632492</v>
      </c>
      <c r="Z3" s="6" t="n">
        <f aca="false">PRODUCT($Q$3:Q3)</f>
        <v>1.01772525849335</v>
      </c>
    </row>
    <row r="4" customFormat="false" ht="12.75" hidden="false" customHeight="false" outlineLevel="0" collapsed="false">
      <c r="A4" s="3" t="n">
        <v>32146</v>
      </c>
      <c r="B4" s="0" t="s">
        <v>161</v>
      </c>
      <c r="C4" s="0" t="s">
        <v>162</v>
      </c>
      <c r="D4" s="0" t="n">
        <v>3.32941243588074</v>
      </c>
      <c r="E4" s="0" t="n">
        <v>0.772272159942803</v>
      </c>
      <c r="F4" s="0" t="n">
        <v>0.767073537120426</v>
      </c>
      <c r="G4" s="0" t="n">
        <v>0.880958307870502</v>
      </c>
      <c r="H4" s="0" t="n">
        <v>0.861092520998114</v>
      </c>
      <c r="J4" s="33" t="n">
        <f aca="false">A22</f>
        <v>32181</v>
      </c>
      <c r="K4" s="6" t="n">
        <f aca="false">E33</f>
        <v>1.10738087254463</v>
      </c>
      <c r="L4" s="6" t="n">
        <f aca="false">E34</f>
        <v>1.2090743078053</v>
      </c>
      <c r="M4" s="6" t="n">
        <f aca="false">E35</f>
        <v>1.14322343998838</v>
      </c>
      <c r="N4" s="6" t="n">
        <f aca="false">E36</f>
        <v>1.13866395477846</v>
      </c>
      <c r="O4" s="6" t="n">
        <f aca="false">'RS 4wk'!O4</f>
        <v>1.08477079706705</v>
      </c>
      <c r="P4" s="6" t="n">
        <f aca="false">'RS 4wk'!P4</f>
        <v>1.07338418305901</v>
      </c>
      <c r="Q4" s="6" t="n">
        <f aca="false">'RS 4wk'!Q4</f>
        <v>1.08708272859216</v>
      </c>
      <c r="S4" s="33" t="n">
        <f aca="false">J4</f>
        <v>32181</v>
      </c>
      <c r="T4" s="6" t="n">
        <f aca="false">PRODUCT($K$3:K4)</f>
        <v>0.855199418319389</v>
      </c>
      <c r="U4" s="6" t="n">
        <f aca="false">PRODUCT($L$3:L4)</f>
        <v>0.891795817160366</v>
      </c>
      <c r="V4" s="6" t="n">
        <f aca="false">PRODUCT($M$3:M4)</f>
        <v>0.871775661512522</v>
      </c>
      <c r="W4" s="6" t="n">
        <f aca="false">PRODUCT($N$3:N4)</f>
        <v>0.921892265739369</v>
      </c>
      <c r="X4" s="6" t="n">
        <f aca="false">PRODUCT($O$3:O4)</f>
        <v>1.02039398600705</v>
      </c>
      <c r="Y4" s="6" t="n">
        <f aca="false">PRODUCT($P$3:P4)</f>
        <v>1.04469797608815</v>
      </c>
      <c r="Z4" s="6" t="n">
        <f aca="false">PRODUCT($Q$3:Q4)</f>
        <v>1.10635155096012</v>
      </c>
    </row>
    <row r="5" customFormat="false" ht="12.75" hidden="false" customHeight="false" outlineLevel="0" collapsed="false">
      <c r="B5" s="0" t="s">
        <v>79</v>
      </c>
      <c r="C5" s="0" t="s">
        <v>80</v>
      </c>
      <c r="D5" s="0" t="n">
        <v>2.786127903528</v>
      </c>
      <c r="E5" s="0" t="n">
        <v>0.718816260636893</v>
      </c>
      <c r="F5" s="0" t="n">
        <v>0.843546599205626</v>
      </c>
      <c r="G5" s="0" t="n">
        <v>1.09725566578168</v>
      </c>
      <c r="H5" s="0" t="n">
        <v>1.05075652375164</v>
      </c>
      <c r="J5" s="33" t="n">
        <f aca="false">A40</f>
        <v>32209</v>
      </c>
      <c r="K5" s="6" t="n">
        <f aca="false">E51</f>
        <v>1.01442099725064</v>
      </c>
      <c r="L5" s="6" t="n">
        <f aca="false">E52</f>
        <v>0.977986520783464</v>
      </c>
      <c r="M5" s="6" t="n">
        <f aca="false">E53</f>
        <v>0.995393688471462</v>
      </c>
      <c r="N5" s="6" t="n">
        <f aca="false">E54</f>
        <v>1.00019551618576</v>
      </c>
      <c r="O5" s="6" t="n">
        <f aca="false">'RS 4wk'!O5</f>
        <v>0.963139467029761</v>
      </c>
      <c r="P5" s="6" t="n">
        <f aca="false">'RS 4wk'!P5</f>
        <v>0.957775450669459</v>
      </c>
      <c r="Q5" s="6" t="n">
        <f aca="false">'RS 4wk'!Q5</f>
        <v>0.99305740987984</v>
      </c>
      <c r="S5" s="33" t="n">
        <f aca="false">J5</f>
        <v>32209</v>
      </c>
      <c r="T5" s="6" t="n">
        <f aca="false">PRODUCT($K$3:K5)</f>
        <v>0.867532246779718</v>
      </c>
      <c r="U5" s="6" t="n">
        <f aca="false">PRODUCT($L$3:L5)</f>
        <v>0.872164288473912</v>
      </c>
      <c r="V5" s="6" t="n">
        <f aca="false">PRODUCT($M$3:M5)</f>
        <v>0.867759991232599</v>
      </c>
      <c r="W5" s="6" t="n">
        <f aca="false">PRODUCT($N$3:N5)</f>
        <v>0.92207251059885</v>
      </c>
      <c r="X5" s="6" t="n">
        <f aca="false">PRODUCT($O$3:O5)</f>
        <v>0.982781719843199</v>
      </c>
      <c r="Y5" s="6" t="n">
        <f aca="false">PRODUCT($P$3:P5)</f>
        <v>1.0005860748613</v>
      </c>
      <c r="Z5" s="6" t="n">
        <f aca="false">PRODUCT($Q$3:Q5)</f>
        <v>1.098670605613</v>
      </c>
    </row>
    <row r="6" customFormat="false" ht="12.75" hidden="false" customHeight="false" outlineLevel="0" collapsed="false">
      <c r="B6" s="0" t="s">
        <v>206</v>
      </c>
      <c r="C6" s="0" t="s">
        <v>207</v>
      </c>
      <c r="D6" s="0" t="n">
        <v>2.35285550737431</v>
      </c>
      <c r="E6" s="0" t="n">
        <v>0.721668425058211</v>
      </c>
      <c r="F6" s="0" t="n">
        <v>0.841298984999358</v>
      </c>
      <c r="G6" s="0" t="n">
        <v>1.03131669246942</v>
      </c>
      <c r="H6" s="0" t="n">
        <v>1.1165169201467</v>
      </c>
      <c r="J6" s="33" t="n">
        <f aca="false">A58</f>
        <v>32237</v>
      </c>
      <c r="K6" s="6" t="n">
        <f aca="false">E69</f>
        <v>0.981043978263405</v>
      </c>
      <c r="L6" s="6" t="n">
        <f aca="false">E70</f>
        <v>0.99079536072517</v>
      </c>
      <c r="M6" s="6" t="n">
        <f aca="false">E71</f>
        <v>0.998591875387859</v>
      </c>
      <c r="N6" s="6" t="n">
        <f aca="false">E72</f>
        <v>1.038954779334</v>
      </c>
      <c r="O6" s="6" t="n">
        <f aca="false">'RS 4wk'!O6</f>
        <v>1.00848227809755</v>
      </c>
      <c r="P6" s="6" t="n">
        <f aca="false">'RS 4wk'!P6</f>
        <v>1.00175719473623</v>
      </c>
      <c r="Q6" s="6" t="n">
        <f aca="false">'RS 4wk'!Q6</f>
        <v>1.01183113740253</v>
      </c>
      <c r="S6" s="33" t="n">
        <f aca="false">J6</f>
        <v>32237</v>
      </c>
      <c r="T6" s="6" t="n">
        <f aca="false">PRODUCT($K$3:K6)</f>
        <v>0.851087286652565</v>
      </c>
      <c r="U6" s="6" t="n">
        <f aca="false">PRODUCT($L$3:L6)</f>
        <v>0.864136330810121</v>
      </c>
      <c r="V6" s="6" t="n">
        <f aca="false">PRODUCT($M$3:M6)</f>
        <v>0.866538077031513</v>
      </c>
      <c r="W6" s="6" t="n">
        <f aca="false">PRODUCT($N$3:N6)</f>
        <v>0.957991641779176</v>
      </c>
      <c r="X6" s="6" t="n">
        <f aca="false">PRODUCT($O$3:O6)</f>
        <v>0.991117947700095</v>
      </c>
      <c r="Y6" s="6" t="n">
        <f aca="false">PRODUCT($P$3:P6)</f>
        <v>1.00234429944518</v>
      </c>
      <c r="Z6" s="6" t="n">
        <f aca="false">PRODUCT($Q$3:Q6)</f>
        <v>1.11166912850812</v>
      </c>
    </row>
    <row r="7" customFormat="false" ht="12.75" hidden="false" customHeight="false" outlineLevel="0" collapsed="false">
      <c r="B7" s="0" t="s">
        <v>81</v>
      </c>
      <c r="C7" s="0" t="s">
        <v>82</v>
      </c>
      <c r="D7" s="0" t="n">
        <v>2.30638692568342</v>
      </c>
      <c r="E7" s="0" t="n">
        <v>0.856034557456493</v>
      </c>
      <c r="F7" s="0" t="n">
        <v>0.871582800981643</v>
      </c>
      <c r="G7" s="0" t="n">
        <v>0.914383013644513</v>
      </c>
      <c r="H7" s="0" t="n">
        <v>1.03889531436053</v>
      </c>
      <c r="J7" s="33" t="n">
        <f aca="false">A76</f>
        <v>32272</v>
      </c>
      <c r="K7" s="6" t="n">
        <f aca="false">E87</f>
        <v>0.995184783427027</v>
      </c>
      <c r="L7" s="6" t="n">
        <f aca="false">E88</f>
        <v>0.998866117289852</v>
      </c>
      <c r="M7" s="6" t="n">
        <f aca="false">E89</f>
        <v>1.0202637274974</v>
      </c>
      <c r="N7" s="6" t="n">
        <f aca="false">E90</f>
        <v>1.01276224347501</v>
      </c>
      <c r="O7" s="6" t="n">
        <f aca="false">'RS 4wk'!O7</f>
        <v>1.03895063582657</v>
      </c>
      <c r="P7" s="6" t="n">
        <f aca="false">'RS 4wk'!P7</f>
        <v>1.04096827005535</v>
      </c>
      <c r="Q7" s="6" t="n">
        <f aca="false">'RS 4wk'!Q7</f>
        <v>1.00797236247675</v>
      </c>
      <c r="S7" s="33" t="n">
        <f aca="false">J7</f>
        <v>32272</v>
      </c>
      <c r="T7" s="6" t="n">
        <f aca="false">PRODUCT($K$3:K7)</f>
        <v>0.846989117044829</v>
      </c>
      <c r="U7" s="6" t="n">
        <f aca="false">PRODUCT($L$3:L7)</f>
        <v>0.863156501565405</v>
      </c>
      <c r="V7" s="6" t="n">
        <f aca="false">PRODUCT($M$3:M7)</f>
        <v>0.884097368490604</v>
      </c>
      <c r="W7" s="6" t="n">
        <f aca="false">PRODUCT($N$3:N7)</f>
        <v>0.970217764358586</v>
      </c>
      <c r="X7" s="6" t="n">
        <f aca="false">PRODUCT($O$3:O7)</f>
        <v>1.02972262194214</v>
      </c>
      <c r="Y7" s="6" t="n">
        <f aca="false">PRODUCT($P$3:P7)</f>
        <v>1.0434086113933</v>
      </c>
      <c r="Z7" s="6" t="n">
        <f aca="false">PRODUCT($Q$3:Q7)</f>
        <v>1.1205317577548</v>
      </c>
    </row>
    <row r="8" customFormat="false" ht="12.75" hidden="false" customHeight="false" outlineLevel="0" collapsed="false">
      <c r="B8" s="0" t="s">
        <v>188</v>
      </c>
      <c r="C8" s="0" t="s">
        <v>189</v>
      </c>
      <c r="D8" s="0" t="n">
        <v>2.23333748788746</v>
      </c>
      <c r="E8" s="0" t="n">
        <v>0.744005076661919</v>
      </c>
      <c r="F8" s="0" t="n">
        <v>0.867357973406976</v>
      </c>
      <c r="G8" s="0" t="n">
        <v>0.888039854076254</v>
      </c>
      <c r="H8" s="0" t="n">
        <v>1.14373008161307</v>
      </c>
      <c r="J8" s="33" t="n">
        <f aca="false">A94</f>
        <v>32300</v>
      </c>
      <c r="K8" s="6" t="n">
        <f aca="false">E105</f>
        <v>1.06139107771847</v>
      </c>
      <c r="L8" s="6" t="n">
        <f aca="false">E106</f>
        <v>1.08113543887788</v>
      </c>
      <c r="M8" s="6" t="n">
        <f aca="false">E107</f>
        <v>1.11793212290781</v>
      </c>
      <c r="N8" s="6" t="n">
        <f aca="false">E108</f>
        <v>1.10145538181768</v>
      </c>
      <c r="O8" s="6" t="n">
        <f aca="false">'RS 4wk'!O8</f>
        <v>1.04018889745567</v>
      </c>
      <c r="P8" s="6" t="n">
        <f aca="false">'RS 4wk'!P8</f>
        <v>1.03280284590901</v>
      </c>
      <c r="Q8" s="6" t="n">
        <f aca="false">'RS 4wk'!Q8</f>
        <v>1.04429211705774</v>
      </c>
      <c r="S8" s="33" t="n">
        <f aca="false">J8</f>
        <v>32300</v>
      </c>
      <c r="T8" s="6" t="n">
        <f aca="false">PRODUCT($K$3:K8)</f>
        <v>0.898986691756026</v>
      </c>
      <c r="U8" s="6" t="n">
        <f aca="false">PRODUCT($L$3:L8)</f>
        <v>0.933189083140213</v>
      </c>
      <c r="V8" s="6" t="n">
        <f aca="false">PRODUCT($M$3:M8)</f>
        <v>0.988360848013908</v>
      </c>
      <c r="W8" s="6" t="n">
        <f aca="false">PRODUCT($N$3:N8)</f>
        <v>1.06865157808788</v>
      </c>
      <c r="X8" s="6" t="n">
        <f aca="false">PRODUCT($O$3:O8)</f>
        <v>1.07110603880316</v>
      </c>
      <c r="Y8" s="6" t="n">
        <f aca="false">PRODUCT($P$3:P8)</f>
        <v>1.07763538329296</v>
      </c>
      <c r="Z8" s="6" t="n">
        <f aca="false">PRODUCT($Q$3:Q8)</f>
        <v>1.17016248153619</v>
      </c>
    </row>
    <row r="9" customFormat="false" ht="12.75" hidden="false" customHeight="false" outlineLevel="0" collapsed="false">
      <c r="B9" s="0" t="s">
        <v>105</v>
      </c>
      <c r="C9" s="0" t="s">
        <v>106</v>
      </c>
      <c r="D9" s="0" t="n">
        <v>2.13281713409093</v>
      </c>
      <c r="E9" s="0" t="n">
        <v>0.894419218750265</v>
      </c>
      <c r="F9" s="0" t="n">
        <v>0.845824316627464</v>
      </c>
      <c r="G9" s="0" t="n">
        <v>0.915243243653624</v>
      </c>
      <c r="H9" s="0" t="n">
        <v>0.761634476719322</v>
      </c>
      <c r="J9" s="33" t="n">
        <f aca="false">A112</f>
        <v>32329</v>
      </c>
      <c r="K9" s="6" t="n">
        <f aca="false">E123</f>
        <v>0.740583307793285</v>
      </c>
      <c r="L9" s="6" t="n">
        <f aca="false">E124</f>
        <v>0.989097909449289</v>
      </c>
      <c r="M9" s="6" t="n">
        <f aca="false">E125</f>
        <v>0.98996916635485</v>
      </c>
      <c r="N9" s="6" t="n">
        <f aca="false">E126</f>
        <v>0.985489354407995</v>
      </c>
      <c r="O9" s="6" t="n">
        <f aca="false">'RS 4wk'!O9</f>
        <v>0.976280922820347</v>
      </c>
      <c r="P9" s="6" t="n">
        <f aca="false">'RS 4wk'!P9</f>
        <v>0.978862260251623</v>
      </c>
      <c r="Q9" s="6" t="n">
        <f aca="false">'RS 4wk'!Q9</f>
        <v>0.97879323403181</v>
      </c>
      <c r="S9" s="33" t="n">
        <f aca="false">J9</f>
        <v>32329</v>
      </c>
      <c r="T9" s="6" t="n">
        <f aca="false">PRODUCT($K$3:K9)</f>
        <v>0.66577453784282</v>
      </c>
      <c r="U9" s="6" t="n">
        <f aca="false">PRODUCT($L$3:L9)</f>
        <v>0.923015371254883</v>
      </c>
      <c r="V9" s="6" t="n">
        <f aca="false">PRODUCT($M$3:M9)</f>
        <v>0.978446764766101</v>
      </c>
      <c r="W9" s="6" t="n">
        <f aca="false">PRODUCT($N$3:N9)</f>
        <v>1.05314475377691</v>
      </c>
      <c r="X9" s="6" t="n">
        <f aca="false">PRODUCT($O$3:O9)</f>
        <v>1.04570039200119</v>
      </c>
      <c r="Y9" s="6" t="n">
        <f aca="false">PRODUCT($P$3:P9)</f>
        <v>1.05485660701727</v>
      </c>
      <c r="Z9" s="6" t="n">
        <f aca="false">PRODUCT($Q$3:Q9)</f>
        <v>1.14534711964549</v>
      </c>
    </row>
    <row r="10" customFormat="false" ht="12.75" hidden="false" customHeight="false" outlineLevel="0" collapsed="false">
      <c r="B10" s="0" t="s">
        <v>61</v>
      </c>
      <c r="C10" s="0" t="s">
        <v>62</v>
      </c>
      <c r="D10" s="0" t="n">
        <v>2.06546232015263</v>
      </c>
      <c r="E10" s="0" t="n">
        <v>0.865916021709172</v>
      </c>
      <c r="F10" s="0" t="n">
        <v>0.867590800287924</v>
      </c>
      <c r="G10" s="0" t="n">
        <v>1.05997524155169</v>
      </c>
      <c r="H10" s="0" t="n">
        <v>0.969192750884329</v>
      </c>
      <c r="J10" s="33" t="n">
        <f aca="false">A130</f>
        <v>32363</v>
      </c>
      <c r="K10" s="6" t="n">
        <f aca="false">E141</f>
        <v>0.930368921611539</v>
      </c>
      <c r="L10" s="6" t="n">
        <f aca="false">E142</f>
        <v>0.937083458550048</v>
      </c>
      <c r="M10" s="6" t="n">
        <f aca="false">E143</f>
        <v>0.962703596926867</v>
      </c>
      <c r="N10" s="6" t="n">
        <f aca="false">E144</f>
        <v>0.962799790978153</v>
      </c>
      <c r="O10" s="6" t="n">
        <f aca="false">'RS 4wk'!O10</f>
        <v>0.980022776881465</v>
      </c>
      <c r="P10" s="6" t="n">
        <f aca="false">'RS 4wk'!P10</f>
        <v>0.983739536261945</v>
      </c>
      <c r="Q10" s="6" t="n">
        <f aca="false">'RS 4wk'!Q10</f>
        <v>0.97317513541398</v>
      </c>
      <c r="S10" s="33" t="n">
        <f aca="false">J10</f>
        <v>32363</v>
      </c>
      <c r="T10" s="6" t="n">
        <f aca="false">PRODUCT($K$3:K10)</f>
        <v>0.619415938809246</v>
      </c>
      <c r="U10" s="6" t="n">
        <f aca="false">PRODUCT($L$3:L10)</f>
        <v>0.864942436390383</v>
      </c>
      <c r="V10" s="6" t="n">
        <f aca="false">PRODUCT($M$3:M10)</f>
        <v>0.941954219841781</v>
      </c>
      <c r="W10" s="6" t="n">
        <f aca="false">PRODUCT($N$3:N10)</f>
        <v>1.01396754880615</v>
      </c>
      <c r="X10" s="6" t="n">
        <f aca="false">PRODUCT($O$3:O10)</f>
        <v>1.02481020195504</v>
      </c>
      <c r="Y10" s="6" t="n">
        <f aca="false">PRODUCT($P$3:P10)</f>
        <v>1.03770414941002</v>
      </c>
      <c r="Z10" s="6" t="n">
        <f aca="false">PRODUCT($Q$3:Q10)</f>
        <v>1.11462333825702</v>
      </c>
    </row>
    <row r="11" customFormat="false" ht="12.75" hidden="false" customHeight="false" outlineLevel="0" collapsed="false">
      <c r="B11" s="0" t="s">
        <v>194</v>
      </c>
      <c r="C11" s="0" t="s">
        <v>195</v>
      </c>
      <c r="D11" s="0" t="n">
        <v>2.06440761511501</v>
      </c>
      <c r="E11" s="0" t="n">
        <v>0.935244351377344</v>
      </c>
      <c r="F11" s="0" t="n">
        <v>1.02935391743683</v>
      </c>
      <c r="G11" s="0" t="n">
        <v>0.965104947876134</v>
      </c>
      <c r="H11" s="0" t="n">
        <v>0.771577675039329</v>
      </c>
      <c r="J11" s="33" t="n">
        <f aca="false">A148</f>
        <v>32392</v>
      </c>
      <c r="K11" s="6" t="n">
        <f aca="false">E159</f>
        <v>0.897953901660171</v>
      </c>
      <c r="L11" s="6" t="n">
        <f aca="false">E160</f>
        <v>1.09578356739989</v>
      </c>
      <c r="M11" s="6" t="n">
        <f aca="false">E161</f>
        <v>1.10339875727876</v>
      </c>
      <c r="N11" s="6" t="n">
        <f aca="false">E162</f>
        <v>1.09274664135388</v>
      </c>
      <c r="O11" s="6" t="n">
        <f aca="false">'RS 4wk'!O11</f>
        <v>1.04536871156733</v>
      </c>
      <c r="P11" s="6" t="n">
        <f aca="false">'RS 4wk'!P11</f>
        <v>1.04762980533906</v>
      </c>
      <c r="Q11" s="6" t="n">
        <f aca="false">'RS 4wk'!Q11</f>
        <v>1.02173336867214</v>
      </c>
      <c r="S11" s="33" t="n">
        <f aca="false">J11</f>
        <v>32392</v>
      </c>
      <c r="T11" s="6" t="n">
        <f aca="false">PRODUCT($K$3:K11)</f>
        <v>0.55620695900426</v>
      </c>
      <c r="U11" s="6" t="n">
        <f aca="false">PRODUCT($L$3:L11)</f>
        <v>0.947789708543408</v>
      </c>
      <c r="V11" s="6" t="n">
        <f aca="false">PRODUCT($M$3:M11)</f>
        <v>1.0393511155869</v>
      </c>
      <c r="W11" s="6" t="n">
        <f aca="false">PRODUCT($N$3:N11)</f>
        <v>1.10800963339974</v>
      </c>
      <c r="X11" s="6" t="n">
        <f aca="false">PRODUCT($O$3:O11)</f>
        <v>1.0713045204188</v>
      </c>
      <c r="Y11" s="6" t="n">
        <f aca="false">PRODUCT($P$3:P11)</f>
        <v>1.08712979604595</v>
      </c>
      <c r="Z11" s="6" t="n">
        <f aca="false">PRODUCT($Q$3:Q11)</f>
        <v>1.13884785819793</v>
      </c>
    </row>
    <row r="12" customFormat="false" ht="12.75" hidden="false" customHeight="false" outlineLevel="0" collapsed="false">
      <c r="B12" s="0" t="s">
        <v>89</v>
      </c>
      <c r="C12" s="0" t="s">
        <v>90</v>
      </c>
      <c r="D12" s="0" t="n">
        <v>2.05923632514885</v>
      </c>
      <c r="E12" s="0" t="n">
        <v>0.767572045398657</v>
      </c>
      <c r="F12" s="0" t="n">
        <v>0.956738558907422</v>
      </c>
      <c r="G12" s="0" t="n">
        <v>0.887550238272621</v>
      </c>
      <c r="H12" s="0" t="n">
        <v>0.607367079648242</v>
      </c>
      <c r="J12" s="33" t="n">
        <f aca="false">A166</f>
        <v>32426</v>
      </c>
      <c r="K12" s="6" t="n">
        <f aca="false">E177</f>
        <v>0.805185542321985</v>
      </c>
      <c r="L12" s="6" t="n">
        <f aca="false">E178</f>
        <v>0.873391492482886</v>
      </c>
      <c r="M12" s="6" t="n">
        <f aca="false">E179</f>
        <v>0.938545093344877</v>
      </c>
      <c r="N12" s="6" t="n">
        <f aca="false">E180</f>
        <v>0.994307792214233</v>
      </c>
      <c r="O12" s="6" t="n">
        <f aca="false">'RS 4wk'!O12</f>
        <v>0.98406669754516</v>
      </c>
      <c r="P12" s="6" t="n">
        <f aca="false">'RS 4wk'!P12</f>
        <v>0.984509775733179</v>
      </c>
      <c r="Q12" s="6" t="n">
        <f aca="false">'RS 4wk'!Q12</f>
        <v>0.976653696498055</v>
      </c>
      <c r="S12" s="33" t="n">
        <f aca="false">J12</f>
        <v>32426</v>
      </c>
      <c r="T12" s="6" t="n">
        <f aca="false">PRODUCT($K$3:K12)</f>
        <v>0.447849801929107</v>
      </c>
      <c r="U12" s="6" t="n">
        <f aca="false">PRODUCT($L$3:L12)</f>
        <v>0.827791468104647</v>
      </c>
      <c r="V12" s="6" t="n">
        <f aca="false">PRODUCT($M$3:M12)</f>
        <v>0.97547788979661</v>
      </c>
      <c r="W12" s="6" t="n">
        <f aca="false">PRODUCT($N$3:N12)</f>
        <v>1.1017026123378</v>
      </c>
      <c r="X12" s="6" t="n">
        <f aca="false">PRODUCT($O$3:O12)</f>
        <v>1.05423510147373</v>
      </c>
      <c r="Y12" s="6" t="n">
        <f aca="false">PRODUCT($P$3:P12)</f>
        <v>1.07028991169805</v>
      </c>
      <c r="Z12" s="6" t="n">
        <f aca="false">PRODUCT($Q$3:Q12)</f>
        <v>1.1122599704579</v>
      </c>
    </row>
    <row r="13" customFormat="false" ht="12.75" hidden="false" customHeight="false" outlineLevel="0" collapsed="false">
      <c r="B13" s="0" t="s">
        <v>157</v>
      </c>
      <c r="C13" s="0" t="s">
        <v>158</v>
      </c>
      <c r="D13" s="0" t="n">
        <v>1.8588932417986</v>
      </c>
      <c r="E13" s="0" t="n">
        <v>0.820314716925181</v>
      </c>
      <c r="F13" s="0" t="n">
        <v>0.726566278400741</v>
      </c>
      <c r="G13" s="0" t="n">
        <v>0.749999235472671</v>
      </c>
      <c r="H13" s="0" t="n">
        <v>0.609390079601362</v>
      </c>
      <c r="J13" s="33" t="n">
        <f aca="false">A184</f>
        <v>32454</v>
      </c>
      <c r="K13" s="6" t="n">
        <f aca="false">E195</f>
        <v>0.965216697682926</v>
      </c>
      <c r="L13" s="6" t="n">
        <f aca="false">E196</f>
        <v>0.95971256902736</v>
      </c>
      <c r="M13" s="6" t="n">
        <f aca="false">E197</f>
        <v>0.972880025510649</v>
      </c>
      <c r="N13" s="6" t="n">
        <f aca="false">E198</f>
        <v>0.982738672262242</v>
      </c>
      <c r="O13" s="6" t="n">
        <f aca="false">'RS 4wk'!O13</f>
        <v>0.999623458533371</v>
      </c>
      <c r="P13" s="6" t="n">
        <f aca="false">'RS 4wk'!P13</f>
        <v>1.00365056766327</v>
      </c>
      <c r="Q13" s="6" t="n">
        <f aca="false">'RS 4wk'!Q13</f>
        <v>0.997609561752988</v>
      </c>
      <c r="S13" s="33" t="n">
        <f aca="false">J13</f>
        <v>32454</v>
      </c>
      <c r="T13" s="6" t="n">
        <f aca="false">PRODUCT($K$3:K13)</f>
        <v>0.432272106875966</v>
      </c>
      <c r="U13" s="6" t="n">
        <f aca="false">PRODUCT($L$3:L13)</f>
        <v>0.794441876473641</v>
      </c>
      <c r="V13" s="6" t="n">
        <f aca="false">PRODUCT($M$3:M13)</f>
        <v>0.9490229543104</v>
      </c>
      <c r="W13" s="6" t="n">
        <f aca="false">PRODUCT($N$3:N13)</f>
        <v>1.08268576247669</v>
      </c>
      <c r="X13" s="6" t="n">
        <f aca="false">PRODUCT($O$3:O13)</f>
        <v>1.05383813824245</v>
      </c>
      <c r="Y13" s="6" t="n">
        <f aca="false">PRODUCT($P$3:P13)</f>
        <v>1.07419707744003</v>
      </c>
      <c r="Z13" s="6" t="n">
        <f aca="false">PRODUCT($Q$3:Q13)</f>
        <v>1.1096011816839</v>
      </c>
    </row>
    <row r="14" customFormat="false" ht="12.75" hidden="false" customHeight="false" outlineLevel="0" collapsed="false">
      <c r="J14" s="33" t="n">
        <f aca="false">A202</f>
        <v>32482</v>
      </c>
      <c r="K14" s="6" t="n">
        <f aca="false">E213</f>
        <v>1.09824993969229</v>
      </c>
      <c r="L14" s="6" t="n">
        <f aca="false">E214</f>
        <v>1.10387877912619</v>
      </c>
      <c r="M14" s="6" t="n">
        <f aca="false">E215</f>
        <v>1.04658167441619</v>
      </c>
      <c r="N14" s="6" t="n">
        <f aca="false">E216</f>
        <v>1.04959315849155</v>
      </c>
      <c r="O14" s="6" t="n">
        <f aca="false">'RS 4wk'!O14</f>
        <v>1.03564365759488</v>
      </c>
      <c r="P14" s="6" t="n">
        <f aca="false">'RS 4wk'!P14</f>
        <v>1.02200560142582</v>
      </c>
      <c r="Q14" s="6" t="n">
        <f aca="false">'RS 4wk'!Q14</f>
        <v>1.02582534611289</v>
      </c>
      <c r="S14" s="33" t="n">
        <f aca="false">J14</f>
        <v>32482</v>
      </c>
      <c r="T14" s="6" t="n">
        <f aca="false">PRODUCT($K$3:K14)</f>
        <v>0.474742815307189</v>
      </c>
      <c r="U14" s="6" t="n">
        <f aca="false">PRODUCT($L$3:L14)</f>
        <v>0.876967528688444</v>
      </c>
      <c r="V14" s="6" t="n">
        <f aca="false">PRODUCT($M$3:M14)</f>
        <v>0.993230032581577</v>
      </c>
      <c r="W14" s="6" t="n">
        <f aca="false">PRODUCT($N$3:N14)</f>
        <v>1.13637956909175</v>
      </c>
      <c r="X14" s="6" t="n">
        <f aca="false">PRODUCT($O$3:O14)</f>
        <v>1.09140078400238</v>
      </c>
      <c r="Y14" s="6" t="n">
        <f aca="false">PRODUCT($P$3:P14)</f>
        <v>1.09783543017895</v>
      </c>
      <c r="Z14" s="6" t="n">
        <f aca="false">PRODUCT($Q$3:Q14)</f>
        <v>1.13825701624815</v>
      </c>
    </row>
    <row r="15" customFormat="false" ht="12.75" hidden="false" customHeight="false" outlineLevel="0" collapsed="false">
      <c r="B15" s="6" t="s">
        <v>723</v>
      </c>
      <c r="E15" s="6" t="n">
        <f aca="false">E4</f>
        <v>0.772272159942803</v>
      </c>
      <c r="F15" s="6" t="n">
        <f aca="false">F4</f>
        <v>0.767073537120426</v>
      </c>
      <c r="G15" s="6" t="n">
        <f aca="false">G4</f>
        <v>0.880958307870502</v>
      </c>
      <c r="H15" s="6" t="n">
        <f aca="false">H4</f>
        <v>0.861092520998114</v>
      </c>
    </row>
    <row r="16" customFormat="false" ht="12.75" hidden="false" customHeight="false" outlineLevel="0" collapsed="false">
      <c r="B16" s="6" t="s">
        <v>724</v>
      </c>
      <c r="E16" s="6" t="n">
        <f aca="false">SUM(E4:E6)/3</f>
        <v>0.737585615212636</v>
      </c>
      <c r="F16" s="6" t="n">
        <f aca="false">SUM(F4:F6)/3</f>
        <v>0.817306373775137</v>
      </c>
      <c r="G16" s="6" t="n">
        <f aca="false">SUM(G4:G6)/3</f>
        <v>1.0031768887072</v>
      </c>
      <c r="H16" s="6" t="n">
        <f aca="false">SUM(H4:H6)/3</f>
        <v>1.00945532163215</v>
      </c>
      <c r="J16" s="6" t="s">
        <v>725</v>
      </c>
      <c r="S16" s="6" t="s">
        <v>726</v>
      </c>
    </row>
    <row r="17" customFormat="false" ht="12.75" hidden="false" customHeight="false" outlineLevel="0" collapsed="false">
      <c r="B17" s="6" t="s">
        <v>727</v>
      </c>
      <c r="E17" s="6" t="n">
        <f aca="false">SUM(E4:E8)/5</f>
        <v>0.762559295951264</v>
      </c>
      <c r="F17" s="6" t="n">
        <f aca="false">SUM(F4:F8)/5</f>
        <v>0.838171979142806</v>
      </c>
      <c r="G17" s="6" t="n">
        <f aca="false">SUM(G4:G8)/5</f>
        <v>0.962390706768473</v>
      </c>
      <c r="H17" s="6" t="n">
        <f aca="false">SUM(H4:H8)/5</f>
        <v>1.04219827217401</v>
      </c>
      <c r="J17" s="6" t="s">
        <v>715</v>
      </c>
      <c r="K17" s="6" t="s">
        <v>716</v>
      </c>
      <c r="L17" s="6" t="s">
        <v>717</v>
      </c>
      <c r="M17" s="6" t="s">
        <v>718</v>
      </c>
      <c r="N17" s="6" t="s">
        <v>719</v>
      </c>
      <c r="O17" s="6" t="s">
        <v>720</v>
      </c>
      <c r="P17" s="6" t="s">
        <v>721</v>
      </c>
      <c r="Q17" s="6" t="s">
        <v>111</v>
      </c>
      <c r="S17" s="6" t="s">
        <v>715</v>
      </c>
      <c r="T17" s="6" t="s">
        <v>716</v>
      </c>
      <c r="U17" s="6" t="s">
        <v>717</v>
      </c>
      <c r="V17" s="6" t="s">
        <v>718</v>
      </c>
      <c r="W17" s="6" t="s">
        <v>719</v>
      </c>
      <c r="X17" s="6" t="s">
        <v>720</v>
      </c>
      <c r="Y17" s="6" t="s">
        <v>721</v>
      </c>
      <c r="Z17" s="6" t="s">
        <v>111</v>
      </c>
    </row>
    <row r="18" customFormat="false" ht="12.75" hidden="false" customHeight="false" outlineLevel="0" collapsed="false">
      <c r="B18" s="6" t="s">
        <v>728</v>
      </c>
      <c r="E18" s="6" t="n">
        <f aca="false">SUM(E4:E13)/10</f>
        <v>0.809626283391694</v>
      </c>
      <c r="F18" s="6" t="n">
        <f aca="false">SUM(F4:F13)/10</f>
        <v>0.861693376737441</v>
      </c>
      <c r="G18" s="6" t="n">
        <f aca="false">SUM(G4:G13)/10</f>
        <v>0.93898264406691</v>
      </c>
      <c r="H18" s="6" t="n">
        <f aca="false">SUM(H4:H13)/10</f>
        <v>0.893015342276264</v>
      </c>
      <c r="J18" s="33" t="n">
        <f aca="false">A4</f>
        <v>32146</v>
      </c>
      <c r="K18" s="6" t="n">
        <f aca="false">F15</f>
        <v>0.767073537120426</v>
      </c>
      <c r="L18" s="6" t="n">
        <f aca="false">F16</f>
        <v>0.817306373775137</v>
      </c>
      <c r="M18" s="6" t="n">
        <f aca="false">F17</f>
        <v>0.838171979142806</v>
      </c>
      <c r="N18" s="6" t="n">
        <f aca="false">F18</f>
        <v>0.861693376737441</v>
      </c>
      <c r="O18" s="6" t="n">
        <f aca="false">'RS 4wk'!O18</f>
        <v>0.982781719843199</v>
      </c>
      <c r="P18" s="6" t="n">
        <f aca="false">'RS 4wk'!P18</f>
        <v>1.0005860748613</v>
      </c>
      <c r="Q18" s="6" t="n">
        <f aca="false">'RS 4wk'!Q18</f>
        <v>1.098670605613</v>
      </c>
      <c r="S18" s="33" t="n">
        <f aca="false">J18</f>
        <v>32146</v>
      </c>
      <c r="T18" s="6" t="n">
        <f aca="false">PRODUCT($K$18:K18)</f>
        <v>0.767073537120426</v>
      </c>
      <c r="U18" s="6" t="n">
        <f aca="false">PRODUCT($L$18:L18)</f>
        <v>0.817306373775137</v>
      </c>
      <c r="V18" s="6" t="n">
        <f aca="false">PRODUCT($M$18:M18)</f>
        <v>0.838171979142806</v>
      </c>
      <c r="W18" s="6" t="n">
        <f aca="false">PRODUCT($N$18:N18)</f>
        <v>0.861693376737441</v>
      </c>
      <c r="X18" s="6" t="n">
        <f aca="false">PRODUCT($O$18:O18)</f>
        <v>0.982781719843199</v>
      </c>
      <c r="Y18" s="6" t="n">
        <f aca="false">PRODUCT($P$18:P18)</f>
        <v>1.0005860748613</v>
      </c>
      <c r="Z18" s="6" t="n">
        <f aca="false">PRODUCT($Q$18:Q18)</f>
        <v>1.098670605613</v>
      </c>
    </row>
    <row r="19" customFormat="false" ht="12.75" hidden="false" customHeight="false" outlineLevel="0" collapsed="false">
      <c r="J19" s="33" t="n">
        <f aca="false">A58</f>
        <v>32237</v>
      </c>
      <c r="K19" s="6" t="n">
        <f aca="false">F69</f>
        <v>0.862579532670402</v>
      </c>
      <c r="L19" s="6" t="n">
        <f aca="false">F70</f>
        <v>1.00601563647134</v>
      </c>
      <c r="M19" s="6" t="n">
        <f aca="false">F71</f>
        <v>1.01208116937425</v>
      </c>
      <c r="N19" s="6" t="n">
        <f aca="false">F72</f>
        <v>1.06759430075974</v>
      </c>
      <c r="O19" s="6" t="n">
        <f aca="false">'RS 4wk'!O19</f>
        <v>1.08987175603353</v>
      </c>
      <c r="P19" s="6" t="n">
        <f aca="false">'RS 4wk'!P19</f>
        <v>1.07700417821859</v>
      </c>
      <c r="Q19" s="6" t="n">
        <f aca="false">'RS 4wk'!Q19</f>
        <v>1.0650712557139</v>
      </c>
      <c r="S19" s="33" t="n">
        <f aca="false">J19</f>
        <v>32237</v>
      </c>
      <c r="T19" s="6" t="n">
        <f aca="false">PRODUCT($K$18:K19)</f>
        <v>0.661661933173169</v>
      </c>
      <c r="U19" s="6" t="n">
        <f aca="false">PRODUCT($L$18:L19)</f>
        <v>0.822222991805474</v>
      </c>
      <c r="V19" s="6" t="n">
        <f aca="false">PRODUCT($M$18:M19)</f>
        <v>0.84829807678758</v>
      </c>
      <c r="W19" s="6" t="n">
        <f aca="false">PRODUCT($N$18:N19)</f>
        <v>0.919938938007305</v>
      </c>
      <c r="X19" s="6" t="n">
        <f aca="false">PRODUCT($O$18:O19)</f>
        <v>1.07110603880316</v>
      </c>
      <c r="Y19" s="6" t="n">
        <f aca="false">PRODUCT($P$18:P19)</f>
        <v>1.07763538329296</v>
      </c>
      <c r="Z19" s="6" t="n">
        <f aca="false">PRODUCT($Q$18:Q19)</f>
        <v>1.17016248153619</v>
      </c>
    </row>
    <row r="20" customFormat="false" ht="12.75" hidden="false" customHeight="false" outlineLevel="0" collapsed="false">
      <c r="D20" s="6" t="s">
        <v>714</v>
      </c>
      <c r="E20" s="32" t="n">
        <f aca="false">'RS 4wk'!E20</f>
        <v>32209</v>
      </c>
      <c r="F20" s="32" t="n">
        <f aca="false">'RS 4wk'!F20</f>
        <v>32272</v>
      </c>
      <c r="G20" s="32" t="n">
        <f aca="false">'RS 4wk'!G20</f>
        <v>32363</v>
      </c>
      <c r="H20" s="32" t="n">
        <f aca="false">'RS 4wk'!H20</f>
        <v>32545</v>
      </c>
      <c r="J20" s="33" t="n">
        <f aca="false">A112</f>
        <v>32329</v>
      </c>
      <c r="K20" s="6" t="n">
        <f aca="false">F123</f>
        <v>0.754735687752966</v>
      </c>
      <c r="L20" s="6" t="n">
        <f aca="false">F124</f>
        <v>0.91542089621221</v>
      </c>
      <c r="M20" s="6" t="n">
        <f aca="false">F125</f>
        <v>0.987090788291869</v>
      </c>
      <c r="N20" s="6" t="n">
        <f aca="false">F126</f>
        <v>1.05742914043442</v>
      </c>
      <c r="O20" s="6" t="n">
        <f aca="false">'RS 4wk'!O20</f>
        <v>1.00018530529047</v>
      </c>
      <c r="P20" s="6" t="n">
        <f aca="false">'RS 4wk'!P20</f>
        <v>1.00881041296545</v>
      </c>
      <c r="Q20" s="6" t="n">
        <f aca="false">'RS 4wk'!Q20</f>
        <v>0.973239081040142</v>
      </c>
      <c r="S20" s="33" t="n">
        <f aca="false">J20</f>
        <v>32329</v>
      </c>
      <c r="T20" s="6" t="n">
        <f aca="false">PRODUCT($K$18:K20)</f>
        <v>0.499379874193409</v>
      </c>
      <c r="U20" s="6" t="n">
        <f aca="false">PRODUCT($L$18:L20)</f>
        <v>0.752680108044852</v>
      </c>
      <c r="V20" s="6" t="n">
        <f aca="false">PRODUCT($M$18:M20)</f>
        <v>0.837347217322728</v>
      </c>
      <c r="W20" s="6" t="n">
        <f aca="false">PRODUCT($N$18:N20)</f>
        <v>0.972770240469218</v>
      </c>
      <c r="X20" s="6" t="n">
        <f aca="false">PRODUCT($O$18:O20)</f>
        <v>1.0713045204188</v>
      </c>
      <c r="Y20" s="6" t="n">
        <f aca="false">PRODUCT($P$18:P20)</f>
        <v>1.08712979604595</v>
      </c>
      <c r="Z20" s="6" t="n">
        <f aca="false">PRODUCT($Q$18:Q20)</f>
        <v>1.13884785819793</v>
      </c>
    </row>
    <row r="21" customFormat="false" ht="12.75" hidden="false" customHeight="false" outlineLevel="0" collapsed="false">
      <c r="A21" s="6" t="s">
        <v>722</v>
      </c>
      <c r="B21" s="12" t="s">
        <v>1</v>
      </c>
      <c r="C21" s="12" t="s">
        <v>2</v>
      </c>
      <c r="D21" s="6" t="s">
        <v>17</v>
      </c>
      <c r="E21" s="6" t="s">
        <v>23</v>
      </c>
      <c r="F21" s="6" t="s">
        <v>24</v>
      </c>
      <c r="G21" s="6" t="s">
        <v>25</v>
      </c>
      <c r="H21" s="6" t="s">
        <v>26</v>
      </c>
      <c r="J21" s="33" t="n">
        <f aca="false">A166</f>
        <v>32426</v>
      </c>
      <c r="K21" s="6" t="n">
        <f aca="false">F177</f>
        <v>0.668820596035405</v>
      </c>
      <c r="L21" s="6" t="n">
        <f aca="false">F178</f>
        <v>0.893404980627259</v>
      </c>
      <c r="M21" s="6" t="n">
        <f aca="false">F179</f>
        <v>0.946936018824364</v>
      </c>
      <c r="N21" s="6" t="n">
        <f aca="false">F180</f>
        <v>1.04578614954373</v>
      </c>
      <c r="O21" s="6" t="n">
        <f aca="false">'RS 4wk'!O21</f>
        <v>1.01875868457619</v>
      </c>
      <c r="P21" s="6" t="n">
        <f aca="false">'RS 4wk'!P21</f>
        <v>1.00984761357102</v>
      </c>
      <c r="Q21" s="6" t="n">
        <f aca="false">'RS 4wk'!Q21</f>
        <v>0.999481193255513</v>
      </c>
      <c r="S21" s="33" t="n">
        <f aca="false">J21</f>
        <v>32426</v>
      </c>
      <c r="T21" s="6" t="n">
        <f aca="false">PRODUCT($K$18:K21)</f>
        <v>0.333995545106121</v>
      </c>
      <c r="U21" s="6" t="n">
        <f aca="false">PRODUCT($L$18:L21)</f>
        <v>0.672448157346334</v>
      </c>
      <c r="V21" s="6" t="n">
        <f aca="false">PRODUCT($M$18:M21)</f>
        <v>0.792914240345244</v>
      </c>
      <c r="W21" s="6" t="n">
        <f aca="false">PRODUCT($N$18:N21)</f>
        <v>1.01730964417103</v>
      </c>
      <c r="X21" s="6" t="n">
        <f aca="false">PRODUCT($O$18:O21)</f>
        <v>1.09140078400238</v>
      </c>
      <c r="Y21" s="6" t="n">
        <f aca="false">PRODUCT($P$18:P21)</f>
        <v>1.09783543017895</v>
      </c>
      <c r="Z21" s="6" t="n">
        <f aca="false">PRODUCT($Q$18:Q21)</f>
        <v>1.13825701624816</v>
      </c>
    </row>
    <row r="22" customFormat="false" ht="12.75" hidden="false" customHeight="false" outlineLevel="0" collapsed="false">
      <c r="A22" s="3" t="n">
        <v>32181</v>
      </c>
      <c r="B22" s="6" t="s">
        <v>161</v>
      </c>
      <c r="C22" s="6" t="s">
        <v>162</v>
      </c>
      <c r="D22" s="0" t="n">
        <v>2.06275631244843</v>
      </c>
      <c r="E22" s="0" t="n">
        <v>1.10738087254463</v>
      </c>
      <c r="F22" s="0" t="n">
        <v>1.04620991010432</v>
      </c>
      <c r="G22" s="0" t="n">
        <v>1.19273410391155</v>
      </c>
      <c r="H22" s="0" t="n">
        <v>1.23318670600658</v>
      </c>
    </row>
    <row r="23" customFormat="false" ht="12.75" hidden="false" customHeight="false" outlineLevel="0" collapsed="false">
      <c r="B23" s="6" t="s">
        <v>192</v>
      </c>
      <c r="C23" s="6" t="s">
        <v>193</v>
      </c>
      <c r="D23" s="0" t="n">
        <v>1.63153368989573</v>
      </c>
      <c r="E23" s="0" t="n">
        <v>1.24927765763743</v>
      </c>
      <c r="F23" s="0" t="n">
        <v>1.24327064441153</v>
      </c>
      <c r="G23" s="0" t="n">
        <v>1.27934614273914</v>
      </c>
      <c r="H23" s="0" t="n">
        <v>1.23106478846664</v>
      </c>
      <c r="J23" s="6" t="s">
        <v>729</v>
      </c>
      <c r="S23" s="6" t="s">
        <v>730</v>
      </c>
    </row>
    <row r="24" customFormat="false" ht="12.75" hidden="false" customHeight="false" outlineLevel="0" collapsed="false">
      <c r="B24" s="6" t="s">
        <v>79</v>
      </c>
      <c r="C24" s="6" t="s">
        <v>80</v>
      </c>
      <c r="D24" s="0" t="n">
        <v>1.58554479895761</v>
      </c>
      <c r="E24" s="0" t="n">
        <v>1.27056439323385</v>
      </c>
      <c r="F24" s="0" t="n">
        <v>1.22939551856077</v>
      </c>
      <c r="G24" s="0" t="n">
        <v>1.39117840170185</v>
      </c>
      <c r="H24" s="0" t="n">
        <v>1.71766582348189</v>
      </c>
      <c r="J24" s="6" t="s">
        <v>715</v>
      </c>
      <c r="K24" s="6" t="s">
        <v>716</v>
      </c>
      <c r="L24" s="6" t="s">
        <v>717</v>
      </c>
      <c r="M24" s="6" t="s">
        <v>718</v>
      </c>
      <c r="N24" s="6" t="s">
        <v>719</v>
      </c>
      <c r="O24" s="6" t="s">
        <v>720</v>
      </c>
      <c r="P24" s="6" t="s">
        <v>721</v>
      </c>
      <c r="Q24" s="6" t="s">
        <v>111</v>
      </c>
      <c r="S24" s="6" t="s">
        <v>715</v>
      </c>
      <c r="T24" s="6" t="s">
        <v>716</v>
      </c>
      <c r="U24" s="6" t="s">
        <v>717</v>
      </c>
      <c r="V24" s="6" t="s">
        <v>718</v>
      </c>
      <c r="W24" s="6" t="s">
        <v>719</v>
      </c>
      <c r="X24" s="6" t="s">
        <v>720</v>
      </c>
      <c r="Y24" s="6" t="s">
        <v>721</v>
      </c>
      <c r="Z24" s="6" t="s">
        <v>111</v>
      </c>
    </row>
    <row r="25" customFormat="false" ht="12.75" hidden="false" customHeight="false" outlineLevel="0" collapsed="false">
      <c r="B25" s="6" t="s">
        <v>142</v>
      </c>
      <c r="C25" s="6" t="s">
        <v>143</v>
      </c>
      <c r="D25" s="0" t="n">
        <v>1.58024301314395</v>
      </c>
      <c r="E25" s="0" t="n">
        <v>1.05628797373695</v>
      </c>
      <c r="F25" s="0" t="n">
        <v>1.07853999614896</v>
      </c>
      <c r="G25" s="0" t="n">
        <v>1.07242354792681</v>
      </c>
      <c r="H25" s="0" t="n">
        <v>0.962259452197785</v>
      </c>
      <c r="J25" s="33" t="n">
        <f aca="false">A4</f>
        <v>32146</v>
      </c>
      <c r="K25" s="6" t="n">
        <f aca="false">G15</f>
        <v>0.880958307870502</v>
      </c>
      <c r="L25" s="6" t="n">
        <f aca="false">G16</f>
        <v>1.0031768887072</v>
      </c>
      <c r="M25" s="6" t="n">
        <f aca="false">G17</f>
        <v>0.962390706768473</v>
      </c>
      <c r="N25" s="6" t="n">
        <f aca="false">G18</f>
        <v>0.93898264406691</v>
      </c>
      <c r="O25" s="6" t="n">
        <f aca="false">'RS 4wk'!O25</f>
        <v>1.07110603880316</v>
      </c>
      <c r="P25" s="6" t="n">
        <f aca="false">'RS 4wk'!P25</f>
        <v>1.07763538329296</v>
      </c>
      <c r="Q25" s="6" t="n">
        <f aca="false">'RS 4wk'!Q25</f>
        <v>1.17016248153619</v>
      </c>
      <c r="S25" s="33" t="n">
        <f aca="false">J25</f>
        <v>32146</v>
      </c>
      <c r="T25" s="6" t="n">
        <f aca="false">PRODUCT($K$25:K25)</f>
        <v>0.880958307870502</v>
      </c>
      <c r="U25" s="6" t="n">
        <f aca="false">PRODUCT($L$25:L25)</f>
        <v>1.0031768887072</v>
      </c>
      <c r="V25" s="6" t="n">
        <f aca="false">PRODUCT($M$25:M25)</f>
        <v>0.962390706768473</v>
      </c>
      <c r="W25" s="6" t="n">
        <f aca="false">PRODUCT($N$25:N25)</f>
        <v>0.93898264406691</v>
      </c>
      <c r="X25" s="6" t="n">
        <f aca="false">PRODUCT($O$25:O25)</f>
        <v>1.07110603880316</v>
      </c>
      <c r="Y25" s="6" t="n">
        <f aca="false">PRODUCT($P$25:P25)</f>
        <v>1.07763538329296</v>
      </c>
      <c r="Z25" s="6" t="n">
        <f aca="false">PRODUCT($Q$25:Q25)</f>
        <v>1.17016248153619</v>
      </c>
    </row>
    <row r="26" customFormat="false" ht="12.75" hidden="false" customHeight="false" outlineLevel="0" collapsed="false">
      <c r="B26" s="6" t="s">
        <v>105</v>
      </c>
      <c r="C26" s="0" t="s">
        <v>106</v>
      </c>
      <c r="D26" s="0" t="n">
        <v>1.57090153782806</v>
      </c>
      <c r="E26" s="0" t="n">
        <v>1.03260630278905</v>
      </c>
      <c r="F26" s="0" t="n">
        <v>1.04505042100614</v>
      </c>
      <c r="G26" s="0" t="n">
        <v>1.00289453823026</v>
      </c>
      <c r="H26" s="0" t="n">
        <v>1.03975839536374</v>
      </c>
      <c r="J26" s="33" t="n">
        <f aca="false">A112</f>
        <v>32329</v>
      </c>
      <c r="K26" s="6" t="n">
        <f aca="false">G123</f>
        <v>0.8301828869314</v>
      </c>
      <c r="L26" s="6" t="n">
        <f aca="false">G124</f>
        <v>1.02777641731691</v>
      </c>
      <c r="M26" s="6" t="n">
        <f aca="false">G125</f>
        <v>1.13793259948967</v>
      </c>
      <c r="N26" s="6" t="n">
        <f aca="false">G126</f>
        <v>1.03121890485968</v>
      </c>
      <c r="O26" s="6" t="n">
        <f aca="false">'RS 4wk'!O26</f>
        <v>1.01894746595015</v>
      </c>
      <c r="P26" s="6" t="n">
        <f aca="false">'RS 4wk'!P26</f>
        <v>1.01874478807875</v>
      </c>
      <c r="Q26" s="6" t="n">
        <f aca="false">'RS 4wk'!Q26</f>
        <v>0.972734158040899</v>
      </c>
      <c r="S26" s="33" t="n">
        <f aca="false">J26</f>
        <v>32329</v>
      </c>
      <c r="T26" s="6" t="n">
        <f aca="false">PRODUCT($K$25:K26)</f>
        <v>0.731356511294135</v>
      </c>
      <c r="U26" s="6" t="n">
        <f aca="false">PRODUCT($L$25:L26)</f>
        <v>1.03104154861061</v>
      </c>
      <c r="V26" s="6" t="n">
        <f aca="false">PRODUCT($M$25:M26)</f>
        <v>1.09513575867774</v>
      </c>
      <c r="W26" s="6" t="n">
        <f aca="false">PRODUCT($N$25:N26)</f>
        <v>0.968296653896923</v>
      </c>
      <c r="X26" s="6" t="n">
        <f aca="false">PRODUCT($O$25:O26)</f>
        <v>1.09140078400238</v>
      </c>
      <c r="Y26" s="6" t="n">
        <f aca="false">PRODUCT($P$25:P26)</f>
        <v>1.09783543017895</v>
      </c>
      <c r="Z26" s="6" t="n">
        <f aca="false">PRODUCT($Q$25:Q26)</f>
        <v>1.13825701624815</v>
      </c>
    </row>
    <row r="27" customFormat="false" ht="12.75" hidden="false" customHeight="false" outlineLevel="0" collapsed="false">
      <c r="B27" s="6" t="s">
        <v>99</v>
      </c>
      <c r="C27" s="0" t="s">
        <v>100</v>
      </c>
      <c r="D27" s="0" t="n">
        <v>1.55029427590572</v>
      </c>
      <c r="E27" s="0" t="n">
        <v>1.07973191743201</v>
      </c>
      <c r="F27" s="0" t="n">
        <v>0.974579979201946</v>
      </c>
      <c r="G27" s="0" t="n">
        <v>0.979311283619887</v>
      </c>
      <c r="H27" s="0" t="n">
        <v>1.14775234183429</v>
      </c>
    </row>
    <row r="28" customFormat="false" ht="12.75" hidden="false" customHeight="false" outlineLevel="0" collapsed="false">
      <c r="B28" s="6" t="s">
        <v>83</v>
      </c>
      <c r="C28" s="6" t="s">
        <v>84</v>
      </c>
      <c r="D28" s="0" t="n">
        <v>1.51919826760905</v>
      </c>
      <c r="E28" s="0" t="n">
        <v>1.13709841287769</v>
      </c>
      <c r="F28" s="0" t="n">
        <v>1.47877495334877</v>
      </c>
      <c r="G28" s="0" t="n">
        <v>1.42522146210068</v>
      </c>
      <c r="H28" s="0" t="n">
        <v>1.61498957383173</v>
      </c>
      <c r="J28" s="6" t="s">
        <v>731</v>
      </c>
      <c r="S28" s="6" t="s">
        <v>732</v>
      </c>
    </row>
    <row r="29" customFormat="false" ht="12.75" hidden="false" customHeight="false" outlineLevel="0" collapsed="false">
      <c r="B29" s="6" t="s">
        <v>206</v>
      </c>
      <c r="C29" s="6" t="s">
        <v>207</v>
      </c>
      <c r="D29" s="0" t="n">
        <v>1.50870323453432</v>
      </c>
      <c r="E29" s="0" t="n">
        <v>1.1897597715044</v>
      </c>
      <c r="F29" s="0" t="n">
        <v>1.2034849921102</v>
      </c>
      <c r="G29" s="0" t="n">
        <v>1.4221739120557</v>
      </c>
      <c r="H29" s="0" t="n">
        <v>1.66187923775263</v>
      </c>
      <c r="J29" s="6" t="s">
        <v>715</v>
      </c>
      <c r="K29" s="6" t="s">
        <v>716</v>
      </c>
      <c r="L29" s="6" t="s">
        <v>717</v>
      </c>
      <c r="M29" s="6" t="s">
        <v>718</v>
      </c>
      <c r="N29" s="6" t="s">
        <v>719</v>
      </c>
      <c r="O29" s="6" t="s">
        <v>720</v>
      </c>
      <c r="P29" s="6" t="s">
        <v>721</v>
      </c>
      <c r="Q29" s="6" t="s">
        <v>111</v>
      </c>
      <c r="S29" s="6" t="s">
        <v>715</v>
      </c>
      <c r="T29" s="6" t="s">
        <v>716</v>
      </c>
      <c r="U29" s="6" t="s">
        <v>717</v>
      </c>
      <c r="V29" s="6" t="s">
        <v>718</v>
      </c>
      <c r="W29" s="6" t="s">
        <v>719</v>
      </c>
      <c r="X29" s="6" t="s">
        <v>720</v>
      </c>
      <c r="Y29" s="6" t="s">
        <v>721</v>
      </c>
      <c r="Z29" s="6" t="s">
        <v>111</v>
      </c>
    </row>
    <row r="30" customFormat="false" ht="12.75" hidden="false" customHeight="false" outlineLevel="0" collapsed="false">
      <c r="B30" s="6" t="s">
        <v>247</v>
      </c>
      <c r="C30" s="0" t="s">
        <v>248</v>
      </c>
      <c r="D30" s="0" t="n">
        <v>1.49956468801391</v>
      </c>
      <c r="E30" s="0" t="n">
        <v>1.05190053281992</v>
      </c>
      <c r="F30" s="0" t="n">
        <v>0.986681466260583</v>
      </c>
      <c r="G30" s="0" t="n">
        <v>0.991058387829003</v>
      </c>
      <c r="H30" s="0" t="n">
        <v>1.09847336089325</v>
      </c>
      <c r="J30" s="33" t="n">
        <f aca="false">A4</f>
        <v>32146</v>
      </c>
      <c r="K30" s="6" t="n">
        <f aca="false">H15</f>
        <v>0.861092520998114</v>
      </c>
      <c r="L30" s="6" t="n">
        <f aca="false">H16</f>
        <v>1.00945532163215</v>
      </c>
      <c r="M30" s="6" t="n">
        <f aca="false">H17</f>
        <v>1.04219827217401</v>
      </c>
      <c r="N30" s="6" t="n">
        <f aca="false">H18</f>
        <v>0.893015342276264</v>
      </c>
      <c r="O30" s="6" t="n">
        <f aca="false">'RS 4wk'!O30</f>
        <v>1.09140078400238</v>
      </c>
      <c r="P30" s="6" t="n">
        <f aca="false">'RS 4wk'!P30</f>
        <v>1.09783543017895</v>
      </c>
      <c r="Q30" s="6" t="n">
        <f aca="false">'RS 4wk'!Q30</f>
        <v>1.13825701624815</v>
      </c>
      <c r="S30" s="33" t="n">
        <f aca="false">J30</f>
        <v>32146</v>
      </c>
      <c r="T30" s="6" t="n">
        <f aca="false">PRODUCT(K30:K30)</f>
        <v>0.861092520998114</v>
      </c>
      <c r="U30" s="6" t="n">
        <f aca="false">PRODUCT(L30:L30)</f>
        <v>1.00945532163215</v>
      </c>
      <c r="V30" s="6" t="n">
        <f aca="false">PRODUCT(M30:M30)</f>
        <v>1.04219827217401</v>
      </c>
      <c r="W30" s="6" t="n">
        <f aca="false">PRODUCT(N30:N30)</f>
        <v>0.893015342276264</v>
      </c>
      <c r="X30" s="6" t="n">
        <f aca="false">PRODUCT(O30:O30)</f>
        <v>1.09140078400238</v>
      </c>
      <c r="Y30" s="6" t="n">
        <f aca="false">PRODUCT(P30:P30)</f>
        <v>1.09783543017895</v>
      </c>
      <c r="Z30" s="6" t="n">
        <f aca="false">PRODUCT(Q30:Q30)</f>
        <v>1.13825701624815</v>
      </c>
    </row>
    <row r="31" customFormat="false" ht="12.75" hidden="false" customHeight="false" outlineLevel="0" collapsed="false">
      <c r="B31" s="6" t="s">
        <v>61</v>
      </c>
      <c r="C31" s="0" t="s">
        <v>62</v>
      </c>
      <c r="D31" s="0" t="n">
        <v>1.46494481126605</v>
      </c>
      <c r="E31" s="0" t="n">
        <v>1.21203171320861</v>
      </c>
      <c r="F31" s="0" t="n">
        <v>1.05363654601042</v>
      </c>
      <c r="G31" s="0" t="n">
        <v>1.13993173692661</v>
      </c>
      <c r="H31" s="0" t="n">
        <v>1.00215454446969</v>
      </c>
    </row>
    <row r="33" customFormat="false" ht="12.75" hidden="false" customHeight="false" outlineLevel="0" collapsed="false">
      <c r="B33" s="6" t="s">
        <v>723</v>
      </c>
      <c r="E33" s="6" t="n">
        <f aca="false">E22</f>
        <v>1.10738087254463</v>
      </c>
      <c r="F33" s="6" t="n">
        <f aca="false">F22</f>
        <v>1.04620991010432</v>
      </c>
      <c r="G33" s="6" t="n">
        <f aca="false">G22</f>
        <v>1.19273410391155</v>
      </c>
      <c r="H33" s="6" t="n">
        <f aca="false">H22</f>
        <v>1.23318670600658</v>
      </c>
    </row>
    <row r="34" customFormat="false" ht="12.75" hidden="false" customHeight="false" outlineLevel="0" collapsed="false">
      <c r="B34" s="6" t="s">
        <v>724</v>
      </c>
      <c r="E34" s="6" t="n">
        <f aca="false">SUM(E22:E24)/3</f>
        <v>1.2090743078053</v>
      </c>
      <c r="F34" s="6" t="n">
        <f aca="false">SUM(F22:F24)/3</f>
        <v>1.17295869102554</v>
      </c>
      <c r="G34" s="6" t="n">
        <f aca="false">SUM(G22:G24)/3</f>
        <v>1.28775288278418</v>
      </c>
      <c r="H34" s="6" t="n">
        <f aca="false">SUM(H22:H24)/3</f>
        <v>1.39397243931837</v>
      </c>
    </row>
    <row r="35" customFormat="false" ht="12.75" hidden="false" customHeight="false" outlineLevel="0" collapsed="false">
      <c r="B35" s="6" t="s">
        <v>727</v>
      </c>
      <c r="E35" s="6" t="n">
        <f aca="false">SUM(E22:E26)/5</f>
        <v>1.14322343998838</v>
      </c>
      <c r="F35" s="6" t="n">
        <f aca="false">SUM(F22:F26)/5</f>
        <v>1.12849329804634</v>
      </c>
      <c r="G35" s="6" t="n">
        <f aca="false">SUM(G22:G26)/5</f>
        <v>1.18771534690192</v>
      </c>
      <c r="H35" s="6" t="n">
        <f aca="false">SUM(H22:H26)/5</f>
        <v>1.23678703310333</v>
      </c>
    </row>
    <row r="36" customFormat="false" ht="12.75" hidden="false" customHeight="false" outlineLevel="0" collapsed="false">
      <c r="B36" s="6" t="s">
        <v>728</v>
      </c>
      <c r="E36" s="6" t="n">
        <f aca="false">SUM(E22:E31)/10</f>
        <v>1.13866395477846</v>
      </c>
      <c r="F36" s="6" t="n">
        <f aca="false">SUM(F22:F31)/10</f>
        <v>1.13396244271636</v>
      </c>
      <c r="G36" s="6" t="n">
        <f aca="false">SUM(G22:G31)/10</f>
        <v>1.18962735170415</v>
      </c>
      <c r="H36" s="6" t="n">
        <f aca="false">SUM(H22:H31)/10</f>
        <v>1.27091842242982</v>
      </c>
    </row>
    <row r="38" customFormat="false" ht="12.75" hidden="false" customHeight="false" outlineLevel="0" collapsed="false">
      <c r="D38" s="6" t="s">
        <v>714</v>
      </c>
      <c r="E38" s="32" t="n">
        <f aca="false">'RS 4wk'!E38</f>
        <v>32237</v>
      </c>
      <c r="F38" s="32" t="n">
        <f aca="false">'RS 4wk'!F38</f>
        <v>32300</v>
      </c>
      <c r="G38" s="32" t="n">
        <f aca="false">'RS 4wk'!G38</f>
        <v>32392</v>
      </c>
      <c r="H38" s="32" t="n">
        <f aca="false">'RS 4wk'!H38</f>
        <v>32573</v>
      </c>
    </row>
    <row r="39" customFormat="false" ht="12.75" hidden="false" customHeight="false" outlineLevel="0" collapsed="false">
      <c r="A39" s="6" t="s">
        <v>722</v>
      </c>
      <c r="B39" s="12" t="s">
        <v>1</v>
      </c>
      <c r="C39" s="12" t="s">
        <v>2</v>
      </c>
      <c r="D39" s="6" t="s">
        <v>17</v>
      </c>
      <c r="E39" s="6" t="s">
        <v>23</v>
      </c>
      <c r="F39" s="6" t="s">
        <v>24</v>
      </c>
      <c r="G39" s="6" t="s">
        <v>25</v>
      </c>
      <c r="H39" s="6" t="s">
        <v>26</v>
      </c>
    </row>
    <row r="40" customFormat="false" ht="12.75" hidden="false" customHeight="false" outlineLevel="0" collapsed="false">
      <c r="A40" s="3" t="n">
        <v>32209</v>
      </c>
      <c r="B40" s="6" t="s">
        <v>192</v>
      </c>
      <c r="C40" s="6" t="s">
        <v>193</v>
      </c>
      <c r="D40" s="0" t="n">
        <v>1.9232269670238</v>
      </c>
      <c r="E40" s="0" t="n">
        <v>1.01442099725064</v>
      </c>
      <c r="F40" s="0" t="n">
        <v>0.963973692747991</v>
      </c>
      <c r="G40" s="0" t="n">
        <v>1.05772655682095</v>
      </c>
      <c r="H40" s="0" t="n">
        <v>0.916508769838943</v>
      </c>
    </row>
    <row r="41" customFormat="false" ht="12.75" hidden="false" customHeight="false" outlineLevel="0" collapsed="false">
      <c r="B41" s="6" t="s">
        <v>161</v>
      </c>
      <c r="C41" s="6" t="s">
        <v>162</v>
      </c>
      <c r="D41" s="0" t="n">
        <v>1.92158402168086</v>
      </c>
      <c r="E41" s="0" t="n">
        <v>0.896952828414985</v>
      </c>
      <c r="F41" s="0" t="n">
        <v>0.950867103128664</v>
      </c>
      <c r="G41" s="0" t="n">
        <v>1.00649598003984</v>
      </c>
      <c r="H41" s="0" t="n">
        <v>1.09488389332906</v>
      </c>
    </row>
    <row r="42" customFormat="false" ht="12.75" hidden="false" customHeight="false" outlineLevel="0" collapsed="false">
      <c r="B42" s="6" t="s">
        <v>330</v>
      </c>
      <c r="C42" s="6" t="s">
        <v>331</v>
      </c>
      <c r="D42" s="0" t="n">
        <v>1.91464680372348</v>
      </c>
      <c r="E42" s="0" t="n">
        <v>1.02258573668477</v>
      </c>
      <c r="F42" s="0" t="n">
        <v>1.02568041815063</v>
      </c>
      <c r="G42" s="0" t="n">
        <v>1.23821360744611</v>
      </c>
      <c r="H42" s="0" t="n">
        <v>1.33240447885392</v>
      </c>
    </row>
    <row r="43" customFormat="false" ht="12.75" hidden="false" customHeight="false" outlineLevel="0" collapsed="false">
      <c r="B43" s="6" t="s">
        <v>336</v>
      </c>
      <c r="C43" s="6" t="s">
        <v>337</v>
      </c>
      <c r="D43" s="0" t="n">
        <v>1.9025845586936</v>
      </c>
      <c r="E43" s="0" t="n">
        <v>1.11938637661508</v>
      </c>
      <c r="F43" s="0" t="n">
        <v>1.14926005640368</v>
      </c>
      <c r="G43" s="0" t="n">
        <v>1.64551968640808</v>
      </c>
      <c r="H43" s="0" t="n">
        <v>2.58566879899341</v>
      </c>
    </row>
    <row r="44" customFormat="false" ht="12.75" hidden="false" customHeight="false" outlineLevel="0" collapsed="false">
      <c r="B44" s="6" t="s">
        <v>79</v>
      </c>
      <c r="C44" s="6" t="s">
        <v>80</v>
      </c>
      <c r="D44" s="0" t="n">
        <v>1.67733200277929</v>
      </c>
      <c r="E44" s="0" t="n">
        <v>0.923622503391834</v>
      </c>
      <c r="F44" s="0" t="n">
        <v>1.02778785270384</v>
      </c>
      <c r="G44" s="0" t="n">
        <v>0.974554725712286</v>
      </c>
      <c r="H44" s="0" t="n">
        <v>1.24077949763511</v>
      </c>
    </row>
    <row r="45" customFormat="false" ht="12.75" hidden="false" customHeight="false" outlineLevel="0" collapsed="false">
      <c r="B45" s="6" t="s">
        <v>149</v>
      </c>
      <c r="C45" s="6" t="s">
        <v>150</v>
      </c>
      <c r="D45" s="0" t="n">
        <v>1.61755039478123</v>
      </c>
      <c r="E45" s="0" t="n">
        <v>0.909096767140499</v>
      </c>
      <c r="F45" s="0" t="n">
        <v>1.30913113596458</v>
      </c>
      <c r="G45" s="0" t="n">
        <v>2.23642491755373</v>
      </c>
      <c r="H45" s="0" t="n">
        <v>2.30917352192907</v>
      </c>
    </row>
    <row r="46" customFormat="false" ht="12.75" hidden="false" customHeight="false" outlineLevel="0" collapsed="false">
      <c r="B46" s="6" t="s">
        <v>142</v>
      </c>
      <c r="C46" s="6" t="s">
        <v>143</v>
      </c>
      <c r="D46" s="0" t="n">
        <v>1.60528376289095</v>
      </c>
      <c r="E46" s="0" t="n">
        <v>1.00949010488302</v>
      </c>
      <c r="F46" s="0" t="n">
        <v>0.999366164013606</v>
      </c>
      <c r="G46" s="0" t="n">
        <v>0.95742683461163</v>
      </c>
      <c r="H46" s="0" t="n">
        <v>0.863044169249667</v>
      </c>
    </row>
    <row r="47" customFormat="false" ht="12.75" hidden="false" customHeight="false" outlineLevel="0" collapsed="false">
      <c r="B47" s="6" t="s">
        <v>165</v>
      </c>
      <c r="C47" s="6" t="s">
        <v>166</v>
      </c>
      <c r="D47" s="0" t="n">
        <v>1.60481422221438</v>
      </c>
      <c r="E47" s="0" t="n">
        <v>1.09762049653447</v>
      </c>
      <c r="F47" s="0" t="n">
        <v>1.0273502814317</v>
      </c>
      <c r="G47" s="0" t="n">
        <v>0.976877048810146</v>
      </c>
      <c r="H47" s="0" t="n">
        <v>0.947563849621996</v>
      </c>
    </row>
    <row r="48" customFormat="false" ht="12.75" hidden="false" customHeight="false" outlineLevel="0" collapsed="false">
      <c r="B48" s="6" t="s">
        <v>322</v>
      </c>
      <c r="C48" s="6" t="s">
        <v>323</v>
      </c>
      <c r="D48" s="0" t="n">
        <v>1.57850584730621</v>
      </c>
      <c r="E48" s="0" t="n">
        <v>1.0315100830746</v>
      </c>
      <c r="F48" s="0" t="n">
        <v>1.15751601236242</v>
      </c>
      <c r="G48" s="0" t="n">
        <v>1.03938949891032</v>
      </c>
      <c r="H48" s="0" t="n">
        <v>0.856138167120615</v>
      </c>
    </row>
    <row r="49" customFormat="false" ht="12.75" hidden="false" customHeight="false" outlineLevel="0" collapsed="false">
      <c r="B49" s="6" t="s">
        <v>73</v>
      </c>
      <c r="C49" s="6" t="s">
        <v>74</v>
      </c>
      <c r="D49" s="0" t="n">
        <v>1.57737004249822</v>
      </c>
      <c r="E49" s="0" t="n">
        <v>0.977269267867733</v>
      </c>
      <c r="F49" s="0" t="n">
        <v>1.17611707742748</v>
      </c>
      <c r="G49" s="0" t="n">
        <v>0.840905945443723</v>
      </c>
      <c r="H49" s="0" t="n">
        <v>1.06433392050255</v>
      </c>
    </row>
    <row r="51" customFormat="false" ht="12.75" hidden="false" customHeight="false" outlineLevel="0" collapsed="false">
      <c r="B51" s="6" t="s">
        <v>723</v>
      </c>
      <c r="E51" s="6" t="n">
        <f aca="false">E40</f>
        <v>1.01442099725064</v>
      </c>
      <c r="F51" s="6" t="n">
        <f aca="false">F40</f>
        <v>0.963973692747991</v>
      </c>
      <c r="G51" s="6" t="n">
        <f aca="false">G40</f>
        <v>1.05772655682095</v>
      </c>
      <c r="H51" s="6" t="n">
        <f aca="false">H40</f>
        <v>0.916508769838943</v>
      </c>
    </row>
    <row r="52" customFormat="false" ht="12.75" hidden="false" customHeight="false" outlineLevel="0" collapsed="false">
      <c r="B52" s="6" t="s">
        <v>724</v>
      </c>
      <c r="E52" s="6" t="n">
        <f aca="false">SUM(E40:E42)/3</f>
        <v>0.977986520783464</v>
      </c>
      <c r="F52" s="6" t="n">
        <f aca="false">SUM(F40:F42)/3</f>
        <v>0.980173738009095</v>
      </c>
      <c r="G52" s="6" t="n">
        <f aca="false">SUM(G40:G42)/3</f>
        <v>1.1008120481023</v>
      </c>
      <c r="H52" s="6" t="n">
        <f aca="false">SUM(H40:H42)/3</f>
        <v>1.11459904734064</v>
      </c>
    </row>
    <row r="53" customFormat="false" ht="12.75" hidden="false" customHeight="false" outlineLevel="0" collapsed="false">
      <c r="B53" s="6" t="s">
        <v>727</v>
      </c>
      <c r="E53" s="6" t="n">
        <f aca="false">SUM(E40:E44)/5</f>
        <v>0.995393688471462</v>
      </c>
      <c r="F53" s="6" t="n">
        <f aca="false">SUM(F40:F44)/5</f>
        <v>1.02351382462696</v>
      </c>
      <c r="G53" s="6" t="n">
        <f aca="false">SUM(G40:G44)/5</f>
        <v>1.18450211128545</v>
      </c>
      <c r="H53" s="6" t="n">
        <f aca="false">SUM(H40:H44)/5</f>
        <v>1.43404908773009</v>
      </c>
    </row>
    <row r="54" customFormat="false" ht="12.75" hidden="false" customHeight="false" outlineLevel="0" collapsed="false">
      <c r="B54" s="6" t="s">
        <v>728</v>
      </c>
      <c r="E54" s="6" t="n">
        <f aca="false">SUM(E40:E49)/10</f>
        <v>1.00019551618576</v>
      </c>
      <c r="F54" s="6" t="n">
        <f aca="false">SUM(F40:F49)/10</f>
        <v>1.07870497943346</v>
      </c>
      <c r="G54" s="6" t="n">
        <f aca="false">SUM(G40:G49)/10</f>
        <v>1.19735348017568</v>
      </c>
      <c r="H54" s="6" t="n">
        <f aca="false">SUM(H40:H49)/10</f>
        <v>1.32104990670743</v>
      </c>
    </row>
    <row r="56" customFormat="false" ht="12.75" hidden="false" customHeight="false" outlineLevel="0" collapsed="false">
      <c r="D56" s="6" t="s">
        <v>714</v>
      </c>
      <c r="E56" s="32" t="n">
        <f aca="false">'RS 4wk'!E56</f>
        <v>32272</v>
      </c>
      <c r="F56" s="32" t="n">
        <f aca="false">'RS 4wk'!F56</f>
        <v>32329</v>
      </c>
      <c r="G56" s="32" t="n">
        <f aca="false">'RS 4wk'!G56</f>
        <v>32426</v>
      </c>
      <c r="H56" s="32" t="n">
        <f aca="false">'RS 4wk'!H56</f>
        <v>32608</v>
      </c>
    </row>
    <row r="57" customFormat="false" ht="12.75" hidden="false" customHeight="false" outlineLevel="0" collapsed="false">
      <c r="A57" s="6" t="s">
        <v>722</v>
      </c>
      <c r="B57" s="12" t="s">
        <v>1</v>
      </c>
      <c r="C57" s="12" t="s">
        <v>2</v>
      </c>
      <c r="D57" s="6" t="s">
        <v>17</v>
      </c>
      <c r="E57" s="6" t="s">
        <v>23</v>
      </c>
      <c r="F57" s="6" t="s">
        <v>24</v>
      </c>
      <c r="G57" s="6" t="s">
        <v>25</v>
      </c>
      <c r="H57" s="6" t="s">
        <v>26</v>
      </c>
    </row>
    <row r="58" customFormat="false" ht="12.75" hidden="false" customHeight="false" outlineLevel="0" collapsed="false">
      <c r="A58" s="3" t="n">
        <v>32237</v>
      </c>
      <c r="B58" s="0" t="s">
        <v>192</v>
      </c>
      <c r="C58" s="0" t="s">
        <v>193</v>
      </c>
      <c r="D58" s="0" t="n">
        <v>2.35856202042688</v>
      </c>
      <c r="E58" s="0" t="n">
        <v>0.981043978263405</v>
      </c>
      <c r="F58" s="0" t="n">
        <v>0.862579532670402</v>
      </c>
      <c r="G58" s="0" t="n">
        <v>0.936849641020757</v>
      </c>
      <c r="H58" s="0" t="n">
        <v>0.927315171480411</v>
      </c>
    </row>
    <row r="59" customFormat="false" ht="12.75" hidden="false" customHeight="false" outlineLevel="0" collapsed="false">
      <c r="B59" s="0" t="s">
        <v>336</v>
      </c>
      <c r="C59" s="0" t="s">
        <v>337</v>
      </c>
      <c r="D59" s="0" t="n">
        <v>2.25348729154628</v>
      </c>
      <c r="E59" s="0" t="n">
        <v>0.98668290566603</v>
      </c>
      <c r="F59" s="0" t="n">
        <v>1.28003579539776</v>
      </c>
      <c r="G59" s="0" t="n">
        <v>1.32000965308947</v>
      </c>
      <c r="H59" s="0" t="n">
        <v>2.12993413736112</v>
      </c>
    </row>
    <row r="60" customFormat="false" ht="12.75" hidden="false" customHeight="false" outlineLevel="0" collapsed="false">
      <c r="B60" s="0" t="s">
        <v>165</v>
      </c>
      <c r="C60" s="0" t="s">
        <v>166</v>
      </c>
      <c r="D60" s="0" t="n">
        <v>2.15724698070842</v>
      </c>
      <c r="E60" s="0" t="n">
        <v>1.00465919824608</v>
      </c>
      <c r="F60" s="0" t="n">
        <v>0.875431581345849</v>
      </c>
      <c r="G60" s="0" t="n">
        <v>0.844593438766156</v>
      </c>
      <c r="H60" s="0" t="n">
        <v>0.879585132945912</v>
      </c>
    </row>
    <row r="61" customFormat="false" ht="12.75" hidden="false" customHeight="false" outlineLevel="0" collapsed="false">
      <c r="B61" s="0" t="s">
        <v>330</v>
      </c>
      <c r="C61" s="0" t="s">
        <v>331</v>
      </c>
      <c r="D61" s="0" t="n">
        <v>2.10597622540419</v>
      </c>
      <c r="E61" s="0" t="n">
        <v>1.04519745505318</v>
      </c>
      <c r="F61" s="0" t="n">
        <v>0.933747483241674</v>
      </c>
      <c r="G61" s="0" t="n">
        <v>1.14578908383573</v>
      </c>
      <c r="H61" s="0" t="n">
        <v>1.22509423648938</v>
      </c>
    </row>
    <row r="62" customFormat="false" ht="12.75" hidden="false" customHeight="false" outlineLevel="0" collapsed="false">
      <c r="B62" s="0" t="s">
        <v>83</v>
      </c>
      <c r="C62" s="0" t="s">
        <v>84</v>
      </c>
      <c r="D62" s="0" t="n">
        <v>2.01187892326773</v>
      </c>
      <c r="E62" s="0" t="n">
        <v>0.975375839710602</v>
      </c>
      <c r="F62" s="0" t="n">
        <v>1.10861145421556</v>
      </c>
      <c r="G62" s="0" t="n">
        <v>1.0361600854149</v>
      </c>
      <c r="H62" s="0" t="n">
        <v>1.08663096160325</v>
      </c>
    </row>
    <row r="63" customFormat="false" ht="12.75" hidden="false" customHeight="false" outlineLevel="0" collapsed="false">
      <c r="B63" s="7" t="s">
        <v>134</v>
      </c>
      <c r="C63" s="6" t="s">
        <v>135</v>
      </c>
      <c r="D63" s="0" t="n">
        <v>1.95405844593724</v>
      </c>
      <c r="E63" s="0" t="n">
        <v>1.1666721325725</v>
      </c>
      <c r="F63" s="0" t="n">
        <v>1.67154663125165</v>
      </c>
      <c r="G63" s="10" t="n">
        <v>1.68624378010939</v>
      </c>
      <c r="H63" s="10" t="n">
        <v>1.68624378010939</v>
      </c>
    </row>
    <row r="64" customFormat="false" ht="12.75" hidden="false" customHeight="false" outlineLevel="0" collapsed="false">
      <c r="B64" s="0" t="s">
        <v>73</v>
      </c>
      <c r="C64" s="0" t="s">
        <v>74</v>
      </c>
      <c r="D64" s="0" t="n">
        <v>1.855783553847</v>
      </c>
      <c r="E64" s="0" t="n">
        <v>1.2092959192407</v>
      </c>
      <c r="F64" s="0" t="n">
        <v>1.23252594148705</v>
      </c>
      <c r="G64" s="0" t="n">
        <v>0.930231314121599</v>
      </c>
      <c r="H64" s="0" t="n">
        <v>1.23468624131382</v>
      </c>
    </row>
    <row r="65" customFormat="false" ht="12.75" hidden="false" customHeight="false" outlineLevel="0" collapsed="false">
      <c r="B65" s="0" t="s">
        <v>33</v>
      </c>
      <c r="C65" s="0" t="s">
        <v>34</v>
      </c>
      <c r="D65" s="0" t="n">
        <v>1.70013468968654</v>
      </c>
      <c r="E65" s="0" t="n">
        <v>0.896982661696933</v>
      </c>
      <c r="F65" s="0" t="n">
        <v>0.787905828248151</v>
      </c>
      <c r="G65" s="0" t="n">
        <v>0.630324777044497</v>
      </c>
      <c r="H65" s="0" t="n">
        <v>0.551544820542344</v>
      </c>
    </row>
    <row r="66" customFormat="false" ht="12.75" hidden="false" customHeight="false" outlineLevel="0" collapsed="false">
      <c r="B66" s="0" t="s">
        <v>109</v>
      </c>
      <c r="C66" s="6" t="s">
        <v>110</v>
      </c>
      <c r="D66" s="0" t="n">
        <v>1.67903988781798</v>
      </c>
      <c r="E66" s="0" t="n">
        <v>1.01380884069447</v>
      </c>
      <c r="F66" s="0" t="n">
        <v>0.85091552705163</v>
      </c>
      <c r="G66" s="0" t="n">
        <v>0.745503015598256</v>
      </c>
      <c r="H66" s="0" t="n">
        <v>0.776599184658411</v>
      </c>
    </row>
    <row r="67" customFormat="false" ht="12.75" hidden="false" customHeight="false" outlineLevel="0" collapsed="false">
      <c r="B67" s="0" t="s">
        <v>265</v>
      </c>
      <c r="C67" s="0" t="s">
        <v>266</v>
      </c>
      <c r="D67" s="0" t="n">
        <v>1.66790279548693</v>
      </c>
      <c r="E67" s="0" t="n">
        <v>1.1098288621961</v>
      </c>
      <c r="F67" s="0" t="n">
        <v>1.07264323268765</v>
      </c>
      <c r="G67" s="0" t="n">
        <v>0.98199210479516</v>
      </c>
      <c r="H67" s="0" t="n">
        <v>1.00382867681927</v>
      </c>
    </row>
    <row r="69" customFormat="false" ht="12.75" hidden="false" customHeight="false" outlineLevel="0" collapsed="false">
      <c r="B69" s="6" t="s">
        <v>723</v>
      </c>
      <c r="E69" s="6" t="n">
        <f aca="false">E58</f>
        <v>0.981043978263405</v>
      </c>
      <c r="F69" s="6" t="n">
        <f aca="false">F58</f>
        <v>0.862579532670402</v>
      </c>
      <c r="G69" s="6" t="n">
        <f aca="false">G58</f>
        <v>0.936849641020757</v>
      </c>
      <c r="H69" s="6" t="n">
        <f aca="false">H58</f>
        <v>0.927315171480411</v>
      </c>
    </row>
    <row r="70" customFormat="false" ht="12.75" hidden="false" customHeight="false" outlineLevel="0" collapsed="false">
      <c r="B70" s="6" t="s">
        <v>724</v>
      </c>
      <c r="E70" s="6" t="n">
        <f aca="false">SUM(E58:E60)/3</f>
        <v>0.99079536072517</v>
      </c>
      <c r="F70" s="6" t="n">
        <f aca="false">SUM(F58:F60)/3</f>
        <v>1.00601563647134</v>
      </c>
      <c r="G70" s="6" t="n">
        <f aca="false">SUM(G58:G60)/3</f>
        <v>1.03381757762546</v>
      </c>
      <c r="H70" s="6" t="n">
        <f aca="false">SUM(H58:H60)/3</f>
        <v>1.31227814726248</v>
      </c>
    </row>
    <row r="71" customFormat="false" ht="12.75" hidden="false" customHeight="false" outlineLevel="0" collapsed="false">
      <c r="B71" s="6" t="s">
        <v>727</v>
      </c>
      <c r="E71" s="6" t="n">
        <f aca="false">SUM(E58:E62)/5</f>
        <v>0.998591875387859</v>
      </c>
      <c r="F71" s="6" t="n">
        <f aca="false">SUM(F58:F62)/5</f>
        <v>1.01208116937425</v>
      </c>
      <c r="G71" s="6" t="n">
        <f aca="false">SUM(G58:G62)/5</f>
        <v>1.0566803804254</v>
      </c>
      <c r="H71" s="6" t="n">
        <f aca="false">SUM(H58:H62)/5</f>
        <v>1.24971192797602</v>
      </c>
    </row>
    <row r="72" customFormat="false" ht="12.75" hidden="false" customHeight="false" outlineLevel="0" collapsed="false">
      <c r="B72" s="6" t="s">
        <v>728</v>
      </c>
      <c r="E72" s="6" t="n">
        <f aca="false">SUM(E58:E67)/10</f>
        <v>1.038954779334</v>
      </c>
      <c r="F72" s="6" t="n">
        <f aca="false">SUM(F58:F67)/10</f>
        <v>1.06759430075974</v>
      </c>
      <c r="G72" s="6" t="n">
        <f aca="false">SUM(G58:G67)/10</f>
        <v>1.02576968937959</v>
      </c>
      <c r="H72" s="6" t="n">
        <f aca="false">SUM(H58:H67)/10</f>
        <v>1.15014623433233</v>
      </c>
    </row>
    <row r="74" customFormat="false" ht="12.75" hidden="false" customHeight="false" outlineLevel="0" collapsed="false">
      <c r="D74" s="6" t="s">
        <v>714</v>
      </c>
      <c r="E74" s="32" t="n">
        <f aca="false">'RS 4wk'!E74</f>
        <v>32300</v>
      </c>
      <c r="F74" s="32" t="n">
        <f aca="false">'RS 4wk'!F74</f>
        <v>32363</v>
      </c>
      <c r="G74" s="32" t="n">
        <f aca="false">'RS 4wk'!G74</f>
        <v>32454</v>
      </c>
      <c r="H74" s="32" t="n">
        <f aca="false">'RS 4wk'!H74</f>
        <v>32636</v>
      </c>
    </row>
    <row r="75" customFormat="false" ht="12.75" hidden="false" customHeight="false" outlineLevel="0" collapsed="false">
      <c r="A75" s="6" t="s">
        <v>722</v>
      </c>
      <c r="B75" s="12" t="s">
        <v>1</v>
      </c>
      <c r="C75" s="12" t="s">
        <v>2</v>
      </c>
      <c r="D75" s="6" t="s">
        <v>17</v>
      </c>
      <c r="E75" s="6" t="s">
        <v>23</v>
      </c>
      <c r="F75" s="6" t="s">
        <v>24</v>
      </c>
      <c r="G75" s="6" t="s">
        <v>25</v>
      </c>
      <c r="H75" s="6" t="s">
        <v>26</v>
      </c>
    </row>
    <row r="76" customFormat="false" ht="12.75" hidden="false" customHeight="false" outlineLevel="0" collapsed="false">
      <c r="A76" s="3" t="n">
        <v>32272</v>
      </c>
      <c r="B76" s="6" t="s">
        <v>73</v>
      </c>
      <c r="C76" s="6" t="s">
        <v>74</v>
      </c>
      <c r="D76" s="0" t="n">
        <v>2.44369901616145</v>
      </c>
      <c r="E76" s="0" t="n">
        <v>0.995184783427027</v>
      </c>
      <c r="F76" s="0" t="n">
        <v>0.754809574864555</v>
      </c>
      <c r="G76" s="0" t="n">
        <v>0.793284646372744</v>
      </c>
      <c r="H76" s="0" t="n">
        <v>0.992110559560946</v>
      </c>
    </row>
    <row r="77" customFormat="false" ht="12.75" hidden="false" customHeight="false" outlineLevel="0" collapsed="false">
      <c r="B77" s="6" t="s">
        <v>192</v>
      </c>
      <c r="C77" s="6" t="s">
        <v>193</v>
      </c>
      <c r="D77" s="0" t="n">
        <v>2.32369219794832</v>
      </c>
      <c r="E77" s="0" t="n">
        <v>0.968631248806107</v>
      </c>
      <c r="F77" s="0" t="n">
        <v>1.02901660912671</v>
      </c>
      <c r="G77" s="0" t="n">
        <v>0.845605572597611</v>
      </c>
      <c r="H77" s="0" t="n">
        <v>0.930941225672291</v>
      </c>
    </row>
    <row r="78" customFormat="false" ht="12.75" hidden="false" customHeight="false" outlineLevel="0" collapsed="false">
      <c r="B78" s="6" t="s">
        <v>83</v>
      </c>
      <c r="C78" s="6" t="s">
        <v>84</v>
      </c>
      <c r="D78" s="0" t="n">
        <v>2.25267867495906</v>
      </c>
      <c r="E78" s="0" t="n">
        <v>1.03278231963642</v>
      </c>
      <c r="F78" s="0" t="n">
        <v>0.963785232413614</v>
      </c>
      <c r="G78" s="0" t="n">
        <v>0.987835583197887</v>
      </c>
      <c r="H78" s="0" t="n">
        <v>1.12503929596213</v>
      </c>
    </row>
    <row r="79" customFormat="false" ht="12.75" hidden="false" customHeight="false" outlineLevel="0" collapsed="false">
      <c r="B79" s="6" t="s">
        <v>412</v>
      </c>
      <c r="C79" s="6" t="s">
        <v>413</v>
      </c>
      <c r="D79" s="0" t="n">
        <v>2.16668491488379</v>
      </c>
      <c r="E79" s="0" t="n">
        <v>0.991294777705682</v>
      </c>
      <c r="F79" s="0" t="n">
        <v>1.16521209383675</v>
      </c>
      <c r="G79" s="0" t="n">
        <v>1.47826071383213</v>
      </c>
      <c r="H79" s="0" t="n">
        <v>2.46086235796987</v>
      </c>
    </row>
    <row r="80" customFormat="false" ht="12.75" hidden="false" customHeight="false" outlineLevel="0" collapsed="false">
      <c r="B80" s="7" t="s">
        <v>134</v>
      </c>
      <c r="C80" s="6" t="s">
        <v>135</v>
      </c>
      <c r="D80" s="0" t="n">
        <v>2.12156565860957</v>
      </c>
      <c r="E80" s="0" t="n">
        <v>1.11342550791178</v>
      </c>
      <c r="F80" s="10" t="n">
        <v>1.445345039991</v>
      </c>
      <c r="G80" s="10" t="n">
        <v>1.445345039991</v>
      </c>
      <c r="H80" s="10" t="n">
        <v>1.445345039991</v>
      </c>
    </row>
    <row r="81" customFormat="false" ht="12.75" hidden="false" customHeight="false" outlineLevel="0" collapsed="false">
      <c r="B81" s="6" t="s">
        <v>336</v>
      </c>
      <c r="C81" s="6" t="s">
        <v>337</v>
      </c>
      <c r="D81" s="0" t="n">
        <v>2.04039236979917</v>
      </c>
      <c r="E81" s="0" t="n">
        <v>1.04054458023847</v>
      </c>
      <c r="F81" s="0" t="n">
        <v>1.60136475826001</v>
      </c>
      <c r="G81" s="0" t="n">
        <v>1.36819155536299</v>
      </c>
      <c r="H81" s="0" t="n">
        <v>2.17893219452687</v>
      </c>
    </row>
    <row r="82" customFormat="false" ht="12.75" hidden="false" customHeight="false" outlineLevel="0" collapsed="false">
      <c r="B82" s="6" t="s">
        <v>165</v>
      </c>
      <c r="C82" s="6" t="s">
        <v>166</v>
      </c>
      <c r="D82" s="0" t="n">
        <v>1.97220716947276</v>
      </c>
      <c r="E82" s="0" t="n">
        <v>0.931638808181716</v>
      </c>
      <c r="F82" s="0" t="n">
        <v>0.974515924945477</v>
      </c>
      <c r="G82" s="0" t="n">
        <v>0.783232001978157</v>
      </c>
      <c r="H82" s="0" t="n">
        <v>0.873066078809826</v>
      </c>
    </row>
    <row r="83" customFormat="false" ht="12.75" hidden="false" customHeight="false" outlineLevel="0" collapsed="false">
      <c r="B83" s="6" t="s">
        <v>391</v>
      </c>
      <c r="C83" s="6" t="s">
        <v>392</v>
      </c>
      <c r="D83" s="0" t="n">
        <v>1.94111504798885</v>
      </c>
      <c r="E83" s="0" t="n">
        <v>0.942370136014471</v>
      </c>
      <c r="F83" s="0" t="n">
        <v>0.904347284674339</v>
      </c>
      <c r="G83" s="0" t="n">
        <v>0.77818061384869</v>
      </c>
      <c r="H83" s="0" t="n">
        <v>0.924167215249789</v>
      </c>
    </row>
    <row r="84" customFormat="false" ht="12.75" hidden="false" customHeight="false" outlineLevel="0" collapsed="false">
      <c r="B84" s="6" t="s">
        <v>265</v>
      </c>
      <c r="C84" s="6" t="s">
        <v>266</v>
      </c>
      <c r="D84" s="0" t="n">
        <v>1.76041302603184</v>
      </c>
      <c r="E84" s="0" t="n">
        <v>1.02082946664901</v>
      </c>
      <c r="F84" s="0" t="n">
        <v>0.920772825421271</v>
      </c>
      <c r="G84" s="0" t="n">
        <v>0.8913516710993</v>
      </c>
      <c r="H84" s="0" t="n">
        <v>0.990327243848603</v>
      </c>
    </row>
    <row r="85" customFormat="false" ht="12.75" hidden="false" customHeight="false" outlineLevel="0" collapsed="false">
      <c r="B85" s="6" t="s">
        <v>149</v>
      </c>
      <c r="C85" s="6" t="s">
        <v>150</v>
      </c>
      <c r="D85" s="0" t="n">
        <v>1.75671974890206</v>
      </c>
      <c r="E85" s="0" t="n">
        <v>1.0909208061794</v>
      </c>
      <c r="F85" s="0" t="n">
        <v>1.59090614274564</v>
      </c>
      <c r="G85" s="0" t="n">
        <v>1.87879716613126</v>
      </c>
      <c r="H85" s="0" t="n">
        <v>1.80306250767164</v>
      </c>
    </row>
    <row r="87" customFormat="false" ht="12.75" hidden="false" customHeight="false" outlineLevel="0" collapsed="false">
      <c r="B87" s="6" t="s">
        <v>723</v>
      </c>
      <c r="E87" s="6" t="n">
        <f aca="false">E76</f>
        <v>0.995184783427027</v>
      </c>
      <c r="F87" s="6" t="n">
        <f aca="false">F76</f>
        <v>0.754809574864555</v>
      </c>
      <c r="G87" s="6" t="n">
        <f aca="false">G76</f>
        <v>0.793284646372744</v>
      </c>
      <c r="H87" s="6" t="n">
        <f aca="false">H76</f>
        <v>0.992110559560946</v>
      </c>
    </row>
    <row r="88" customFormat="false" ht="12.75" hidden="false" customHeight="false" outlineLevel="0" collapsed="false">
      <c r="B88" s="6" t="s">
        <v>724</v>
      </c>
      <c r="E88" s="6" t="n">
        <f aca="false">SUM(E76:E78)/3</f>
        <v>0.998866117289852</v>
      </c>
      <c r="F88" s="6" t="n">
        <f aca="false">SUM(F76:F78)/3</f>
        <v>0.91587047213496</v>
      </c>
      <c r="G88" s="6" t="n">
        <f aca="false">SUM(G76:G78)/3</f>
        <v>0.875575267389414</v>
      </c>
      <c r="H88" s="6" t="n">
        <f aca="false">SUM(H76:H78)/3</f>
        <v>1.01603036039846</v>
      </c>
    </row>
    <row r="89" customFormat="false" ht="12.75" hidden="false" customHeight="false" outlineLevel="0" collapsed="false">
      <c r="B89" s="6" t="s">
        <v>727</v>
      </c>
      <c r="E89" s="6" t="n">
        <f aca="false">SUM(E76:E80)/5</f>
        <v>1.0202637274974</v>
      </c>
      <c r="F89" s="6" t="n">
        <f aca="false">SUM(F76:F80)/5</f>
        <v>1.07163371004653</v>
      </c>
      <c r="G89" s="6" t="n">
        <f aca="false">SUM(G76:G80)/5</f>
        <v>1.11006631119827</v>
      </c>
      <c r="H89" s="6" t="n">
        <f aca="false">SUM(H76:H80)/5</f>
        <v>1.39085969583125</v>
      </c>
    </row>
    <row r="90" customFormat="false" ht="12.75" hidden="false" customHeight="false" outlineLevel="0" collapsed="false">
      <c r="B90" s="6" t="s">
        <v>728</v>
      </c>
      <c r="E90" s="6" t="n">
        <f aca="false">SUM(E76:E85)/10</f>
        <v>1.01276224347501</v>
      </c>
      <c r="F90" s="6" t="n">
        <f aca="false">SUM(F76:F85)/10</f>
        <v>1.13500754862794</v>
      </c>
      <c r="G90" s="6" t="n">
        <f aca="false">SUM(G76:G85)/10</f>
        <v>1.12500845644118</v>
      </c>
      <c r="H90" s="6" t="n">
        <f aca="false">SUM(H76:H85)/10</f>
        <v>1.3723853719263</v>
      </c>
    </row>
    <row r="92" customFormat="false" ht="12.75" hidden="false" customHeight="false" outlineLevel="0" collapsed="false">
      <c r="D92" s="6" t="s">
        <v>714</v>
      </c>
      <c r="E92" s="32" t="n">
        <f aca="false">'RS 4wk'!E92</f>
        <v>32329</v>
      </c>
      <c r="F92" s="32" t="n">
        <f aca="false">'RS 4wk'!F92</f>
        <v>32392</v>
      </c>
      <c r="G92" s="32" t="n">
        <f aca="false">'RS 4wk'!G92</f>
        <v>32482</v>
      </c>
      <c r="H92" s="32" t="n">
        <f aca="false">'RS 4wk'!H92</f>
        <v>32664</v>
      </c>
    </row>
    <row r="93" customFormat="false" ht="12.75" hidden="false" customHeight="false" outlineLevel="0" collapsed="false">
      <c r="A93" s="6" t="s">
        <v>722</v>
      </c>
      <c r="B93" s="12" t="s">
        <v>1</v>
      </c>
      <c r="C93" s="12" t="s">
        <v>2</v>
      </c>
      <c r="D93" s="6" t="s">
        <v>17</v>
      </c>
      <c r="E93" s="6" t="s">
        <v>23</v>
      </c>
      <c r="F93" s="6" t="s">
        <v>24</v>
      </c>
      <c r="G93" s="6" t="s">
        <v>25</v>
      </c>
      <c r="H93" s="6" t="s">
        <v>26</v>
      </c>
    </row>
    <row r="94" customFormat="false" ht="12.75" hidden="false" customHeight="false" outlineLevel="0" collapsed="false">
      <c r="A94" s="3" t="n">
        <v>32300</v>
      </c>
      <c r="B94" s="6" t="s">
        <v>412</v>
      </c>
      <c r="C94" s="6" t="s">
        <v>413</v>
      </c>
      <c r="D94" s="0" t="n">
        <v>2.26001231612397</v>
      </c>
      <c r="E94" s="0" t="n">
        <v>1.06139107771847</v>
      </c>
      <c r="F94" s="0" t="n">
        <v>1.20176105315353</v>
      </c>
      <c r="G94" s="0" t="n">
        <v>1.70178773718537</v>
      </c>
      <c r="H94" s="0" t="n">
        <v>2.8333901717579</v>
      </c>
    </row>
    <row r="95" customFormat="false" ht="12.75" hidden="false" customHeight="false" outlineLevel="0" collapsed="false">
      <c r="B95" s="6" t="s">
        <v>73</v>
      </c>
      <c r="C95" s="6" t="s">
        <v>74</v>
      </c>
      <c r="D95" s="0" t="n">
        <v>2.06437917966311</v>
      </c>
      <c r="E95" s="0" t="n">
        <v>1.02414100397187</v>
      </c>
      <c r="F95" s="0" t="n">
        <v>0.714984895281885</v>
      </c>
      <c r="G95" s="0" t="n">
        <v>0.787435573998627</v>
      </c>
      <c r="H95" s="0" t="n">
        <v>1.17111956738118</v>
      </c>
    </row>
    <row r="96" customFormat="false" ht="12.75" hidden="false" customHeight="false" outlineLevel="0" collapsed="false">
      <c r="B96" s="6" t="s">
        <v>462</v>
      </c>
      <c r="C96" s="6" t="s">
        <v>463</v>
      </c>
      <c r="D96" s="0" t="n">
        <v>1.95834982097975</v>
      </c>
      <c r="E96" s="0" t="n">
        <v>1.15787423494331</v>
      </c>
      <c r="F96" s="0" t="n">
        <v>1.09630632353617</v>
      </c>
      <c r="G96" s="0" t="n">
        <v>1.17546692599215</v>
      </c>
      <c r="H96" s="0" t="n">
        <v>1.32497578858394</v>
      </c>
    </row>
    <row r="97" customFormat="false" ht="12.75" hidden="false" customHeight="false" outlineLevel="0" collapsed="false">
      <c r="B97" s="6" t="s">
        <v>149</v>
      </c>
      <c r="C97" s="6" t="s">
        <v>150</v>
      </c>
      <c r="D97" s="0" t="n">
        <v>1.86486261001263</v>
      </c>
      <c r="E97" s="0" t="n">
        <v>1.26388913959217</v>
      </c>
      <c r="F97" s="0" t="n">
        <v>1.70832765038922</v>
      </c>
      <c r="G97" s="0" t="n">
        <v>1.62498631233588</v>
      </c>
      <c r="H97" s="0" t="n">
        <v>1.48612718707685</v>
      </c>
    </row>
    <row r="98" customFormat="false" ht="12.75" hidden="false" customHeight="false" outlineLevel="0" collapsed="false">
      <c r="B98" s="6" t="s">
        <v>319</v>
      </c>
      <c r="C98" s="6" t="s">
        <v>42</v>
      </c>
      <c r="D98" s="0" t="n">
        <v>1.84184735326859</v>
      </c>
      <c r="E98" s="0" t="n">
        <v>1.08236515831322</v>
      </c>
      <c r="F98" s="0" t="n">
        <v>0.915602201527225</v>
      </c>
      <c r="G98" s="0" t="n">
        <v>1.04515861079413</v>
      </c>
      <c r="H98" s="0" t="n">
        <v>1.34548026707188</v>
      </c>
    </row>
    <row r="99" customFormat="false" ht="12.75" hidden="false" customHeight="false" outlineLevel="0" collapsed="false">
      <c r="B99" s="6" t="s">
        <v>336</v>
      </c>
      <c r="C99" s="6" t="s">
        <v>337</v>
      </c>
      <c r="D99" s="0" t="n">
        <v>1.83736488242528</v>
      </c>
      <c r="E99" s="0" t="n">
        <v>1.2467627522283</v>
      </c>
      <c r="F99" s="0" t="n">
        <v>1.43180795089783</v>
      </c>
      <c r="G99" s="0" t="n">
        <v>1.27592709107812</v>
      </c>
      <c r="H99" s="0" t="n">
        <v>1.18822733397729</v>
      </c>
    </row>
    <row r="100" customFormat="false" ht="12.75" hidden="false" customHeight="false" outlineLevel="0" collapsed="false">
      <c r="B100" s="7" t="s">
        <v>83</v>
      </c>
      <c r="C100" s="6" t="s">
        <v>84</v>
      </c>
      <c r="D100" s="0" t="n">
        <v>1.82300906064096</v>
      </c>
      <c r="E100" s="0" t="n">
        <v>1.10052160545541</v>
      </c>
      <c r="F100" s="0" t="n">
        <v>1.02861309518123</v>
      </c>
      <c r="G100" s="0" t="n">
        <v>0.913963854695111</v>
      </c>
      <c r="H100" s="10" t="n">
        <v>1.1052952396449</v>
      </c>
    </row>
    <row r="101" customFormat="false" ht="12.75" hidden="false" customHeight="false" outlineLevel="0" collapsed="false">
      <c r="B101" s="7" t="s">
        <v>134</v>
      </c>
      <c r="C101" s="6" t="s">
        <v>135</v>
      </c>
      <c r="D101" s="0" t="n">
        <v>1.81218059150136</v>
      </c>
      <c r="E101" s="0" t="n">
        <v>1.28679245505556</v>
      </c>
      <c r="F101" s="10" t="n">
        <v>1.29810663553212</v>
      </c>
      <c r="G101" s="10" t="n">
        <v>1.29810663553212</v>
      </c>
      <c r="H101" s="10" t="n">
        <v>1.29810663553212</v>
      </c>
    </row>
    <row r="102" customFormat="false" ht="12.75" hidden="false" customHeight="false" outlineLevel="0" collapsed="false">
      <c r="B102" s="6" t="s">
        <v>263</v>
      </c>
      <c r="C102" s="6" t="s">
        <v>264</v>
      </c>
      <c r="D102" s="0" t="n">
        <v>1.79996990181571</v>
      </c>
      <c r="E102" s="0" t="n">
        <v>0.844042910510751</v>
      </c>
      <c r="F102" s="0" t="n">
        <v>0.81650357102319</v>
      </c>
      <c r="G102" s="0" t="n">
        <v>0.69723309086067</v>
      </c>
      <c r="H102" s="0" t="n">
        <v>0.412822500255235</v>
      </c>
    </row>
    <row r="103" customFormat="false" ht="12.75" hidden="false" customHeight="false" outlineLevel="0" collapsed="false">
      <c r="B103" s="6" t="s">
        <v>265</v>
      </c>
      <c r="C103" s="6" t="s">
        <v>266</v>
      </c>
      <c r="D103" s="0" t="n">
        <v>1.74193186148551</v>
      </c>
      <c r="E103" s="0" t="n">
        <v>0.946773480387704</v>
      </c>
      <c r="F103" s="0" t="n">
        <v>0.831627339232189</v>
      </c>
      <c r="G103" s="0" t="n">
        <v>0.81538029013958</v>
      </c>
      <c r="H103" s="0" t="n">
        <v>1.00246317102439</v>
      </c>
    </row>
    <row r="105" customFormat="false" ht="12.75" hidden="false" customHeight="false" outlineLevel="0" collapsed="false">
      <c r="B105" s="6" t="s">
        <v>723</v>
      </c>
      <c r="E105" s="6" t="n">
        <f aca="false">E94</f>
        <v>1.06139107771847</v>
      </c>
      <c r="F105" s="6" t="n">
        <f aca="false">F94</f>
        <v>1.20176105315353</v>
      </c>
      <c r="G105" s="6" t="n">
        <f aca="false">G94</f>
        <v>1.70178773718537</v>
      </c>
      <c r="H105" s="6" t="n">
        <f aca="false">H94</f>
        <v>2.8333901717579</v>
      </c>
    </row>
    <row r="106" customFormat="false" ht="12.75" hidden="false" customHeight="false" outlineLevel="0" collapsed="false">
      <c r="B106" s="6" t="s">
        <v>724</v>
      </c>
      <c r="E106" s="6" t="n">
        <f aca="false">SUM(E94:E96)/3</f>
        <v>1.08113543887788</v>
      </c>
      <c r="F106" s="6" t="n">
        <f aca="false">SUM(F94:F96)/3</f>
        <v>1.00435075732386</v>
      </c>
      <c r="G106" s="6" t="n">
        <f aca="false">SUM(G94:G96)/3</f>
        <v>1.22156341239205</v>
      </c>
      <c r="H106" s="6" t="n">
        <f aca="false">SUM(H94:H96)/3</f>
        <v>1.77649517590767</v>
      </c>
    </row>
    <row r="107" customFormat="false" ht="12.75" hidden="false" customHeight="false" outlineLevel="0" collapsed="false">
      <c r="B107" s="6" t="s">
        <v>727</v>
      </c>
      <c r="E107" s="6" t="n">
        <f aca="false">SUM(E94:E98)/5</f>
        <v>1.11793212290781</v>
      </c>
      <c r="F107" s="6" t="n">
        <f aca="false">SUM(F94:F98)/5</f>
        <v>1.12739642477761</v>
      </c>
      <c r="G107" s="6" t="n">
        <f aca="false">SUM(G94:G98)/5</f>
        <v>1.26696703206123</v>
      </c>
      <c r="H107" s="6" t="n">
        <f aca="false">SUM(H94:H98)/5</f>
        <v>1.63221859637435</v>
      </c>
    </row>
    <row r="108" customFormat="false" ht="12.75" hidden="false" customHeight="false" outlineLevel="0" collapsed="false">
      <c r="B108" s="6" t="s">
        <v>728</v>
      </c>
      <c r="E108" s="6" t="n">
        <f aca="false">SUM(E94:E103)/10</f>
        <v>1.10145538181768</v>
      </c>
      <c r="F108" s="6" t="n">
        <f aca="false">SUM(F94:F103)/10</f>
        <v>1.10436407157546</v>
      </c>
      <c r="G108" s="6" t="n">
        <f aca="false">SUM(G94:G103)/10</f>
        <v>1.13354461226118</v>
      </c>
      <c r="H108" s="6" t="n">
        <f aca="false">SUM(H94:H103)/10</f>
        <v>1.31680078623057</v>
      </c>
    </row>
    <row r="110" customFormat="false" ht="12.75" hidden="false" customHeight="false" outlineLevel="0" collapsed="false">
      <c r="D110" s="6" t="s">
        <v>714</v>
      </c>
      <c r="E110" s="32" t="n">
        <f aca="false">'RS 4wk'!E110</f>
        <v>32363</v>
      </c>
      <c r="F110" s="32" t="n">
        <f aca="false">'RS 4wk'!F110</f>
        <v>32426</v>
      </c>
      <c r="G110" s="32" t="n">
        <f aca="false">'RS 4wk'!G110</f>
        <v>32517</v>
      </c>
      <c r="H110" s="32" t="n">
        <f aca="false">'RS 4wk'!H110</f>
        <v>32699</v>
      </c>
    </row>
    <row r="111" customFormat="false" ht="12.75" hidden="false" customHeight="false" outlineLevel="0" collapsed="false">
      <c r="A111" s="6" t="s">
        <v>722</v>
      </c>
      <c r="B111" s="12" t="s">
        <v>1</v>
      </c>
      <c r="C111" s="12" t="s">
        <v>2</v>
      </c>
      <c r="D111" s="6" t="s">
        <v>17</v>
      </c>
      <c r="E111" s="6" t="s">
        <v>23</v>
      </c>
      <c r="F111" s="6" t="s">
        <v>24</v>
      </c>
      <c r="G111" s="6" t="s">
        <v>25</v>
      </c>
      <c r="H111" s="6" t="s">
        <v>26</v>
      </c>
    </row>
    <row r="112" customFormat="false" ht="12.75" hidden="false" customHeight="false" outlineLevel="0" collapsed="false">
      <c r="A112" s="3" t="n">
        <v>32329</v>
      </c>
      <c r="B112" s="0" t="s">
        <v>73</v>
      </c>
      <c r="C112" s="0" t="s">
        <v>74</v>
      </c>
      <c r="D112" s="0" t="n">
        <v>2.3082454063861</v>
      </c>
      <c r="E112" s="0" t="n">
        <v>0.740583307793285</v>
      </c>
      <c r="F112" s="0" t="n">
        <v>0.754735687752966</v>
      </c>
      <c r="G112" s="0" t="n">
        <v>0.8301828869314</v>
      </c>
      <c r="H112" s="0" t="n">
        <v>1.0442847706469</v>
      </c>
    </row>
    <row r="113" customFormat="false" ht="12.75" hidden="false" customHeight="false" outlineLevel="0" collapsed="false">
      <c r="B113" s="0" t="s">
        <v>336</v>
      </c>
      <c r="C113" s="0" t="s">
        <v>337</v>
      </c>
      <c r="D113" s="0" t="n">
        <v>2.24990834812859</v>
      </c>
      <c r="E113" s="0" t="n">
        <v>1.23437113117621</v>
      </c>
      <c r="F113" s="0" t="n">
        <v>1.03122870300614</v>
      </c>
      <c r="G113" s="0" t="n">
        <v>1.18744536990277</v>
      </c>
      <c r="H113" s="0" t="n">
        <v>0.929635370359846</v>
      </c>
    </row>
    <row r="114" customFormat="false" ht="12.75" hidden="false" customHeight="false" outlineLevel="0" collapsed="false">
      <c r="B114" s="0" t="s">
        <v>462</v>
      </c>
      <c r="C114" s="0" t="s">
        <v>463</v>
      </c>
      <c r="D114" s="0" t="n">
        <v>2.01815438584614</v>
      </c>
      <c r="E114" s="0" t="n">
        <v>0.992339289378375</v>
      </c>
      <c r="F114" s="0" t="n">
        <v>0.96029829787752</v>
      </c>
      <c r="G114" s="0" t="n">
        <v>1.06570099511657</v>
      </c>
      <c r="H114" s="0" t="n">
        <v>1.05751125011498</v>
      </c>
    </row>
    <row r="115" customFormat="false" ht="12.75" hidden="false" customHeight="false" outlineLevel="0" collapsed="false">
      <c r="B115" s="0" t="s">
        <v>412</v>
      </c>
      <c r="C115" s="0" t="s">
        <v>413</v>
      </c>
      <c r="D115" s="0" t="n">
        <v>1.93336557659176</v>
      </c>
      <c r="E115" s="0" t="n">
        <v>1.10745664350636</v>
      </c>
      <c r="F115" s="0" t="n">
        <v>1.31407664829556</v>
      </c>
      <c r="G115" s="0" t="n">
        <v>1.52894746547631</v>
      </c>
      <c r="H115" s="0" t="n">
        <v>2.57032258356412</v>
      </c>
    </row>
    <row r="116" customFormat="false" ht="12.75" hidden="false" customHeight="false" outlineLevel="0" collapsed="false">
      <c r="B116" s="0" t="s">
        <v>319</v>
      </c>
      <c r="C116" s="0" t="s">
        <v>42</v>
      </c>
      <c r="D116" s="0" t="n">
        <v>1.86743616948966</v>
      </c>
      <c r="E116" s="0" t="n">
        <v>0.875095459920021</v>
      </c>
      <c r="F116" s="0" t="n">
        <v>0.875114604527149</v>
      </c>
      <c r="G116" s="0" t="n">
        <v>1.07738628002127</v>
      </c>
      <c r="H116" s="0" t="n">
        <v>1.19087977788185</v>
      </c>
    </row>
    <row r="117" customFormat="false" ht="12.75" hidden="false" customHeight="false" outlineLevel="0" collapsed="false">
      <c r="B117" s="0" t="s">
        <v>149</v>
      </c>
      <c r="C117" s="0" t="s">
        <v>150</v>
      </c>
      <c r="D117" s="0" t="n">
        <v>1.85420999200718</v>
      </c>
      <c r="E117" s="0" t="n">
        <v>1.15383139575003</v>
      </c>
      <c r="F117" s="0" t="n">
        <v>1.69231701679486</v>
      </c>
      <c r="G117" s="0" t="n">
        <v>1.1318564758536</v>
      </c>
      <c r="H117" s="0" t="n">
        <v>1.04394981889439</v>
      </c>
    </row>
    <row r="118" customFormat="false" ht="12.75" hidden="false" customHeight="false" outlineLevel="0" collapsed="false">
      <c r="B118" s="0" t="s">
        <v>307</v>
      </c>
      <c r="C118" s="0" t="s">
        <v>308</v>
      </c>
      <c r="D118" s="0" t="n">
        <v>1.71310080669998</v>
      </c>
      <c r="E118" s="0" t="n">
        <v>0.946661787592861</v>
      </c>
      <c r="F118" s="0" t="n">
        <v>0.891858847892074</v>
      </c>
      <c r="G118" s="0" t="n">
        <v>0.89802367343525</v>
      </c>
      <c r="H118" s="0" t="n">
        <v>1.0991634605395</v>
      </c>
    </row>
    <row r="119" customFormat="false" ht="12.75" hidden="false" customHeight="false" outlineLevel="0" collapsed="false">
      <c r="B119" s="0" t="s">
        <v>442</v>
      </c>
      <c r="C119" s="0" t="s">
        <v>443</v>
      </c>
      <c r="D119" s="0" t="n">
        <v>1.68487764759526</v>
      </c>
      <c r="E119" s="0" t="n">
        <v>0.874196379647632</v>
      </c>
      <c r="F119" s="0" t="n">
        <v>0.994032779303728</v>
      </c>
      <c r="G119" s="0" t="n">
        <v>0.760784015334786</v>
      </c>
      <c r="H119" s="0" t="n">
        <v>0.997133891724549</v>
      </c>
    </row>
    <row r="120" customFormat="false" ht="12.75" hidden="false" customHeight="false" outlineLevel="0" collapsed="false">
      <c r="B120" s="0" t="s">
        <v>200</v>
      </c>
      <c r="C120" s="0" t="s">
        <v>201</v>
      </c>
      <c r="D120" s="0" t="n">
        <v>1.6688168394119</v>
      </c>
      <c r="E120" s="0" t="n">
        <v>1.0148078448073</v>
      </c>
      <c r="F120" s="0" t="n">
        <v>0.936729419874526</v>
      </c>
      <c r="G120" s="0" t="n">
        <v>0.903578546930792</v>
      </c>
      <c r="H120" s="0" t="n">
        <v>1.05297681234268</v>
      </c>
    </row>
    <row r="121" customFormat="false" ht="12.75" hidden="false" customHeight="false" outlineLevel="0" collapsed="false">
      <c r="B121" s="0" t="s">
        <v>324</v>
      </c>
      <c r="C121" s="0" t="s">
        <v>325</v>
      </c>
      <c r="D121" s="0" t="n">
        <v>1.66278740923095</v>
      </c>
      <c r="E121" s="0" t="n">
        <v>0.915550304507888</v>
      </c>
      <c r="F121" s="0" t="n">
        <v>1.12389939901967</v>
      </c>
      <c r="G121" s="0" t="n">
        <v>0.928283339594017</v>
      </c>
      <c r="H121" s="0" t="n">
        <v>1.5461449844051</v>
      </c>
    </row>
    <row r="123" customFormat="false" ht="12.75" hidden="false" customHeight="false" outlineLevel="0" collapsed="false">
      <c r="B123" s="6" t="s">
        <v>723</v>
      </c>
      <c r="E123" s="6" t="n">
        <f aca="false">E112</f>
        <v>0.740583307793285</v>
      </c>
      <c r="F123" s="6" t="n">
        <f aca="false">F112</f>
        <v>0.754735687752966</v>
      </c>
      <c r="G123" s="6" t="n">
        <f aca="false">G112</f>
        <v>0.8301828869314</v>
      </c>
      <c r="H123" s="6" t="n">
        <f aca="false">H112</f>
        <v>1.0442847706469</v>
      </c>
    </row>
    <row r="124" customFormat="false" ht="12.75" hidden="false" customHeight="false" outlineLevel="0" collapsed="false">
      <c r="B124" s="6" t="s">
        <v>724</v>
      </c>
      <c r="E124" s="6" t="n">
        <f aca="false">SUM(E112:E114)/3</f>
        <v>0.989097909449289</v>
      </c>
      <c r="F124" s="6" t="n">
        <f aca="false">SUM(F112:F114)/3</f>
        <v>0.91542089621221</v>
      </c>
      <c r="G124" s="6" t="n">
        <f aca="false">SUM(G112:G114)/3</f>
        <v>1.02777641731691</v>
      </c>
      <c r="H124" s="6" t="n">
        <f aca="false">SUM(H112:H114)/3</f>
        <v>1.01047713037391</v>
      </c>
    </row>
    <row r="125" customFormat="false" ht="12.75" hidden="false" customHeight="false" outlineLevel="0" collapsed="false">
      <c r="B125" s="6" t="s">
        <v>727</v>
      </c>
      <c r="E125" s="6" t="n">
        <f aca="false">SUM(E112:E116)/5</f>
        <v>0.98996916635485</v>
      </c>
      <c r="F125" s="6" t="n">
        <f aca="false">SUM(F112:F116)/5</f>
        <v>0.987090788291869</v>
      </c>
      <c r="G125" s="6" t="n">
        <f aca="false">SUM(G112:G116)/5</f>
        <v>1.13793259948967</v>
      </c>
      <c r="H125" s="6" t="n">
        <f aca="false">SUM(H112:H116)/5</f>
        <v>1.35852675051354</v>
      </c>
    </row>
    <row r="126" customFormat="false" ht="12.75" hidden="false" customHeight="false" outlineLevel="0" collapsed="false">
      <c r="B126" s="6" t="s">
        <v>728</v>
      </c>
      <c r="E126" s="6" t="n">
        <f aca="false">SUM(E112:E121)/10</f>
        <v>0.985489354407995</v>
      </c>
      <c r="F126" s="6" t="n">
        <f aca="false">SUM(F112:F121)/10</f>
        <v>1.05742914043442</v>
      </c>
      <c r="G126" s="6" t="n">
        <f aca="false">SUM(G112:G121)/10</f>
        <v>1.03121890485968</v>
      </c>
      <c r="H126" s="6" t="n">
        <f aca="false">SUM(H112:H121)/10</f>
        <v>1.25320027204739</v>
      </c>
    </row>
    <row r="128" customFormat="false" ht="12.75" hidden="false" customHeight="false" outlineLevel="0" collapsed="false">
      <c r="D128" s="6" t="s">
        <v>714</v>
      </c>
      <c r="E128" s="32" t="n">
        <f aca="false">'RS 4wk'!E128</f>
        <v>32392</v>
      </c>
      <c r="F128" s="32" t="n">
        <f aca="false">'RS 4wk'!F128</f>
        <v>32454</v>
      </c>
      <c r="G128" s="32" t="n">
        <f aca="false">'RS 4wk'!G128</f>
        <v>32545</v>
      </c>
      <c r="H128" s="32" t="n">
        <f aca="false">'RS 4wk'!H128</f>
        <v>32727</v>
      </c>
    </row>
    <row r="129" customFormat="false" ht="12.75" hidden="false" customHeight="false" outlineLevel="0" collapsed="false">
      <c r="A129" s="6" t="s">
        <v>722</v>
      </c>
      <c r="B129" s="12" t="s">
        <v>1</v>
      </c>
      <c r="C129" s="12" t="s">
        <v>2</v>
      </c>
      <c r="D129" s="6" t="s">
        <v>17</v>
      </c>
      <c r="E129" s="6" t="s">
        <v>23</v>
      </c>
      <c r="F129" s="6" t="s">
        <v>24</v>
      </c>
      <c r="G129" s="6" t="s">
        <v>25</v>
      </c>
      <c r="H129" s="6" t="s">
        <v>26</v>
      </c>
    </row>
    <row r="130" customFormat="false" ht="12.75" hidden="false" customHeight="false" outlineLevel="0" collapsed="false">
      <c r="A130" s="3" t="n">
        <v>32363</v>
      </c>
      <c r="B130" s="6" t="s">
        <v>336</v>
      </c>
      <c r="C130" s="6" t="s">
        <v>337</v>
      </c>
      <c r="D130" s="0" t="n">
        <v>2.46866568371332</v>
      </c>
      <c r="E130" s="0" t="n">
        <v>0.930368921611539</v>
      </c>
      <c r="F130" s="0" t="n">
        <v>0.854390948911368</v>
      </c>
      <c r="G130" s="0" t="n">
        <v>1.26574020636767</v>
      </c>
      <c r="H130" s="0" t="n">
        <v>0.841734644381571</v>
      </c>
    </row>
    <row r="131" customFormat="false" ht="12.75" hidden="false" customHeight="false" outlineLevel="0" collapsed="false">
      <c r="B131" s="6" t="s">
        <v>527</v>
      </c>
      <c r="C131" s="6" t="s">
        <v>528</v>
      </c>
      <c r="D131" s="0" t="n">
        <v>1.97004039560958</v>
      </c>
      <c r="E131" s="0" t="n">
        <v>0.858492944390953</v>
      </c>
      <c r="F131" s="0" t="n">
        <v>0.773600404122241</v>
      </c>
      <c r="G131" s="0" t="n">
        <v>0.839609491118164</v>
      </c>
      <c r="H131" s="0" t="n">
        <v>1.11785874923008</v>
      </c>
    </row>
    <row r="132" customFormat="false" ht="12.75" hidden="false" customHeight="false" outlineLevel="0" collapsed="false">
      <c r="B132" s="6" t="s">
        <v>412</v>
      </c>
      <c r="C132" s="6" t="s">
        <v>413</v>
      </c>
      <c r="D132" s="0" t="n">
        <v>1.95591083533709</v>
      </c>
      <c r="E132" s="0" t="n">
        <v>1.02238850964765</v>
      </c>
      <c r="F132" s="0" t="n">
        <v>1.26866235052933</v>
      </c>
      <c r="G132" s="0" t="n">
        <v>1.51491763183267</v>
      </c>
      <c r="H132" s="0" t="n">
        <v>2.27617471948281</v>
      </c>
    </row>
    <row r="133" customFormat="false" ht="12.75" hidden="false" customHeight="false" outlineLevel="0" collapsed="false">
      <c r="B133" s="6" t="s">
        <v>462</v>
      </c>
      <c r="C133" s="6" t="s">
        <v>463</v>
      </c>
      <c r="D133" s="0" t="n">
        <v>1.89923562528663</v>
      </c>
      <c r="E133" s="0" t="n">
        <v>0.9541361321829</v>
      </c>
      <c r="F133" s="0" t="n">
        <v>1.05989784929753</v>
      </c>
      <c r="G133" s="0" t="n">
        <v>1.28683763528135</v>
      </c>
      <c r="H133" s="0" t="n">
        <v>1.14983572957502</v>
      </c>
    </row>
    <row r="134" customFormat="false" ht="12.75" hidden="false" customHeight="false" outlineLevel="0" collapsed="false">
      <c r="B134" s="6" t="s">
        <v>505</v>
      </c>
      <c r="C134" s="6" t="s">
        <v>506</v>
      </c>
      <c r="D134" s="0" t="n">
        <v>1.81909393957812</v>
      </c>
      <c r="E134" s="0" t="n">
        <v>1.04813147680129</v>
      </c>
      <c r="F134" s="0" t="n">
        <v>1.1176533167306</v>
      </c>
      <c r="G134" s="0" t="n">
        <v>1.33157127576675</v>
      </c>
      <c r="H134" s="0" t="n">
        <v>1.31013476105758</v>
      </c>
    </row>
    <row r="135" customFormat="false" ht="12.75" hidden="false" customHeight="false" outlineLevel="0" collapsed="false">
      <c r="B135" s="6" t="s">
        <v>307</v>
      </c>
      <c r="C135" s="6" t="s">
        <v>308</v>
      </c>
      <c r="D135" s="0" t="n">
        <v>1.61546619267704</v>
      </c>
      <c r="E135" s="0" t="n">
        <v>0.884193273961965</v>
      </c>
      <c r="F135" s="0" t="n">
        <v>0.959174083251762</v>
      </c>
      <c r="G135" s="0" t="n">
        <v>1.03340793787553</v>
      </c>
      <c r="H135" s="0" t="n">
        <v>1.18541608924047</v>
      </c>
    </row>
    <row r="136" customFormat="false" ht="12.75" hidden="false" customHeight="false" outlineLevel="0" collapsed="false">
      <c r="B136" s="6" t="s">
        <v>466</v>
      </c>
      <c r="C136" s="6" t="s">
        <v>467</v>
      </c>
      <c r="D136" s="0" t="n">
        <v>1.60444625190415</v>
      </c>
      <c r="E136" s="0" t="n">
        <v>0.936173527570215</v>
      </c>
      <c r="F136" s="0" t="n">
        <v>0.889335970235579</v>
      </c>
      <c r="G136" s="0" t="n">
        <v>0.928225114849606</v>
      </c>
      <c r="H136" s="0" t="n">
        <v>1.24510440237098</v>
      </c>
    </row>
    <row r="137" customFormat="false" ht="12.75" hidden="false" customHeight="false" outlineLevel="0" collapsed="false">
      <c r="B137" s="6" t="s">
        <v>149</v>
      </c>
      <c r="C137" s="6" t="s">
        <v>150</v>
      </c>
      <c r="D137" s="0" t="n">
        <v>1.60001663995165</v>
      </c>
      <c r="E137" s="0" t="n">
        <v>1.17143942531067</v>
      </c>
      <c r="F137" s="0" t="n">
        <v>1.18096040718579</v>
      </c>
      <c r="G137" s="0" t="n">
        <v>1.14286372505091</v>
      </c>
      <c r="H137" s="0" t="n">
        <v>0.790477413216713</v>
      </c>
    </row>
    <row r="138" customFormat="false" ht="12.75" hidden="false" customHeight="false" outlineLevel="0" collapsed="false">
      <c r="B138" s="6" t="s">
        <v>200</v>
      </c>
      <c r="C138" s="6" t="s">
        <v>201</v>
      </c>
      <c r="D138" s="0" t="n">
        <v>1.54508021463301</v>
      </c>
      <c r="E138" s="0" t="n">
        <v>0.917905303025568</v>
      </c>
      <c r="F138" s="0" t="n">
        <v>0.919386630317707</v>
      </c>
      <c r="G138" s="0" t="n">
        <v>0.966127087876209</v>
      </c>
      <c r="H138" s="0" t="n">
        <v>1.25409361839592</v>
      </c>
    </row>
    <row r="139" customFormat="false" ht="12.75" hidden="false" customHeight="false" outlineLevel="0" collapsed="false">
      <c r="B139" s="6" t="s">
        <v>95</v>
      </c>
      <c r="C139" s="6" t="s">
        <v>96</v>
      </c>
      <c r="D139" s="0" t="n">
        <v>1.51599706386771</v>
      </c>
      <c r="E139" s="0" t="n">
        <v>0.90476839527878</v>
      </c>
      <c r="F139" s="0" t="n">
        <v>0.883138857792617</v>
      </c>
      <c r="G139" s="0" t="n">
        <v>1.08664732846312</v>
      </c>
      <c r="H139" s="10" t="n">
        <v>1.37233333116109</v>
      </c>
    </row>
    <row r="141" customFormat="false" ht="12.75" hidden="false" customHeight="false" outlineLevel="0" collapsed="false">
      <c r="B141" s="6" t="s">
        <v>723</v>
      </c>
      <c r="E141" s="6" t="n">
        <f aca="false">E130</f>
        <v>0.930368921611539</v>
      </c>
      <c r="F141" s="6" t="n">
        <f aca="false">F130</f>
        <v>0.854390948911368</v>
      </c>
      <c r="G141" s="6" t="n">
        <f aca="false">G130</f>
        <v>1.26574020636767</v>
      </c>
      <c r="H141" s="6" t="n">
        <f aca="false">H130</f>
        <v>0.841734644381571</v>
      </c>
    </row>
    <row r="142" customFormat="false" ht="12.75" hidden="false" customHeight="false" outlineLevel="0" collapsed="false">
      <c r="B142" s="6" t="s">
        <v>724</v>
      </c>
      <c r="E142" s="6" t="n">
        <f aca="false">SUM(E130:E132)/3</f>
        <v>0.937083458550048</v>
      </c>
      <c r="F142" s="6" t="n">
        <f aca="false">SUM(F130:F132)/3</f>
        <v>0.965551234520978</v>
      </c>
      <c r="G142" s="6" t="n">
        <f aca="false">SUM(G130:G132)/3</f>
        <v>1.2067557764395</v>
      </c>
      <c r="H142" s="6" t="n">
        <f aca="false">SUM(H130:H132)/3</f>
        <v>1.41192270436482</v>
      </c>
    </row>
    <row r="143" customFormat="false" ht="12.75" hidden="false" customHeight="false" outlineLevel="0" collapsed="false">
      <c r="B143" s="6" t="s">
        <v>727</v>
      </c>
      <c r="E143" s="6" t="n">
        <f aca="false">SUM(E130:E134)/5</f>
        <v>0.962703596926867</v>
      </c>
      <c r="F143" s="6" t="n">
        <f aca="false">SUM(F130:F134)/5</f>
        <v>1.01484097391821</v>
      </c>
      <c r="G143" s="6" t="n">
        <f aca="false">SUM(G130:G134)/5</f>
        <v>1.24773524807332</v>
      </c>
      <c r="H143" s="6" t="n">
        <f aca="false">SUM(H130:H134)/5</f>
        <v>1.33914772074541</v>
      </c>
    </row>
    <row r="144" customFormat="false" ht="12.75" hidden="false" customHeight="false" outlineLevel="0" collapsed="false">
      <c r="B144" s="6" t="s">
        <v>728</v>
      </c>
      <c r="E144" s="6" t="n">
        <f aca="false">SUM(E130:E139)/10</f>
        <v>0.962799790978153</v>
      </c>
      <c r="F144" s="6" t="n">
        <f aca="false">SUM(F130:F139)/10</f>
        <v>0.990620081837452</v>
      </c>
      <c r="G144" s="6" t="n">
        <f aca="false">SUM(G130:G139)/10</f>
        <v>1.1395947434482</v>
      </c>
      <c r="H144" s="6" t="n">
        <f aca="false">SUM(H130:H139)/10</f>
        <v>1.25431634581122</v>
      </c>
    </row>
    <row r="146" customFormat="false" ht="12.75" hidden="false" customHeight="false" outlineLevel="0" collapsed="false">
      <c r="D146" s="6" t="s">
        <v>714</v>
      </c>
      <c r="E146" s="32" t="n">
        <f aca="false">'RS 4wk'!E146</f>
        <v>32426</v>
      </c>
      <c r="F146" s="32" t="n">
        <f aca="false">'RS 4wk'!F146</f>
        <v>32482</v>
      </c>
      <c r="G146" s="32" t="n">
        <f aca="false">'RS 4wk'!G146</f>
        <v>32573</v>
      </c>
      <c r="H146" s="32" t="n">
        <f aca="false">'RS 4wk'!H146</f>
        <v>32391</v>
      </c>
    </row>
    <row r="147" customFormat="false" ht="12.75" hidden="false" customHeight="false" outlineLevel="0" collapsed="false">
      <c r="A147" s="6" t="s">
        <v>722</v>
      </c>
      <c r="B147" s="12" t="s">
        <v>1</v>
      </c>
      <c r="C147" s="12" t="s">
        <v>2</v>
      </c>
      <c r="D147" s="6" t="s">
        <v>17</v>
      </c>
      <c r="E147" s="6" t="s">
        <v>23</v>
      </c>
      <c r="F147" s="6" t="s">
        <v>24</v>
      </c>
      <c r="G147" s="6" t="s">
        <v>25</v>
      </c>
      <c r="H147" s="6" t="s">
        <v>26</v>
      </c>
    </row>
    <row r="148" customFormat="false" ht="12.75" hidden="false" customHeight="false" outlineLevel="0" collapsed="false">
      <c r="A148" s="3" t="n">
        <v>32392</v>
      </c>
      <c r="B148" s="0" t="s">
        <v>336</v>
      </c>
      <c r="C148" s="0" t="s">
        <v>337</v>
      </c>
      <c r="D148" s="0" t="n">
        <v>2.49986825687828</v>
      </c>
      <c r="E148" s="0" t="n">
        <v>0.897953901660171</v>
      </c>
      <c r="F148" s="0" t="n">
        <v>0.891130050142574</v>
      </c>
      <c r="G148" s="0" t="n">
        <v>1.57133872074027</v>
      </c>
      <c r="H148" s="0" t="n">
        <v>0.918342174030487</v>
      </c>
    </row>
    <row r="149" customFormat="false" ht="12.75" hidden="false" customHeight="false" outlineLevel="0" collapsed="false">
      <c r="B149" s="0" t="s">
        <v>149</v>
      </c>
      <c r="C149" s="0" t="s">
        <v>150</v>
      </c>
      <c r="D149" s="0" t="n">
        <v>2.16074033993764</v>
      </c>
      <c r="E149" s="0" t="n">
        <v>1.25204383233318</v>
      </c>
      <c r="F149" s="0" t="n">
        <v>0.951214664215998</v>
      </c>
      <c r="G149" s="0" t="n">
        <v>1.03252897238102</v>
      </c>
      <c r="H149" s="0" t="n">
        <v>0.715442145172977</v>
      </c>
    </row>
    <row r="150" customFormat="false" ht="12.75" hidden="false" customHeight="false" outlineLevel="0" collapsed="false">
      <c r="B150" s="0" t="s">
        <v>527</v>
      </c>
      <c r="C150" s="0" t="s">
        <v>528</v>
      </c>
      <c r="D150" s="0" t="n">
        <v>2.00002549876208</v>
      </c>
      <c r="E150" s="0" t="n">
        <v>1.13735296820633</v>
      </c>
      <c r="F150" s="0" t="n">
        <v>0.939561571649566</v>
      </c>
      <c r="G150" s="0" t="n">
        <v>1.01646390418657</v>
      </c>
      <c r="H150" s="0" t="n">
        <v>1.37355090742031</v>
      </c>
    </row>
    <row r="151" customFormat="false" ht="12.75" hidden="false" customHeight="false" outlineLevel="0" collapsed="false">
      <c r="B151" s="0" t="s">
        <v>412</v>
      </c>
      <c r="C151" s="0" t="s">
        <v>413</v>
      </c>
      <c r="D151" s="0" t="n">
        <v>1.86115847933428</v>
      </c>
      <c r="E151" s="0" t="n">
        <v>1.16058781092893</v>
      </c>
      <c r="F151" s="0" t="n">
        <v>1.41607829003921</v>
      </c>
      <c r="G151" s="0" t="n">
        <v>1.45982259597118</v>
      </c>
      <c r="H151" s="0" t="n">
        <v>2.29196555429465</v>
      </c>
    </row>
    <row r="152" customFormat="false" ht="12.75" hidden="false" customHeight="false" outlineLevel="0" collapsed="false">
      <c r="B152" s="17" t="s">
        <v>562</v>
      </c>
      <c r="C152" s="0" t="s">
        <v>563</v>
      </c>
      <c r="D152" s="0" t="n">
        <v>1.67807689266828</v>
      </c>
      <c r="E152" s="0" t="n">
        <v>1.06905527326516</v>
      </c>
      <c r="F152" s="0" t="n">
        <v>1.04105723904353</v>
      </c>
      <c r="G152" s="0" t="n">
        <v>1.16663339233859</v>
      </c>
      <c r="H152" s="0" t="n">
        <v>1.14677398544132</v>
      </c>
    </row>
    <row r="153" customFormat="false" ht="12.75" hidden="false" customHeight="false" outlineLevel="0" collapsed="false">
      <c r="B153" s="0" t="s">
        <v>505</v>
      </c>
      <c r="C153" s="0" t="s">
        <v>506</v>
      </c>
      <c r="D153" s="0" t="n">
        <v>1.55604720930762</v>
      </c>
      <c r="E153" s="0" t="n">
        <v>1.04082248939241</v>
      </c>
      <c r="F153" s="0" t="n">
        <v>1.00511799818724</v>
      </c>
      <c r="G153" s="0" t="n">
        <v>1.23469168113021</v>
      </c>
      <c r="H153" s="0" t="n">
        <v>1.35534940727213</v>
      </c>
    </row>
    <row r="154" customFormat="false" ht="12.75" hidden="false" customHeight="false" outlineLevel="0" collapsed="false">
      <c r="B154" s="0" t="s">
        <v>424</v>
      </c>
      <c r="C154" s="0" t="s">
        <v>425</v>
      </c>
      <c r="D154" s="0" t="n">
        <v>1.53499559779545</v>
      </c>
      <c r="E154" s="0" t="n">
        <v>1.10987255467942</v>
      </c>
      <c r="F154" s="0" t="n">
        <v>1.24416518845132</v>
      </c>
      <c r="G154" s="0" t="n">
        <v>1.42277720753267</v>
      </c>
      <c r="H154" s="0" t="n">
        <v>2.41149746145151</v>
      </c>
    </row>
    <row r="155" customFormat="false" ht="12.75" hidden="false" customHeight="false" outlineLevel="0" collapsed="false">
      <c r="B155" s="0" t="s">
        <v>543</v>
      </c>
      <c r="C155" s="0" t="s">
        <v>544</v>
      </c>
      <c r="D155" s="0" t="n">
        <v>1.52407604378798</v>
      </c>
      <c r="E155" s="0" t="n">
        <v>1.16948917298166</v>
      </c>
      <c r="F155" s="0" t="n">
        <v>1.13027886456112</v>
      </c>
      <c r="G155" s="0" t="n">
        <v>1.68565155172052</v>
      </c>
      <c r="H155" s="0" t="n">
        <v>1.52135098854223</v>
      </c>
    </row>
    <row r="156" customFormat="false" ht="12.75" hidden="false" customHeight="false" outlineLevel="0" collapsed="false">
      <c r="B156" s="0" t="s">
        <v>466</v>
      </c>
      <c r="C156" s="0" t="s">
        <v>467</v>
      </c>
      <c r="D156" s="0" t="n">
        <v>1.49374476152435</v>
      </c>
      <c r="E156" s="0" t="n">
        <v>0.94993159800541</v>
      </c>
      <c r="F156" s="0" t="n">
        <v>0.927087343971337</v>
      </c>
      <c r="G156" s="0" t="n">
        <v>1.10678239095989</v>
      </c>
      <c r="H156" s="0" t="n">
        <v>1.36497625683326</v>
      </c>
    </row>
    <row r="157" customFormat="false" ht="12.75" hidden="false" customHeight="false" outlineLevel="0" collapsed="false">
      <c r="B157" s="0" t="s">
        <v>517</v>
      </c>
      <c r="C157" s="0" t="s">
        <v>518</v>
      </c>
      <c r="D157" s="0" t="n">
        <v>1.48109496389263</v>
      </c>
      <c r="E157" s="0" t="n">
        <v>1.14035681208612</v>
      </c>
      <c r="F157" s="0" t="n">
        <v>0.92418142489977</v>
      </c>
      <c r="G157" s="0" t="n">
        <v>1.0263451812281</v>
      </c>
      <c r="H157" s="0" t="n">
        <v>1.44927575041646</v>
      </c>
    </row>
    <row r="159" customFormat="false" ht="12.75" hidden="false" customHeight="false" outlineLevel="0" collapsed="false">
      <c r="B159" s="6" t="s">
        <v>723</v>
      </c>
      <c r="E159" s="6" t="n">
        <f aca="false">E148</f>
        <v>0.897953901660171</v>
      </c>
      <c r="F159" s="6" t="n">
        <f aca="false">F148</f>
        <v>0.891130050142574</v>
      </c>
      <c r="G159" s="6" t="n">
        <f aca="false">G148</f>
        <v>1.57133872074027</v>
      </c>
      <c r="H159" s="6" t="n">
        <f aca="false">H148</f>
        <v>0.918342174030487</v>
      </c>
    </row>
    <row r="160" customFormat="false" ht="12.75" hidden="false" customHeight="false" outlineLevel="0" collapsed="false">
      <c r="B160" s="6" t="s">
        <v>724</v>
      </c>
      <c r="E160" s="6" t="n">
        <f aca="false">SUM(E148:E150)/3</f>
        <v>1.09578356739989</v>
      </c>
      <c r="F160" s="6" t="n">
        <f aca="false">SUM(F148:F150)/3</f>
        <v>0.927302095336046</v>
      </c>
      <c r="G160" s="6" t="n">
        <f aca="false">SUM(G148:G150)/3</f>
        <v>1.20677719910262</v>
      </c>
      <c r="H160" s="6" t="n">
        <f aca="false">SUM(H148:H150)/3</f>
        <v>1.00244507554126</v>
      </c>
    </row>
    <row r="161" customFormat="false" ht="12.75" hidden="false" customHeight="false" outlineLevel="0" collapsed="false">
      <c r="B161" s="6" t="s">
        <v>727</v>
      </c>
      <c r="E161" s="6" t="n">
        <f aca="false">SUM(E148:E152)/5</f>
        <v>1.10339875727876</v>
      </c>
      <c r="F161" s="6" t="n">
        <f aca="false">SUM(F148:F152)/5</f>
        <v>1.04780836301817</v>
      </c>
      <c r="G161" s="6" t="n">
        <f aca="false">SUM(G148:G152)/5</f>
        <v>1.24935751712353</v>
      </c>
      <c r="H161" s="6" t="n">
        <f aca="false">SUM(H148:H152)/5</f>
        <v>1.28921495327195</v>
      </c>
    </row>
    <row r="162" customFormat="false" ht="12.75" hidden="false" customHeight="false" outlineLevel="0" collapsed="false">
      <c r="B162" s="6" t="s">
        <v>728</v>
      </c>
      <c r="E162" s="6" t="n">
        <f aca="false">SUM(E148:E157)/10</f>
        <v>1.09274664135388</v>
      </c>
      <c r="F162" s="6" t="n">
        <f aca="false">SUM(F148:F157)/10</f>
        <v>1.04698726351617</v>
      </c>
      <c r="G162" s="6" t="n">
        <f aca="false">SUM(G148:G157)/10</f>
        <v>1.2723035598189</v>
      </c>
      <c r="H162" s="6" t="n">
        <f aca="false">SUM(H148:H157)/10</f>
        <v>1.45485246308753</v>
      </c>
    </row>
    <row r="164" customFormat="false" ht="12.75" hidden="false" customHeight="false" outlineLevel="0" collapsed="false">
      <c r="D164" s="6" t="s">
        <v>714</v>
      </c>
      <c r="E164" s="32" t="n">
        <f aca="false">'RS 4wk'!E164</f>
        <v>32454</v>
      </c>
      <c r="F164" s="32" t="n">
        <f aca="false">'RS 4wk'!F164</f>
        <v>32517</v>
      </c>
      <c r="G164" s="32" t="n">
        <f aca="false">'RS 4wk'!G164</f>
        <v>32608</v>
      </c>
      <c r="H164" s="32" t="n">
        <f aca="false">'RS 4wk'!H164</f>
        <v>32790</v>
      </c>
    </row>
    <row r="165" customFormat="false" ht="12.75" hidden="false" customHeight="false" outlineLevel="0" collapsed="false">
      <c r="A165" s="6" t="s">
        <v>722</v>
      </c>
      <c r="B165" s="12" t="s">
        <v>1</v>
      </c>
      <c r="C165" s="12" t="s">
        <v>2</v>
      </c>
      <c r="D165" s="6" t="s">
        <v>17</v>
      </c>
      <c r="E165" s="6" t="s">
        <v>23</v>
      </c>
      <c r="F165" s="6" t="s">
        <v>24</v>
      </c>
      <c r="G165" s="6" t="s">
        <v>25</v>
      </c>
      <c r="H165" s="6" t="s">
        <v>26</v>
      </c>
    </row>
    <row r="166" customFormat="false" ht="12.75" hidden="false" customHeight="false" outlineLevel="0" collapsed="false">
      <c r="A166" s="3" t="n">
        <v>32426</v>
      </c>
      <c r="B166" s="6" t="s">
        <v>149</v>
      </c>
      <c r="C166" s="6" t="s">
        <v>150</v>
      </c>
      <c r="D166" s="0" t="n">
        <v>2.54105085465437</v>
      </c>
      <c r="E166" s="0" t="n">
        <v>0.805185542321985</v>
      </c>
      <c r="F166" s="0" t="n">
        <v>0.668820596035405</v>
      </c>
      <c r="G166" s="0" t="n">
        <v>0.798698485704561</v>
      </c>
      <c r="H166" s="0" t="n">
        <v>0.53244884010562</v>
      </c>
    </row>
    <row r="167" customFormat="false" ht="12.75" hidden="false" customHeight="false" outlineLevel="0" collapsed="false">
      <c r="B167" s="6" t="s">
        <v>336</v>
      </c>
      <c r="C167" s="6" t="s">
        <v>337</v>
      </c>
      <c r="D167" s="0" t="n">
        <v>2.27575688124096</v>
      </c>
      <c r="E167" s="0" t="n">
        <v>1.02269799027128</v>
      </c>
      <c r="F167" s="0" t="n">
        <v>1.15148595693781</v>
      </c>
      <c r="G167" s="0" t="n">
        <v>1.61357466771249</v>
      </c>
      <c r="H167" s="0" t="n">
        <v>1.09845550602403</v>
      </c>
    </row>
    <row r="168" customFormat="false" ht="12.75" hidden="false" customHeight="false" outlineLevel="0" collapsed="false">
      <c r="B168" s="6" t="s">
        <v>527</v>
      </c>
      <c r="C168" s="6" t="s">
        <v>528</v>
      </c>
      <c r="D168" s="0" t="n">
        <v>2.17020474433641</v>
      </c>
      <c r="E168" s="0" t="n">
        <v>0.792290944855397</v>
      </c>
      <c r="F168" s="0" t="n">
        <v>0.859908388908564</v>
      </c>
      <c r="G168" s="0" t="n">
        <v>0.90820140657421</v>
      </c>
      <c r="H168" s="0" t="n">
        <v>1.21249695537038</v>
      </c>
    </row>
    <row r="169" customFormat="false" ht="12.75" hidden="false" customHeight="false" outlineLevel="0" collapsed="false">
      <c r="B169" s="7" t="s">
        <v>562</v>
      </c>
      <c r="C169" s="6" t="s">
        <v>563</v>
      </c>
      <c r="D169" s="0" t="n">
        <v>1.86458596487863</v>
      </c>
      <c r="E169" s="0" t="n">
        <v>1.04804457915635</v>
      </c>
      <c r="F169" s="0" t="n">
        <v>0.94662271745633</v>
      </c>
      <c r="G169" s="0" t="n">
        <v>1.08154065266125</v>
      </c>
      <c r="H169" s="10" t="n">
        <v>0.83430034648367</v>
      </c>
    </row>
    <row r="170" customFormat="false" ht="12.75" hidden="false" customHeight="false" outlineLevel="0" collapsed="false">
      <c r="B170" s="6" t="s">
        <v>505</v>
      </c>
      <c r="C170" s="6" t="s">
        <v>506</v>
      </c>
      <c r="D170" s="0" t="n">
        <v>1.74831190727631</v>
      </c>
      <c r="E170" s="0" t="n">
        <v>1.02450641011938</v>
      </c>
      <c r="F170" s="0" t="n">
        <v>1.10784243478371</v>
      </c>
      <c r="G170" s="0" t="n">
        <v>1.07842438395227</v>
      </c>
      <c r="H170" s="0" t="n">
        <v>1.32687101302407</v>
      </c>
    </row>
    <row r="171" customFormat="false" ht="12.75" hidden="false" customHeight="false" outlineLevel="0" collapsed="false">
      <c r="B171" s="6" t="s">
        <v>543</v>
      </c>
      <c r="C171" s="6" t="s">
        <v>544</v>
      </c>
      <c r="D171" s="0" t="n">
        <v>1.73574498439979</v>
      </c>
      <c r="E171" s="0" t="n">
        <v>0.912501425536176</v>
      </c>
      <c r="F171" s="0" t="n">
        <v>1.27552625336124</v>
      </c>
      <c r="G171" s="0" t="n">
        <v>1.35686459471098</v>
      </c>
      <c r="H171" s="0" t="n">
        <v>1.21890462459467</v>
      </c>
    </row>
    <row r="172" customFormat="false" ht="12.75" hidden="false" customHeight="false" outlineLevel="0" collapsed="false">
      <c r="B172" s="6" t="s">
        <v>412</v>
      </c>
      <c r="C172" s="6" t="s">
        <v>413</v>
      </c>
      <c r="D172" s="0" t="n">
        <v>1.70530219867045</v>
      </c>
      <c r="E172" s="0" t="n">
        <v>1.06918310304232</v>
      </c>
      <c r="F172" s="0" t="n">
        <v>1.1635146758444</v>
      </c>
      <c r="G172" s="0" t="n">
        <v>1.51572099746356</v>
      </c>
      <c r="H172" s="0" t="n">
        <v>2.40245820992644</v>
      </c>
    </row>
    <row r="173" customFormat="false" ht="12.75" hidden="false" customHeight="false" outlineLevel="0" collapsed="false">
      <c r="B173" s="6" t="s">
        <v>462</v>
      </c>
      <c r="C173" s="6" t="s">
        <v>463</v>
      </c>
      <c r="D173" s="0" t="n">
        <v>1.67667393696708</v>
      </c>
      <c r="E173" s="0" t="n">
        <v>1.09526204608532</v>
      </c>
      <c r="F173" s="0" t="n">
        <v>1.10976037078481</v>
      </c>
      <c r="G173" s="0" t="n">
        <v>1.24930873574989</v>
      </c>
      <c r="H173" s="0" t="n">
        <v>1.23239070942117</v>
      </c>
    </row>
    <row r="174" customFormat="false" ht="12.75" hidden="false" customHeight="false" outlineLevel="0" collapsed="false">
      <c r="B174" s="6" t="s">
        <v>295</v>
      </c>
      <c r="C174" s="0" t="s">
        <v>296</v>
      </c>
      <c r="D174" s="0" t="n">
        <v>1.61216857112019</v>
      </c>
      <c r="E174" s="0" t="n">
        <v>0.982120450346502</v>
      </c>
      <c r="F174" s="0" t="n">
        <v>0.96884672102782</v>
      </c>
      <c r="G174" s="0" t="n">
        <v>0.884803697666866</v>
      </c>
      <c r="H174" s="0" t="n">
        <v>1.35623480327033</v>
      </c>
    </row>
    <row r="175" customFormat="false" ht="12.75" hidden="false" customHeight="false" outlineLevel="0" collapsed="false">
      <c r="B175" s="6" t="s">
        <v>501</v>
      </c>
      <c r="C175" s="6" t="s">
        <v>502</v>
      </c>
      <c r="D175" s="0" t="n">
        <v>1.5649582010155</v>
      </c>
      <c r="E175" s="0" t="n">
        <v>1.19128543040764</v>
      </c>
      <c r="F175" s="0" t="n">
        <v>1.20553338029723</v>
      </c>
      <c r="G175" s="0" t="n">
        <v>1.21508882495362</v>
      </c>
      <c r="H175" s="0" t="n">
        <v>1.72729403863113</v>
      </c>
    </row>
    <row r="177" customFormat="false" ht="12.75" hidden="false" customHeight="false" outlineLevel="0" collapsed="false">
      <c r="B177" s="6" t="s">
        <v>723</v>
      </c>
      <c r="E177" s="6" t="n">
        <f aca="false">E166</f>
        <v>0.805185542321985</v>
      </c>
      <c r="F177" s="6" t="n">
        <f aca="false">F166</f>
        <v>0.668820596035405</v>
      </c>
      <c r="G177" s="6" t="n">
        <f aca="false">G166</f>
        <v>0.798698485704561</v>
      </c>
      <c r="H177" s="6" t="n">
        <f aca="false">H166</f>
        <v>0.53244884010562</v>
      </c>
    </row>
    <row r="178" customFormat="false" ht="12.75" hidden="false" customHeight="false" outlineLevel="0" collapsed="false">
      <c r="B178" s="6" t="s">
        <v>724</v>
      </c>
      <c r="E178" s="6" t="n">
        <f aca="false">SUM(E166:E168)/3</f>
        <v>0.873391492482886</v>
      </c>
      <c r="F178" s="6" t="n">
        <f aca="false">SUM(F166:F168)/3</f>
        <v>0.893404980627259</v>
      </c>
      <c r="G178" s="6" t="n">
        <f aca="false">SUM(G166:G168)/3</f>
        <v>1.10682485333042</v>
      </c>
      <c r="H178" s="6" t="n">
        <f aca="false">SUM(H166:H168)/3</f>
        <v>0.947800433833345</v>
      </c>
    </row>
    <row r="179" customFormat="false" ht="12.75" hidden="false" customHeight="false" outlineLevel="0" collapsed="false">
      <c r="B179" s="6" t="s">
        <v>727</v>
      </c>
      <c r="E179" s="6" t="n">
        <f aca="false">SUM(E166:E170)/5</f>
        <v>0.938545093344877</v>
      </c>
      <c r="F179" s="6" t="n">
        <f aca="false">SUM(F166:F170)/5</f>
        <v>0.946936018824364</v>
      </c>
      <c r="G179" s="6" t="n">
        <f aca="false">SUM(G166:G170)/5</f>
        <v>1.09608791932096</v>
      </c>
      <c r="H179" s="6" t="n">
        <f aca="false">SUM(H166:H170)/5</f>
        <v>1.00091453220156</v>
      </c>
    </row>
    <row r="180" customFormat="false" ht="12.75" hidden="false" customHeight="false" outlineLevel="0" collapsed="false">
      <c r="B180" s="6" t="s">
        <v>728</v>
      </c>
      <c r="E180" s="6" t="n">
        <f aca="false">SUM(E166:E175)/10</f>
        <v>0.994307792214233</v>
      </c>
      <c r="F180" s="6" t="n">
        <f aca="false">SUM(F166:F175)/10</f>
        <v>1.04578614954373</v>
      </c>
      <c r="G180" s="6" t="n">
        <f aca="false">SUM(G166:G175)/10</f>
        <v>1.17022264471497</v>
      </c>
      <c r="H180" s="6" t="n">
        <f aca="false">SUM(H166:H175)/10</f>
        <v>1.29418550468515</v>
      </c>
    </row>
    <row r="182" customFormat="false" ht="12.75" hidden="false" customHeight="false" outlineLevel="0" collapsed="false">
      <c r="D182" s="6" t="s">
        <v>714</v>
      </c>
      <c r="E182" s="32" t="n">
        <f aca="false">'RS 4wk'!E182</f>
        <v>32482</v>
      </c>
      <c r="F182" s="32" t="n">
        <f aca="false">'RS 4wk'!F182</f>
        <v>32545</v>
      </c>
      <c r="G182" s="32" t="n">
        <f aca="false">'RS 4wk'!G182</f>
        <v>32636</v>
      </c>
      <c r="H182" s="32" t="n">
        <f aca="false">'RS 4wk'!H182</f>
        <v>32818</v>
      </c>
    </row>
    <row r="183" customFormat="false" ht="12.75" hidden="false" customHeight="false" outlineLevel="0" collapsed="false">
      <c r="A183" s="6" t="s">
        <v>722</v>
      </c>
      <c r="B183" s="12" t="s">
        <v>1</v>
      </c>
      <c r="C183" s="12" t="s">
        <v>2</v>
      </c>
      <c r="D183" s="6" t="s">
        <v>17</v>
      </c>
      <c r="E183" s="6" t="s">
        <v>23</v>
      </c>
      <c r="F183" s="6" t="s">
        <v>24</v>
      </c>
      <c r="G183" s="6" t="s">
        <v>25</v>
      </c>
      <c r="H183" s="6" t="s">
        <v>26</v>
      </c>
    </row>
    <row r="184" customFormat="false" ht="12.75" hidden="false" customHeight="false" outlineLevel="0" collapsed="false">
      <c r="A184" s="3" t="n">
        <v>32454</v>
      </c>
      <c r="B184" s="6" t="s">
        <v>462</v>
      </c>
      <c r="C184" s="6" t="s">
        <v>463</v>
      </c>
      <c r="D184" s="0" t="n">
        <v>2.74815420475335</v>
      </c>
      <c r="E184" s="0" t="n">
        <v>0.965216697682926</v>
      </c>
      <c r="F184" s="0" t="n">
        <v>1.21411477165864</v>
      </c>
      <c r="G184" s="0" t="n">
        <v>1.14063826592428</v>
      </c>
      <c r="H184" s="0" t="n">
        <v>1.06317253629387</v>
      </c>
    </row>
    <row r="185" customFormat="false" ht="12.75" hidden="false" customHeight="false" outlineLevel="0" collapsed="false">
      <c r="B185" s="6" t="s">
        <v>149</v>
      </c>
      <c r="C185" s="6" t="s">
        <v>150</v>
      </c>
      <c r="D185" s="0" t="n">
        <v>2.6809029794042</v>
      </c>
      <c r="E185" s="0" t="n">
        <v>0.943545907903561</v>
      </c>
      <c r="F185" s="0" t="n">
        <v>0.967740931954139</v>
      </c>
      <c r="G185" s="0" t="n">
        <v>0.959689816535351</v>
      </c>
      <c r="H185" s="0" t="n">
        <v>0.548370665203186</v>
      </c>
    </row>
    <row r="186" customFormat="false" ht="12.75" hidden="false" customHeight="false" outlineLevel="0" collapsed="false">
      <c r="B186" s="6" t="s">
        <v>336</v>
      </c>
      <c r="C186" s="6" t="s">
        <v>337</v>
      </c>
      <c r="D186" s="0" t="n">
        <v>2.67288742840297</v>
      </c>
      <c r="E186" s="0" t="n">
        <v>0.970375101495593</v>
      </c>
      <c r="F186" s="0" t="n">
        <v>1.48145320123116</v>
      </c>
      <c r="G186" s="0" t="n">
        <v>1.59256369182076</v>
      </c>
      <c r="H186" s="0" t="n">
        <v>0.85186450774209</v>
      </c>
    </row>
    <row r="187" customFormat="false" ht="12.75" hidden="false" customHeight="false" outlineLevel="0" collapsed="false">
      <c r="B187" s="6" t="s">
        <v>527</v>
      </c>
      <c r="C187" s="6" t="s">
        <v>528</v>
      </c>
      <c r="D187" s="0" t="n">
        <v>2.61196862691422</v>
      </c>
      <c r="E187" s="0" t="n">
        <v>1.04266618241654</v>
      </c>
      <c r="F187" s="0" t="n">
        <v>1.08532711028095</v>
      </c>
      <c r="G187" s="0" t="n">
        <v>1.219445443838</v>
      </c>
      <c r="H187" s="0" t="n">
        <v>1.43284116448184</v>
      </c>
    </row>
    <row r="188" customFormat="false" ht="12.75" hidden="false" customHeight="false" outlineLevel="0" collapsed="false">
      <c r="B188" s="6" t="s">
        <v>505</v>
      </c>
      <c r="C188" s="6" t="s">
        <v>506</v>
      </c>
      <c r="D188" s="0" t="n">
        <v>2.60573609667161</v>
      </c>
      <c r="E188" s="0" t="n">
        <v>0.942596238054627</v>
      </c>
      <c r="F188" s="0" t="n">
        <v>1.19139920745899</v>
      </c>
      <c r="G188" s="0" t="n">
        <v>1.19137405578846</v>
      </c>
      <c r="H188" s="0" t="n">
        <v>1.08332325407596</v>
      </c>
    </row>
    <row r="189" customFormat="false" ht="12.75" hidden="false" customHeight="false" outlineLevel="0" collapsed="false">
      <c r="B189" s="6" t="s">
        <v>543</v>
      </c>
      <c r="C189" s="6" t="s">
        <v>544</v>
      </c>
      <c r="D189" s="0" t="n">
        <v>2.51797703128819</v>
      </c>
      <c r="E189" s="0" t="n">
        <v>1.05914604677418</v>
      </c>
      <c r="F189" s="0" t="n">
        <v>1.30722730233994</v>
      </c>
      <c r="G189" s="0" t="n">
        <v>1.60317502678415</v>
      </c>
      <c r="H189" s="0" t="n">
        <v>1.08771307733184</v>
      </c>
    </row>
    <row r="190" customFormat="false" ht="12.75" hidden="false" customHeight="false" outlineLevel="0" collapsed="false">
      <c r="B190" s="6" t="s">
        <v>424</v>
      </c>
      <c r="C190" s="6" t="s">
        <v>425</v>
      </c>
      <c r="D190" s="0" t="n">
        <v>2.48218752284148</v>
      </c>
      <c r="E190" s="0" t="n">
        <v>1.04629996018716</v>
      </c>
      <c r="F190" s="0" t="n">
        <v>1.20577686239635</v>
      </c>
      <c r="G190" s="0" t="n">
        <v>1.2540813195498</v>
      </c>
      <c r="H190" s="0" t="n">
        <v>1.50952942181109</v>
      </c>
    </row>
    <row r="191" customFormat="false" ht="12.75" hidden="false" customHeight="false" outlineLevel="0" collapsed="false">
      <c r="B191" s="7" t="s">
        <v>562</v>
      </c>
      <c r="C191" s="6" t="s">
        <v>563</v>
      </c>
      <c r="D191" s="0" t="n">
        <v>2.42236884693672</v>
      </c>
      <c r="E191" s="0" t="n">
        <v>0.929168958023883</v>
      </c>
      <c r="F191" s="0" t="n">
        <v>1.02869376169053</v>
      </c>
      <c r="G191" s="0" t="n">
        <v>1.01097816245961</v>
      </c>
      <c r="H191" s="10" t="n">
        <v>0.796054254824983</v>
      </c>
    </row>
    <row r="192" customFormat="false" ht="12.75" hidden="false" customHeight="false" outlineLevel="0" collapsed="false">
      <c r="B192" s="6" t="s">
        <v>405</v>
      </c>
      <c r="C192" s="6" t="s">
        <v>406</v>
      </c>
      <c r="D192" s="0" t="n">
        <v>2.338864</v>
      </c>
      <c r="E192" s="0" t="n">
        <v>1.00527704485488</v>
      </c>
      <c r="F192" s="10" t="n">
        <v>1.0131926121372</v>
      </c>
      <c r="G192" s="10" t="n">
        <v>1.0131926121372</v>
      </c>
      <c r="H192" s="10" t="n">
        <v>1.0131926121372</v>
      </c>
    </row>
    <row r="193" customFormat="false" ht="12.75" hidden="false" customHeight="false" outlineLevel="0" collapsed="false">
      <c r="B193" s="6" t="s">
        <v>67</v>
      </c>
      <c r="C193" s="6" t="s">
        <v>68</v>
      </c>
      <c r="D193" s="0" t="n">
        <v>2.31103951363112</v>
      </c>
      <c r="E193" s="0" t="n">
        <v>0.923094585229079</v>
      </c>
      <c r="F193" s="0" t="n">
        <v>0.903853394959842</v>
      </c>
      <c r="G193" s="0" t="n">
        <v>0.942296930093871</v>
      </c>
      <c r="H193" s="0" t="n">
        <v>1.23072389949067</v>
      </c>
    </row>
    <row r="195" customFormat="false" ht="12.75" hidden="false" customHeight="false" outlineLevel="0" collapsed="false">
      <c r="B195" s="6" t="s">
        <v>723</v>
      </c>
      <c r="E195" s="6" t="n">
        <f aca="false">E184</f>
        <v>0.965216697682926</v>
      </c>
      <c r="F195" s="6" t="n">
        <f aca="false">F184</f>
        <v>1.21411477165864</v>
      </c>
      <c r="G195" s="6" t="n">
        <f aca="false">G184</f>
        <v>1.14063826592428</v>
      </c>
      <c r="H195" s="6" t="n">
        <f aca="false">H184</f>
        <v>1.06317253629387</v>
      </c>
    </row>
    <row r="196" customFormat="false" ht="12.75" hidden="false" customHeight="false" outlineLevel="0" collapsed="false">
      <c r="B196" s="6" t="s">
        <v>724</v>
      </c>
      <c r="E196" s="6" t="n">
        <f aca="false">SUM(E184:E186)/3</f>
        <v>0.95971256902736</v>
      </c>
      <c r="F196" s="6" t="n">
        <f aca="false">SUM(F184:F186)/3</f>
        <v>1.22110296828131</v>
      </c>
      <c r="G196" s="6" t="n">
        <f aca="false">SUM(G184:G186)/3</f>
        <v>1.23096392476013</v>
      </c>
      <c r="H196" s="6" t="n">
        <f aca="false">SUM(H184:H186)/3</f>
        <v>0.821135903079714</v>
      </c>
    </row>
    <row r="197" customFormat="false" ht="12.75" hidden="false" customHeight="false" outlineLevel="0" collapsed="false">
      <c r="B197" s="6" t="s">
        <v>727</v>
      </c>
      <c r="E197" s="6" t="n">
        <f aca="false">SUM(E184:E188)/5</f>
        <v>0.972880025510649</v>
      </c>
      <c r="F197" s="6" t="n">
        <f aca="false">SUM(F184:F188)/5</f>
        <v>1.18800704451677</v>
      </c>
      <c r="G197" s="6" t="n">
        <f aca="false">SUM(G184:G188)/5</f>
        <v>1.22074225478137</v>
      </c>
      <c r="H197" s="6" t="n">
        <f aca="false">SUM(H184:H188)/5</f>
        <v>0.99591442555939</v>
      </c>
    </row>
    <row r="198" customFormat="false" ht="12.75" hidden="false" customHeight="false" outlineLevel="0" collapsed="false">
      <c r="B198" s="6" t="s">
        <v>728</v>
      </c>
      <c r="E198" s="6" t="n">
        <f aca="false">SUM(E184:E193)/10</f>
        <v>0.982738672262242</v>
      </c>
      <c r="F198" s="6" t="n">
        <f aca="false">SUM(F184:F193)/10</f>
        <v>1.13987791561077</v>
      </c>
      <c r="G198" s="6" t="n">
        <f aca="false">SUM(G184:G193)/10</f>
        <v>1.19274353249315</v>
      </c>
      <c r="H198" s="6" t="n">
        <f aca="false">SUM(H184:H193)/10</f>
        <v>1.06167853933927</v>
      </c>
    </row>
    <row r="200" customFormat="false" ht="12.75" hidden="false" customHeight="false" outlineLevel="0" collapsed="false">
      <c r="D200" s="6" t="s">
        <v>714</v>
      </c>
      <c r="E200" s="32" t="n">
        <f aca="false">'RS 4wk'!E200</f>
        <v>32517</v>
      </c>
      <c r="F200" s="32" t="n">
        <f aca="false">'RS 4wk'!F200</f>
        <v>32573</v>
      </c>
      <c r="G200" s="32" t="n">
        <f aca="false">'RS 4wk'!G200</f>
        <v>32664</v>
      </c>
      <c r="H200" s="32" t="n">
        <f aca="false">'RS 4wk'!H200</f>
        <v>32846</v>
      </c>
    </row>
    <row r="201" customFormat="false" ht="12.75" hidden="false" customHeight="false" outlineLevel="0" collapsed="false">
      <c r="A201" s="6" t="s">
        <v>722</v>
      </c>
      <c r="B201" s="12" t="s">
        <v>1</v>
      </c>
      <c r="C201" s="12" t="s">
        <v>2</v>
      </c>
      <c r="D201" s="6" t="s">
        <v>17</v>
      </c>
      <c r="E201" s="6" t="s">
        <v>23</v>
      </c>
      <c r="F201" s="6" t="s">
        <v>24</v>
      </c>
      <c r="G201" s="6" t="s">
        <v>25</v>
      </c>
      <c r="H201" s="6" t="s">
        <v>26</v>
      </c>
    </row>
    <row r="202" customFormat="false" ht="12.75" hidden="false" customHeight="false" outlineLevel="0" collapsed="false">
      <c r="A202" s="3" t="n">
        <v>32482</v>
      </c>
      <c r="B202" s="0" t="s">
        <v>669</v>
      </c>
      <c r="C202" s="0" t="s">
        <v>670</v>
      </c>
      <c r="D202" s="0" t="n">
        <v>5.54101564938835</v>
      </c>
      <c r="E202" s="0" t="n">
        <v>1.09824993969229</v>
      </c>
      <c r="F202" s="0" t="n">
        <v>1.45662762555821</v>
      </c>
      <c r="G202" s="0" t="n">
        <v>2.67051210436743</v>
      </c>
      <c r="H202" s="0" t="n">
        <v>3.26004431341185</v>
      </c>
    </row>
    <row r="203" customFormat="false" ht="12.75" hidden="false" customHeight="false" outlineLevel="0" collapsed="false">
      <c r="B203" s="0" t="s">
        <v>424</v>
      </c>
      <c r="C203" s="0" t="s">
        <v>425</v>
      </c>
      <c r="D203" s="0" t="n">
        <v>3.03276491022207</v>
      </c>
      <c r="E203" s="0" t="n">
        <v>1.05308290710848</v>
      </c>
      <c r="F203" s="0" t="n">
        <v>1.14355973044357</v>
      </c>
      <c r="G203" s="0" t="n">
        <v>1.58923911039399</v>
      </c>
      <c r="H203" s="0" t="n">
        <v>1.85241360696417</v>
      </c>
    </row>
    <row r="204" customFormat="false" ht="12.75" hidden="false" customHeight="false" outlineLevel="0" collapsed="false">
      <c r="B204" s="0" t="s">
        <v>710</v>
      </c>
      <c r="C204" s="0" t="s">
        <v>337</v>
      </c>
      <c r="D204" s="0" t="n">
        <v>2.88788306140218</v>
      </c>
      <c r="E204" s="0" t="n">
        <v>1.1603034905778</v>
      </c>
      <c r="F204" s="0" t="n">
        <v>1.76331021548299</v>
      </c>
      <c r="G204" s="0" t="n">
        <v>0.931265855459866</v>
      </c>
      <c r="H204" s="0" t="n">
        <v>0.519089276526146</v>
      </c>
    </row>
    <row r="205" customFormat="false" ht="12.75" hidden="false" customHeight="false" outlineLevel="0" collapsed="false">
      <c r="B205" s="0" t="s">
        <v>149</v>
      </c>
      <c r="C205" s="0" t="s">
        <v>150</v>
      </c>
      <c r="D205" s="0" t="n">
        <v>2.88101852594855</v>
      </c>
      <c r="E205" s="0" t="n">
        <v>0.880340404438275</v>
      </c>
      <c r="F205" s="0" t="n">
        <v>1.08548470836711</v>
      </c>
      <c r="G205" s="0" t="n">
        <v>0.914547510828305</v>
      </c>
      <c r="H205" s="0" t="n">
        <v>0.606815246765971</v>
      </c>
    </row>
    <row r="206" customFormat="false" ht="12.75" hidden="false" customHeight="false" outlineLevel="0" collapsed="false">
      <c r="B206" s="0" t="s">
        <v>527</v>
      </c>
      <c r="C206" s="0" t="s">
        <v>528</v>
      </c>
      <c r="D206" s="0" t="n">
        <v>2.75382977008608</v>
      </c>
      <c r="E206" s="0" t="n">
        <v>1.04093163026409</v>
      </c>
      <c r="F206" s="0" t="n">
        <v>1.0818491675878</v>
      </c>
      <c r="G206" s="0" t="n">
        <v>1.30403433629065</v>
      </c>
      <c r="H206" s="0" t="n">
        <v>1.28646945359812</v>
      </c>
    </row>
    <row r="207" customFormat="false" ht="12.75" hidden="false" customHeight="false" outlineLevel="0" collapsed="false">
      <c r="B207" s="0" t="s">
        <v>685</v>
      </c>
      <c r="C207" s="0" t="s">
        <v>463</v>
      </c>
      <c r="D207" s="0" t="n">
        <v>2.69911964894704</v>
      </c>
      <c r="E207" s="0" t="n">
        <v>1.04975112197004</v>
      </c>
      <c r="F207" s="0" t="n">
        <v>1.36651007435004</v>
      </c>
      <c r="G207" s="0" t="n">
        <v>1.12719104152216</v>
      </c>
      <c r="H207" s="0" t="n">
        <v>1.04640561558269</v>
      </c>
    </row>
    <row r="208" customFormat="false" ht="12.75" hidden="false" customHeight="false" outlineLevel="0" collapsed="false">
      <c r="B208" s="0" t="s">
        <v>412</v>
      </c>
      <c r="C208" s="0" t="s">
        <v>413</v>
      </c>
      <c r="D208" s="0" t="n">
        <v>2.67613186774896</v>
      </c>
      <c r="E208" s="0" t="n">
        <v>0.953592015441853</v>
      </c>
      <c r="F208" s="0" t="n">
        <v>1.03089116346156</v>
      </c>
      <c r="G208" s="0" t="n">
        <v>1.66494922359948</v>
      </c>
      <c r="H208" s="0" t="n">
        <v>1.84526256945776</v>
      </c>
    </row>
    <row r="209" customFormat="false" ht="12.75" hidden="false" customHeight="false" outlineLevel="0" collapsed="false">
      <c r="B209" s="0" t="s">
        <v>630</v>
      </c>
      <c r="C209" s="0" t="s">
        <v>544</v>
      </c>
      <c r="D209" s="0" t="n">
        <v>2.58716714320134</v>
      </c>
      <c r="E209" s="0" t="n">
        <v>1.31977531380192</v>
      </c>
      <c r="F209" s="0" t="n">
        <v>1.49135899517598</v>
      </c>
      <c r="G209" s="0" t="n">
        <v>1.75374429213151</v>
      </c>
      <c r="H209" s="0" t="n">
        <v>1.0810355551979</v>
      </c>
    </row>
    <row r="210" customFormat="false" ht="12.75" hidden="false" customHeight="false" outlineLevel="0" collapsed="false">
      <c r="B210" s="0" t="s">
        <v>673</v>
      </c>
      <c r="C210" s="0" t="s">
        <v>365</v>
      </c>
      <c r="D210" s="0" t="n">
        <v>2.50721984056574</v>
      </c>
      <c r="E210" s="0" t="n">
        <v>1.03268254796061</v>
      </c>
      <c r="F210" s="0" t="n">
        <v>1.15680920264497</v>
      </c>
      <c r="G210" s="0" t="n">
        <v>1.49829201212866</v>
      </c>
      <c r="H210" s="0" t="n">
        <v>1.66256316112383</v>
      </c>
    </row>
    <row r="211" customFormat="false" ht="12.75" hidden="false" customHeight="false" outlineLevel="0" collapsed="false">
      <c r="B211" s="0" t="s">
        <v>696</v>
      </c>
      <c r="C211" s="0" t="s">
        <v>427</v>
      </c>
      <c r="D211" s="0" t="n">
        <v>2.39034020086022</v>
      </c>
      <c r="E211" s="0" t="n">
        <v>0.90722221366015</v>
      </c>
      <c r="F211" s="0" t="n">
        <v>1.2031351219643</v>
      </c>
      <c r="G211" s="0" t="n">
        <v>1.59736856138397</v>
      </c>
      <c r="H211" s="0" t="n">
        <v>1.71192338808106</v>
      </c>
    </row>
    <row r="213" customFormat="false" ht="12.75" hidden="false" customHeight="false" outlineLevel="0" collapsed="false">
      <c r="B213" s="6" t="s">
        <v>723</v>
      </c>
      <c r="E213" s="6" t="n">
        <f aca="false">E202</f>
        <v>1.09824993969229</v>
      </c>
      <c r="F213" s="6" t="n">
        <f aca="false">F202</f>
        <v>1.45662762555821</v>
      </c>
      <c r="G213" s="6" t="n">
        <f aca="false">G202</f>
        <v>2.67051210436743</v>
      </c>
      <c r="H213" s="6" t="n">
        <f aca="false">H202</f>
        <v>3.26004431341185</v>
      </c>
    </row>
    <row r="214" customFormat="false" ht="12.75" hidden="false" customHeight="false" outlineLevel="0" collapsed="false">
      <c r="B214" s="6" t="s">
        <v>724</v>
      </c>
      <c r="E214" s="6" t="n">
        <f aca="false">SUM(E202:E204)/3</f>
        <v>1.10387877912619</v>
      </c>
      <c r="F214" s="6" t="n">
        <f aca="false">SUM(F202:F204)/3</f>
        <v>1.45449919049493</v>
      </c>
      <c r="G214" s="6" t="n">
        <f aca="false">SUM(G202:G204)/3</f>
        <v>1.7303390234071</v>
      </c>
      <c r="H214" s="6" t="n">
        <f aca="false">SUM(H202:H204)/3</f>
        <v>1.87718239896739</v>
      </c>
    </row>
    <row r="215" customFormat="false" ht="12.75" hidden="false" customHeight="false" outlineLevel="0" collapsed="false">
      <c r="B215" s="6" t="s">
        <v>727</v>
      </c>
      <c r="E215" s="6" t="n">
        <f aca="false">SUM(E202:E206)/5</f>
        <v>1.04658167441619</v>
      </c>
      <c r="F215" s="6" t="n">
        <f aca="false">SUM(F202:F206)/5</f>
        <v>1.30616628948794</v>
      </c>
      <c r="G215" s="6" t="n">
        <f aca="false">SUM(G202:G206)/5</f>
        <v>1.48191978346805</v>
      </c>
      <c r="H215" s="6" t="n">
        <f aca="false">SUM(H202:H206)/5</f>
        <v>1.50496637945325</v>
      </c>
    </row>
    <row r="216" customFormat="false" ht="12.75" hidden="false" customHeight="false" outlineLevel="0" collapsed="false">
      <c r="B216" s="6" t="s">
        <v>728</v>
      </c>
      <c r="E216" s="6" t="n">
        <f aca="false">SUM(E202:E211)/10</f>
        <v>1.04959315849155</v>
      </c>
      <c r="F216" s="6" t="n">
        <f aca="false">SUM(F202:F211)/10</f>
        <v>1.27795360050365</v>
      </c>
      <c r="G216" s="6" t="n">
        <f aca="false">SUM(G202:G211)/10</f>
        <v>1.5051144048106</v>
      </c>
      <c r="H216" s="6" t="n">
        <f aca="false">SUM(H202:H211)/10</f>
        <v>1.48720221867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20.28"/>
    <col collapsed="false" customWidth="true" hidden="false" outlineLevel="0" max="3" min="3" style="6" width="12.85"/>
    <col collapsed="false" customWidth="true" hidden="false" outlineLevel="0" max="4" min="4" style="6" width="14.56"/>
    <col collapsed="false" customWidth="true" hidden="false" outlineLevel="0" max="5" min="5" style="6" width="18.7"/>
    <col collapsed="false" customWidth="true" hidden="false" outlineLevel="0" max="6" min="6" style="6" width="19.28"/>
    <col collapsed="false" customWidth="true" hidden="false" outlineLevel="0" max="7" min="7" style="6" width="16.13"/>
    <col collapsed="false" customWidth="true" hidden="false" outlineLevel="0" max="8" min="8" style="6" width="17.5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28</v>
      </c>
      <c r="B1" s="31" t="n">
        <v>1988</v>
      </c>
      <c r="J1" s="6" t="s">
        <v>712</v>
      </c>
      <c r="S1" s="6" t="s">
        <v>713</v>
      </c>
    </row>
    <row r="2" customFormat="false" ht="12.75" hidden="false" customHeight="false" outlineLevel="0" collapsed="false">
      <c r="D2" s="6" t="s">
        <v>714</v>
      </c>
      <c r="E2" s="33" t="n">
        <f aca="false">'RS 4wk'!E2</f>
        <v>32181</v>
      </c>
      <c r="F2" s="33" t="n">
        <f aca="false">'RS 4wk'!F2</f>
        <v>32237</v>
      </c>
      <c r="G2" s="33" t="n">
        <f aca="false">'RS 4wk'!G2</f>
        <v>32329</v>
      </c>
      <c r="H2" s="33" t="n">
        <f aca="false">'RS 4wk'!H2</f>
        <v>32517</v>
      </c>
      <c r="J2" s="6" t="s">
        <v>715</v>
      </c>
      <c r="K2" s="6" t="s">
        <v>716</v>
      </c>
      <c r="L2" s="6" t="s">
        <v>717</v>
      </c>
      <c r="M2" s="6" t="s">
        <v>718</v>
      </c>
      <c r="N2" s="6" t="s">
        <v>719</v>
      </c>
      <c r="O2" s="6" t="s">
        <v>720</v>
      </c>
      <c r="P2" s="6" t="s">
        <v>721</v>
      </c>
      <c r="Q2" s="6" t="s">
        <v>111</v>
      </c>
      <c r="S2" s="6" t="s">
        <v>715</v>
      </c>
      <c r="T2" s="6" t="s">
        <v>716</v>
      </c>
      <c r="U2" s="6" t="s">
        <v>717</v>
      </c>
      <c r="V2" s="6" t="s">
        <v>718</v>
      </c>
      <c r="W2" s="6" t="s">
        <v>719</v>
      </c>
      <c r="X2" s="6" t="s">
        <v>720</v>
      </c>
      <c r="Y2" s="6" t="s">
        <v>721</v>
      </c>
      <c r="Z2" s="6" t="s">
        <v>111</v>
      </c>
    </row>
    <row r="3" customFormat="false" ht="12.75" hidden="false" customHeight="false" outlineLevel="0" collapsed="false">
      <c r="A3" s="6" t="s">
        <v>722</v>
      </c>
      <c r="B3" s="6" t="s">
        <v>1</v>
      </c>
      <c r="C3" s="6" t="s">
        <v>2</v>
      </c>
      <c r="D3" s="6" t="s">
        <v>28</v>
      </c>
      <c r="E3" s="6" t="s">
        <v>23</v>
      </c>
      <c r="F3" s="6" t="s">
        <v>24</v>
      </c>
      <c r="G3" s="6" t="s">
        <v>25</v>
      </c>
      <c r="H3" s="6" t="s">
        <v>26</v>
      </c>
      <c r="J3" s="33" t="n">
        <f aca="false">A4</f>
        <v>32146</v>
      </c>
      <c r="K3" s="6" t="n">
        <f aca="false">E15</f>
        <v>0.772272159942803</v>
      </c>
      <c r="L3" s="6" t="n">
        <f aca="false">E16</f>
        <v>0.795169213109987</v>
      </c>
      <c r="M3" s="6" t="n">
        <f aca="false">E17</f>
        <v>0.797109454689674</v>
      </c>
      <c r="N3" s="6" t="n">
        <f aca="false">E18</f>
        <v>0.825027744859826</v>
      </c>
      <c r="O3" s="6" t="n">
        <f aca="false">'RS 4wk'!O3</f>
        <v>0.940653996923535</v>
      </c>
      <c r="P3" s="6" t="n">
        <f aca="false">'RS 4wk'!P3</f>
        <v>0.97327498632492</v>
      </c>
      <c r="Q3" s="6" t="n">
        <f aca="false">'RS 4wk'!Q3</f>
        <v>1.01772525849335</v>
      </c>
      <c r="S3" s="33" t="n">
        <f aca="false">J3</f>
        <v>32146</v>
      </c>
      <c r="T3" s="6" t="n">
        <f aca="false">PRODUCT($K$3:K3)</f>
        <v>0.772272159942803</v>
      </c>
      <c r="U3" s="6" t="n">
        <f aca="false">PRODUCT($L$3:L3)</f>
        <v>0.795169213109987</v>
      </c>
      <c r="V3" s="6" t="n">
        <f aca="false">PRODUCT($M$3:M3)</f>
        <v>0.797109454689674</v>
      </c>
      <c r="W3" s="6" t="n">
        <f aca="false">PRODUCT($N$3:N3)</f>
        <v>0.825027744859826</v>
      </c>
      <c r="X3" s="6" t="n">
        <f aca="false">PRODUCT($O$3:O3)</f>
        <v>0.940653996923535</v>
      </c>
      <c r="Y3" s="6" t="n">
        <f aca="false">PRODUCT($P$3:P3)</f>
        <v>0.97327498632492</v>
      </c>
      <c r="Z3" s="6" t="n">
        <f aca="false">PRODUCT($Q$3:Q3)</f>
        <v>1.01772525849335</v>
      </c>
    </row>
    <row r="4" customFormat="false" ht="12.75" hidden="false" customHeight="false" outlineLevel="0" collapsed="false">
      <c r="A4" s="3" t="n">
        <v>32146</v>
      </c>
      <c r="B4" s="0" t="s">
        <v>161</v>
      </c>
      <c r="C4" s="0" t="s">
        <v>162</v>
      </c>
      <c r="D4" s="6" t="n">
        <v>1.74271983370874</v>
      </c>
      <c r="E4" s="0" t="n">
        <v>0.772272159942803</v>
      </c>
      <c r="F4" s="0" t="n">
        <v>0.767073537120426</v>
      </c>
      <c r="G4" s="0" t="n">
        <v>0.880958307870502</v>
      </c>
      <c r="H4" s="0" t="n">
        <v>0.861092520998114</v>
      </c>
      <c r="J4" s="33" t="n">
        <f aca="false">A22</f>
        <v>32181</v>
      </c>
      <c r="K4" s="6" t="n">
        <f aca="false">E33</f>
        <v>1.05190053281992</v>
      </c>
      <c r="L4" s="6" t="n">
        <f aca="false">E34</f>
        <v>1.136186354334</v>
      </c>
      <c r="M4" s="6" t="n">
        <f aca="false">E35</f>
        <v>1.11708006767027</v>
      </c>
      <c r="N4" s="6" t="n">
        <f aca="false">E36</f>
        <v>1.08395490810813</v>
      </c>
      <c r="O4" s="6" t="n">
        <f aca="false">'RS 4wk'!O4</f>
        <v>1.08477079706705</v>
      </c>
      <c r="P4" s="6" t="n">
        <f aca="false">'RS 4wk'!P4</f>
        <v>1.07338418305901</v>
      </c>
      <c r="Q4" s="6" t="n">
        <f aca="false">'RS 4wk'!Q4</f>
        <v>1.08708272859216</v>
      </c>
      <c r="S4" s="33" t="n">
        <f aca="false">J4</f>
        <v>32181</v>
      </c>
      <c r="T4" s="6" t="n">
        <f aca="false">PRODUCT($K$3:K4)</f>
        <v>0.812353496525829</v>
      </c>
      <c r="U4" s="6" t="n">
        <f aca="false">PRODUCT($L$3:L4)</f>
        <v>0.903460409322068</v>
      </c>
      <c r="V4" s="6" t="n">
        <f aca="false">PRODUCT($M$3:M4)</f>
        <v>0.890435083585355</v>
      </c>
      <c r="W4" s="6" t="n">
        <f aca="false">PRODUCT($N$3:N4)</f>
        <v>0.894292873366187</v>
      </c>
      <c r="X4" s="6" t="n">
        <f aca="false">PRODUCT($O$3:O4)</f>
        <v>1.02039398600705</v>
      </c>
      <c r="Y4" s="6" t="n">
        <f aca="false">PRODUCT($P$3:P4)</f>
        <v>1.04469797608815</v>
      </c>
      <c r="Z4" s="6" t="n">
        <f aca="false">PRODUCT($Q$3:Q4)</f>
        <v>1.10635155096012</v>
      </c>
    </row>
    <row r="5" customFormat="false" ht="12.75" hidden="false" customHeight="false" outlineLevel="0" collapsed="false">
      <c r="B5" s="0" t="s">
        <v>79</v>
      </c>
      <c r="C5" s="0" t="s">
        <v>80</v>
      </c>
      <c r="D5" s="6" t="n">
        <v>1.48455209853225</v>
      </c>
      <c r="E5" s="0" t="n">
        <v>0.718816260636893</v>
      </c>
      <c r="F5" s="0" t="n">
        <v>0.843546599205626</v>
      </c>
      <c r="G5" s="0" t="n">
        <v>1.09725566578168</v>
      </c>
      <c r="H5" s="0" t="n">
        <v>1.05075652375164</v>
      </c>
      <c r="J5" s="33" t="n">
        <f aca="false">A40</f>
        <v>32209</v>
      </c>
      <c r="K5" s="6" t="n">
        <f aca="false">E51</f>
        <v>1.11938637661508</v>
      </c>
      <c r="L5" s="6" t="n">
        <f aca="false">E52</f>
        <v>0.974274745564064</v>
      </c>
      <c r="M5" s="6" t="n">
        <f aca="false">E53</f>
        <v>0.981243842123928</v>
      </c>
      <c r="N5" s="6" t="n">
        <f aca="false">E54</f>
        <v>0.982785134659772</v>
      </c>
      <c r="O5" s="6" t="n">
        <f aca="false">'RS 4wk'!O5</f>
        <v>0.963139467029761</v>
      </c>
      <c r="P5" s="6" t="n">
        <f aca="false">'RS 4wk'!P5</f>
        <v>0.957775450669459</v>
      </c>
      <c r="Q5" s="6" t="n">
        <f aca="false">'RS 4wk'!Q5</f>
        <v>0.99305740987984</v>
      </c>
      <c r="S5" s="33" t="n">
        <f aca="false">J5</f>
        <v>32209</v>
      </c>
      <c r="T5" s="6" t="n">
        <f aca="false">PRODUCT($K$3:K5)</f>
        <v>0.909337437006642</v>
      </c>
      <c r="U5" s="6" t="n">
        <f aca="false">PRODUCT($L$3:L5)</f>
        <v>0.880218660419463</v>
      </c>
      <c r="V5" s="6" t="n">
        <f aca="false">PRODUCT($M$3:M5)</f>
        <v>0.873733942579234</v>
      </c>
      <c r="W5" s="6" t="n">
        <f aca="false">PRODUCT($N$3:N5)</f>
        <v>0.878897741976463</v>
      </c>
      <c r="X5" s="6" t="n">
        <f aca="false">PRODUCT($O$3:O5)</f>
        <v>0.982781719843199</v>
      </c>
      <c r="Y5" s="6" t="n">
        <f aca="false">PRODUCT($P$3:P5)</f>
        <v>1.0005860748613</v>
      </c>
      <c r="Z5" s="6" t="n">
        <f aca="false">PRODUCT($Q$3:Q5)</f>
        <v>1.098670605613</v>
      </c>
    </row>
    <row r="6" customFormat="false" ht="12.75" hidden="false" customHeight="false" outlineLevel="0" collapsed="false">
      <c r="B6" s="0" t="s">
        <v>105</v>
      </c>
      <c r="C6" s="0" t="s">
        <v>106</v>
      </c>
      <c r="D6" s="6" t="n">
        <v>1.46731409145948</v>
      </c>
      <c r="E6" s="0" t="n">
        <v>0.894419218750265</v>
      </c>
      <c r="F6" s="0" t="n">
        <v>0.845824316627464</v>
      </c>
      <c r="G6" s="0" t="n">
        <v>0.915243243653624</v>
      </c>
      <c r="H6" s="0" t="n">
        <v>0.761634476719322</v>
      </c>
      <c r="J6" s="33" t="n">
        <f aca="false">A58</f>
        <v>32237</v>
      </c>
      <c r="K6" s="6" t="n">
        <f aca="false">E69</f>
        <v>0.98668290566603</v>
      </c>
      <c r="L6" s="6" t="n">
        <f aca="false">E70</f>
        <v>1.04291029264971</v>
      </c>
      <c r="M6" s="6" t="n">
        <f aca="false">E71</f>
        <v>1.02288681089172</v>
      </c>
      <c r="N6" s="6" t="n">
        <f aca="false">E72</f>
        <v>1.02099167804223</v>
      </c>
      <c r="O6" s="6" t="n">
        <f aca="false">'RS 4wk'!O6</f>
        <v>1.00848227809755</v>
      </c>
      <c r="P6" s="6" t="n">
        <f aca="false">'RS 4wk'!P6</f>
        <v>1.00175719473623</v>
      </c>
      <c r="Q6" s="6" t="n">
        <f aca="false">'RS 4wk'!Q6</f>
        <v>1.01183113740253</v>
      </c>
      <c r="S6" s="33" t="n">
        <f aca="false">J6</f>
        <v>32237</v>
      </c>
      <c r="T6" s="6" t="n">
        <f aca="false">PRODUCT($K$3:K6)</f>
        <v>0.897227704576614</v>
      </c>
      <c r="U6" s="6" t="n">
        <f aca="false">PRODUCT($L$3:L6)</f>
        <v>0.917989100733798</v>
      </c>
      <c r="V6" s="6" t="n">
        <f aca="false">PRODUCT($M$3:M6)</f>
        <v>0.893730926092724</v>
      </c>
      <c r="W6" s="6" t="n">
        <f aca="false">PRODUCT($N$3:N6)</f>
        <v>0.897347280408078</v>
      </c>
      <c r="X6" s="6" t="n">
        <f aca="false">PRODUCT($O$3:O6)</f>
        <v>0.991117947700095</v>
      </c>
      <c r="Y6" s="6" t="n">
        <f aca="false">PRODUCT($P$3:P6)</f>
        <v>1.00234429944518</v>
      </c>
      <c r="Z6" s="6" t="n">
        <f aca="false">PRODUCT($Q$3:Q6)</f>
        <v>1.11166912850812</v>
      </c>
    </row>
    <row r="7" customFormat="false" ht="12.75" hidden="false" customHeight="false" outlineLevel="0" collapsed="false">
      <c r="B7" s="0" t="s">
        <v>81</v>
      </c>
      <c r="C7" s="0" t="s">
        <v>82</v>
      </c>
      <c r="D7" s="6" t="n">
        <v>1.43340649269158</v>
      </c>
      <c r="E7" s="0" t="n">
        <v>0.856034557456493</v>
      </c>
      <c r="F7" s="0" t="n">
        <v>0.871582800981643</v>
      </c>
      <c r="G7" s="0" t="n">
        <v>0.914383013644513</v>
      </c>
      <c r="H7" s="0" t="n">
        <v>1.03889531436053</v>
      </c>
      <c r="J7" s="33" t="n">
        <f aca="false">A76</f>
        <v>32272</v>
      </c>
      <c r="K7" s="6" t="n">
        <f aca="false">E87</f>
        <v>1.11342550791178</v>
      </c>
      <c r="L7" s="6" t="n">
        <f aca="false">E88</f>
        <v>1.02952598785422</v>
      </c>
      <c r="M7" s="6" t="n">
        <f aca="false">E89</f>
        <v>1.02486146544563</v>
      </c>
      <c r="N7" s="6" t="n">
        <f aca="false">E90</f>
        <v>1.01793990993607</v>
      </c>
      <c r="O7" s="6" t="n">
        <f aca="false">'RS 4wk'!O7</f>
        <v>1.03895063582657</v>
      </c>
      <c r="P7" s="6" t="n">
        <f aca="false">'RS 4wk'!P7</f>
        <v>1.04096827005535</v>
      </c>
      <c r="Q7" s="6" t="n">
        <f aca="false">'RS 4wk'!Q7</f>
        <v>1.00797236247675</v>
      </c>
      <c r="S7" s="33" t="n">
        <f aca="false">J7</f>
        <v>32272</v>
      </c>
      <c r="T7" s="6" t="n">
        <f aca="false">PRODUCT($K$3:K7)</f>
        <v>0.998996212680738</v>
      </c>
      <c r="U7" s="6" t="n">
        <f aca="false">PRODUCT($L$3:L7)</f>
        <v>0.945093635772375</v>
      </c>
      <c r="V7" s="6" t="n">
        <f aca="false">PRODUCT($M$3:M7)</f>
        <v>0.915950386629473</v>
      </c>
      <c r="W7" s="6" t="n">
        <f aca="false">PRODUCT($N$3:N7)</f>
        <v>0.913445609799976</v>
      </c>
      <c r="X7" s="6" t="n">
        <f aca="false">PRODUCT($O$3:O7)</f>
        <v>1.02972262194214</v>
      </c>
      <c r="Y7" s="6" t="n">
        <f aca="false">PRODUCT($P$3:P7)</f>
        <v>1.0434086113933</v>
      </c>
      <c r="Z7" s="6" t="n">
        <f aca="false">PRODUCT($Q$3:Q7)</f>
        <v>1.1205317577548</v>
      </c>
    </row>
    <row r="8" customFormat="false" ht="12.75" hidden="false" customHeight="false" outlineLevel="0" collapsed="false">
      <c r="B8" s="0" t="s">
        <v>188</v>
      </c>
      <c r="C8" s="0" t="s">
        <v>189</v>
      </c>
      <c r="D8" s="6" t="n">
        <v>1.38784749123535</v>
      </c>
      <c r="E8" s="0" t="n">
        <v>0.744005076661919</v>
      </c>
      <c r="F8" s="0" t="n">
        <v>0.867357973406976</v>
      </c>
      <c r="G8" s="0" t="n">
        <v>0.888039854076254</v>
      </c>
      <c r="H8" s="0" t="n">
        <v>1.14373008161307</v>
      </c>
      <c r="J8" s="33" t="n">
        <f aca="false">A94</f>
        <v>32300</v>
      </c>
      <c r="K8" s="6" t="n">
        <f aca="false">E105</f>
        <v>1.28679245505556</v>
      </c>
      <c r="L8" s="6" t="n">
        <f aca="false">E106</f>
        <v>1.14821667254251</v>
      </c>
      <c r="M8" s="6" t="n">
        <f aca="false">E107</f>
        <v>1.16100264070636</v>
      </c>
      <c r="N8" s="6" t="n">
        <f aca="false">E108</f>
        <v>1.11067986882264</v>
      </c>
      <c r="O8" s="6" t="n">
        <f aca="false">'RS 4wk'!O8</f>
        <v>1.04018889745567</v>
      </c>
      <c r="P8" s="6" t="n">
        <f aca="false">'RS 4wk'!P8</f>
        <v>1.03280284590901</v>
      </c>
      <c r="Q8" s="6" t="n">
        <f aca="false">'RS 4wk'!Q8</f>
        <v>1.04429211705774</v>
      </c>
      <c r="S8" s="33" t="n">
        <f aca="false">J8</f>
        <v>32300</v>
      </c>
      <c r="T8" s="6" t="n">
        <f aca="false">PRODUCT($K$3:K8)</f>
        <v>1.28550078910666</v>
      </c>
      <c r="U8" s="6" t="n">
        <f aca="false">PRODUCT($L$3:L8)</f>
        <v>1.08517226970766</v>
      </c>
      <c r="V8" s="6" t="n">
        <f aca="false">PRODUCT($M$3:M8)</f>
        <v>1.06342081763283</v>
      </c>
      <c r="W8" s="6" t="n">
        <f aca="false">PRODUCT($N$3:N8)</f>
        <v>1.01454565006926</v>
      </c>
      <c r="X8" s="6" t="n">
        <f aca="false">PRODUCT($O$3:O8)</f>
        <v>1.07110603880316</v>
      </c>
      <c r="Y8" s="6" t="n">
        <f aca="false">PRODUCT($P$3:P8)</f>
        <v>1.07763538329296</v>
      </c>
      <c r="Z8" s="6" t="n">
        <f aca="false">PRODUCT($Q$3:Q8)</f>
        <v>1.17016248153619</v>
      </c>
    </row>
    <row r="9" customFormat="false" ht="12.75" hidden="false" customHeight="false" outlineLevel="0" collapsed="false">
      <c r="B9" s="0" t="s">
        <v>206</v>
      </c>
      <c r="C9" s="0" t="s">
        <v>207</v>
      </c>
      <c r="D9" s="6" t="n">
        <v>1.38670407231382</v>
      </c>
      <c r="E9" s="0" t="n">
        <v>0.721668425058211</v>
      </c>
      <c r="F9" s="0" t="n">
        <v>0.841298984999358</v>
      </c>
      <c r="G9" s="0" t="n">
        <v>1.03131669246942</v>
      </c>
      <c r="H9" s="0" t="n">
        <v>1.1165169201467</v>
      </c>
      <c r="J9" s="33" t="n">
        <f aca="false">A112</f>
        <v>32329</v>
      </c>
      <c r="K9" s="6" t="n">
        <f aca="false">E123</f>
        <v>0.992339289378375</v>
      </c>
      <c r="L9" s="6" t="n">
        <f aca="false">E124</f>
        <v>1.12684727210154</v>
      </c>
      <c r="M9" s="6" t="n">
        <f aca="false">E125</f>
        <v>1.03719921568003</v>
      </c>
      <c r="N9" s="6" t="n">
        <f aca="false">E126</f>
        <v>0.96174592839279</v>
      </c>
      <c r="O9" s="6" t="n">
        <f aca="false">'RS 4wk'!O9</f>
        <v>0.976280922820347</v>
      </c>
      <c r="P9" s="6" t="n">
        <f aca="false">'RS 4wk'!P9</f>
        <v>0.978862260251623</v>
      </c>
      <c r="Q9" s="6" t="n">
        <f aca="false">'RS 4wk'!Q9</f>
        <v>0.97879323403181</v>
      </c>
      <c r="S9" s="33" t="n">
        <f aca="false">J9</f>
        <v>32329</v>
      </c>
      <c r="T9" s="6" t="n">
        <f aca="false">PRODUCT($K$3:K9)</f>
        <v>1.27565293955744</v>
      </c>
      <c r="U9" s="6" t="n">
        <f aca="false">PRODUCT($L$3:L9)</f>
        <v>1.22282341188031</v>
      </c>
      <c r="V9" s="6" t="n">
        <f aca="false">PRODUCT($M$3:M9)</f>
        <v>1.10297923798658</v>
      </c>
      <c r="W9" s="6" t="n">
        <f aca="false">PRODUCT($N$3:N9)</f>
        <v>0.975735148122723</v>
      </c>
      <c r="X9" s="6" t="n">
        <f aca="false">PRODUCT($O$3:O9)</f>
        <v>1.04570039200119</v>
      </c>
      <c r="Y9" s="6" t="n">
        <f aca="false">PRODUCT($P$3:P9)</f>
        <v>1.05485660701727</v>
      </c>
      <c r="Z9" s="6" t="n">
        <f aca="false">PRODUCT($Q$3:Q9)</f>
        <v>1.14534711964549</v>
      </c>
    </row>
    <row r="10" customFormat="false" ht="12.75" hidden="false" customHeight="false" outlineLevel="0" collapsed="false">
      <c r="B10" s="0" t="s">
        <v>73</v>
      </c>
      <c r="C10" s="0" t="s">
        <v>74</v>
      </c>
      <c r="D10" s="6" t="n">
        <v>1.36808695434908</v>
      </c>
      <c r="E10" s="0" t="n">
        <v>0.871802328272275</v>
      </c>
      <c r="F10" s="0" t="n">
        <v>1.10450418172049</v>
      </c>
      <c r="G10" s="0" t="n">
        <v>1.36133005645143</v>
      </c>
      <c r="H10" s="0" t="n">
        <v>1.13015291633134</v>
      </c>
      <c r="J10" s="33" t="n">
        <f aca="false">A130</f>
        <v>32363</v>
      </c>
      <c r="K10" s="6" t="n">
        <f aca="false">E141</f>
        <v>0.858492944390953</v>
      </c>
      <c r="L10" s="6" t="n">
        <f aca="false">E142</f>
        <v>0.986767097104388</v>
      </c>
      <c r="M10" s="6" t="n">
        <f aca="false">E143</f>
        <v>0.963841163754969</v>
      </c>
      <c r="N10" s="6" t="n">
        <f aca="false">E144</f>
        <v>0.964029192419212</v>
      </c>
      <c r="O10" s="6" t="n">
        <f aca="false">'RS 4wk'!O10</f>
        <v>0.980022776881465</v>
      </c>
      <c r="P10" s="6" t="n">
        <f aca="false">'RS 4wk'!P10</f>
        <v>0.983739536261945</v>
      </c>
      <c r="Q10" s="6" t="n">
        <f aca="false">'RS 4wk'!Q10</f>
        <v>0.97317513541398</v>
      </c>
      <c r="S10" s="33" t="n">
        <f aca="false">J10</f>
        <v>32363</v>
      </c>
      <c r="T10" s="6" t="n">
        <f aca="false">PRODUCT($K$3:K10)</f>
        <v>1.09513904810164</v>
      </c>
      <c r="U10" s="6" t="n">
        <f aca="false">PRODUCT($L$3:L10)</f>
        <v>1.20664190841242</v>
      </c>
      <c r="V10" s="6" t="n">
        <f aca="false">PRODUCT($M$3:M10)</f>
        <v>1.06309679233856</v>
      </c>
      <c r="W10" s="6" t="n">
        <f aca="false">PRODUCT($N$3:N10)</f>
        <v>0.940637166859789</v>
      </c>
      <c r="X10" s="6" t="n">
        <f aca="false">PRODUCT($O$3:O10)</f>
        <v>1.02481020195504</v>
      </c>
      <c r="Y10" s="6" t="n">
        <f aca="false">PRODUCT($P$3:P10)</f>
        <v>1.03770414941002</v>
      </c>
      <c r="Z10" s="6" t="n">
        <f aca="false">PRODUCT($Q$3:Q10)</f>
        <v>1.11462333825702</v>
      </c>
    </row>
    <row r="11" customFormat="false" ht="12.75" hidden="false" customHeight="false" outlineLevel="0" collapsed="false">
      <c r="B11" s="0" t="s">
        <v>89</v>
      </c>
      <c r="C11" s="0" t="s">
        <v>90</v>
      </c>
      <c r="D11" s="6" t="n">
        <v>1.35344831544047</v>
      </c>
      <c r="E11" s="0" t="n">
        <v>0.767572045398657</v>
      </c>
      <c r="F11" s="0" t="n">
        <v>0.956738558907422</v>
      </c>
      <c r="G11" s="0" t="n">
        <v>0.887550238272621</v>
      </c>
      <c r="H11" s="0" t="n">
        <v>0.607367079648242</v>
      </c>
      <c r="J11" s="33" t="n">
        <f aca="false">A148</f>
        <v>32392</v>
      </c>
      <c r="K11" s="6" t="n">
        <f aca="false">E159</f>
        <v>1.25204383233318</v>
      </c>
      <c r="L11" s="6" t="n">
        <f aca="false">E160</f>
        <v>1.09578356739989</v>
      </c>
      <c r="M11" s="6" t="n">
        <f aca="false">E161</f>
        <v>1.09953247291475</v>
      </c>
      <c r="N11" s="6" t="n">
        <f aca="false">E162</f>
        <v>1.1086093049589</v>
      </c>
      <c r="O11" s="6" t="n">
        <f aca="false">'RS 4wk'!O11</f>
        <v>1.04536871156733</v>
      </c>
      <c r="P11" s="6" t="n">
        <f aca="false">'RS 4wk'!P11</f>
        <v>1.04762980533906</v>
      </c>
      <c r="Q11" s="6" t="n">
        <f aca="false">'RS 4wk'!Q11</f>
        <v>1.02173336867214</v>
      </c>
      <c r="S11" s="33" t="n">
        <f aca="false">J11</f>
        <v>32392</v>
      </c>
      <c r="T11" s="6" t="n">
        <f aca="false">PRODUCT($K$3:K11)</f>
        <v>1.37116209072289</v>
      </c>
      <c r="U11" s="6" t="n">
        <f aca="false">PRODUCT($L$3:L11)</f>
        <v>1.32221837497437</v>
      </c>
      <c r="V11" s="6" t="n">
        <f aca="false">PRODUCT($M$3:M11)</f>
        <v>1.16890944502775</v>
      </c>
      <c r="W11" s="6" t="n">
        <f aca="false">PRODUCT($N$3:N11)</f>
        <v>1.04279911577094</v>
      </c>
      <c r="X11" s="6" t="n">
        <f aca="false">PRODUCT($O$3:O11)</f>
        <v>1.0713045204188</v>
      </c>
      <c r="Y11" s="6" t="n">
        <f aca="false">PRODUCT($P$3:P11)</f>
        <v>1.08712979604595</v>
      </c>
      <c r="Z11" s="6" t="n">
        <f aca="false">PRODUCT($Q$3:Q11)</f>
        <v>1.13884785819793</v>
      </c>
    </row>
    <row r="12" customFormat="false" ht="12.75" hidden="false" customHeight="false" outlineLevel="0" collapsed="false">
      <c r="B12" s="0" t="s">
        <v>247</v>
      </c>
      <c r="C12" s="0" t="s">
        <v>248</v>
      </c>
      <c r="D12" s="6" t="n">
        <v>1.27885125099982</v>
      </c>
      <c r="E12" s="0" t="n">
        <v>0.968443025043403</v>
      </c>
      <c r="F12" s="0" t="n">
        <v>0.985206431309161</v>
      </c>
      <c r="G12" s="0" t="n">
        <v>1.01946350140628</v>
      </c>
      <c r="H12" s="0" t="n">
        <v>1.00163200999632</v>
      </c>
      <c r="J12" s="33" t="n">
        <f aca="false">A166</f>
        <v>32426</v>
      </c>
      <c r="K12" s="6" t="n">
        <f aca="false">E177</f>
        <v>0.805185542321985</v>
      </c>
      <c r="L12" s="6" t="n">
        <f aca="false">E178</f>
        <v>0.836659304237853</v>
      </c>
      <c r="M12" s="6" t="n">
        <f aca="false">E179</f>
        <v>0.930110763772699</v>
      </c>
      <c r="N12" s="6" t="n">
        <f aca="false">E180</f>
        <v>0.949762093659498</v>
      </c>
      <c r="O12" s="6" t="n">
        <f aca="false">'RS 4wk'!O12</f>
        <v>0.98406669754516</v>
      </c>
      <c r="P12" s="6" t="n">
        <f aca="false">'RS 4wk'!P12</f>
        <v>0.984509775733179</v>
      </c>
      <c r="Q12" s="6" t="n">
        <f aca="false">'RS 4wk'!Q12</f>
        <v>0.976653696498055</v>
      </c>
      <c r="S12" s="33" t="n">
        <f aca="false">J12</f>
        <v>32426</v>
      </c>
      <c r="T12" s="6" t="n">
        <f aca="false">PRODUCT($K$3:K12)</f>
        <v>1.10403989163006</v>
      </c>
      <c r="U12" s="6" t="n">
        <f aca="false">PRODUCT($L$3:L12)</f>
        <v>1.10624630565656</v>
      </c>
      <c r="V12" s="6" t="n">
        <f aca="false">PRODUCT($M$3:M12)</f>
        <v>1.08721525669589</v>
      </c>
      <c r="W12" s="6" t="n">
        <f aca="false">PRODUCT($N$3:N12)</f>
        <v>0.99041107146088</v>
      </c>
      <c r="X12" s="6" t="n">
        <f aca="false">PRODUCT($O$3:O12)</f>
        <v>1.05423510147373</v>
      </c>
      <c r="Y12" s="6" t="n">
        <f aca="false">PRODUCT($P$3:P12)</f>
        <v>1.07028991169805</v>
      </c>
      <c r="Z12" s="6" t="n">
        <f aca="false">PRODUCT($Q$3:Q12)</f>
        <v>1.1122599704579</v>
      </c>
    </row>
    <row r="13" customFormat="false" ht="12.75" hidden="false" customHeight="false" outlineLevel="0" collapsed="false">
      <c r="B13" s="0" t="s">
        <v>194</v>
      </c>
      <c r="C13" s="0" t="s">
        <v>195</v>
      </c>
      <c r="D13" s="6" t="n">
        <v>1.25092513126743</v>
      </c>
      <c r="E13" s="0" t="n">
        <v>0.935244351377344</v>
      </c>
      <c r="F13" s="0" t="n">
        <v>1.02935391743683</v>
      </c>
      <c r="G13" s="0" t="n">
        <v>0.965104947876134</v>
      </c>
      <c r="H13" s="0" t="n">
        <v>0.771577675039329</v>
      </c>
      <c r="J13" s="33" t="n">
        <f aca="false">A184</f>
        <v>32454</v>
      </c>
      <c r="K13" s="6" t="n">
        <f aca="false">E195</f>
        <v>0.943545907903561</v>
      </c>
      <c r="L13" s="6" t="n">
        <f aca="false">E196</f>
        <v>0.973004942038201</v>
      </c>
      <c r="M13" s="6" t="n">
        <f aca="false">E197</f>
        <v>0.995631043719706</v>
      </c>
      <c r="N13" s="6" t="n">
        <f aca="false">E198</f>
        <v>1.0054985697856</v>
      </c>
      <c r="O13" s="6" t="n">
        <f aca="false">'RS 4wk'!O13</f>
        <v>0.999623458533371</v>
      </c>
      <c r="P13" s="6" t="n">
        <f aca="false">'RS 4wk'!P13</f>
        <v>1.00365056766327</v>
      </c>
      <c r="Q13" s="6" t="n">
        <f aca="false">'RS 4wk'!Q13</f>
        <v>0.997609561752988</v>
      </c>
      <c r="S13" s="33" t="n">
        <f aca="false">J13</f>
        <v>32454</v>
      </c>
      <c r="T13" s="6" t="n">
        <f aca="false">PRODUCT($K$3:K13)</f>
        <v>1.04171232190983</v>
      </c>
      <c r="U13" s="6" t="n">
        <f aca="false">PRODUCT($L$3:L13)</f>
        <v>1.07638312251534</v>
      </c>
      <c r="V13" s="6" t="n">
        <f aca="false">PRODUCT($M$3:M13)</f>
        <v>1.08246526077211</v>
      </c>
      <c r="W13" s="6" t="n">
        <f aca="false">PRODUCT($N$3:N13)</f>
        <v>0.995856915853736</v>
      </c>
      <c r="X13" s="6" t="n">
        <f aca="false">PRODUCT($O$3:O13)</f>
        <v>1.05383813824245</v>
      </c>
      <c r="Y13" s="6" t="n">
        <f aca="false">PRODUCT($P$3:P13)</f>
        <v>1.07419707744003</v>
      </c>
      <c r="Z13" s="6" t="n">
        <f aca="false">PRODUCT($Q$3:Q13)</f>
        <v>1.1096011816839</v>
      </c>
    </row>
    <row r="14" customFormat="false" ht="12.75" hidden="false" customHeight="false" outlineLevel="0" collapsed="false">
      <c r="J14" s="33" t="n">
        <f aca="false">A202</f>
        <v>32482</v>
      </c>
      <c r="K14" s="6" t="n">
        <f aca="false">E213</f>
        <v>1.09824993969229</v>
      </c>
      <c r="L14" s="6" t="n">
        <f aca="false">E214</f>
        <v>1.03497495408088</v>
      </c>
      <c r="M14" s="6" t="n">
        <f aca="false">E215</f>
        <v>1.06100811609657</v>
      </c>
      <c r="N14" s="6" t="n">
        <f aca="false">E216</f>
        <v>1.03237402662139</v>
      </c>
      <c r="O14" s="6" t="n">
        <f aca="false">'RS 4wk'!O14</f>
        <v>1.03564365759488</v>
      </c>
      <c r="P14" s="6" t="n">
        <f aca="false">'RS 4wk'!P14</f>
        <v>1.02200560142582</v>
      </c>
      <c r="Q14" s="6" t="n">
        <f aca="false">'RS 4wk'!Q14</f>
        <v>1.02582534611289</v>
      </c>
      <c r="S14" s="33" t="n">
        <f aca="false">J14</f>
        <v>32482</v>
      </c>
      <c r="T14" s="6" t="n">
        <f aca="false">PRODUCT($K$3:K14)</f>
        <v>1.14406049471419</v>
      </c>
      <c r="U14" s="6" t="n">
        <f aca="false">PRODUCT($L$3:L14)</f>
        <v>1.11402957279874</v>
      </c>
      <c r="V14" s="6" t="n">
        <f aca="false">PRODUCT($M$3:M14)</f>
        <v>1.1485044270718</v>
      </c>
      <c r="W14" s="6" t="n">
        <f aca="false">PRODUCT($N$3:N14)</f>
        <v>1.02809681415868</v>
      </c>
      <c r="X14" s="6" t="n">
        <f aca="false">PRODUCT($O$3:O14)</f>
        <v>1.09140078400238</v>
      </c>
      <c r="Y14" s="6" t="n">
        <f aca="false">PRODUCT($P$3:P14)</f>
        <v>1.09783543017895</v>
      </c>
      <c r="Z14" s="6" t="n">
        <f aca="false">PRODUCT($Q$3:Q14)</f>
        <v>1.13825701624815</v>
      </c>
    </row>
    <row r="15" customFormat="false" ht="12.75" hidden="false" customHeight="false" outlineLevel="0" collapsed="false">
      <c r="B15" s="6" t="s">
        <v>723</v>
      </c>
      <c r="E15" s="6" t="n">
        <f aca="false">E4</f>
        <v>0.772272159942803</v>
      </c>
      <c r="F15" s="6" t="n">
        <f aca="false">F4</f>
        <v>0.767073537120426</v>
      </c>
      <c r="G15" s="6" t="n">
        <f aca="false">G4</f>
        <v>0.880958307870502</v>
      </c>
      <c r="H15" s="6" t="n">
        <f aca="false">H4</f>
        <v>0.861092520998114</v>
      </c>
    </row>
    <row r="16" customFormat="false" ht="12.75" hidden="false" customHeight="false" outlineLevel="0" collapsed="false">
      <c r="B16" s="6" t="s">
        <v>724</v>
      </c>
      <c r="E16" s="6" t="n">
        <f aca="false">SUM(E4:E6)/3</f>
        <v>0.795169213109987</v>
      </c>
      <c r="F16" s="6" t="n">
        <f aca="false">SUM(F4:F6)/3</f>
        <v>0.818814817651172</v>
      </c>
      <c r="G16" s="6" t="n">
        <f aca="false">SUM(G4:G6)/3</f>
        <v>0.964485739101934</v>
      </c>
      <c r="H16" s="6" t="n">
        <f aca="false">SUM(H4:H6)/3</f>
        <v>0.891161173823026</v>
      </c>
      <c r="J16" s="6" t="s">
        <v>725</v>
      </c>
      <c r="S16" s="6" t="s">
        <v>726</v>
      </c>
    </row>
    <row r="17" customFormat="false" ht="12.75" hidden="false" customHeight="false" outlineLevel="0" collapsed="false">
      <c r="B17" s="6" t="s">
        <v>727</v>
      </c>
      <c r="E17" s="6" t="n">
        <f aca="false">SUM(E4:E8)/5</f>
        <v>0.797109454689674</v>
      </c>
      <c r="F17" s="6" t="n">
        <f aca="false">SUM(F4:F8)/5</f>
        <v>0.839077045468427</v>
      </c>
      <c r="G17" s="6" t="n">
        <f aca="false">SUM(G4:G8)/5</f>
        <v>0.939176017005314</v>
      </c>
      <c r="H17" s="6" t="n">
        <f aca="false">SUM(H4:H8)/5</f>
        <v>0.971221783488536</v>
      </c>
      <c r="J17" s="6" t="s">
        <v>715</v>
      </c>
      <c r="K17" s="6" t="s">
        <v>716</v>
      </c>
      <c r="L17" s="6" t="s">
        <v>717</v>
      </c>
      <c r="M17" s="6" t="s">
        <v>718</v>
      </c>
      <c r="N17" s="6" t="s">
        <v>719</v>
      </c>
      <c r="O17" s="6" t="s">
        <v>720</v>
      </c>
      <c r="P17" s="6" t="s">
        <v>721</v>
      </c>
      <c r="Q17" s="6" t="s">
        <v>111</v>
      </c>
      <c r="S17" s="6" t="s">
        <v>715</v>
      </c>
      <c r="T17" s="6" t="s">
        <v>716</v>
      </c>
      <c r="U17" s="6" t="s">
        <v>717</v>
      </c>
      <c r="V17" s="6" t="s">
        <v>718</v>
      </c>
      <c r="W17" s="6" t="s">
        <v>719</v>
      </c>
      <c r="X17" s="6" t="s">
        <v>720</v>
      </c>
      <c r="Y17" s="6" t="s">
        <v>721</v>
      </c>
      <c r="Z17" s="6" t="s">
        <v>111</v>
      </c>
    </row>
    <row r="18" customFormat="false" ht="12.75" hidden="false" customHeight="false" outlineLevel="0" collapsed="false">
      <c r="B18" s="6" t="s">
        <v>728</v>
      </c>
      <c r="E18" s="6" t="n">
        <f aca="false">SUM(E4:E13)/10</f>
        <v>0.825027744859826</v>
      </c>
      <c r="F18" s="6" t="n">
        <f aca="false">SUM(F4:F13)/10</f>
        <v>0.91124873017154</v>
      </c>
      <c r="G18" s="6" t="n">
        <f aca="false">SUM(G4:G13)/10</f>
        <v>0.996064552150246</v>
      </c>
      <c r="H18" s="6" t="n">
        <f aca="false">SUM(H4:H13)/10</f>
        <v>0.948335551860461</v>
      </c>
      <c r="J18" s="33" t="n">
        <f aca="false">A4</f>
        <v>32146</v>
      </c>
      <c r="K18" s="6" t="n">
        <f aca="false">F15</f>
        <v>0.767073537120426</v>
      </c>
      <c r="L18" s="6" t="n">
        <f aca="false">F16</f>
        <v>0.818814817651172</v>
      </c>
      <c r="M18" s="6" t="n">
        <f aca="false">F17</f>
        <v>0.839077045468427</v>
      </c>
      <c r="N18" s="6" t="n">
        <f aca="false">F18</f>
        <v>0.91124873017154</v>
      </c>
      <c r="O18" s="6" t="n">
        <f aca="false">'RS 4wk'!O18</f>
        <v>0.982781719843199</v>
      </c>
      <c r="P18" s="6" t="n">
        <f aca="false">'RS 4wk'!P18</f>
        <v>1.0005860748613</v>
      </c>
      <c r="Q18" s="6" t="n">
        <f aca="false">'RS 4wk'!Q18</f>
        <v>1.098670605613</v>
      </c>
      <c r="S18" s="33" t="n">
        <f aca="false">J18</f>
        <v>32146</v>
      </c>
      <c r="T18" s="6" t="n">
        <f aca="false">PRODUCT($K$18:K18)</f>
        <v>0.767073537120426</v>
      </c>
      <c r="U18" s="6" t="n">
        <f aca="false">PRODUCT($L$18:L18)</f>
        <v>0.818814817651172</v>
      </c>
      <c r="V18" s="6" t="n">
        <f aca="false">PRODUCT($M$18:M18)</f>
        <v>0.839077045468427</v>
      </c>
      <c r="W18" s="6" t="n">
        <f aca="false">PRODUCT($N$18:N18)</f>
        <v>0.91124873017154</v>
      </c>
      <c r="X18" s="6" t="n">
        <f aca="false">PRODUCT($O$18:O18)</f>
        <v>0.982781719843199</v>
      </c>
      <c r="Y18" s="6" t="n">
        <f aca="false">PRODUCT($P$18:P18)</f>
        <v>1.0005860748613</v>
      </c>
      <c r="Z18" s="6" t="n">
        <f aca="false">PRODUCT($Q$18:Q18)</f>
        <v>1.098670605613</v>
      </c>
    </row>
    <row r="19" customFormat="false" ht="12.75" hidden="false" customHeight="false" outlineLevel="0" collapsed="false">
      <c r="J19" s="33" t="n">
        <f aca="false">A58</f>
        <v>32237</v>
      </c>
      <c r="K19" s="6" t="n">
        <f aca="false">F69</f>
        <v>1.28003579539776</v>
      </c>
      <c r="L19" s="6" t="n">
        <f aca="false">F70</f>
        <v>1.35339796028832</v>
      </c>
      <c r="M19" s="6" t="n">
        <f aca="false">F71</f>
        <v>1.15964099897625</v>
      </c>
      <c r="N19" s="6" t="n">
        <f aca="false">F72</f>
        <v>1.09601464260819</v>
      </c>
      <c r="O19" s="6" t="n">
        <f aca="false">'RS 4wk'!O19</f>
        <v>1.08987175603353</v>
      </c>
      <c r="P19" s="6" t="n">
        <f aca="false">'RS 4wk'!P19</f>
        <v>1.07700417821859</v>
      </c>
      <c r="Q19" s="6" t="n">
        <f aca="false">'RS 4wk'!Q19</f>
        <v>1.0650712557139</v>
      </c>
      <c r="S19" s="33" t="n">
        <f aca="false">J19</f>
        <v>32237</v>
      </c>
      <c r="T19" s="6" t="n">
        <f aca="false">PRODUCT($K$18:K19)</f>
        <v>0.981881585216516</v>
      </c>
      <c r="U19" s="6" t="n">
        <f aca="false">PRODUCT($L$18:L19)</f>
        <v>1.10818230406295</v>
      </c>
      <c r="V19" s="6" t="n">
        <f aca="false">PRODUCT($M$18:M19)</f>
        <v>0.973028143225043</v>
      </c>
      <c r="W19" s="6" t="n">
        <f aca="false">PRODUCT($N$18:N19)</f>
        <v>0.998741951326126</v>
      </c>
      <c r="X19" s="6" t="n">
        <f aca="false">PRODUCT($O$18:O19)</f>
        <v>1.07110603880316</v>
      </c>
      <c r="Y19" s="6" t="n">
        <f aca="false">PRODUCT($P$18:P19)</f>
        <v>1.07763538329296</v>
      </c>
      <c r="Z19" s="6" t="n">
        <f aca="false">PRODUCT($Q$18:Q19)</f>
        <v>1.17016248153619</v>
      </c>
    </row>
    <row r="20" customFormat="false" ht="12.75" hidden="false" customHeight="false" outlineLevel="0" collapsed="false">
      <c r="D20" s="6" t="s">
        <v>714</v>
      </c>
      <c r="E20" s="32" t="n">
        <f aca="false">'RS 4wk'!E20</f>
        <v>32209</v>
      </c>
      <c r="F20" s="32" t="n">
        <f aca="false">'RS 4wk'!F20</f>
        <v>32272</v>
      </c>
      <c r="G20" s="32" t="n">
        <f aca="false">'RS 4wk'!G20</f>
        <v>32363</v>
      </c>
      <c r="H20" s="32" t="n">
        <f aca="false">'RS 4wk'!H20</f>
        <v>32545</v>
      </c>
      <c r="J20" s="33" t="n">
        <f aca="false">A112</f>
        <v>32329</v>
      </c>
      <c r="K20" s="6" t="n">
        <f aca="false">F123</f>
        <v>0.96029829787752</v>
      </c>
      <c r="L20" s="6" t="n">
        <f aca="false">F124</f>
        <v>1.22794800589284</v>
      </c>
      <c r="M20" s="6" t="n">
        <f aca="false">F125</f>
        <v>1.09432845634661</v>
      </c>
      <c r="N20" s="6" t="n">
        <f aca="false">F126</f>
        <v>0.967088263901122</v>
      </c>
      <c r="O20" s="6" t="n">
        <f aca="false">'RS 4wk'!O20</f>
        <v>1.00018530529047</v>
      </c>
      <c r="P20" s="6" t="n">
        <f aca="false">'RS 4wk'!P20</f>
        <v>1.00881041296545</v>
      </c>
      <c r="Q20" s="6" t="n">
        <f aca="false">'RS 4wk'!Q20</f>
        <v>0.973239081040142</v>
      </c>
      <c r="S20" s="33" t="n">
        <f aca="false">J20</f>
        <v>32329</v>
      </c>
      <c r="T20" s="6" t="n">
        <f aca="false">PRODUCT($K$18:K20)</f>
        <v>0.942899215000701</v>
      </c>
      <c r="U20" s="6" t="n">
        <f aca="false">PRODUCT($L$18:L20)</f>
        <v>1.36079025043984</v>
      </c>
      <c r="V20" s="6" t="n">
        <f aca="false">PRODUCT($M$18:M20)</f>
        <v>1.06481238595726</v>
      </c>
      <c r="W20" s="6" t="n">
        <f aca="false">PRODUCT($N$18:N20)</f>
        <v>0.965871619793202</v>
      </c>
      <c r="X20" s="6" t="n">
        <f aca="false">PRODUCT($O$18:O20)</f>
        <v>1.0713045204188</v>
      </c>
      <c r="Y20" s="6" t="n">
        <f aca="false">PRODUCT($P$18:P20)</f>
        <v>1.08712979604595</v>
      </c>
      <c r="Z20" s="6" t="n">
        <f aca="false">PRODUCT($Q$18:Q20)</f>
        <v>1.13884785819793</v>
      </c>
    </row>
    <row r="21" customFormat="false" ht="12.75" hidden="false" customHeight="false" outlineLevel="0" collapsed="false">
      <c r="A21" s="6" t="s">
        <v>722</v>
      </c>
      <c r="B21" s="12" t="s">
        <v>1</v>
      </c>
      <c r="C21" s="12" t="s">
        <v>2</v>
      </c>
      <c r="D21" s="6" t="s">
        <v>28</v>
      </c>
      <c r="E21" s="6" t="s">
        <v>23</v>
      </c>
      <c r="F21" s="6" t="s">
        <v>24</v>
      </c>
      <c r="G21" s="6" t="s">
        <v>25</v>
      </c>
      <c r="H21" s="6" t="s">
        <v>26</v>
      </c>
      <c r="J21" s="33" t="n">
        <f aca="false">A166</f>
        <v>32426</v>
      </c>
      <c r="K21" s="6" t="n">
        <f aca="false">F177</f>
        <v>0.668820596035405</v>
      </c>
      <c r="L21" s="6" t="n">
        <f aca="false">F178</f>
        <v>0.934751746101735</v>
      </c>
      <c r="M21" s="6" t="n">
        <f aca="false">F179</f>
        <v>1.02965480144255</v>
      </c>
      <c r="N21" s="6" t="n">
        <f aca="false">F180</f>
        <v>1.01537113013816</v>
      </c>
      <c r="O21" s="6" t="n">
        <f aca="false">'RS 4wk'!O21</f>
        <v>1.01875868457619</v>
      </c>
      <c r="P21" s="6" t="n">
        <f aca="false">'RS 4wk'!P21</f>
        <v>1.00984761357102</v>
      </c>
      <c r="Q21" s="6" t="n">
        <f aca="false">'RS 4wk'!Q21</f>
        <v>0.999481193255513</v>
      </c>
      <c r="S21" s="33" t="n">
        <f aca="false">J21</f>
        <v>32426</v>
      </c>
      <c r="T21" s="6" t="n">
        <f aca="false">PRODUCT($K$18:K21)</f>
        <v>0.630630414978084</v>
      </c>
      <c r="U21" s="6" t="n">
        <f aca="false">PRODUCT($L$18:L21)</f>
        <v>1.27200106267686</v>
      </c>
      <c r="V21" s="6" t="n">
        <f aca="false">PRODUCT($M$18:M21)</f>
        <v>1.09638918583639</v>
      </c>
      <c r="W21" s="6" t="n">
        <f aca="false">PRODUCT($N$18:N21)</f>
        <v>0.980718158157802</v>
      </c>
      <c r="X21" s="6" t="n">
        <f aca="false">PRODUCT($O$18:O21)</f>
        <v>1.09140078400238</v>
      </c>
      <c r="Y21" s="6" t="n">
        <f aca="false">PRODUCT($P$18:P21)</f>
        <v>1.09783543017895</v>
      </c>
      <c r="Z21" s="6" t="n">
        <f aca="false">PRODUCT($Q$18:Q21)</f>
        <v>1.13825701624816</v>
      </c>
    </row>
    <row r="22" customFormat="false" ht="12.75" hidden="false" customHeight="false" outlineLevel="0" collapsed="false">
      <c r="A22" s="3" t="n">
        <v>32181</v>
      </c>
      <c r="B22" s="6" t="s">
        <v>247</v>
      </c>
      <c r="C22" s="0" t="s">
        <v>248</v>
      </c>
      <c r="D22" s="6" t="n">
        <v>1.41892264922753</v>
      </c>
      <c r="E22" s="0" t="n">
        <v>1.05190053281992</v>
      </c>
      <c r="F22" s="0" t="n">
        <v>0.986681466260583</v>
      </c>
      <c r="G22" s="0" t="n">
        <v>0.991058387829003</v>
      </c>
      <c r="H22" s="0" t="n">
        <v>1.09847336089325</v>
      </c>
    </row>
    <row r="23" customFormat="false" ht="12.75" hidden="false" customHeight="false" outlineLevel="0" collapsed="false">
      <c r="B23" s="6" t="s">
        <v>192</v>
      </c>
      <c r="C23" s="6" t="s">
        <v>193</v>
      </c>
      <c r="D23" s="6" t="n">
        <v>1.35010962974574</v>
      </c>
      <c r="E23" s="0" t="n">
        <v>1.24927765763743</v>
      </c>
      <c r="F23" s="0" t="n">
        <v>1.24327064441153</v>
      </c>
      <c r="G23" s="0" t="n">
        <v>1.27934614273914</v>
      </c>
      <c r="H23" s="0" t="n">
        <v>1.23106478846664</v>
      </c>
      <c r="J23" s="6" t="s">
        <v>729</v>
      </c>
      <c r="S23" s="6" t="s">
        <v>730</v>
      </c>
    </row>
    <row r="24" customFormat="false" ht="12.75" hidden="false" customHeight="false" outlineLevel="0" collapsed="false">
      <c r="B24" s="6" t="s">
        <v>161</v>
      </c>
      <c r="C24" s="6" t="s">
        <v>162</v>
      </c>
      <c r="D24" s="6" t="n">
        <v>1.3114506927232</v>
      </c>
      <c r="E24" s="0" t="n">
        <v>1.10738087254463</v>
      </c>
      <c r="F24" s="0" t="n">
        <v>1.04620991010432</v>
      </c>
      <c r="G24" s="0" t="n">
        <v>1.19273410391155</v>
      </c>
      <c r="H24" s="0" t="n">
        <v>1.23318670600658</v>
      </c>
      <c r="J24" s="6" t="s">
        <v>715</v>
      </c>
      <c r="K24" s="6" t="s">
        <v>716</v>
      </c>
      <c r="L24" s="6" t="s">
        <v>717</v>
      </c>
      <c r="M24" s="6" t="s">
        <v>718</v>
      </c>
      <c r="N24" s="6" t="s">
        <v>719</v>
      </c>
      <c r="O24" s="6" t="s">
        <v>720</v>
      </c>
      <c r="P24" s="6" t="s">
        <v>721</v>
      </c>
      <c r="Q24" s="6" t="s">
        <v>111</v>
      </c>
      <c r="S24" s="6" t="s">
        <v>715</v>
      </c>
      <c r="T24" s="6" t="s">
        <v>716</v>
      </c>
      <c r="U24" s="6" t="s">
        <v>717</v>
      </c>
      <c r="V24" s="6" t="s">
        <v>718</v>
      </c>
      <c r="W24" s="6" t="s">
        <v>719</v>
      </c>
      <c r="X24" s="6" t="s">
        <v>720</v>
      </c>
      <c r="Y24" s="6" t="s">
        <v>721</v>
      </c>
      <c r="Z24" s="6" t="s">
        <v>111</v>
      </c>
    </row>
    <row r="25" customFormat="false" ht="12.75" hidden="false" customHeight="false" outlineLevel="0" collapsed="false">
      <c r="B25" s="6" t="s">
        <v>99</v>
      </c>
      <c r="C25" s="0" t="s">
        <v>100</v>
      </c>
      <c r="D25" s="6" t="n">
        <v>1.29055712803767</v>
      </c>
      <c r="E25" s="0" t="n">
        <v>1.07973191743201</v>
      </c>
      <c r="F25" s="0" t="n">
        <v>0.974579979201946</v>
      </c>
      <c r="G25" s="0" t="n">
        <v>0.979311283619887</v>
      </c>
      <c r="H25" s="0" t="n">
        <v>1.14775234183429</v>
      </c>
      <c r="J25" s="33" t="n">
        <f aca="false">A4</f>
        <v>32146</v>
      </c>
      <c r="K25" s="6" t="n">
        <f aca="false">G15</f>
        <v>0.880958307870502</v>
      </c>
      <c r="L25" s="6" t="n">
        <f aca="false">G16</f>
        <v>0.964485739101934</v>
      </c>
      <c r="M25" s="6" t="n">
        <f aca="false">G17</f>
        <v>0.939176017005314</v>
      </c>
      <c r="N25" s="6" t="n">
        <f aca="false">G18</f>
        <v>0.996064552150246</v>
      </c>
      <c r="O25" s="6" t="n">
        <f aca="false">'RS 4wk'!O25</f>
        <v>1.07110603880316</v>
      </c>
      <c r="P25" s="6" t="n">
        <f aca="false">'RS 4wk'!P25</f>
        <v>1.07763538329296</v>
      </c>
      <c r="Q25" s="6" t="n">
        <f aca="false">'RS 4wk'!Q25</f>
        <v>1.17016248153619</v>
      </c>
      <c r="S25" s="33" t="n">
        <f aca="false">J25</f>
        <v>32146</v>
      </c>
      <c r="T25" s="6" t="n">
        <f aca="false">PRODUCT($K$25:K25)</f>
        <v>0.880958307870502</v>
      </c>
      <c r="U25" s="6" t="n">
        <f aca="false">PRODUCT($L$25:L25)</f>
        <v>0.964485739101934</v>
      </c>
      <c r="V25" s="6" t="n">
        <f aca="false">PRODUCT($M$25:M25)</f>
        <v>0.939176017005314</v>
      </c>
      <c r="W25" s="6" t="n">
        <f aca="false">PRODUCT($N$25:N25)</f>
        <v>0.996064552150246</v>
      </c>
      <c r="X25" s="6" t="n">
        <f aca="false">PRODUCT($O$25:O25)</f>
        <v>1.07110603880316</v>
      </c>
      <c r="Y25" s="6" t="n">
        <f aca="false">PRODUCT($P$25:P25)</f>
        <v>1.07763538329296</v>
      </c>
      <c r="Z25" s="6" t="n">
        <f aca="false">PRODUCT($Q$25:Q25)</f>
        <v>1.17016248153619</v>
      </c>
    </row>
    <row r="26" customFormat="false" ht="12.75" hidden="false" customHeight="false" outlineLevel="0" collapsed="false">
      <c r="B26" s="6" t="s">
        <v>200</v>
      </c>
      <c r="C26" s="6" t="s">
        <v>201</v>
      </c>
      <c r="D26" s="6" t="n">
        <v>1.26683160347794</v>
      </c>
      <c r="E26" s="0" t="n">
        <v>1.09710935791736</v>
      </c>
      <c r="F26" s="0" t="n">
        <v>1.15722771022017</v>
      </c>
      <c r="G26" s="0" t="n">
        <v>1.45584474915624</v>
      </c>
      <c r="H26" s="0" t="n">
        <v>1.40653104790219</v>
      </c>
      <c r="J26" s="33" t="n">
        <f aca="false">A112</f>
        <v>32329</v>
      </c>
      <c r="K26" s="6" t="n">
        <f aca="false">G123</f>
        <v>1.06570099511657</v>
      </c>
      <c r="L26" s="6" t="n">
        <f aca="false">G124</f>
        <v>1.12833428029098</v>
      </c>
      <c r="M26" s="6" t="n">
        <f aca="false">G125</f>
        <v>0.977912207092964</v>
      </c>
      <c r="N26" s="6" t="n">
        <f aca="false">G126</f>
        <v>0.944514654289115</v>
      </c>
      <c r="O26" s="6" t="n">
        <f aca="false">'RS 4wk'!O26</f>
        <v>1.01894746595015</v>
      </c>
      <c r="P26" s="6" t="n">
        <f aca="false">'RS 4wk'!P26</f>
        <v>1.01874478807875</v>
      </c>
      <c r="Q26" s="6" t="n">
        <f aca="false">'RS 4wk'!Q26</f>
        <v>0.972734158040899</v>
      </c>
      <c r="S26" s="33" t="n">
        <f aca="false">J26</f>
        <v>32329</v>
      </c>
      <c r="T26" s="6" t="n">
        <f aca="false">PRODUCT($K$25:K26)</f>
        <v>0.938838145353808</v>
      </c>
      <c r="U26" s="6" t="n">
        <f aca="false">PRODUCT($L$25:L26)</f>
        <v>1.08826232228049</v>
      </c>
      <c r="V26" s="6" t="n">
        <f aca="false">PRODUCT($M$25:M26)</f>
        <v>0.918431691638446</v>
      </c>
      <c r="W26" s="6" t="n">
        <f aca="false">PRODUCT($N$25:N26)</f>
        <v>0.940797566123832</v>
      </c>
      <c r="X26" s="6" t="n">
        <f aca="false">PRODUCT($O$25:O26)</f>
        <v>1.09140078400238</v>
      </c>
      <c r="Y26" s="6" t="n">
        <f aca="false">PRODUCT($P$25:P26)</f>
        <v>1.09783543017895</v>
      </c>
      <c r="Z26" s="6" t="n">
        <f aca="false">PRODUCT($Q$25:Q26)</f>
        <v>1.13825701624815</v>
      </c>
    </row>
    <row r="27" customFormat="false" ht="12.75" hidden="false" customHeight="false" outlineLevel="0" collapsed="false">
      <c r="B27" s="6" t="s">
        <v>263</v>
      </c>
      <c r="C27" s="6" t="s">
        <v>264</v>
      </c>
      <c r="D27" s="6" t="n">
        <v>1.24372926428329</v>
      </c>
      <c r="E27" s="0" t="n">
        <v>0.988165727653149</v>
      </c>
      <c r="F27" s="0" t="n">
        <v>1.06510013447702</v>
      </c>
      <c r="G27" s="0" t="n">
        <v>1.1242738737891</v>
      </c>
      <c r="H27" s="0" t="n">
        <v>0.721876812893205</v>
      </c>
    </row>
    <row r="28" customFormat="false" ht="12.75" hidden="false" customHeight="false" outlineLevel="0" collapsed="false">
      <c r="B28" s="6" t="s">
        <v>75</v>
      </c>
      <c r="C28" s="0" t="s">
        <v>76</v>
      </c>
      <c r="D28" s="6" t="n">
        <v>1.24224847223084</v>
      </c>
      <c r="E28" s="0" t="n">
        <v>1.07527866285388</v>
      </c>
      <c r="F28" s="0" t="n">
        <v>0.905363356911017</v>
      </c>
      <c r="G28" s="0" t="n">
        <v>0.962111933386314</v>
      </c>
      <c r="H28" s="0" t="n">
        <v>0.978514241680842</v>
      </c>
      <c r="J28" s="6" t="s">
        <v>731</v>
      </c>
      <c r="S28" s="6" t="s">
        <v>732</v>
      </c>
    </row>
    <row r="29" customFormat="false" ht="12.75" hidden="false" customHeight="false" outlineLevel="0" collapsed="false">
      <c r="B29" s="6" t="s">
        <v>142</v>
      </c>
      <c r="C29" s="6" t="s">
        <v>143</v>
      </c>
      <c r="D29" s="6" t="n">
        <v>1.23306050871576</v>
      </c>
      <c r="E29" s="0" t="n">
        <v>1.05628797373695</v>
      </c>
      <c r="F29" s="0" t="n">
        <v>1.07853999614896</v>
      </c>
      <c r="G29" s="0" t="n">
        <v>1.07242354792681</v>
      </c>
      <c r="H29" s="0" t="n">
        <v>0.962259452197785</v>
      </c>
      <c r="J29" s="6" t="s">
        <v>715</v>
      </c>
      <c r="K29" s="6" t="s">
        <v>716</v>
      </c>
      <c r="L29" s="6" t="s">
        <v>717</v>
      </c>
      <c r="M29" s="6" t="s">
        <v>718</v>
      </c>
      <c r="N29" s="6" t="s">
        <v>719</v>
      </c>
      <c r="O29" s="6" t="s">
        <v>720</v>
      </c>
      <c r="P29" s="6" t="s">
        <v>721</v>
      </c>
      <c r="Q29" s="6" t="s">
        <v>111</v>
      </c>
      <c r="S29" s="6" t="s">
        <v>715</v>
      </c>
      <c r="T29" s="6" t="s">
        <v>716</v>
      </c>
      <c r="U29" s="6" t="s">
        <v>717</v>
      </c>
      <c r="V29" s="6" t="s">
        <v>718</v>
      </c>
      <c r="W29" s="6" t="s">
        <v>719</v>
      </c>
      <c r="X29" s="6" t="s">
        <v>720</v>
      </c>
      <c r="Y29" s="6" t="s">
        <v>721</v>
      </c>
      <c r="Z29" s="6" t="s">
        <v>111</v>
      </c>
    </row>
    <row r="30" customFormat="false" ht="12.75" hidden="false" customHeight="false" outlineLevel="0" collapsed="false">
      <c r="B30" s="6" t="s">
        <v>105</v>
      </c>
      <c r="C30" s="0" t="s">
        <v>106</v>
      </c>
      <c r="D30" s="6" t="n">
        <v>1.22017110553854</v>
      </c>
      <c r="E30" s="0" t="n">
        <v>1.03260630278905</v>
      </c>
      <c r="F30" s="0" t="n">
        <v>1.04505042100614</v>
      </c>
      <c r="G30" s="0" t="n">
        <v>1.00289453823026</v>
      </c>
      <c r="H30" s="0" t="n">
        <v>1.03975839536374</v>
      </c>
      <c r="J30" s="33" t="n">
        <f aca="false">A4</f>
        <v>32146</v>
      </c>
      <c r="K30" s="6" t="n">
        <f aca="false">H15</f>
        <v>0.861092520998114</v>
      </c>
      <c r="L30" s="6" t="n">
        <f aca="false">H16</f>
        <v>0.891161173823026</v>
      </c>
      <c r="M30" s="6" t="n">
        <f aca="false">H17</f>
        <v>0.971221783488536</v>
      </c>
      <c r="N30" s="6" t="n">
        <f aca="false">H18</f>
        <v>0.948335551860461</v>
      </c>
      <c r="O30" s="6" t="n">
        <f aca="false">'RS 4wk'!O30</f>
        <v>1.09140078400238</v>
      </c>
      <c r="P30" s="6" t="n">
        <f aca="false">'RS 4wk'!P30</f>
        <v>1.09783543017895</v>
      </c>
      <c r="Q30" s="6" t="n">
        <f aca="false">'RS 4wk'!Q30</f>
        <v>1.13825701624815</v>
      </c>
      <c r="S30" s="33" t="n">
        <f aca="false">J30</f>
        <v>32146</v>
      </c>
      <c r="T30" s="6" t="n">
        <f aca="false">PRODUCT(K30:K30)</f>
        <v>0.861092520998114</v>
      </c>
      <c r="U30" s="6" t="n">
        <f aca="false">PRODUCT(L30:L30)</f>
        <v>0.891161173823026</v>
      </c>
      <c r="V30" s="6" t="n">
        <f aca="false">PRODUCT(M30:M30)</f>
        <v>0.971221783488536</v>
      </c>
      <c r="W30" s="6" t="n">
        <f aca="false">PRODUCT(N30:N30)</f>
        <v>0.948335551860461</v>
      </c>
      <c r="X30" s="6" t="n">
        <f aca="false">PRODUCT(O30:O30)</f>
        <v>1.09140078400238</v>
      </c>
      <c r="Y30" s="6" t="n">
        <f aca="false">PRODUCT(P30:P30)</f>
        <v>1.09783543017895</v>
      </c>
      <c r="Z30" s="6" t="n">
        <f aca="false">PRODUCT(Q30:Q30)</f>
        <v>1.13825701624815</v>
      </c>
    </row>
    <row r="31" customFormat="false" ht="12.75" hidden="false" customHeight="false" outlineLevel="0" collapsed="false">
      <c r="B31" s="6" t="s">
        <v>253</v>
      </c>
      <c r="C31" s="6" t="s">
        <v>254</v>
      </c>
      <c r="D31" s="6" t="n">
        <v>1.21348843374927</v>
      </c>
      <c r="E31" s="0" t="n">
        <v>1.10181007569687</v>
      </c>
      <c r="F31" s="0" t="n">
        <v>1.31140325597988</v>
      </c>
      <c r="G31" s="0" t="n">
        <v>1.37284052359907</v>
      </c>
      <c r="H31" s="0" t="n">
        <v>1.39297460499704</v>
      </c>
    </row>
    <row r="33" customFormat="false" ht="12.75" hidden="false" customHeight="false" outlineLevel="0" collapsed="false">
      <c r="B33" s="6" t="s">
        <v>723</v>
      </c>
      <c r="E33" s="6" t="n">
        <f aca="false">E22</f>
        <v>1.05190053281992</v>
      </c>
      <c r="F33" s="6" t="n">
        <f aca="false">F22</f>
        <v>0.986681466260583</v>
      </c>
      <c r="G33" s="6" t="n">
        <f aca="false">G22</f>
        <v>0.991058387829003</v>
      </c>
      <c r="H33" s="6" t="n">
        <f aca="false">H22</f>
        <v>1.09847336089325</v>
      </c>
    </row>
    <row r="34" customFormat="false" ht="12.75" hidden="false" customHeight="false" outlineLevel="0" collapsed="false">
      <c r="B34" s="6" t="s">
        <v>724</v>
      </c>
      <c r="E34" s="6" t="n">
        <f aca="false">SUM(E22:E24)/3</f>
        <v>1.136186354334</v>
      </c>
      <c r="F34" s="6" t="n">
        <f aca="false">SUM(F22:F24)/3</f>
        <v>1.09205400692548</v>
      </c>
      <c r="G34" s="6" t="n">
        <f aca="false">SUM(G22:G24)/3</f>
        <v>1.15437954482656</v>
      </c>
      <c r="H34" s="6" t="n">
        <f aca="false">SUM(H22:H24)/3</f>
        <v>1.18757495178883</v>
      </c>
    </row>
    <row r="35" customFormat="false" ht="12.75" hidden="false" customHeight="false" outlineLevel="0" collapsed="false">
      <c r="B35" s="6" t="s">
        <v>727</v>
      </c>
      <c r="E35" s="6" t="n">
        <f aca="false">SUM(E22:E26)/5</f>
        <v>1.11708006767027</v>
      </c>
      <c r="F35" s="6" t="n">
        <f aca="false">SUM(F22:F26)/5</f>
        <v>1.08159394203971</v>
      </c>
      <c r="G35" s="6" t="n">
        <f aca="false">SUM(G22:G26)/5</f>
        <v>1.17965893345116</v>
      </c>
      <c r="H35" s="6" t="n">
        <f aca="false">SUM(H22:H26)/5</f>
        <v>1.22340164902059</v>
      </c>
    </row>
    <row r="36" customFormat="false" ht="12.75" hidden="false" customHeight="false" outlineLevel="0" collapsed="false">
      <c r="B36" s="6" t="s">
        <v>728</v>
      </c>
      <c r="E36" s="6" t="n">
        <f aca="false">SUM(E22:E31)/10</f>
        <v>1.08395490810813</v>
      </c>
      <c r="F36" s="6" t="n">
        <f aca="false">SUM(F22:F31)/10</f>
        <v>1.08134268747216</v>
      </c>
      <c r="G36" s="6" t="n">
        <f aca="false">SUM(G22:G31)/10</f>
        <v>1.14328390841874</v>
      </c>
      <c r="H36" s="6" t="n">
        <f aca="false">SUM(H22:H31)/10</f>
        <v>1.12123917522356</v>
      </c>
    </row>
    <row r="38" customFormat="false" ht="12.75" hidden="false" customHeight="false" outlineLevel="0" collapsed="false">
      <c r="D38" s="6" t="s">
        <v>714</v>
      </c>
      <c r="E38" s="32" t="n">
        <f aca="false">'RS 4wk'!E38</f>
        <v>32237</v>
      </c>
      <c r="F38" s="32" t="n">
        <f aca="false">'RS 4wk'!F38</f>
        <v>32300</v>
      </c>
      <c r="G38" s="32" t="n">
        <f aca="false">'RS 4wk'!G38</f>
        <v>32392</v>
      </c>
      <c r="H38" s="32" t="n">
        <f aca="false">'RS 4wk'!H38</f>
        <v>32573</v>
      </c>
    </row>
    <row r="39" customFormat="false" ht="12.75" hidden="false" customHeight="false" outlineLevel="0" collapsed="false">
      <c r="A39" s="6" t="s">
        <v>722</v>
      </c>
      <c r="B39" s="12" t="s">
        <v>1</v>
      </c>
      <c r="C39" s="12" t="s">
        <v>2</v>
      </c>
      <c r="D39" s="6" t="s">
        <v>28</v>
      </c>
      <c r="E39" s="6" t="s">
        <v>23</v>
      </c>
      <c r="F39" s="6" t="s">
        <v>24</v>
      </c>
      <c r="G39" s="6" t="s">
        <v>25</v>
      </c>
      <c r="H39" s="6" t="s">
        <v>26</v>
      </c>
    </row>
    <row r="40" customFormat="false" ht="12.75" hidden="false" customHeight="false" outlineLevel="0" collapsed="false">
      <c r="A40" s="3" t="n">
        <v>32209</v>
      </c>
      <c r="B40" s="6" t="s">
        <v>336</v>
      </c>
      <c r="C40" s="6" t="s">
        <v>337</v>
      </c>
      <c r="D40" s="6" t="n">
        <v>1.84530445680833</v>
      </c>
      <c r="E40" s="0" t="n">
        <v>1.11938637661508</v>
      </c>
      <c r="F40" s="0" t="n">
        <v>1.14926005640368</v>
      </c>
      <c r="G40" s="0" t="n">
        <v>1.64551968640808</v>
      </c>
      <c r="H40" s="0" t="n">
        <v>2.58566879899341</v>
      </c>
    </row>
    <row r="41" customFormat="false" ht="12.75" hidden="false" customHeight="false" outlineLevel="0" collapsed="false">
      <c r="B41" s="6" t="s">
        <v>182</v>
      </c>
      <c r="C41" s="0" t="s">
        <v>183</v>
      </c>
      <c r="D41" s="6" t="n">
        <v>1.53367026270187</v>
      </c>
      <c r="E41" s="0" t="n">
        <v>0.90638109050621</v>
      </c>
      <c r="F41" s="0" t="n">
        <v>0.942198293164385</v>
      </c>
      <c r="G41" s="0" t="n">
        <v>0.884164061446257</v>
      </c>
      <c r="H41" s="0" t="n">
        <v>0.849701010302624</v>
      </c>
    </row>
    <row r="42" customFormat="false" ht="12.75" hidden="false" customHeight="false" outlineLevel="0" collapsed="false">
      <c r="B42" s="6" t="s">
        <v>295</v>
      </c>
      <c r="C42" s="0" t="s">
        <v>296</v>
      </c>
      <c r="D42" s="6" t="n">
        <v>1.5272790621748</v>
      </c>
      <c r="E42" s="0" t="n">
        <v>0.897056769570897</v>
      </c>
      <c r="F42" s="0" t="n">
        <v>1.01730070248294</v>
      </c>
      <c r="G42" s="0" t="n">
        <v>0.964043424537093</v>
      </c>
      <c r="H42" s="0" t="n">
        <v>1.05751495703497</v>
      </c>
    </row>
    <row r="43" customFormat="false" ht="12.75" hidden="false" customHeight="false" outlineLevel="0" collapsed="false">
      <c r="B43" s="6" t="s">
        <v>153</v>
      </c>
      <c r="C43" s="6" t="s">
        <v>154</v>
      </c>
      <c r="D43" s="6" t="n">
        <v>1.51197047249525</v>
      </c>
      <c r="E43" s="0" t="n">
        <v>0.96897397667681</v>
      </c>
      <c r="F43" s="0" t="n">
        <v>0.960408957566788</v>
      </c>
      <c r="G43" s="0" t="n">
        <v>0.840718409713559</v>
      </c>
      <c r="H43" s="0" t="n">
        <v>1.02116399124681</v>
      </c>
    </row>
    <row r="44" customFormat="false" ht="12.75" hidden="false" customHeight="false" outlineLevel="0" collapsed="false">
      <c r="B44" s="6" t="s">
        <v>192</v>
      </c>
      <c r="C44" s="6" t="s">
        <v>193</v>
      </c>
      <c r="D44" s="6" t="n">
        <v>1.49964444313409</v>
      </c>
      <c r="E44" s="0" t="n">
        <v>1.01442099725064</v>
      </c>
      <c r="F44" s="0" t="n">
        <v>0.963973692747991</v>
      </c>
      <c r="G44" s="0" t="n">
        <v>1.05772655682095</v>
      </c>
      <c r="H44" s="0" t="n">
        <v>0.916508769838943</v>
      </c>
    </row>
    <row r="45" customFormat="false" ht="12.75" hidden="false" customHeight="false" outlineLevel="0" collapsed="false">
      <c r="B45" s="6" t="s">
        <v>247</v>
      </c>
      <c r="C45" s="0" t="s">
        <v>248</v>
      </c>
      <c r="D45" s="6" t="n">
        <v>1.45712048206887</v>
      </c>
      <c r="E45" s="0" t="n">
        <v>0.967115819986024</v>
      </c>
      <c r="F45" s="0" t="n">
        <v>0.954514547179898</v>
      </c>
      <c r="G45" s="0" t="n">
        <v>0.922263496122771</v>
      </c>
      <c r="H45" s="0" t="n">
        <v>1.00357435058559</v>
      </c>
    </row>
    <row r="46" customFormat="false" ht="12.75" hidden="false" customHeight="false" outlineLevel="0" collapsed="false">
      <c r="B46" s="6" t="s">
        <v>305</v>
      </c>
      <c r="C46" s="6" t="s">
        <v>306</v>
      </c>
      <c r="D46" s="6" t="n">
        <v>1.44701148093992</v>
      </c>
      <c r="E46" s="0" t="n">
        <v>1.02261396030527</v>
      </c>
      <c r="F46" s="0" t="n">
        <v>1.1274445220464</v>
      </c>
      <c r="G46" s="0" t="n">
        <v>1.00140326445049</v>
      </c>
      <c r="H46" s="0" t="n">
        <v>1.1359802858933</v>
      </c>
    </row>
    <row r="47" customFormat="false" ht="12.75" hidden="false" customHeight="false" outlineLevel="0" collapsed="false">
      <c r="B47" s="6" t="s">
        <v>319</v>
      </c>
      <c r="C47" s="6" t="s">
        <v>42</v>
      </c>
      <c r="D47" s="6" t="n">
        <v>1.40846144516989</v>
      </c>
      <c r="E47" s="0" t="n">
        <v>1.03192530225307</v>
      </c>
      <c r="F47" s="0" t="n">
        <v>1.36571319882743</v>
      </c>
      <c r="G47" s="0" t="n">
        <v>1.25045001150118</v>
      </c>
      <c r="H47" s="0" t="n">
        <v>1.93296663275858</v>
      </c>
    </row>
    <row r="48" customFormat="false" ht="12.75" hidden="false" customHeight="false" outlineLevel="0" collapsed="false">
      <c r="B48" s="6" t="s">
        <v>324</v>
      </c>
      <c r="C48" s="0" t="s">
        <v>325</v>
      </c>
      <c r="D48" s="6" t="n">
        <v>1.4023716408798</v>
      </c>
      <c r="E48" s="0" t="n">
        <v>0.950234110828556</v>
      </c>
      <c r="F48" s="0" t="n">
        <v>1.04200257732592</v>
      </c>
      <c r="G48" s="0" t="n">
        <v>1.15456590625639</v>
      </c>
      <c r="H48" s="0" t="n">
        <v>1.37279926379147</v>
      </c>
    </row>
    <row r="49" customFormat="false" ht="12.75" hidden="false" customHeight="false" outlineLevel="0" collapsed="false">
      <c r="B49" s="6" t="s">
        <v>204</v>
      </c>
      <c r="C49" s="0" t="s">
        <v>205</v>
      </c>
      <c r="D49" s="6" t="n">
        <v>1.40152612168626</v>
      </c>
      <c r="E49" s="0" t="n">
        <v>0.94974294260516</v>
      </c>
      <c r="F49" s="0" t="n">
        <v>0.857594939850189</v>
      </c>
      <c r="G49" s="0" t="n">
        <v>0.767562245391391</v>
      </c>
      <c r="H49" s="0" t="n">
        <v>0.660138230871405</v>
      </c>
    </row>
    <row r="51" customFormat="false" ht="12.75" hidden="false" customHeight="false" outlineLevel="0" collapsed="false">
      <c r="B51" s="6" t="s">
        <v>723</v>
      </c>
      <c r="E51" s="6" t="n">
        <f aca="false">E40</f>
        <v>1.11938637661508</v>
      </c>
      <c r="F51" s="6" t="n">
        <f aca="false">F40</f>
        <v>1.14926005640368</v>
      </c>
      <c r="G51" s="6" t="n">
        <f aca="false">G40</f>
        <v>1.64551968640808</v>
      </c>
      <c r="H51" s="6" t="n">
        <f aca="false">H40</f>
        <v>2.58566879899341</v>
      </c>
    </row>
    <row r="52" customFormat="false" ht="12.75" hidden="false" customHeight="false" outlineLevel="0" collapsed="false">
      <c r="B52" s="6" t="s">
        <v>724</v>
      </c>
      <c r="E52" s="6" t="n">
        <f aca="false">SUM(E40:E42)/3</f>
        <v>0.974274745564064</v>
      </c>
      <c r="F52" s="6" t="n">
        <f aca="false">SUM(F40:F42)/3</f>
        <v>1.03625301735033</v>
      </c>
      <c r="G52" s="6" t="n">
        <f aca="false">SUM(G40:G42)/3</f>
        <v>1.16457572413048</v>
      </c>
      <c r="H52" s="6" t="n">
        <f aca="false">SUM(H40:H42)/3</f>
        <v>1.49762825544367</v>
      </c>
    </row>
    <row r="53" customFormat="false" ht="12.75" hidden="false" customHeight="false" outlineLevel="0" collapsed="false">
      <c r="B53" s="6" t="s">
        <v>727</v>
      </c>
      <c r="E53" s="6" t="n">
        <f aca="false">SUM(E40:E44)/5</f>
        <v>0.981243842123928</v>
      </c>
      <c r="F53" s="6" t="n">
        <f aca="false">SUM(F40:F44)/5</f>
        <v>1.00662834047316</v>
      </c>
      <c r="G53" s="6" t="n">
        <f aca="false">SUM(G40:G44)/5</f>
        <v>1.07843442778519</v>
      </c>
      <c r="H53" s="6" t="n">
        <f aca="false">SUM(H40:H44)/5</f>
        <v>1.28611150548335</v>
      </c>
    </row>
    <row r="54" customFormat="false" ht="12.75" hidden="false" customHeight="false" outlineLevel="0" collapsed="false">
      <c r="B54" s="6" t="s">
        <v>728</v>
      </c>
      <c r="E54" s="6" t="n">
        <f aca="false">SUM(E40:E49)/10</f>
        <v>0.982785134659772</v>
      </c>
      <c r="F54" s="6" t="n">
        <f aca="false">SUM(F40:F49)/10</f>
        <v>1.03804114875956</v>
      </c>
      <c r="G54" s="6" t="n">
        <f aca="false">SUM(G40:G49)/10</f>
        <v>1.04884170626482</v>
      </c>
      <c r="H54" s="6" t="n">
        <f aca="false">SUM(H40:H49)/10</f>
        <v>1.25360162913171</v>
      </c>
    </row>
    <row r="56" customFormat="false" ht="12.75" hidden="false" customHeight="false" outlineLevel="0" collapsed="false">
      <c r="D56" s="6" t="s">
        <v>714</v>
      </c>
      <c r="E56" s="32" t="n">
        <f aca="false">'RS 4wk'!E56</f>
        <v>32272</v>
      </c>
      <c r="F56" s="32" t="n">
        <f aca="false">'RS 4wk'!F56</f>
        <v>32329</v>
      </c>
      <c r="G56" s="32" t="n">
        <f aca="false">'RS 4wk'!G56</f>
        <v>32426</v>
      </c>
      <c r="H56" s="32" t="n">
        <f aca="false">'RS 4wk'!H56</f>
        <v>32608</v>
      </c>
    </row>
    <row r="57" customFormat="false" ht="12.75" hidden="false" customHeight="false" outlineLevel="0" collapsed="false">
      <c r="A57" s="6" t="s">
        <v>722</v>
      </c>
      <c r="B57" s="12" t="s">
        <v>1</v>
      </c>
      <c r="C57" s="12" t="s">
        <v>2</v>
      </c>
      <c r="D57" s="6" t="s">
        <v>28</v>
      </c>
      <c r="E57" s="6" t="s">
        <v>23</v>
      </c>
      <c r="F57" s="6" t="s">
        <v>24</v>
      </c>
      <c r="G57" s="6" t="s">
        <v>25</v>
      </c>
      <c r="H57" s="6" t="s">
        <v>26</v>
      </c>
    </row>
    <row r="58" customFormat="false" ht="12.75" hidden="false" customHeight="false" outlineLevel="0" collapsed="false">
      <c r="A58" s="3" t="n">
        <v>32237</v>
      </c>
      <c r="B58" s="0" t="s">
        <v>336</v>
      </c>
      <c r="C58" s="0" t="s">
        <v>337</v>
      </c>
      <c r="D58" s="6" t="n">
        <v>1.85608740701288</v>
      </c>
      <c r="E58" s="0" t="n">
        <v>0.98668290566603</v>
      </c>
      <c r="F58" s="0" t="n">
        <v>1.28003579539776</v>
      </c>
      <c r="G58" s="0" t="n">
        <v>1.32000965308947</v>
      </c>
      <c r="H58" s="0" t="n">
        <v>2.12993413736112</v>
      </c>
    </row>
    <row r="59" customFormat="false" ht="12.75" hidden="false" customHeight="false" outlineLevel="0" collapsed="false">
      <c r="B59" s="7" t="s">
        <v>134</v>
      </c>
      <c r="C59" s="6" t="s">
        <v>135</v>
      </c>
      <c r="D59" s="6" t="n">
        <v>1.77390204010563</v>
      </c>
      <c r="E59" s="0" t="n">
        <v>1.1666721325725</v>
      </c>
      <c r="F59" s="0" t="n">
        <v>1.67154663125165</v>
      </c>
      <c r="G59" s="10" t="n">
        <v>1.68624378010939</v>
      </c>
      <c r="H59" s="10" t="n">
        <v>1.68624378010939</v>
      </c>
    </row>
    <row r="60" customFormat="false" ht="12.75" hidden="false" customHeight="false" outlineLevel="0" collapsed="false">
      <c r="B60" s="0" t="s">
        <v>83</v>
      </c>
      <c r="C60" s="0" t="s">
        <v>84</v>
      </c>
      <c r="D60" s="6" t="n">
        <v>1.71132549606134</v>
      </c>
      <c r="E60" s="0" t="n">
        <v>0.975375839710602</v>
      </c>
      <c r="F60" s="0" t="n">
        <v>1.10861145421556</v>
      </c>
      <c r="G60" s="0" t="n">
        <v>1.0361600854149</v>
      </c>
      <c r="H60" s="0" t="n">
        <v>1.08663096160325</v>
      </c>
    </row>
    <row r="61" customFormat="false" ht="12.75" hidden="false" customHeight="false" outlineLevel="0" collapsed="false">
      <c r="B61" s="0" t="s">
        <v>192</v>
      </c>
      <c r="C61" s="0" t="s">
        <v>193</v>
      </c>
      <c r="D61" s="6" t="n">
        <v>1.60628945024452</v>
      </c>
      <c r="E61" s="0" t="n">
        <v>0.981043978263405</v>
      </c>
      <c r="F61" s="0" t="n">
        <v>0.862579532670402</v>
      </c>
      <c r="G61" s="0" t="n">
        <v>0.936849641020757</v>
      </c>
      <c r="H61" s="0" t="n">
        <v>0.927315171480411</v>
      </c>
    </row>
    <row r="62" customFormat="false" ht="12.75" hidden="false" customHeight="false" outlineLevel="0" collapsed="false">
      <c r="B62" s="0" t="s">
        <v>165</v>
      </c>
      <c r="C62" s="0" t="s">
        <v>166</v>
      </c>
      <c r="D62" s="6" t="n">
        <v>1.50388468527312</v>
      </c>
      <c r="E62" s="0" t="n">
        <v>1.00465919824608</v>
      </c>
      <c r="F62" s="0" t="n">
        <v>0.875431581345849</v>
      </c>
      <c r="G62" s="0" t="n">
        <v>0.844593438766156</v>
      </c>
      <c r="H62" s="0" t="n">
        <v>0.879585132945912</v>
      </c>
    </row>
    <row r="63" customFormat="false" ht="12.75" hidden="false" customHeight="false" outlineLevel="0" collapsed="false">
      <c r="B63" s="0" t="s">
        <v>346</v>
      </c>
      <c r="C63" s="0" t="s">
        <v>347</v>
      </c>
      <c r="D63" s="6" t="n">
        <v>1.43769575568968</v>
      </c>
      <c r="E63" s="0" t="n">
        <v>0.976523364248539</v>
      </c>
      <c r="F63" s="0" t="n">
        <v>1.05481885372597</v>
      </c>
      <c r="G63" s="0" t="n">
        <v>0.90122354718538</v>
      </c>
      <c r="H63" s="0" t="n">
        <v>1.06400733921617</v>
      </c>
    </row>
    <row r="64" customFormat="false" ht="12.75" hidden="false" customHeight="false" outlineLevel="0" collapsed="false">
      <c r="B64" s="0" t="s">
        <v>330</v>
      </c>
      <c r="C64" s="0" t="s">
        <v>331</v>
      </c>
      <c r="D64" s="6" t="n">
        <v>1.40913445775604</v>
      </c>
      <c r="E64" s="0" t="n">
        <v>1.04519745505318</v>
      </c>
      <c r="F64" s="0" t="n">
        <v>0.933747483241674</v>
      </c>
      <c r="G64" s="0" t="n">
        <v>1.14578908383573</v>
      </c>
      <c r="H64" s="0" t="n">
        <v>1.22509423648938</v>
      </c>
    </row>
    <row r="65" customFormat="false" ht="12.75" hidden="false" customHeight="false" outlineLevel="0" collapsed="false">
      <c r="B65" s="0" t="s">
        <v>295</v>
      </c>
      <c r="C65" s="0" t="s">
        <v>296</v>
      </c>
      <c r="D65" s="6" t="n">
        <v>1.39023669494697</v>
      </c>
      <c r="E65" s="0" t="n">
        <v>1.04364473266558</v>
      </c>
      <c r="F65" s="0" t="n">
        <v>1.14638926610772</v>
      </c>
      <c r="G65" s="0" t="n">
        <v>1.24351941920769</v>
      </c>
      <c r="H65" s="0" t="n">
        <v>1.10027058023552</v>
      </c>
    </row>
    <row r="66" customFormat="false" ht="12.75" hidden="false" customHeight="false" outlineLevel="0" collapsed="false">
      <c r="B66" s="0" t="s">
        <v>352</v>
      </c>
      <c r="C66" s="0" t="s">
        <v>353</v>
      </c>
      <c r="D66" s="6" t="n">
        <v>1.37778317884486</v>
      </c>
      <c r="E66" s="0" t="n">
        <v>0.994802683982959</v>
      </c>
      <c r="F66" s="0" t="n">
        <v>1.02083964868412</v>
      </c>
      <c r="G66" s="0" t="n">
        <v>0.822903395313704</v>
      </c>
      <c r="H66" s="0" t="n">
        <v>0.604181509788426</v>
      </c>
    </row>
    <row r="67" customFormat="false" ht="12.75" hidden="false" customHeight="false" outlineLevel="0" collapsed="false">
      <c r="B67" s="0" t="s">
        <v>299</v>
      </c>
      <c r="C67" s="0" t="s">
        <v>300</v>
      </c>
      <c r="D67" s="6" t="n">
        <v>1.3775595737173</v>
      </c>
      <c r="E67" s="0" t="n">
        <v>1.03531449001346</v>
      </c>
      <c r="F67" s="0" t="n">
        <v>1.00614617944118</v>
      </c>
      <c r="G67" s="0" t="n">
        <v>1.15877479290979</v>
      </c>
      <c r="H67" s="0" t="n">
        <v>1.49563146387055</v>
      </c>
    </row>
    <row r="69" customFormat="false" ht="12.75" hidden="false" customHeight="false" outlineLevel="0" collapsed="false">
      <c r="B69" s="6" t="s">
        <v>723</v>
      </c>
      <c r="E69" s="6" t="n">
        <f aca="false">E58</f>
        <v>0.98668290566603</v>
      </c>
      <c r="F69" s="6" t="n">
        <f aca="false">F58</f>
        <v>1.28003579539776</v>
      </c>
      <c r="G69" s="6" t="n">
        <f aca="false">G58</f>
        <v>1.32000965308947</v>
      </c>
      <c r="H69" s="6" t="n">
        <f aca="false">H58</f>
        <v>2.12993413736112</v>
      </c>
    </row>
    <row r="70" customFormat="false" ht="12.75" hidden="false" customHeight="false" outlineLevel="0" collapsed="false">
      <c r="B70" s="6" t="s">
        <v>724</v>
      </c>
      <c r="E70" s="6" t="n">
        <f aca="false">SUM(E58:E60)/3</f>
        <v>1.04291029264971</v>
      </c>
      <c r="F70" s="6" t="n">
        <f aca="false">SUM(F58:F60)/3</f>
        <v>1.35339796028832</v>
      </c>
      <c r="G70" s="6" t="n">
        <f aca="false">SUM(G58:G60)/3</f>
        <v>1.34747117287125</v>
      </c>
      <c r="H70" s="6" t="n">
        <f aca="false">SUM(H58:H60)/3</f>
        <v>1.63426962635792</v>
      </c>
    </row>
    <row r="71" customFormat="false" ht="12.75" hidden="false" customHeight="false" outlineLevel="0" collapsed="false">
      <c r="B71" s="6" t="s">
        <v>727</v>
      </c>
      <c r="E71" s="6" t="n">
        <f aca="false">SUM(E58:E62)/5</f>
        <v>1.02288681089172</v>
      </c>
      <c r="F71" s="6" t="n">
        <f aca="false">SUM(F58:F62)/5</f>
        <v>1.15964099897625</v>
      </c>
      <c r="G71" s="6" t="n">
        <f aca="false">SUM(G58:G62)/5</f>
        <v>1.16477131968013</v>
      </c>
      <c r="H71" s="6" t="n">
        <f aca="false">SUM(H58:H62)/5</f>
        <v>1.34194183670002</v>
      </c>
    </row>
    <row r="72" customFormat="false" ht="12.75" hidden="false" customHeight="false" outlineLevel="0" collapsed="false">
      <c r="B72" s="6" t="s">
        <v>728</v>
      </c>
      <c r="E72" s="6" t="n">
        <f aca="false">SUM(E58:E67)/10</f>
        <v>1.02099167804223</v>
      </c>
      <c r="F72" s="6" t="n">
        <f aca="false">SUM(F58:F67)/10</f>
        <v>1.09601464260819</v>
      </c>
      <c r="G72" s="6" t="n">
        <f aca="false">SUM(G58:G67)/10</f>
        <v>1.1096066836853</v>
      </c>
      <c r="H72" s="6" t="n">
        <f aca="false">SUM(H58:H67)/10</f>
        <v>1.21988943131001</v>
      </c>
    </row>
    <row r="74" customFormat="false" ht="12.75" hidden="false" customHeight="false" outlineLevel="0" collapsed="false">
      <c r="D74" s="6" t="s">
        <v>714</v>
      </c>
      <c r="E74" s="32" t="n">
        <f aca="false">'RS 4wk'!E74</f>
        <v>32300</v>
      </c>
      <c r="F74" s="32" t="n">
        <f aca="false">'RS 4wk'!F74</f>
        <v>32363</v>
      </c>
      <c r="G74" s="32" t="n">
        <f aca="false">'RS 4wk'!G74</f>
        <v>32454</v>
      </c>
      <c r="H74" s="32" t="n">
        <f aca="false">'RS 4wk'!H74</f>
        <v>32636</v>
      </c>
    </row>
    <row r="75" customFormat="false" ht="12.75" hidden="false" customHeight="false" outlineLevel="0" collapsed="false">
      <c r="A75" s="6" t="s">
        <v>722</v>
      </c>
      <c r="B75" s="12" t="s">
        <v>1</v>
      </c>
      <c r="C75" s="12" t="s">
        <v>2</v>
      </c>
      <c r="D75" s="6" t="s">
        <v>28</v>
      </c>
      <c r="E75" s="6" t="s">
        <v>23</v>
      </c>
      <c r="F75" s="6" t="s">
        <v>24</v>
      </c>
      <c r="G75" s="6" t="s">
        <v>25</v>
      </c>
      <c r="H75" s="6" t="s">
        <v>26</v>
      </c>
    </row>
    <row r="76" customFormat="false" ht="12.75" hidden="false" customHeight="false" outlineLevel="0" collapsed="false">
      <c r="A76" s="3" t="n">
        <v>32272</v>
      </c>
      <c r="B76" s="7" t="s">
        <v>134</v>
      </c>
      <c r="C76" s="6" t="s">
        <v>135</v>
      </c>
      <c r="D76" s="6" t="n">
        <v>2.12962200612212</v>
      </c>
      <c r="E76" s="0" t="n">
        <v>1.11342550791178</v>
      </c>
      <c r="F76" s="10" t="n">
        <v>1.445345039991</v>
      </c>
      <c r="G76" s="10" t="n">
        <v>1.445345039991</v>
      </c>
      <c r="H76" s="10" t="n">
        <v>1.445345039991</v>
      </c>
    </row>
    <row r="77" customFormat="false" ht="12.75" hidden="false" customHeight="false" outlineLevel="0" collapsed="false">
      <c r="B77" s="6" t="s">
        <v>391</v>
      </c>
      <c r="C77" s="6" t="s">
        <v>392</v>
      </c>
      <c r="D77" s="6" t="n">
        <v>1.98581043602695</v>
      </c>
      <c r="E77" s="0" t="n">
        <v>0.942370136014471</v>
      </c>
      <c r="F77" s="0" t="n">
        <v>0.904347284674339</v>
      </c>
      <c r="G77" s="0" t="n">
        <v>0.77818061384869</v>
      </c>
      <c r="H77" s="0" t="n">
        <v>0.924167215249789</v>
      </c>
    </row>
    <row r="78" customFormat="false" ht="12.75" hidden="false" customHeight="false" outlineLevel="0" collapsed="false">
      <c r="B78" s="6" t="s">
        <v>83</v>
      </c>
      <c r="C78" s="6" t="s">
        <v>84</v>
      </c>
      <c r="D78" s="6" t="n">
        <v>1.85100202110199</v>
      </c>
      <c r="E78" s="0" t="n">
        <v>1.03278231963642</v>
      </c>
      <c r="F78" s="0" t="n">
        <v>0.963785232413614</v>
      </c>
      <c r="G78" s="0" t="n">
        <v>0.987835583197887</v>
      </c>
      <c r="H78" s="0" t="n">
        <v>1.12503929596213</v>
      </c>
    </row>
    <row r="79" customFormat="false" ht="12.75" hidden="false" customHeight="false" outlineLevel="0" collapsed="false">
      <c r="B79" s="6" t="s">
        <v>73</v>
      </c>
      <c r="C79" s="6" t="s">
        <v>74</v>
      </c>
      <c r="D79" s="6" t="n">
        <v>1.81928291470852</v>
      </c>
      <c r="E79" s="0" t="n">
        <v>0.995184783427027</v>
      </c>
      <c r="F79" s="0" t="n">
        <v>0.754809574864555</v>
      </c>
      <c r="G79" s="0" t="n">
        <v>0.793284646372744</v>
      </c>
      <c r="H79" s="0" t="n">
        <v>0.992110559560946</v>
      </c>
    </row>
    <row r="80" customFormat="false" ht="12.75" hidden="false" customHeight="false" outlineLevel="0" collapsed="false">
      <c r="B80" s="6" t="s">
        <v>336</v>
      </c>
      <c r="C80" s="6" t="s">
        <v>337</v>
      </c>
      <c r="D80" s="6" t="n">
        <v>1.76266688639509</v>
      </c>
      <c r="E80" s="0" t="n">
        <v>1.04054458023847</v>
      </c>
      <c r="F80" s="0" t="n">
        <v>1.60136475826001</v>
      </c>
      <c r="G80" s="0" t="n">
        <v>1.36819155536299</v>
      </c>
      <c r="H80" s="0" t="n">
        <v>2.17893219452687</v>
      </c>
    </row>
    <row r="81" customFormat="false" ht="12.75" hidden="false" customHeight="false" outlineLevel="0" collapsed="false">
      <c r="B81" s="6" t="s">
        <v>192</v>
      </c>
      <c r="C81" s="6" t="s">
        <v>193</v>
      </c>
      <c r="D81" s="6" t="n">
        <v>1.71200785343814</v>
      </c>
      <c r="E81" s="0" t="n">
        <v>0.968631248806107</v>
      </c>
      <c r="F81" s="0" t="n">
        <v>1.02901660912671</v>
      </c>
      <c r="G81" s="0" t="n">
        <v>0.845605572597611</v>
      </c>
      <c r="H81" s="0" t="n">
        <v>0.930941225672291</v>
      </c>
    </row>
    <row r="82" customFormat="false" ht="12.75" hidden="false" customHeight="false" outlineLevel="0" collapsed="false">
      <c r="B82" s="6" t="s">
        <v>397</v>
      </c>
      <c r="C82" s="6" t="s">
        <v>398</v>
      </c>
      <c r="D82" s="6" t="n">
        <v>1.711730870636</v>
      </c>
      <c r="E82" s="0" t="n">
        <v>0.992191813006968</v>
      </c>
      <c r="F82" s="0" t="n">
        <v>1.16407654540323</v>
      </c>
      <c r="G82" s="0" t="n">
        <v>0.859401420836965</v>
      </c>
      <c r="H82" s="0" t="n">
        <v>1.05475220250317</v>
      </c>
    </row>
    <row r="83" customFormat="false" ht="12.75" hidden="false" customHeight="false" outlineLevel="0" collapsed="false">
      <c r="B83" s="6" t="s">
        <v>374</v>
      </c>
      <c r="C83" s="6" t="s">
        <v>375</v>
      </c>
      <c r="D83" s="6" t="n">
        <v>1.63880648783123</v>
      </c>
      <c r="E83" s="0" t="n">
        <v>0.938584289137239</v>
      </c>
      <c r="F83" s="0" t="n">
        <v>0.896606697780771</v>
      </c>
      <c r="G83" s="0" t="n">
        <v>0.916542761878612</v>
      </c>
      <c r="H83" s="0" t="n">
        <v>1.06227471027063</v>
      </c>
    </row>
    <row r="84" customFormat="false" ht="12.75" hidden="false" customHeight="false" outlineLevel="0" collapsed="false">
      <c r="B84" s="6" t="s">
        <v>412</v>
      </c>
      <c r="C84" s="6" t="s">
        <v>413</v>
      </c>
      <c r="D84" s="6" t="n">
        <v>1.60919378772864</v>
      </c>
      <c r="E84" s="0" t="n">
        <v>0.991294777705682</v>
      </c>
      <c r="F84" s="0" t="n">
        <v>1.16521209383675</v>
      </c>
      <c r="G84" s="0" t="n">
        <v>1.47826071383213</v>
      </c>
      <c r="H84" s="0" t="n">
        <v>2.46086235796987</v>
      </c>
    </row>
    <row r="85" customFormat="false" ht="12.75" hidden="false" customHeight="false" outlineLevel="0" collapsed="false">
      <c r="B85" s="6" t="s">
        <v>319</v>
      </c>
      <c r="C85" s="6" t="s">
        <v>42</v>
      </c>
      <c r="D85" s="6" t="n">
        <v>1.59844155168258</v>
      </c>
      <c r="E85" s="0" t="n">
        <v>1.16438964347653</v>
      </c>
      <c r="F85" s="0" t="n">
        <v>1.10287824083876</v>
      </c>
      <c r="G85" s="0" t="n">
        <v>1.05502772710004</v>
      </c>
      <c r="H85" s="0" t="n">
        <v>1.56663730088754</v>
      </c>
    </row>
    <row r="87" customFormat="false" ht="12.75" hidden="false" customHeight="false" outlineLevel="0" collapsed="false">
      <c r="B87" s="6" t="s">
        <v>723</v>
      </c>
      <c r="E87" s="6" t="n">
        <f aca="false">E76</f>
        <v>1.11342550791178</v>
      </c>
      <c r="F87" s="6" t="n">
        <f aca="false">F76</f>
        <v>1.445345039991</v>
      </c>
      <c r="G87" s="6" t="n">
        <f aca="false">G76</f>
        <v>1.445345039991</v>
      </c>
      <c r="H87" s="6" t="n">
        <f aca="false">H76</f>
        <v>1.445345039991</v>
      </c>
    </row>
    <row r="88" customFormat="false" ht="12.75" hidden="false" customHeight="false" outlineLevel="0" collapsed="false">
      <c r="B88" s="6" t="s">
        <v>724</v>
      </c>
      <c r="E88" s="6" t="n">
        <f aca="false">SUM(E76:E78)/3</f>
        <v>1.02952598785422</v>
      </c>
      <c r="F88" s="6" t="n">
        <f aca="false">SUM(F76:F78)/3</f>
        <v>1.10449251902632</v>
      </c>
      <c r="G88" s="6" t="n">
        <f aca="false">SUM(G76:G78)/3</f>
        <v>1.07045374567919</v>
      </c>
      <c r="H88" s="6" t="n">
        <f aca="false">SUM(H76:H78)/3</f>
        <v>1.16485051706764</v>
      </c>
    </row>
    <row r="89" customFormat="false" ht="12.75" hidden="false" customHeight="false" outlineLevel="0" collapsed="false">
      <c r="B89" s="6" t="s">
        <v>727</v>
      </c>
      <c r="E89" s="6" t="n">
        <f aca="false">SUM(E76:E80)/5</f>
        <v>1.02486146544563</v>
      </c>
      <c r="F89" s="6" t="n">
        <f aca="false">SUM(F76:F80)/5</f>
        <v>1.1339303780407</v>
      </c>
      <c r="G89" s="6" t="n">
        <f aca="false">SUM(G76:G80)/5</f>
        <v>1.07456748775466</v>
      </c>
      <c r="H89" s="6" t="n">
        <f aca="false">SUM(H76:H80)/5</f>
        <v>1.33311886105815</v>
      </c>
    </row>
    <row r="90" customFormat="false" ht="12.75" hidden="false" customHeight="false" outlineLevel="0" collapsed="false">
      <c r="B90" s="6" t="s">
        <v>728</v>
      </c>
      <c r="E90" s="6" t="n">
        <f aca="false">SUM(E76:E85)/10</f>
        <v>1.01793990993607</v>
      </c>
      <c r="F90" s="6" t="n">
        <f aca="false">SUM(F76:F85)/10</f>
        <v>1.10274420771897</v>
      </c>
      <c r="G90" s="6" t="n">
        <f aca="false">SUM(G76:G85)/10</f>
        <v>1.05276756350187</v>
      </c>
      <c r="H90" s="6" t="n">
        <f aca="false">SUM(H76:H85)/10</f>
        <v>1.37410621025942</v>
      </c>
    </row>
    <row r="92" customFormat="false" ht="12.75" hidden="false" customHeight="false" outlineLevel="0" collapsed="false">
      <c r="D92" s="6" t="s">
        <v>714</v>
      </c>
      <c r="E92" s="32" t="n">
        <f aca="false">'RS 4wk'!E92</f>
        <v>32329</v>
      </c>
      <c r="F92" s="32" t="n">
        <f aca="false">'RS 4wk'!F92</f>
        <v>32392</v>
      </c>
      <c r="G92" s="32" t="n">
        <f aca="false">'RS 4wk'!G92</f>
        <v>32482</v>
      </c>
      <c r="H92" s="32" t="n">
        <f aca="false">'RS 4wk'!H92</f>
        <v>32664</v>
      </c>
    </row>
    <row r="93" customFormat="false" ht="12.75" hidden="false" customHeight="false" outlineLevel="0" collapsed="false">
      <c r="A93" s="6" t="s">
        <v>722</v>
      </c>
      <c r="B93" s="12" t="s">
        <v>1</v>
      </c>
      <c r="C93" s="12" t="s">
        <v>2</v>
      </c>
      <c r="D93" s="6" t="s">
        <v>28</v>
      </c>
      <c r="E93" s="6" t="s">
        <v>23</v>
      </c>
      <c r="F93" s="6" t="s">
        <v>24</v>
      </c>
      <c r="G93" s="6" t="s">
        <v>25</v>
      </c>
      <c r="H93" s="6" t="s">
        <v>26</v>
      </c>
    </row>
    <row r="94" customFormat="false" ht="12.75" hidden="false" customHeight="false" outlineLevel="0" collapsed="false">
      <c r="A94" s="3" t="n">
        <v>32300</v>
      </c>
      <c r="B94" s="7" t="s">
        <v>134</v>
      </c>
      <c r="C94" s="6" t="s">
        <v>135</v>
      </c>
      <c r="D94" s="6" t="n">
        <v>2.07834040887538</v>
      </c>
      <c r="E94" s="0" t="n">
        <v>1.28679245505556</v>
      </c>
      <c r="F94" s="10" t="n">
        <v>1.29810663553212</v>
      </c>
      <c r="G94" s="10" t="n">
        <v>1.29810663553212</v>
      </c>
      <c r="H94" s="10" t="n">
        <v>1.29810663553212</v>
      </c>
    </row>
    <row r="95" customFormat="false" ht="12.75" hidden="false" customHeight="false" outlineLevel="0" collapsed="false">
      <c r="B95" s="6" t="s">
        <v>462</v>
      </c>
      <c r="C95" s="6" t="s">
        <v>463</v>
      </c>
      <c r="D95" s="6" t="n">
        <v>1.82826213364413</v>
      </c>
      <c r="E95" s="0" t="n">
        <v>1.15787423494331</v>
      </c>
      <c r="F95" s="0" t="n">
        <v>1.09630632353617</v>
      </c>
      <c r="G95" s="0" t="n">
        <v>1.17546692599215</v>
      </c>
      <c r="H95" s="0" t="n">
        <v>1.32497578858394</v>
      </c>
    </row>
    <row r="96" customFormat="false" ht="12.75" hidden="false" customHeight="false" outlineLevel="0" collapsed="false">
      <c r="B96" s="6" t="s">
        <v>391</v>
      </c>
      <c r="C96" s="6" t="s">
        <v>392</v>
      </c>
      <c r="D96" s="6" t="n">
        <v>1.81098861231696</v>
      </c>
      <c r="E96" s="0" t="n">
        <v>0.999983327628653</v>
      </c>
      <c r="F96" s="0" t="n">
        <v>0.87435230835466</v>
      </c>
      <c r="G96" s="0" t="n">
        <v>0.781968106981417</v>
      </c>
      <c r="H96" s="0" t="n">
        <v>0.898276752384157</v>
      </c>
    </row>
    <row r="97" customFormat="false" ht="12.75" hidden="false" customHeight="false" outlineLevel="0" collapsed="false">
      <c r="B97" s="7" t="s">
        <v>83</v>
      </c>
      <c r="C97" s="6" t="s">
        <v>84</v>
      </c>
      <c r="D97" s="6" t="n">
        <v>1.79957324048717</v>
      </c>
      <c r="E97" s="0" t="n">
        <v>1.10052160545541</v>
      </c>
      <c r="F97" s="0" t="n">
        <v>1.02861309518123</v>
      </c>
      <c r="G97" s="0" t="n">
        <v>0.913963854695111</v>
      </c>
      <c r="H97" s="10" t="n">
        <v>1.1052952396449</v>
      </c>
    </row>
    <row r="98" customFormat="false" ht="12.75" hidden="false" customHeight="false" outlineLevel="0" collapsed="false">
      <c r="B98" s="6" t="s">
        <v>397</v>
      </c>
      <c r="C98" s="0" t="s">
        <v>398</v>
      </c>
      <c r="D98" s="6" t="n">
        <v>1.71815194981433</v>
      </c>
      <c r="E98" s="0" t="n">
        <v>1.25984158044887</v>
      </c>
      <c r="F98" s="0" t="n">
        <v>1.05511788629056</v>
      </c>
      <c r="G98" s="0" t="n">
        <v>0.842538819452914</v>
      </c>
      <c r="H98" s="0" t="n">
        <v>1.08670670180989</v>
      </c>
    </row>
    <row r="99" customFormat="false" ht="12.75" hidden="false" customHeight="false" outlineLevel="0" collapsed="false">
      <c r="B99" s="6" t="s">
        <v>319</v>
      </c>
      <c r="C99" s="6" t="s">
        <v>42</v>
      </c>
      <c r="D99" s="6" t="n">
        <v>1.69497491060777</v>
      </c>
      <c r="E99" s="0" t="n">
        <v>1.08236515831322</v>
      </c>
      <c r="F99" s="0" t="n">
        <v>0.915602201527225</v>
      </c>
      <c r="G99" s="0" t="n">
        <v>1.04515861079413</v>
      </c>
      <c r="H99" s="0" t="n">
        <v>1.34548026707188</v>
      </c>
    </row>
    <row r="100" customFormat="false" ht="12.75" hidden="false" customHeight="false" outlineLevel="0" collapsed="false">
      <c r="B100" s="7" t="s">
        <v>95</v>
      </c>
      <c r="C100" s="6" t="s">
        <v>96</v>
      </c>
      <c r="D100" s="6" t="n">
        <v>1.67931961834669</v>
      </c>
      <c r="E100" s="0" t="n">
        <v>1.06722358592387</v>
      </c>
      <c r="F100" s="0" t="n">
        <v>0.878160575084073</v>
      </c>
      <c r="G100" s="0" t="n">
        <v>1.00004212893876</v>
      </c>
      <c r="H100" s="10" t="n">
        <v>1.34458060230112</v>
      </c>
    </row>
    <row r="101" customFormat="false" ht="12.75" hidden="false" customHeight="false" outlineLevel="0" collapsed="false">
      <c r="B101" s="6" t="s">
        <v>263</v>
      </c>
      <c r="C101" s="6" t="s">
        <v>264</v>
      </c>
      <c r="D101" s="6" t="n">
        <v>1.65190255538912</v>
      </c>
      <c r="E101" s="0" t="n">
        <v>0.844042910510751</v>
      </c>
      <c r="F101" s="0" t="n">
        <v>0.81650357102319</v>
      </c>
      <c r="G101" s="0" t="n">
        <v>0.69723309086067</v>
      </c>
      <c r="H101" s="0" t="n">
        <v>0.412822500255235</v>
      </c>
    </row>
    <row r="102" customFormat="false" ht="12.75" hidden="false" customHeight="false" outlineLevel="0" collapsed="false">
      <c r="B102" s="6" t="s">
        <v>412</v>
      </c>
      <c r="C102" s="6" t="s">
        <v>413</v>
      </c>
      <c r="D102" s="6" t="n">
        <v>1.6467794839402</v>
      </c>
      <c r="E102" s="0" t="n">
        <v>1.06139107771847</v>
      </c>
      <c r="F102" s="0" t="n">
        <v>1.20176105315353</v>
      </c>
      <c r="G102" s="0" t="n">
        <v>1.70178773718537</v>
      </c>
      <c r="H102" s="0" t="n">
        <v>2.8333901717579</v>
      </c>
    </row>
    <row r="103" customFormat="false" ht="12.75" hidden="false" customHeight="false" outlineLevel="0" collapsed="false">
      <c r="B103" s="6" t="s">
        <v>336</v>
      </c>
      <c r="C103" s="6" t="s">
        <v>337</v>
      </c>
      <c r="D103" s="6" t="n">
        <v>1.63859735395159</v>
      </c>
      <c r="E103" s="0" t="n">
        <v>1.2467627522283</v>
      </c>
      <c r="F103" s="0" t="n">
        <v>1.43180795089783</v>
      </c>
      <c r="G103" s="0" t="n">
        <v>1.27592709107812</v>
      </c>
      <c r="H103" s="0" t="n">
        <v>1.18822733397729</v>
      </c>
    </row>
    <row r="105" customFormat="false" ht="12.75" hidden="false" customHeight="false" outlineLevel="0" collapsed="false">
      <c r="B105" s="6" t="s">
        <v>723</v>
      </c>
      <c r="E105" s="6" t="n">
        <f aca="false">E94</f>
        <v>1.28679245505556</v>
      </c>
      <c r="F105" s="6" t="n">
        <f aca="false">F94</f>
        <v>1.29810663553212</v>
      </c>
      <c r="G105" s="6" t="n">
        <f aca="false">G94</f>
        <v>1.29810663553212</v>
      </c>
      <c r="H105" s="6" t="n">
        <f aca="false">H94</f>
        <v>1.29810663553212</v>
      </c>
    </row>
    <row r="106" customFormat="false" ht="12.75" hidden="false" customHeight="false" outlineLevel="0" collapsed="false">
      <c r="B106" s="6" t="s">
        <v>724</v>
      </c>
      <c r="E106" s="6" t="n">
        <f aca="false">SUM(E94:E96)/3</f>
        <v>1.14821667254251</v>
      </c>
      <c r="F106" s="6" t="n">
        <f aca="false">SUM(F94:F96)/3</f>
        <v>1.08958842247432</v>
      </c>
      <c r="G106" s="6" t="n">
        <f aca="false">SUM(G94:G96)/3</f>
        <v>1.08518055616856</v>
      </c>
      <c r="H106" s="6" t="n">
        <f aca="false">SUM(H94:H96)/3</f>
        <v>1.17378639216674</v>
      </c>
    </row>
    <row r="107" customFormat="false" ht="12.75" hidden="false" customHeight="false" outlineLevel="0" collapsed="false">
      <c r="B107" s="6" t="s">
        <v>727</v>
      </c>
      <c r="E107" s="6" t="n">
        <f aca="false">SUM(E94:E98)/5</f>
        <v>1.16100264070636</v>
      </c>
      <c r="F107" s="6" t="n">
        <f aca="false">SUM(F94:F98)/5</f>
        <v>1.07049924977895</v>
      </c>
      <c r="G107" s="6" t="n">
        <f aca="false">SUM(G94:G98)/5</f>
        <v>1.00240886853074</v>
      </c>
      <c r="H107" s="6" t="n">
        <f aca="false">SUM(H94:H98)/5</f>
        <v>1.142672223591</v>
      </c>
    </row>
    <row r="108" customFormat="false" ht="12.75" hidden="false" customHeight="false" outlineLevel="0" collapsed="false">
      <c r="B108" s="6" t="s">
        <v>728</v>
      </c>
      <c r="E108" s="6" t="n">
        <f aca="false">SUM(E94:E103)/10</f>
        <v>1.11067986882264</v>
      </c>
      <c r="F108" s="6" t="n">
        <f aca="false">SUM(F94:F103)/10</f>
        <v>1.05963316005806</v>
      </c>
      <c r="G108" s="6" t="n">
        <f aca="false">SUM(G94:G103)/10</f>
        <v>1.07321930015108</v>
      </c>
      <c r="H108" s="6" t="n">
        <f aca="false">SUM(H94:H103)/10</f>
        <v>1.28378619933184</v>
      </c>
    </row>
    <row r="110" customFormat="false" ht="12.75" hidden="false" customHeight="false" outlineLevel="0" collapsed="false">
      <c r="D110" s="6" t="s">
        <v>714</v>
      </c>
      <c r="E110" s="32" t="n">
        <f aca="false">'RS 4wk'!E110</f>
        <v>32363</v>
      </c>
      <c r="F110" s="32" t="n">
        <f aca="false">'RS 4wk'!F110</f>
        <v>32426</v>
      </c>
      <c r="G110" s="32" t="n">
        <f aca="false">'RS 4wk'!G110</f>
        <v>32517</v>
      </c>
      <c r="H110" s="32" t="n">
        <f aca="false">'RS 4wk'!H110</f>
        <v>32699</v>
      </c>
    </row>
    <row r="111" customFormat="false" ht="12.75" hidden="false" customHeight="false" outlineLevel="0" collapsed="false">
      <c r="A111" s="6" t="s">
        <v>722</v>
      </c>
      <c r="B111" s="12" t="s">
        <v>1</v>
      </c>
      <c r="C111" s="12" t="s">
        <v>2</v>
      </c>
      <c r="D111" s="6" t="s">
        <v>28</v>
      </c>
      <c r="E111" s="6" t="s">
        <v>23</v>
      </c>
      <c r="F111" s="6" t="s">
        <v>24</v>
      </c>
      <c r="G111" s="6" t="s">
        <v>25</v>
      </c>
      <c r="H111" s="6" t="s">
        <v>26</v>
      </c>
    </row>
    <row r="112" customFormat="false" ht="12.75" hidden="false" customHeight="false" outlineLevel="0" collapsed="false">
      <c r="A112" s="3" t="n">
        <v>32329</v>
      </c>
      <c r="B112" s="0" t="s">
        <v>462</v>
      </c>
      <c r="C112" s="0" t="s">
        <v>463</v>
      </c>
      <c r="D112" s="6" t="n">
        <v>1.91038086682841</v>
      </c>
      <c r="E112" s="0" t="n">
        <v>0.992339289378375</v>
      </c>
      <c r="F112" s="0" t="n">
        <v>0.96029829787752</v>
      </c>
      <c r="G112" s="0" t="n">
        <v>1.06570099511657</v>
      </c>
      <c r="H112" s="0" t="n">
        <v>1.05751125011498</v>
      </c>
    </row>
    <row r="113" customFormat="false" ht="12.75" hidden="false" customHeight="false" outlineLevel="0" collapsed="false">
      <c r="B113" s="0" t="s">
        <v>149</v>
      </c>
      <c r="C113" s="0" t="s">
        <v>150</v>
      </c>
      <c r="D113" s="6" t="n">
        <v>1.87512561575368</v>
      </c>
      <c r="E113" s="0" t="n">
        <v>1.15383139575003</v>
      </c>
      <c r="F113" s="0" t="n">
        <v>1.69231701679486</v>
      </c>
      <c r="G113" s="0" t="n">
        <v>1.1318564758536</v>
      </c>
      <c r="H113" s="0" t="n">
        <v>1.04394981889439</v>
      </c>
    </row>
    <row r="114" customFormat="false" ht="12.75" hidden="false" customHeight="false" outlineLevel="0" collapsed="false">
      <c r="B114" s="0" t="s">
        <v>336</v>
      </c>
      <c r="C114" s="0" t="s">
        <v>337</v>
      </c>
      <c r="D114" s="6" t="n">
        <v>1.80898022228024</v>
      </c>
      <c r="E114" s="0" t="n">
        <v>1.23437113117621</v>
      </c>
      <c r="F114" s="0" t="n">
        <v>1.03122870300614</v>
      </c>
      <c r="G114" s="0" t="n">
        <v>1.18744536990277</v>
      </c>
      <c r="H114" s="0" t="n">
        <v>0.929635370359846</v>
      </c>
    </row>
    <row r="115" customFormat="false" ht="12.75" hidden="false" customHeight="false" outlineLevel="0" collapsed="false">
      <c r="B115" s="0" t="s">
        <v>397</v>
      </c>
      <c r="C115" s="0" t="s">
        <v>398</v>
      </c>
      <c r="D115" s="6" t="n">
        <v>1.78902873390218</v>
      </c>
      <c r="E115" s="0" t="n">
        <v>0.931257882447889</v>
      </c>
      <c r="F115" s="0" t="n">
        <v>0.793765484750771</v>
      </c>
      <c r="G115" s="0" t="n">
        <v>0.743774179257094</v>
      </c>
      <c r="H115" s="0" t="n">
        <v>0.86883481425859</v>
      </c>
    </row>
    <row r="116" customFormat="false" ht="12.75" hidden="false" customHeight="false" outlineLevel="0" collapsed="false">
      <c r="B116" s="0" t="s">
        <v>442</v>
      </c>
      <c r="C116" s="0" t="s">
        <v>443</v>
      </c>
      <c r="D116" s="6" t="n">
        <v>1.70825807427592</v>
      </c>
      <c r="E116" s="0" t="n">
        <v>0.874196379647632</v>
      </c>
      <c r="F116" s="0" t="n">
        <v>0.994032779303728</v>
      </c>
      <c r="G116" s="0" t="n">
        <v>0.760784015334786</v>
      </c>
      <c r="H116" s="0" t="n">
        <v>0.997133891724549</v>
      </c>
    </row>
    <row r="117" customFormat="false" ht="12.75" hidden="false" customHeight="false" outlineLevel="0" collapsed="false">
      <c r="B117" s="17" t="s">
        <v>95</v>
      </c>
      <c r="C117" s="0" t="s">
        <v>96</v>
      </c>
      <c r="D117" s="6" t="n">
        <v>1.66918024140766</v>
      </c>
      <c r="E117" s="0" t="n">
        <v>0.909454757556554</v>
      </c>
      <c r="F117" s="0" t="n">
        <v>0.803172650141524</v>
      </c>
      <c r="G117" s="0" t="n">
        <v>0.984309795154146</v>
      </c>
      <c r="H117" s="10" t="n">
        <v>1.25988651303761</v>
      </c>
    </row>
    <row r="118" customFormat="false" ht="12.75" hidden="false" customHeight="false" outlineLevel="0" collapsed="false">
      <c r="B118" s="0" t="s">
        <v>391</v>
      </c>
      <c r="C118" s="0" t="s">
        <v>392</v>
      </c>
      <c r="D118" s="6" t="n">
        <v>1.66005306713814</v>
      </c>
      <c r="E118" s="0" t="n">
        <v>0.959667892665045</v>
      </c>
      <c r="F118" s="0" t="n">
        <v>0.874358566964476</v>
      </c>
      <c r="G118" s="0" t="n">
        <v>0.765682871884261</v>
      </c>
      <c r="H118" s="0" t="n">
        <v>0.815902147520334</v>
      </c>
    </row>
    <row r="119" customFormat="false" ht="12.75" hidden="false" customHeight="false" outlineLevel="0" collapsed="false">
      <c r="B119" s="0" t="s">
        <v>307</v>
      </c>
      <c r="C119" s="0" t="s">
        <v>308</v>
      </c>
      <c r="D119" s="6" t="n">
        <v>1.64911371580672</v>
      </c>
      <c r="E119" s="0" t="n">
        <v>0.946661787592861</v>
      </c>
      <c r="F119" s="0" t="n">
        <v>0.891858847892074</v>
      </c>
      <c r="G119" s="0" t="n">
        <v>0.89802367343525</v>
      </c>
      <c r="H119" s="0" t="n">
        <v>1.0991634605395</v>
      </c>
    </row>
    <row r="120" customFormat="false" ht="12.75" hidden="false" customHeight="false" outlineLevel="0" collapsed="false">
      <c r="B120" s="0" t="s">
        <v>73</v>
      </c>
      <c r="C120" s="0" t="s">
        <v>74</v>
      </c>
      <c r="D120" s="6" t="n">
        <v>1.59388301544608</v>
      </c>
      <c r="E120" s="0" t="n">
        <v>0.740583307793285</v>
      </c>
      <c r="F120" s="0" t="n">
        <v>0.754735687752966</v>
      </c>
      <c r="G120" s="0" t="n">
        <v>0.8301828869314</v>
      </c>
      <c r="H120" s="0" t="n">
        <v>1.0442847706469</v>
      </c>
    </row>
    <row r="121" customFormat="false" ht="12.75" hidden="false" customHeight="false" outlineLevel="0" collapsed="false">
      <c r="B121" s="0" t="s">
        <v>319</v>
      </c>
      <c r="C121" s="0" t="s">
        <v>42</v>
      </c>
      <c r="D121" s="6" t="n">
        <v>1.5862500790214</v>
      </c>
      <c r="E121" s="0" t="n">
        <v>0.875095459920021</v>
      </c>
      <c r="F121" s="0" t="n">
        <v>0.875114604527149</v>
      </c>
      <c r="G121" s="0" t="n">
        <v>1.07738628002127</v>
      </c>
      <c r="H121" s="0" t="n">
        <v>1.19087977788185</v>
      </c>
    </row>
    <row r="123" customFormat="false" ht="12.75" hidden="false" customHeight="false" outlineLevel="0" collapsed="false">
      <c r="B123" s="6" t="s">
        <v>723</v>
      </c>
      <c r="E123" s="6" t="n">
        <f aca="false">E112</f>
        <v>0.992339289378375</v>
      </c>
      <c r="F123" s="6" t="n">
        <f aca="false">F112</f>
        <v>0.96029829787752</v>
      </c>
      <c r="G123" s="6" t="n">
        <f aca="false">G112</f>
        <v>1.06570099511657</v>
      </c>
      <c r="H123" s="6" t="n">
        <f aca="false">H112</f>
        <v>1.05751125011498</v>
      </c>
    </row>
    <row r="124" customFormat="false" ht="12.75" hidden="false" customHeight="false" outlineLevel="0" collapsed="false">
      <c r="B124" s="6" t="s">
        <v>724</v>
      </c>
      <c r="E124" s="6" t="n">
        <f aca="false">SUM(E112:E114)/3</f>
        <v>1.12684727210154</v>
      </c>
      <c r="F124" s="6" t="n">
        <f aca="false">SUM(F112:F114)/3</f>
        <v>1.22794800589284</v>
      </c>
      <c r="G124" s="6" t="n">
        <f aca="false">SUM(G112:G114)/3</f>
        <v>1.12833428029098</v>
      </c>
      <c r="H124" s="6" t="n">
        <f aca="false">SUM(H112:H114)/3</f>
        <v>1.01036547978974</v>
      </c>
    </row>
    <row r="125" customFormat="false" ht="12.75" hidden="false" customHeight="false" outlineLevel="0" collapsed="false">
      <c r="B125" s="6" t="s">
        <v>727</v>
      </c>
      <c r="E125" s="6" t="n">
        <f aca="false">SUM(E112:E116)/5</f>
        <v>1.03719921568003</v>
      </c>
      <c r="F125" s="6" t="n">
        <f aca="false">SUM(F112:F116)/5</f>
        <v>1.09432845634661</v>
      </c>
      <c r="G125" s="6" t="n">
        <f aca="false">SUM(G112:G116)/5</f>
        <v>0.977912207092964</v>
      </c>
      <c r="H125" s="6" t="n">
        <f aca="false">SUM(H112:H116)/5</f>
        <v>0.979413029070472</v>
      </c>
    </row>
    <row r="126" customFormat="false" ht="12.75" hidden="false" customHeight="false" outlineLevel="0" collapsed="false">
      <c r="B126" s="6" t="s">
        <v>728</v>
      </c>
      <c r="E126" s="6" t="n">
        <f aca="false">SUM(E112:E121)/10</f>
        <v>0.96174592839279</v>
      </c>
      <c r="F126" s="6" t="n">
        <f aca="false">SUM(F112:F121)/10</f>
        <v>0.967088263901122</v>
      </c>
      <c r="G126" s="6" t="n">
        <f aca="false">SUM(G112:G121)/10</f>
        <v>0.944514654289115</v>
      </c>
      <c r="H126" s="6" t="n">
        <f aca="false">SUM(H112:H121)/10</f>
        <v>1.03071818149786</v>
      </c>
    </row>
    <row r="128" customFormat="false" ht="12.75" hidden="false" customHeight="false" outlineLevel="0" collapsed="false">
      <c r="D128" s="6" t="s">
        <v>714</v>
      </c>
      <c r="E128" s="32" t="n">
        <f aca="false">'RS 4wk'!E128</f>
        <v>32392</v>
      </c>
      <c r="F128" s="32" t="n">
        <f aca="false">'RS 4wk'!F128</f>
        <v>32454</v>
      </c>
      <c r="G128" s="32" t="n">
        <f aca="false">'RS 4wk'!G128</f>
        <v>32545</v>
      </c>
      <c r="H128" s="32" t="n">
        <f aca="false">'RS 4wk'!H128</f>
        <v>32727</v>
      </c>
    </row>
    <row r="129" customFormat="false" ht="12.75" hidden="false" customHeight="false" outlineLevel="0" collapsed="false">
      <c r="A129" s="6" t="s">
        <v>722</v>
      </c>
      <c r="B129" s="12" t="s">
        <v>1</v>
      </c>
      <c r="C129" s="12" t="s">
        <v>2</v>
      </c>
      <c r="D129" s="6" t="s">
        <v>28</v>
      </c>
      <c r="E129" s="6" t="s">
        <v>23</v>
      </c>
      <c r="F129" s="6" t="s">
        <v>24</v>
      </c>
      <c r="G129" s="6" t="s">
        <v>25</v>
      </c>
      <c r="H129" s="6" t="s">
        <v>26</v>
      </c>
    </row>
    <row r="130" customFormat="false" ht="12.75" hidden="false" customHeight="false" outlineLevel="0" collapsed="false">
      <c r="A130" s="3" t="n">
        <v>32363</v>
      </c>
      <c r="B130" s="6" t="s">
        <v>527</v>
      </c>
      <c r="C130" s="6" t="s">
        <v>528</v>
      </c>
      <c r="D130" s="6" t="n">
        <v>2.05271344101193</v>
      </c>
      <c r="E130" s="0" t="n">
        <v>0.858492944390953</v>
      </c>
      <c r="F130" s="0" t="n">
        <v>0.773600404122241</v>
      </c>
      <c r="G130" s="0" t="n">
        <v>0.839609491118164</v>
      </c>
      <c r="H130" s="0" t="n">
        <v>1.11785874923008</v>
      </c>
    </row>
    <row r="131" customFormat="false" ht="12.75" hidden="false" customHeight="false" outlineLevel="0" collapsed="false">
      <c r="B131" s="6" t="s">
        <v>336</v>
      </c>
      <c r="C131" s="6" t="s">
        <v>337</v>
      </c>
      <c r="D131" s="6" t="n">
        <v>2.03916273927743</v>
      </c>
      <c r="E131" s="0" t="n">
        <v>0.930368921611539</v>
      </c>
      <c r="F131" s="0" t="n">
        <v>0.854390948911368</v>
      </c>
      <c r="G131" s="0" t="n">
        <v>1.26574020636767</v>
      </c>
      <c r="H131" s="0" t="n">
        <v>0.841734644381571</v>
      </c>
    </row>
    <row r="132" customFormat="false" ht="12.75" hidden="false" customHeight="false" outlineLevel="0" collapsed="false">
      <c r="B132" s="6" t="s">
        <v>149</v>
      </c>
      <c r="C132" s="6" t="s">
        <v>150</v>
      </c>
      <c r="D132" s="6" t="n">
        <v>1.81334469012827</v>
      </c>
      <c r="E132" s="0" t="n">
        <v>1.17143942531067</v>
      </c>
      <c r="F132" s="0" t="n">
        <v>1.18096040718579</v>
      </c>
      <c r="G132" s="0" t="n">
        <v>1.14286372505091</v>
      </c>
      <c r="H132" s="0" t="n">
        <v>0.790477413216713</v>
      </c>
    </row>
    <row r="133" customFormat="false" ht="12.75" hidden="false" customHeight="false" outlineLevel="0" collapsed="false">
      <c r="B133" s="6" t="s">
        <v>462</v>
      </c>
      <c r="C133" s="6" t="s">
        <v>463</v>
      </c>
      <c r="D133" s="6" t="n">
        <v>1.71069170130528</v>
      </c>
      <c r="E133" s="0" t="n">
        <v>0.9541361321829</v>
      </c>
      <c r="F133" s="0" t="n">
        <v>1.05989784929753</v>
      </c>
      <c r="G133" s="0" t="n">
        <v>1.28683763528135</v>
      </c>
      <c r="H133" s="0" t="n">
        <v>1.14983572957502</v>
      </c>
    </row>
    <row r="134" customFormat="false" ht="12.75" hidden="false" customHeight="false" outlineLevel="0" collapsed="false">
      <c r="B134" s="6" t="s">
        <v>95</v>
      </c>
      <c r="C134" s="6" t="s">
        <v>96</v>
      </c>
      <c r="D134" s="6" t="n">
        <v>1.69275860647921</v>
      </c>
      <c r="E134" s="0" t="n">
        <v>0.90476839527878</v>
      </c>
      <c r="F134" s="0" t="n">
        <v>0.883138857792617</v>
      </c>
      <c r="G134" s="0" t="n">
        <v>1.08664732846312</v>
      </c>
      <c r="H134" s="10" t="n">
        <v>1.37233333116109</v>
      </c>
    </row>
    <row r="135" customFormat="false" ht="12.75" hidden="false" customHeight="false" outlineLevel="0" collapsed="false">
      <c r="B135" s="6" t="s">
        <v>505</v>
      </c>
      <c r="C135" s="6" t="s">
        <v>506</v>
      </c>
      <c r="D135" s="6" t="n">
        <v>1.63747638545705</v>
      </c>
      <c r="E135" s="0" t="n">
        <v>1.04813147680129</v>
      </c>
      <c r="F135" s="0" t="n">
        <v>1.1176533167306</v>
      </c>
      <c r="G135" s="0" t="n">
        <v>1.33157127576675</v>
      </c>
      <c r="H135" s="0" t="n">
        <v>1.31013476105758</v>
      </c>
    </row>
    <row r="136" customFormat="false" ht="12.75" hidden="false" customHeight="false" outlineLevel="0" collapsed="false">
      <c r="B136" s="6" t="s">
        <v>466</v>
      </c>
      <c r="C136" s="6" t="s">
        <v>467</v>
      </c>
      <c r="D136" s="6" t="n">
        <v>1.51746748465814</v>
      </c>
      <c r="E136" s="0" t="n">
        <v>0.936173527570215</v>
      </c>
      <c r="F136" s="0" t="n">
        <v>0.889335970235579</v>
      </c>
      <c r="G136" s="0" t="n">
        <v>0.928225114849606</v>
      </c>
      <c r="H136" s="0" t="n">
        <v>1.24510440237098</v>
      </c>
    </row>
    <row r="137" customFormat="false" ht="12.75" hidden="false" customHeight="false" outlineLevel="0" collapsed="false">
      <c r="B137" s="6" t="s">
        <v>485</v>
      </c>
      <c r="C137" s="6" t="s">
        <v>486</v>
      </c>
      <c r="D137" s="6" t="n">
        <v>1.49535985986587</v>
      </c>
      <c r="E137" s="0" t="n">
        <v>0.865231139714685</v>
      </c>
      <c r="F137" s="0" t="n">
        <v>0.898080084965351</v>
      </c>
      <c r="G137" s="0" t="n">
        <v>0.932469445371636</v>
      </c>
      <c r="H137" s="0" t="n">
        <v>0.937843817807461</v>
      </c>
    </row>
    <row r="138" customFormat="false" ht="12.75" hidden="false" customHeight="false" outlineLevel="0" collapsed="false">
      <c r="B138" s="6" t="s">
        <v>412</v>
      </c>
      <c r="C138" s="6" t="s">
        <v>413</v>
      </c>
      <c r="D138" s="6" t="n">
        <v>1.48979302215176</v>
      </c>
      <c r="E138" s="0" t="n">
        <v>1.02238850964765</v>
      </c>
      <c r="F138" s="0" t="n">
        <v>1.26866235052933</v>
      </c>
      <c r="G138" s="0" t="n">
        <v>1.51491763183267</v>
      </c>
      <c r="H138" s="0" t="n">
        <v>2.27617471948281</v>
      </c>
    </row>
    <row r="139" customFormat="false" ht="12.75" hidden="false" customHeight="false" outlineLevel="0" collapsed="false">
      <c r="B139" s="6" t="s">
        <v>497</v>
      </c>
      <c r="C139" s="6" t="s">
        <v>498</v>
      </c>
      <c r="D139" s="6" t="n">
        <v>1.48803762823166</v>
      </c>
      <c r="E139" s="0" t="n">
        <v>0.94916145168344</v>
      </c>
      <c r="F139" s="0" t="n">
        <v>1.22884945783427</v>
      </c>
      <c r="G139" s="0" t="n">
        <v>1.38987230453176</v>
      </c>
      <c r="H139" s="0" t="n">
        <v>2.1719821890827</v>
      </c>
    </row>
    <row r="141" customFormat="false" ht="12.75" hidden="false" customHeight="false" outlineLevel="0" collapsed="false">
      <c r="B141" s="6" t="s">
        <v>723</v>
      </c>
      <c r="E141" s="6" t="n">
        <f aca="false">E130</f>
        <v>0.858492944390953</v>
      </c>
      <c r="F141" s="6" t="n">
        <f aca="false">F130</f>
        <v>0.773600404122241</v>
      </c>
      <c r="G141" s="6" t="n">
        <f aca="false">G130</f>
        <v>0.839609491118164</v>
      </c>
      <c r="H141" s="6" t="n">
        <f aca="false">H130</f>
        <v>1.11785874923008</v>
      </c>
    </row>
    <row r="142" customFormat="false" ht="12.75" hidden="false" customHeight="false" outlineLevel="0" collapsed="false">
      <c r="B142" s="6" t="s">
        <v>724</v>
      </c>
      <c r="E142" s="6" t="n">
        <f aca="false">SUM(E130:E132)/3</f>
        <v>0.986767097104388</v>
      </c>
      <c r="F142" s="6" t="n">
        <f aca="false">SUM(F130:F132)/3</f>
        <v>0.936317253406465</v>
      </c>
      <c r="G142" s="6" t="n">
        <f aca="false">SUM(G130:G132)/3</f>
        <v>1.08273780751225</v>
      </c>
      <c r="H142" s="6" t="n">
        <f aca="false">SUM(H130:H132)/3</f>
        <v>0.916690268942789</v>
      </c>
    </row>
    <row r="143" customFormat="false" ht="12.75" hidden="false" customHeight="false" outlineLevel="0" collapsed="false">
      <c r="B143" s="6" t="s">
        <v>727</v>
      </c>
      <c r="E143" s="6" t="n">
        <f aca="false">SUM(E130:E134)/5</f>
        <v>0.963841163754969</v>
      </c>
      <c r="F143" s="6" t="n">
        <f aca="false">SUM(F130:F134)/5</f>
        <v>0.950397693461908</v>
      </c>
      <c r="G143" s="6" t="n">
        <f aca="false">SUM(G130:G134)/5</f>
        <v>1.12433967725624</v>
      </c>
      <c r="H143" s="6" t="n">
        <f aca="false">SUM(H130:H134)/5</f>
        <v>1.05444797351289</v>
      </c>
    </row>
    <row r="144" customFormat="false" ht="12.75" hidden="false" customHeight="false" outlineLevel="0" collapsed="false">
      <c r="B144" s="6" t="s">
        <v>728</v>
      </c>
      <c r="E144" s="6" t="n">
        <f aca="false">SUM(E130:E139)/10</f>
        <v>0.964029192419212</v>
      </c>
      <c r="F144" s="6" t="n">
        <f aca="false">SUM(F130:F139)/10</f>
        <v>1.01545696476047</v>
      </c>
      <c r="G144" s="6" t="n">
        <f aca="false">SUM(G130:G139)/10</f>
        <v>1.17187541586336</v>
      </c>
      <c r="H144" s="6" t="n">
        <f aca="false">SUM(H130:H139)/10</f>
        <v>1.3213479757366</v>
      </c>
    </row>
    <row r="146" customFormat="false" ht="12.75" hidden="false" customHeight="false" outlineLevel="0" collapsed="false">
      <c r="D146" s="6" t="s">
        <v>714</v>
      </c>
      <c r="E146" s="32" t="n">
        <f aca="false">'RS 4wk'!E146</f>
        <v>32426</v>
      </c>
      <c r="F146" s="32" t="n">
        <f aca="false">'RS 4wk'!F146</f>
        <v>32482</v>
      </c>
      <c r="G146" s="32" t="n">
        <f aca="false">'RS 4wk'!G146</f>
        <v>32573</v>
      </c>
      <c r="H146" s="32" t="n">
        <f aca="false">'RS 4wk'!H146</f>
        <v>32391</v>
      </c>
    </row>
    <row r="147" customFormat="false" ht="12.75" hidden="false" customHeight="false" outlineLevel="0" collapsed="false">
      <c r="A147" s="6" t="s">
        <v>722</v>
      </c>
      <c r="B147" s="12" t="s">
        <v>1</v>
      </c>
      <c r="C147" s="12" t="s">
        <v>2</v>
      </c>
      <c r="D147" s="6" t="s">
        <v>28</v>
      </c>
      <c r="E147" s="6" t="s">
        <v>23</v>
      </c>
      <c r="F147" s="6" t="s">
        <v>24</v>
      </c>
      <c r="G147" s="6" t="s">
        <v>25</v>
      </c>
      <c r="H147" s="6" t="s">
        <v>26</v>
      </c>
    </row>
    <row r="148" customFormat="false" ht="12.75" hidden="false" customHeight="false" outlineLevel="0" collapsed="false">
      <c r="A148" s="3" t="n">
        <v>32392</v>
      </c>
      <c r="B148" s="0" t="s">
        <v>149</v>
      </c>
      <c r="C148" s="0" t="s">
        <v>150</v>
      </c>
      <c r="D148" s="6" t="n">
        <v>2.00968685945758</v>
      </c>
      <c r="E148" s="0" t="n">
        <v>1.25204383233318</v>
      </c>
      <c r="F148" s="0" t="n">
        <v>0.951214664215998</v>
      </c>
      <c r="G148" s="0" t="n">
        <v>1.03252897238102</v>
      </c>
      <c r="H148" s="0" t="n">
        <v>0.715442145172977</v>
      </c>
    </row>
    <row r="149" customFormat="false" ht="12.75" hidden="false" customHeight="false" outlineLevel="0" collapsed="false">
      <c r="B149" s="0" t="s">
        <v>336</v>
      </c>
      <c r="C149" s="0" t="s">
        <v>337</v>
      </c>
      <c r="D149" s="6" t="n">
        <v>1.85490037480895</v>
      </c>
      <c r="E149" s="0" t="n">
        <v>0.897953901660171</v>
      </c>
      <c r="F149" s="0" t="n">
        <v>0.891130050142574</v>
      </c>
      <c r="G149" s="0" t="n">
        <v>1.57133872074027</v>
      </c>
      <c r="H149" s="0" t="n">
        <v>0.918342174030487</v>
      </c>
    </row>
    <row r="150" customFormat="false" ht="12.75" hidden="false" customHeight="false" outlineLevel="0" collapsed="false">
      <c r="B150" s="0" t="s">
        <v>527</v>
      </c>
      <c r="C150" s="0" t="s">
        <v>528</v>
      </c>
      <c r="D150" s="6" t="n">
        <v>1.81643495352472</v>
      </c>
      <c r="E150" s="0" t="n">
        <v>1.13735296820633</v>
      </c>
      <c r="F150" s="0" t="n">
        <v>0.939561571649566</v>
      </c>
      <c r="G150" s="0" t="n">
        <v>1.01646390418657</v>
      </c>
      <c r="H150" s="0" t="n">
        <v>1.37355090742031</v>
      </c>
    </row>
    <row r="151" customFormat="false" ht="12.75" hidden="false" customHeight="false" outlineLevel="0" collapsed="false">
      <c r="B151" s="0" t="s">
        <v>543</v>
      </c>
      <c r="C151" s="0" t="s">
        <v>544</v>
      </c>
      <c r="D151" s="6" t="n">
        <v>1.66300647079032</v>
      </c>
      <c r="E151" s="0" t="n">
        <v>1.16948917298166</v>
      </c>
      <c r="F151" s="0" t="n">
        <v>1.13027886456112</v>
      </c>
      <c r="G151" s="0" t="n">
        <v>1.68565155172052</v>
      </c>
      <c r="H151" s="0" t="n">
        <v>1.52135098854223</v>
      </c>
    </row>
    <row r="152" customFormat="false" ht="12.75" hidden="false" customHeight="false" outlineLevel="0" collapsed="false">
      <c r="B152" s="0" t="s">
        <v>505</v>
      </c>
      <c r="C152" s="0" t="s">
        <v>506</v>
      </c>
      <c r="D152" s="6" t="n">
        <v>1.60526138375357</v>
      </c>
      <c r="E152" s="0" t="n">
        <v>1.04082248939241</v>
      </c>
      <c r="F152" s="0" t="n">
        <v>1.00511799818724</v>
      </c>
      <c r="G152" s="0" t="n">
        <v>1.23469168113021</v>
      </c>
      <c r="H152" s="0" t="n">
        <v>1.35534940727213</v>
      </c>
    </row>
    <row r="153" customFormat="false" ht="12.75" hidden="false" customHeight="false" outlineLevel="0" collapsed="false">
      <c r="B153" s="17" t="s">
        <v>562</v>
      </c>
      <c r="C153" s="0" t="s">
        <v>563</v>
      </c>
      <c r="D153" s="6" t="n">
        <v>1.56141292548246</v>
      </c>
      <c r="E153" s="0" t="n">
        <v>1.06905527326516</v>
      </c>
      <c r="F153" s="0" t="n">
        <v>1.04105723904353</v>
      </c>
      <c r="G153" s="0" t="n">
        <v>1.16663339233859</v>
      </c>
      <c r="H153" s="0" t="n">
        <v>1.14677398544132</v>
      </c>
    </row>
    <row r="154" customFormat="false" ht="12.75" hidden="false" customHeight="false" outlineLevel="0" collapsed="false">
      <c r="B154" s="0" t="s">
        <v>412</v>
      </c>
      <c r="C154" s="0" t="s">
        <v>413</v>
      </c>
      <c r="D154" s="6" t="n">
        <v>1.46964760906944</v>
      </c>
      <c r="E154" s="0" t="n">
        <v>1.16058781092893</v>
      </c>
      <c r="F154" s="0" t="n">
        <v>1.41607829003921</v>
      </c>
      <c r="G154" s="0" t="n">
        <v>1.45982259597118</v>
      </c>
      <c r="H154" s="0" t="n">
        <v>2.29196555429465</v>
      </c>
    </row>
    <row r="155" customFormat="false" ht="12.75" hidden="false" customHeight="false" outlineLevel="0" collapsed="false">
      <c r="B155" s="0" t="s">
        <v>517</v>
      </c>
      <c r="C155" s="0" t="s">
        <v>518</v>
      </c>
      <c r="D155" s="6" t="n">
        <v>1.45745128100814</v>
      </c>
      <c r="E155" s="0" t="n">
        <v>1.14035681208612</v>
      </c>
      <c r="F155" s="0" t="n">
        <v>0.92418142489977</v>
      </c>
      <c r="G155" s="0" t="n">
        <v>1.0263451812281</v>
      </c>
      <c r="H155" s="0" t="n">
        <v>1.44927575041646</v>
      </c>
    </row>
    <row r="156" customFormat="false" ht="12.75" hidden="false" customHeight="false" outlineLevel="0" collapsed="false">
      <c r="B156" s="0" t="s">
        <v>424</v>
      </c>
      <c r="C156" s="0" t="s">
        <v>425</v>
      </c>
      <c r="D156" s="6" t="n">
        <v>1.42819674108583</v>
      </c>
      <c r="E156" s="0" t="n">
        <v>1.10987255467942</v>
      </c>
      <c r="F156" s="0" t="n">
        <v>1.24416518845132</v>
      </c>
      <c r="G156" s="0" t="n">
        <v>1.42277720753267</v>
      </c>
      <c r="H156" s="0" t="n">
        <v>2.41149746145151</v>
      </c>
    </row>
    <row r="157" customFormat="false" ht="12.75" hidden="false" customHeight="false" outlineLevel="0" collapsed="false">
      <c r="B157" s="0" t="s">
        <v>539</v>
      </c>
      <c r="C157" s="0" t="s">
        <v>540</v>
      </c>
      <c r="D157" s="6" t="n">
        <v>1.38476097388734</v>
      </c>
      <c r="E157" s="0" t="n">
        <v>1.10855823405559</v>
      </c>
      <c r="F157" s="0" t="n">
        <v>0.983192475073352</v>
      </c>
      <c r="G157" s="0" t="n">
        <v>1.21905853922971</v>
      </c>
      <c r="H157" s="0" t="n">
        <v>1.7094073665818</v>
      </c>
    </row>
    <row r="159" customFormat="false" ht="12.75" hidden="false" customHeight="false" outlineLevel="0" collapsed="false">
      <c r="B159" s="6" t="s">
        <v>723</v>
      </c>
      <c r="E159" s="6" t="n">
        <f aca="false">E148</f>
        <v>1.25204383233318</v>
      </c>
      <c r="F159" s="6" t="n">
        <f aca="false">F148</f>
        <v>0.951214664215998</v>
      </c>
      <c r="G159" s="6" t="n">
        <f aca="false">G148</f>
        <v>1.03252897238102</v>
      </c>
      <c r="H159" s="6" t="n">
        <f aca="false">H148</f>
        <v>0.715442145172977</v>
      </c>
    </row>
    <row r="160" customFormat="false" ht="12.75" hidden="false" customHeight="false" outlineLevel="0" collapsed="false">
      <c r="B160" s="6" t="s">
        <v>724</v>
      </c>
      <c r="E160" s="6" t="n">
        <f aca="false">SUM(E148:E150)/3</f>
        <v>1.09578356739989</v>
      </c>
      <c r="F160" s="6" t="n">
        <f aca="false">SUM(F148:F150)/3</f>
        <v>0.927302095336046</v>
      </c>
      <c r="G160" s="6" t="n">
        <f aca="false">SUM(G148:G150)/3</f>
        <v>1.20677719910262</v>
      </c>
      <c r="H160" s="6" t="n">
        <f aca="false">SUM(H148:H150)/3</f>
        <v>1.00244507554126</v>
      </c>
    </row>
    <row r="161" customFormat="false" ht="12.75" hidden="false" customHeight="false" outlineLevel="0" collapsed="false">
      <c r="B161" s="6" t="s">
        <v>727</v>
      </c>
      <c r="E161" s="6" t="n">
        <f aca="false">SUM(E148:E152)/5</f>
        <v>1.09953247291475</v>
      </c>
      <c r="F161" s="6" t="n">
        <f aca="false">SUM(F148:F152)/5</f>
        <v>0.983460629751298</v>
      </c>
      <c r="G161" s="6" t="n">
        <f aca="false">SUM(G148:G152)/5</f>
        <v>1.30813496603172</v>
      </c>
      <c r="H161" s="6" t="n">
        <f aca="false">SUM(H148:H152)/5</f>
        <v>1.17680712448763</v>
      </c>
    </row>
    <row r="162" customFormat="false" ht="12.75" hidden="false" customHeight="false" outlineLevel="0" collapsed="false">
      <c r="B162" s="6" t="s">
        <v>728</v>
      </c>
      <c r="E162" s="6" t="n">
        <f aca="false">SUM(E148:E157)/10</f>
        <v>1.1086093049589</v>
      </c>
      <c r="F162" s="6" t="n">
        <f aca="false">SUM(F148:F157)/10</f>
        <v>1.05259777662637</v>
      </c>
      <c r="G162" s="6" t="n">
        <f aca="false">SUM(G148:G157)/10</f>
        <v>1.28353117464588</v>
      </c>
      <c r="H162" s="6" t="n">
        <f aca="false">SUM(H148:H157)/10</f>
        <v>1.48929557406239</v>
      </c>
    </row>
    <row r="164" customFormat="false" ht="12.75" hidden="false" customHeight="false" outlineLevel="0" collapsed="false">
      <c r="D164" s="6" t="s">
        <v>714</v>
      </c>
      <c r="E164" s="32" t="n">
        <f aca="false">'RS 4wk'!E164</f>
        <v>32454</v>
      </c>
      <c r="F164" s="32" t="n">
        <f aca="false">'RS 4wk'!F164</f>
        <v>32517</v>
      </c>
      <c r="G164" s="32" t="n">
        <f aca="false">'RS 4wk'!G164</f>
        <v>32608</v>
      </c>
      <c r="H164" s="32" t="n">
        <f aca="false">'RS 4wk'!H164</f>
        <v>32790</v>
      </c>
    </row>
    <row r="165" customFormat="false" ht="12.75" hidden="false" customHeight="false" outlineLevel="0" collapsed="false">
      <c r="A165" s="6" t="s">
        <v>722</v>
      </c>
      <c r="B165" s="12" t="s">
        <v>1</v>
      </c>
      <c r="C165" s="12" t="s">
        <v>2</v>
      </c>
      <c r="D165" s="6" t="s">
        <v>28</v>
      </c>
      <c r="E165" s="6" t="s">
        <v>23</v>
      </c>
      <c r="F165" s="6" t="s">
        <v>24</v>
      </c>
      <c r="G165" s="6" t="s">
        <v>25</v>
      </c>
      <c r="H165" s="6" t="s">
        <v>26</v>
      </c>
    </row>
    <row r="166" customFormat="false" ht="12.75" hidden="false" customHeight="false" outlineLevel="0" collapsed="false">
      <c r="A166" s="3" t="n">
        <v>32426</v>
      </c>
      <c r="B166" s="6" t="s">
        <v>149</v>
      </c>
      <c r="C166" s="6" t="s">
        <v>150</v>
      </c>
      <c r="D166" s="6" t="n">
        <v>2.24479313770685</v>
      </c>
      <c r="E166" s="0" t="n">
        <v>0.805185542321985</v>
      </c>
      <c r="F166" s="0" t="n">
        <v>0.668820596035405</v>
      </c>
      <c r="G166" s="0" t="n">
        <v>0.798698485704561</v>
      </c>
      <c r="H166" s="0" t="n">
        <v>0.53244884010562</v>
      </c>
    </row>
    <row r="167" customFormat="false" ht="12.75" hidden="false" customHeight="false" outlineLevel="0" collapsed="false">
      <c r="B167" s="6" t="s">
        <v>527</v>
      </c>
      <c r="C167" s="6" t="s">
        <v>528</v>
      </c>
      <c r="D167" s="6" t="n">
        <v>1.78923534340337</v>
      </c>
      <c r="E167" s="0" t="n">
        <v>0.792290944855397</v>
      </c>
      <c r="F167" s="0" t="n">
        <v>0.859908388908564</v>
      </c>
      <c r="G167" s="0" t="n">
        <v>0.90820140657421</v>
      </c>
      <c r="H167" s="0" t="n">
        <v>1.21249695537038</v>
      </c>
    </row>
    <row r="168" customFormat="false" ht="12.75" hidden="false" customHeight="false" outlineLevel="0" collapsed="false">
      <c r="B168" s="6" t="s">
        <v>543</v>
      </c>
      <c r="C168" s="6" t="s">
        <v>544</v>
      </c>
      <c r="D168" s="6" t="n">
        <v>1.69142581353103</v>
      </c>
      <c r="E168" s="0" t="n">
        <v>0.912501425536176</v>
      </c>
      <c r="F168" s="0" t="n">
        <v>1.27552625336124</v>
      </c>
      <c r="G168" s="0" t="n">
        <v>1.35686459471098</v>
      </c>
      <c r="H168" s="0" t="n">
        <v>1.21890462459467</v>
      </c>
    </row>
    <row r="169" customFormat="false" ht="12.75" hidden="false" customHeight="false" outlineLevel="0" collapsed="false">
      <c r="B169" s="6" t="s">
        <v>412</v>
      </c>
      <c r="C169" s="6" t="s">
        <v>413</v>
      </c>
      <c r="D169" s="6" t="n">
        <v>1.54214092663091</v>
      </c>
      <c r="E169" s="0" t="n">
        <v>1.06918310304232</v>
      </c>
      <c r="F169" s="0" t="n">
        <v>1.1635146758444</v>
      </c>
      <c r="G169" s="0" t="n">
        <v>1.51572099746356</v>
      </c>
      <c r="H169" s="0" t="n">
        <v>2.40245820992644</v>
      </c>
    </row>
    <row r="170" customFormat="false" ht="12.75" hidden="false" customHeight="false" outlineLevel="0" collapsed="false">
      <c r="B170" s="6" t="s">
        <v>424</v>
      </c>
      <c r="C170" s="6" t="s">
        <v>425</v>
      </c>
      <c r="D170" s="6" t="n">
        <v>1.47669949517779</v>
      </c>
      <c r="E170" s="0" t="n">
        <v>1.07139280310762</v>
      </c>
      <c r="F170" s="0" t="n">
        <v>1.18050409306313</v>
      </c>
      <c r="G170" s="0" t="n">
        <v>1.21234076005186</v>
      </c>
      <c r="H170" s="0" t="n">
        <v>2.00333662818507</v>
      </c>
    </row>
    <row r="171" customFormat="false" ht="12.75" hidden="false" customHeight="false" outlineLevel="0" collapsed="false">
      <c r="B171" s="6" t="s">
        <v>505</v>
      </c>
      <c r="C171" s="6" t="s">
        <v>506</v>
      </c>
      <c r="D171" s="6" t="n">
        <v>1.46847559196269</v>
      </c>
      <c r="E171" s="0" t="n">
        <v>1.02450641011938</v>
      </c>
      <c r="F171" s="0" t="n">
        <v>1.10784243478371</v>
      </c>
      <c r="G171" s="0" t="n">
        <v>1.07842438395227</v>
      </c>
      <c r="H171" s="0" t="n">
        <v>1.32687101302407</v>
      </c>
    </row>
    <row r="172" customFormat="false" ht="12.75" hidden="false" customHeight="false" outlineLevel="0" collapsed="false">
      <c r="B172" s="7" t="s">
        <v>562</v>
      </c>
      <c r="C172" s="6" t="s">
        <v>563</v>
      </c>
      <c r="D172" s="6" t="n">
        <v>1.45953563845549</v>
      </c>
      <c r="E172" s="0" t="n">
        <v>1.04804457915635</v>
      </c>
      <c r="F172" s="0" t="n">
        <v>0.94662271745633</v>
      </c>
      <c r="G172" s="0" t="n">
        <v>1.08154065266125</v>
      </c>
      <c r="H172" s="10" t="n">
        <v>0.83430034648367</v>
      </c>
    </row>
    <row r="173" customFormat="false" ht="12.75" hidden="false" customHeight="false" outlineLevel="0" collapsed="false">
      <c r="B173" s="6" t="s">
        <v>539</v>
      </c>
      <c r="C173" s="6" t="s">
        <v>540</v>
      </c>
      <c r="D173" s="6" t="n">
        <v>1.45645725017954</v>
      </c>
      <c r="E173" s="0" t="n">
        <v>0.95239833360904</v>
      </c>
      <c r="F173" s="0" t="n">
        <v>0.968210117973386</v>
      </c>
      <c r="G173" s="0" t="n">
        <v>1.18133973071439</v>
      </c>
      <c r="H173" s="0" t="n">
        <v>1.50107507706289</v>
      </c>
    </row>
    <row r="174" customFormat="false" ht="12.75" hidden="false" customHeight="false" outlineLevel="0" collapsed="false">
      <c r="B174" s="6" t="s">
        <v>344</v>
      </c>
      <c r="C174" s="6" t="s">
        <v>345</v>
      </c>
      <c r="D174" s="6" t="n">
        <v>1.45134085827262</v>
      </c>
      <c r="E174" s="0" t="n">
        <v>0.937511856269509</v>
      </c>
      <c r="F174" s="0" t="n">
        <v>1.04689460086736</v>
      </c>
      <c r="G174" s="0" t="n">
        <v>1.1875123063561</v>
      </c>
      <c r="H174" s="0" t="n">
        <v>1.73432554559796</v>
      </c>
    </row>
    <row r="175" customFormat="false" ht="12.75" hidden="false" customHeight="false" outlineLevel="0" collapsed="false">
      <c r="B175" s="6" t="s">
        <v>517</v>
      </c>
      <c r="C175" s="6" t="s">
        <v>518</v>
      </c>
      <c r="D175" s="6" t="n">
        <v>1.42427592412168</v>
      </c>
      <c r="E175" s="0" t="n">
        <v>0.884605938577211</v>
      </c>
      <c r="F175" s="0" t="n">
        <v>0.935867423088109</v>
      </c>
      <c r="G175" s="0" t="n">
        <v>0.890335092614929</v>
      </c>
      <c r="H175" s="0" t="n">
        <v>1.24496333244532</v>
      </c>
    </row>
    <row r="177" customFormat="false" ht="12.75" hidden="false" customHeight="false" outlineLevel="0" collapsed="false">
      <c r="B177" s="6" t="s">
        <v>723</v>
      </c>
      <c r="E177" s="6" t="n">
        <f aca="false">E166</f>
        <v>0.805185542321985</v>
      </c>
      <c r="F177" s="6" t="n">
        <f aca="false">F166</f>
        <v>0.668820596035405</v>
      </c>
      <c r="G177" s="6" t="n">
        <f aca="false">G166</f>
        <v>0.798698485704561</v>
      </c>
      <c r="H177" s="6" t="n">
        <f aca="false">H166</f>
        <v>0.53244884010562</v>
      </c>
    </row>
    <row r="178" customFormat="false" ht="12.75" hidden="false" customHeight="false" outlineLevel="0" collapsed="false">
      <c r="B178" s="6" t="s">
        <v>724</v>
      </c>
      <c r="E178" s="6" t="n">
        <f aca="false">SUM(E166:E168)/3</f>
        <v>0.836659304237853</v>
      </c>
      <c r="F178" s="6" t="n">
        <f aca="false">SUM(F166:F168)/3</f>
        <v>0.934751746101735</v>
      </c>
      <c r="G178" s="6" t="n">
        <f aca="false">SUM(G166:G168)/3</f>
        <v>1.02125482899658</v>
      </c>
      <c r="H178" s="6" t="n">
        <f aca="false">SUM(H166:H168)/3</f>
        <v>0.987950140023556</v>
      </c>
    </row>
    <row r="179" customFormat="false" ht="12.75" hidden="false" customHeight="false" outlineLevel="0" collapsed="false">
      <c r="B179" s="6" t="s">
        <v>727</v>
      </c>
      <c r="E179" s="6" t="n">
        <f aca="false">SUM(E166:E170)/5</f>
        <v>0.930110763772699</v>
      </c>
      <c r="F179" s="6" t="n">
        <f aca="false">SUM(F166:F170)/5</f>
        <v>1.02965480144255</v>
      </c>
      <c r="G179" s="6" t="n">
        <f aca="false">SUM(G166:G170)/5</f>
        <v>1.15836524890104</v>
      </c>
      <c r="H179" s="6" t="n">
        <f aca="false">SUM(H166:H170)/5</f>
        <v>1.47392905163643</v>
      </c>
    </row>
    <row r="180" customFormat="false" ht="12.75" hidden="false" customHeight="false" outlineLevel="0" collapsed="false">
      <c r="B180" s="6" t="s">
        <v>728</v>
      </c>
      <c r="E180" s="6" t="n">
        <f aca="false">SUM(E166:E175)/10</f>
        <v>0.949762093659498</v>
      </c>
      <c r="F180" s="6" t="n">
        <f aca="false">SUM(F166:F175)/10</f>
        <v>1.01537113013816</v>
      </c>
      <c r="G180" s="6" t="n">
        <f aca="false">SUM(G166:G175)/10</f>
        <v>1.12109784108041</v>
      </c>
      <c r="H180" s="6" t="n">
        <f aca="false">SUM(H166:H175)/10</f>
        <v>1.40111805727961</v>
      </c>
    </row>
    <row r="182" customFormat="false" ht="12.75" hidden="false" customHeight="false" outlineLevel="0" collapsed="false">
      <c r="D182" s="6" t="s">
        <v>714</v>
      </c>
      <c r="E182" s="32" t="n">
        <f aca="false">'RS 4wk'!E182</f>
        <v>32482</v>
      </c>
      <c r="F182" s="32" t="n">
        <f aca="false">'RS 4wk'!F182</f>
        <v>32545</v>
      </c>
      <c r="G182" s="32" t="n">
        <f aca="false">'RS 4wk'!G182</f>
        <v>32636</v>
      </c>
      <c r="H182" s="32" t="n">
        <f aca="false">'RS 4wk'!H182</f>
        <v>32818</v>
      </c>
    </row>
    <row r="183" customFormat="false" ht="12.75" hidden="false" customHeight="false" outlineLevel="0" collapsed="false">
      <c r="A183" s="6" t="s">
        <v>722</v>
      </c>
      <c r="B183" s="12" t="s">
        <v>1</v>
      </c>
      <c r="C183" s="12" t="s">
        <v>2</v>
      </c>
      <c r="D183" s="6" t="s">
        <v>28</v>
      </c>
      <c r="E183" s="6" t="s">
        <v>23</v>
      </c>
      <c r="F183" s="6" t="s">
        <v>24</v>
      </c>
      <c r="G183" s="6" t="s">
        <v>25</v>
      </c>
      <c r="H183" s="6" t="s">
        <v>26</v>
      </c>
    </row>
    <row r="184" customFormat="false" ht="12.75" hidden="false" customHeight="false" outlineLevel="0" collapsed="false">
      <c r="A184" s="3" t="n">
        <v>32454</v>
      </c>
      <c r="B184" s="6" t="s">
        <v>149</v>
      </c>
      <c r="C184" s="6" t="s">
        <v>150</v>
      </c>
      <c r="D184" s="6" t="n">
        <v>1.87042721309318</v>
      </c>
      <c r="E184" s="0" t="n">
        <v>0.943545907903561</v>
      </c>
      <c r="F184" s="0" t="n">
        <v>0.967740931954139</v>
      </c>
      <c r="G184" s="0" t="n">
        <v>0.959689816535351</v>
      </c>
      <c r="H184" s="0" t="n">
        <v>0.548370665203186</v>
      </c>
    </row>
    <row r="185" customFormat="false" ht="12.75" hidden="false" customHeight="false" outlineLevel="0" collapsed="false">
      <c r="B185" s="6" t="s">
        <v>424</v>
      </c>
      <c r="C185" s="6" t="s">
        <v>425</v>
      </c>
      <c r="D185" s="6" t="n">
        <v>1.7919848279684</v>
      </c>
      <c r="E185" s="0" t="n">
        <v>1.04629996018716</v>
      </c>
      <c r="F185" s="0" t="n">
        <v>1.20577686239635</v>
      </c>
      <c r="G185" s="0" t="n">
        <v>1.2540813195498</v>
      </c>
      <c r="H185" s="0" t="n">
        <v>1.50952942181109</v>
      </c>
    </row>
    <row r="186" customFormat="false" ht="12.75" hidden="false" customHeight="false" outlineLevel="0" collapsed="false">
      <c r="B186" s="7" t="s">
        <v>562</v>
      </c>
      <c r="C186" s="6" t="s">
        <v>563</v>
      </c>
      <c r="D186" s="6" t="n">
        <v>1.75660561985939</v>
      </c>
      <c r="E186" s="0" t="n">
        <v>0.929168958023883</v>
      </c>
      <c r="F186" s="0" t="n">
        <v>1.02869376169053</v>
      </c>
      <c r="G186" s="0" t="n">
        <v>1.01097816245961</v>
      </c>
      <c r="H186" s="10" t="n">
        <v>0.796054254824983</v>
      </c>
    </row>
    <row r="187" customFormat="false" ht="12.75" hidden="false" customHeight="false" outlineLevel="0" collapsed="false">
      <c r="B187" s="6" t="s">
        <v>543</v>
      </c>
      <c r="C187" s="6" t="s">
        <v>544</v>
      </c>
      <c r="D187" s="6" t="n">
        <v>1.72665107489147</v>
      </c>
      <c r="E187" s="0" t="n">
        <v>1.05914604677418</v>
      </c>
      <c r="F187" s="0" t="n">
        <v>1.30722730233994</v>
      </c>
      <c r="G187" s="0" t="n">
        <v>1.60317502678415</v>
      </c>
      <c r="H187" s="0" t="n">
        <v>1.08771307733184</v>
      </c>
    </row>
    <row r="188" customFormat="false" ht="12.75" hidden="false" customHeight="false" outlineLevel="0" collapsed="false">
      <c r="B188" s="6" t="s">
        <v>497</v>
      </c>
      <c r="C188" s="6" t="s">
        <v>498</v>
      </c>
      <c r="D188" s="6" t="n">
        <v>1.7227084663279</v>
      </c>
      <c r="E188" s="0" t="n">
        <v>0.999994345709751</v>
      </c>
      <c r="F188" s="0" t="n">
        <v>1.13103545407529</v>
      </c>
      <c r="G188" s="0" t="n">
        <v>1.36820267744384</v>
      </c>
      <c r="H188" s="0" t="n">
        <v>1.55847140294499</v>
      </c>
    </row>
    <row r="189" customFormat="false" ht="12.75" hidden="false" customHeight="false" outlineLevel="0" collapsed="false">
      <c r="B189" s="6" t="s">
        <v>501</v>
      </c>
      <c r="C189" s="6" t="s">
        <v>502</v>
      </c>
      <c r="D189" s="6" t="n">
        <v>1.70469567314761</v>
      </c>
      <c r="E189" s="0" t="n">
        <v>1.02255256012998</v>
      </c>
      <c r="F189" s="0" t="n">
        <v>0.955260435803077</v>
      </c>
      <c r="G189" s="0" t="n">
        <v>1.15713236373309</v>
      </c>
      <c r="H189" s="0" t="n">
        <v>1.30550691839211</v>
      </c>
    </row>
    <row r="190" customFormat="false" ht="12.75" hidden="false" customHeight="false" outlineLevel="0" collapsed="false">
      <c r="B190" s="6" t="s">
        <v>505</v>
      </c>
      <c r="C190" s="6" t="s">
        <v>506</v>
      </c>
      <c r="D190" s="6" t="n">
        <v>1.69956179120608</v>
      </c>
      <c r="E190" s="0" t="n">
        <v>0.942596238054627</v>
      </c>
      <c r="F190" s="0" t="n">
        <v>1.19139920745899</v>
      </c>
      <c r="G190" s="0" t="n">
        <v>1.19137405578846</v>
      </c>
      <c r="H190" s="0" t="n">
        <v>1.08332325407596</v>
      </c>
    </row>
    <row r="191" customFormat="false" ht="12.75" hidden="false" customHeight="false" outlineLevel="0" collapsed="false">
      <c r="B191" s="6" t="s">
        <v>405</v>
      </c>
      <c r="C191" s="6" t="s">
        <v>406</v>
      </c>
      <c r="D191" s="6" t="n">
        <v>1.68396438303733</v>
      </c>
      <c r="E191" s="0" t="n">
        <v>1.00527704485488</v>
      </c>
      <c r="F191" s="10" t="n">
        <v>1.0131926121372</v>
      </c>
      <c r="G191" s="10" t="n">
        <v>1.0131926121372</v>
      </c>
      <c r="H191" s="10" t="n">
        <v>1.0131926121372</v>
      </c>
    </row>
    <row r="192" customFormat="false" ht="12.75" hidden="false" customHeight="false" outlineLevel="0" collapsed="false">
      <c r="B192" s="6" t="s">
        <v>462</v>
      </c>
      <c r="C192" s="6" t="s">
        <v>463</v>
      </c>
      <c r="D192" s="6" t="n">
        <v>1.65612680945583</v>
      </c>
      <c r="E192" s="0" t="n">
        <v>0.965216697682926</v>
      </c>
      <c r="F192" s="0" t="n">
        <v>1.21411477165864</v>
      </c>
      <c r="G192" s="0" t="n">
        <v>1.14063826592428</v>
      </c>
      <c r="H192" s="0" t="n">
        <v>1.06317253629387</v>
      </c>
    </row>
    <row r="193" customFormat="false" ht="12.75" hidden="false" customHeight="false" outlineLevel="0" collapsed="false">
      <c r="B193" s="6" t="s">
        <v>412</v>
      </c>
      <c r="C193" s="6" t="s">
        <v>413</v>
      </c>
      <c r="D193" s="6" t="n">
        <v>1.64175161853516</v>
      </c>
      <c r="E193" s="0" t="n">
        <v>1.14118793853504</v>
      </c>
      <c r="F193" s="0" t="n">
        <v>1.19410624205928</v>
      </c>
      <c r="G193" s="0" t="n">
        <v>1.66470118223633</v>
      </c>
      <c r="H193" s="0" t="n">
        <v>1.95876890606176</v>
      </c>
    </row>
    <row r="195" customFormat="false" ht="12.75" hidden="false" customHeight="false" outlineLevel="0" collapsed="false">
      <c r="B195" s="6" t="s">
        <v>723</v>
      </c>
      <c r="E195" s="6" t="n">
        <f aca="false">E184</f>
        <v>0.943545907903561</v>
      </c>
      <c r="F195" s="6" t="n">
        <f aca="false">F184</f>
        <v>0.967740931954139</v>
      </c>
      <c r="G195" s="6" t="n">
        <f aca="false">G184</f>
        <v>0.959689816535351</v>
      </c>
      <c r="H195" s="6" t="n">
        <f aca="false">H184</f>
        <v>0.548370665203186</v>
      </c>
    </row>
    <row r="196" customFormat="false" ht="12.75" hidden="false" customHeight="false" outlineLevel="0" collapsed="false">
      <c r="B196" s="6" t="s">
        <v>724</v>
      </c>
      <c r="E196" s="6" t="n">
        <f aca="false">SUM(E184:E186)/3</f>
        <v>0.973004942038201</v>
      </c>
      <c r="F196" s="6" t="n">
        <f aca="false">SUM(F184:F186)/3</f>
        <v>1.06740385201367</v>
      </c>
      <c r="G196" s="6" t="n">
        <f aca="false">SUM(G184:G186)/3</f>
        <v>1.07491643284825</v>
      </c>
      <c r="H196" s="6" t="n">
        <f aca="false">SUM(H184:H186)/3</f>
        <v>0.95131811394642</v>
      </c>
    </row>
    <row r="197" customFormat="false" ht="12.75" hidden="false" customHeight="false" outlineLevel="0" collapsed="false">
      <c r="B197" s="6" t="s">
        <v>727</v>
      </c>
      <c r="E197" s="6" t="n">
        <f aca="false">SUM(E184:E188)/5</f>
        <v>0.995631043719706</v>
      </c>
      <c r="F197" s="6" t="n">
        <f aca="false">SUM(F184:F188)/5</f>
        <v>1.12809486249125</v>
      </c>
      <c r="G197" s="6" t="n">
        <f aca="false">SUM(G184:G188)/5</f>
        <v>1.23922540055455</v>
      </c>
      <c r="H197" s="6" t="n">
        <f aca="false">SUM(H184:H188)/5</f>
        <v>1.10002776442322</v>
      </c>
    </row>
    <row r="198" customFormat="false" ht="12.75" hidden="false" customHeight="false" outlineLevel="0" collapsed="false">
      <c r="B198" s="6" t="s">
        <v>728</v>
      </c>
      <c r="E198" s="6" t="n">
        <f aca="false">SUM(E184:E193)/10</f>
        <v>1.0054985697856</v>
      </c>
      <c r="F198" s="6" t="n">
        <f aca="false">SUM(F184:F193)/10</f>
        <v>1.12085475815734</v>
      </c>
      <c r="G198" s="6" t="n">
        <f aca="false">SUM(G184:G193)/10</f>
        <v>1.23631654825921</v>
      </c>
      <c r="H198" s="6" t="n">
        <f aca="false">SUM(H184:H193)/10</f>
        <v>1.1924103049077</v>
      </c>
    </row>
    <row r="200" customFormat="false" ht="12.75" hidden="false" customHeight="false" outlineLevel="0" collapsed="false">
      <c r="D200" s="6" t="s">
        <v>714</v>
      </c>
      <c r="E200" s="32" t="n">
        <f aca="false">'RS 4wk'!E200</f>
        <v>32517</v>
      </c>
      <c r="F200" s="32" t="n">
        <f aca="false">'RS 4wk'!F200</f>
        <v>32573</v>
      </c>
      <c r="G200" s="32" t="n">
        <f aca="false">'RS 4wk'!G200</f>
        <v>32664</v>
      </c>
      <c r="H200" s="32" t="n">
        <f aca="false">'RS 4wk'!H200</f>
        <v>32846</v>
      </c>
    </row>
    <row r="201" customFormat="false" ht="12.75" hidden="false" customHeight="false" outlineLevel="0" collapsed="false">
      <c r="A201" s="6" t="s">
        <v>722</v>
      </c>
      <c r="B201" s="12" t="s">
        <v>1</v>
      </c>
      <c r="C201" s="12" t="s">
        <v>2</v>
      </c>
      <c r="D201" s="6" t="s">
        <v>28</v>
      </c>
      <c r="E201" s="6" t="s">
        <v>23</v>
      </c>
      <c r="F201" s="6" t="s">
        <v>24</v>
      </c>
      <c r="G201" s="6" t="s">
        <v>25</v>
      </c>
      <c r="H201" s="6" t="s">
        <v>26</v>
      </c>
    </row>
    <row r="202" customFormat="false" ht="12.75" hidden="false" customHeight="false" outlineLevel="0" collapsed="false">
      <c r="A202" s="3" t="n">
        <v>32482</v>
      </c>
      <c r="B202" s="0" t="s">
        <v>669</v>
      </c>
      <c r="C202" s="0" t="s">
        <v>670</v>
      </c>
      <c r="D202" s="6" t="n">
        <v>2.63212147267651</v>
      </c>
      <c r="E202" s="0" t="n">
        <v>1.09824993969229</v>
      </c>
      <c r="F202" s="0" t="n">
        <v>1.45662762555821</v>
      </c>
      <c r="G202" s="0" t="n">
        <v>2.67051210436743</v>
      </c>
      <c r="H202" s="0" t="n">
        <v>3.26004431341185</v>
      </c>
    </row>
    <row r="203" customFormat="false" ht="12.75" hidden="false" customHeight="false" outlineLevel="0" collapsed="false">
      <c r="B203" s="0" t="s">
        <v>424</v>
      </c>
      <c r="C203" s="0" t="s">
        <v>425</v>
      </c>
      <c r="D203" s="6" t="n">
        <v>1.92889315377409</v>
      </c>
      <c r="E203" s="0" t="n">
        <v>1.05308290710848</v>
      </c>
      <c r="F203" s="0" t="n">
        <v>1.14355973044357</v>
      </c>
      <c r="G203" s="0" t="n">
        <v>1.58923911039399</v>
      </c>
      <c r="H203" s="0" t="n">
        <v>1.85241360696417</v>
      </c>
    </row>
    <row r="204" customFormat="false" ht="12.75" hidden="false" customHeight="false" outlineLevel="0" collapsed="false">
      <c r="B204" s="0" t="s">
        <v>412</v>
      </c>
      <c r="C204" s="0" t="s">
        <v>413</v>
      </c>
      <c r="D204" s="6" t="n">
        <v>1.87445043224978</v>
      </c>
      <c r="E204" s="0" t="n">
        <v>0.953592015441853</v>
      </c>
      <c r="F204" s="0" t="n">
        <v>1.03089116346156</v>
      </c>
      <c r="G204" s="0" t="n">
        <v>1.66494922359948</v>
      </c>
      <c r="H204" s="0" t="n">
        <v>1.84526256945776</v>
      </c>
    </row>
    <row r="205" customFormat="false" ht="12.75" hidden="false" customHeight="false" outlineLevel="0" collapsed="false">
      <c r="B205" s="0" t="s">
        <v>149</v>
      </c>
      <c r="C205" s="0" t="s">
        <v>150</v>
      </c>
      <c r="D205" s="6" t="n">
        <v>1.79038940187527</v>
      </c>
      <c r="E205" s="0" t="n">
        <v>0.880340404438275</v>
      </c>
      <c r="F205" s="0" t="n">
        <v>1.08548470836711</v>
      </c>
      <c r="G205" s="0" t="n">
        <v>0.914547510828305</v>
      </c>
      <c r="H205" s="0" t="n">
        <v>0.606815246765971</v>
      </c>
    </row>
    <row r="206" customFormat="false" ht="12.75" hidden="false" customHeight="false" outlineLevel="0" collapsed="false">
      <c r="B206" s="0" t="s">
        <v>630</v>
      </c>
      <c r="C206" s="0" t="s">
        <v>544</v>
      </c>
      <c r="D206" s="6" t="n">
        <v>1.73758724282002</v>
      </c>
      <c r="E206" s="0" t="n">
        <v>1.31977531380192</v>
      </c>
      <c r="F206" s="0" t="n">
        <v>1.49135899517598</v>
      </c>
      <c r="G206" s="0" t="n">
        <v>1.75374429213151</v>
      </c>
      <c r="H206" s="0" t="n">
        <v>1.0810355551979</v>
      </c>
    </row>
    <row r="207" customFormat="false" ht="12.75" hidden="false" customHeight="false" outlineLevel="0" collapsed="false">
      <c r="B207" s="0" t="s">
        <v>501</v>
      </c>
      <c r="C207" s="0" t="s">
        <v>502</v>
      </c>
      <c r="D207" s="6" t="n">
        <v>1.72109978823212</v>
      </c>
      <c r="E207" s="0" t="n">
        <v>0.989641205074165</v>
      </c>
      <c r="F207" s="0" t="n">
        <v>0.967455209617694</v>
      </c>
      <c r="G207" s="0" t="n">
        <v>1.3355927383938</v>
      </c>
      <c r="H207" s="0" t="n">
        <v>1.33321945659846</v>
      </c>
    </row>
    <row r="208" customFormat="false" ht="12.75" hidden="false" customHeight="false" outlineLevel="0" collapsed="false">
      <c r="B208" s="0" t="s">
        <v>653</v>
      </c>
      <c r="C208" s="12" t="s">
        <v>654</v>
      </c>
      <c r="D208" s="6" t="n">
        <v>1.71072989599168</v>
      </c>
      <c r="E208" s="0" t="n">
        <v>0.948546365828037</v>
      </c>
      <c r="F208" s="0" t="n">
        <v>1.03949988840625</v>
      </c>
      <c r="G208" s="0" t="n">
        <v>1.15954113531023</v>
      </c>
      <c r="H208" s="0" t="n">
        <v>1.36397121362657</v>
      </c>
    </row>
    <row r="209" customFormat="false" ht="12.75" hidden="false" customHeight="false" outlineLevel="0" collapsed="false">
      <c r="B209" s="0" t="s">
        <v>527</v>
      </c>
      <c r="C209" s="0" t="s">
        <v>528</v>
      </c>
      <c r="D209" s="6" t="n">
        <v>1.70794587834645</v>
      </c>
      <c r="E209" s="0" t="n">
        <v>1.04093163026409</v>
      </c>
      <c r="F209" s="0" t="n">
        <v>1.0818491675878</v>
      </c>
      <c r="G209" s="0" t="n">
        <v>1.30403433629065</v>
      </c>
      <c r="H209" s="0" t="n">
        <v>1.28646945359812</v>
      </c>
    </row>
    <row r="210" customFormat="false" ht="12.75" hidden="false" customHeight="false" outlineLevel="0" collapsed="false">
      <c r="B210" s="0" t="s">
        <v>632</v>
      </c>
      <c r="C210" s="0" t="s">
        <v>498</v>
      </c>
      <c r="D210" s="6" t="n">
        <v>1.70222211987309</v>
      </c>
      <c r="E210" s="0" t="n">
        <v>1.00689793660419</v>
      </c>
      <c r="F210" s="0" t="n">
        <v>1.1459470623037</v>
      </c>
      <c r="G210" s="0" t="n">
        <v>1.57887953002909</v>
      </c>
      <c r="H210" s="0" t="n">
        <v>1.55217821311655</v>
      </c>
    </row>
    <row r="211" customFormat="false" ht="12.75" hidden="false" customHeight="false" outlineLevel="0" collapsed="false">
      <c r="B211" s="0" t="s">
        <v>673</v>
      </c>
      <c r="C211" s="0" t="s">
        <v>365</v>
      </c>
      <c r="D211" s="6" t="n">
        <v>1.66743709599226</v>
      </c>
      <c r="E211" s="0" t="n">
        <v>1.03268254796061</v>
      </c>
      <c r="F211" s="0" t="n">
        <v>1.15680920264497</v>
      </c>
      <c r="G211" s="0" t="n">
        <v>1.49829201212866</v>
      </c>
      <c r="H211" s="0" t="n">
        <v>1.66256316112383</v>
      </c>
    </row>
    <row r="213" customFormat="false" ht="12.75" hidden="false" customHeight="false" outlineLevel="0" collapsed="false">
      <c r="B213" s="6" t="s">
        <v>723</v>
      </c>
      <c r="E213" s="6" t="n">
        <f aca="false">E202</f>
        <v>1.09824993969229</v>
      </c>
      <c r="F213" s="6" t="n">
        <f aca="false">F202</f>
        <v>1.45662762555821</v>
      </c>
      <c r="G213" s="6" t="n">
        <f aca="false">G202</f>
        <v>2.67051210436743</v>
      </c>
      <c r="H213" s="6" t="n">
        <f aca="false">H202</f>
        <v>3.26004431341185</v>
      </c>
    </row>
    <row r="214" customFormat="false" ht="12.75" hidden="false" customHeight="false" outlineLevel="0" collapsed="false">
      <c r="B214" s="6" t="s">
        <v>724</v>
      </c>
      <c r="E214" s="6" t="n">
        <f aca="false">SUM(E202:E204)/3</f>
        <v>1.03497495408088</v>
      </c>
      <c r="F214" s="6" t="n">
        <f aca="false">SUM(F202:F204)/3</f>
        <v>1.21035950648778</v>
      </c>
      <c r="G214" s="6" t="n">
        <f aca="false">SUM(G202:G204)/3</f>
        <v>1.9749001461203</v>
      </c>
      <c r="H214" s="6" t="n">
        <f aca="false">SUM(H202:H204)/3</f>
        <v>2.31924016327793</v>
      </c>
    </row>
    <row r="215" customFormat="false" ht="12.75" hidden="false" customHeight="false" outlineLevel="0" collapsed="false">
      <c r="B215" s="6" t="s">
        <v>727</v>
      </c>
      <c r="E215" s="6" t="n">
        <f aca="false">SUM(E202:E206)/5</f>
        <v>1.06100811609657</v>
      </c>
      <c r="F215" s="6" t="n">
        <f aca="false">SUM(F202:F206)/5</f>
        <v>1.24158444460129</v>
      </c>
      <c r="G215" s="6" t="n">
        <f aca="false">SUM(G202:G206)/5</f>
        <v>1.71859844826414</v>
      </c>
      <c r="H215" s="6" t="n">
        <f aca="false">SUM(H202:H206)/5</f>
        <v>1.72911425835953</v>
      </c>
    </row>
    <row r="216" customFormat="false" ht="12.75" hidden="false" customHeight="false" outlineLevel="0" collapsed="false">
      <c r="B216" s="6" t="s">
        <v>728</v>
      </c>
      <c r="E216" s="6" t="n">
        <f aca="false">SUM(E202:E211)/10</f>
        <v>1.03237402662139</v>
      </c>
      <c r="F216" s="6" t="n">
        <f aca="false">SUM(F202:F211)/10</f>
        <v>1.15994827535668</v>
      </c>
      <c r="G216" s="6" t="n">
        <f aca="false">SUM(G202:G211)/10</f>
        <v>1.54693319934731</v>
      </c>
      <c r="H216" s="6" t="n">
        <f aca="false">SUM(H202:H211)/10</f>
        <v>1.58439727898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:N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20.28"/>
    <col collapsed="false" customWidth="true" hidden="false" outlineLevel="0" max="3" min="3" style="6" width="12.85"/>
    <col collapsed="false" customWidth="true" hidden="false" outlineLevel="0" max="4" min="4" style="6" width="14.56"/>
    <col collapsed="false" customWidth="true" hidden="false" outlineLevel="0" max="5" min="5" style="6" width="18.7"/>
    <col collapsed="false" customWidth="true" hidden="false" outlineLevel="0" max="6" min="6" style="6" width="19.28"/>
    <col collapsed="false" customWidth="true" hidden="false" outlineLevel="0" max="7" min="7" style="6" width="16.13"/>
    <col collapsed="false" customWidth="true" hidden="false" outlineLevel="0" max="8" min="8" style="6" width="17.5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27</v>
      </c>
      <c r="B1" s="31" t="n">
        <v>1988</v>
      </c>
      <c r="J1" s="6" t="s">
        <v>712</v>
      </c>
      <c r="S1" s="6" t="s">
        <v>713</v>
      </c>
    </row>
    <row r="2" customFormat="false" ht="12.75" hidden="false" customHeight="false" outlineLevel="0" collapsed="false">
      <c r="D2" s="6" t="s">
        <v>714</v>
      </c>
      <c r="E2" s="33" t="n">
        <f aca="false">'RS 4wk'!E2</f>
        <v>32181</v>
      </c>
      <c r="F2" s="33" t="n">
        <f aca="false">'RS 4wk'!F2</f>
        <v>32237</v>
      </c>
      <c r="G2" s="33" t="n">
        <f aca="false">'RS 4wk'!G2</f>
        <v>32329</v>
      </c>
      <c r="H2" s="33" t="n">
        <f aca="false">'RS 4wk'!H2</f>
        <v>32517</v>
      </c>
      <c r="J2" s="6" t="s">
        <v>715</v>
      </c>
      <c r="K2" s="6" t="s">
        <v>716</v>
      </c>
      <c r="L2" s="6" t="s">
        <v>717</v>
      </c>
      <c r="M2" s="6" t="s">
        <v>718</v>
      </c>
      <c r="N2" s="6" t="s">
        <v>719</v>
      </c>
      <c r="O2" s="6" t="s">
        <v>720</v>
      </c>
      <c r="P2" s="6" t="s">
        <v>721</v>
      </c>
      <c r="Q2" s="6" t="s">
        <v>111</v>
      </c>
      <c r="S2" s="6" t="s">
        <v>715</v>
      </c>
      <c r="T2" s="6" t="s">
        <v>716</v>
      </c>
      <c r="U2" s="6" t="s">
        <v>717</v>
      </c>
      <c r="V2" s="6" t="s">
        <v>718</v>
      </c>
      <c r="W2" s="6" t="s">
        <v>719</v>
      </c>
      <c r="X2" s="6" t="s">
        <v>720</v>
      </c>
      <c r="Y2" s="6" t="s">
        <v>721</v>
      </c>
      <c r="Z2" s="6" t="s">
        <v>111</v>
      </c>
    </row>
    <row r="3" customFormat="false" ht="12.75" hidden="false" customHeight="false" outlineLevel="0" collapsed="false">
      <c r="A3" s="6" t="s">
        <v>722</v>
      </c>
      <c r="B3" s="6" t="s">
        <v>1</v>
      </c>
      <c r="C3" s="6" t="s">
        <v>2</v>
      </c>
      <c r="D3" s="6" t="s">
        <v>27</v>
      </c>
      <c r="E3" s="6" t="s">
        <v>23</v>
      </c>
      <c r="F3" s="6" t="s">
        <v>24</v>
      </c>
      <c r="G3" s="6" t="s">
        <v>25</v>
      </c>
      <c r="H3" s="6" t="s">
        <v>26</v>
      </c>
      <c r="J3" s="33" t="n">
        <f aca="false">A4</f>
        <v>32146</v>
      </c>
      <c r="K3" s="6" t="n">
        <f aca="false">E15</f>
        <v>0.772272159942803</v>
      </c>
      <c r="L3" s="6" t="n">
        <f aca="false">E16</f>
        <v>0.795169213109987</v>
      </c>
      <c r="M3" s="6" t="n">
        <f aca="false">E17</f>
        <v>0.822668905011746</v>
      </c>
      <c r="N3" s="6" t="n">
        <f aca="false">E18</f>
        <v>0.825898575595617</v>
      </c>
      <c r="O3" s="6" t="n">
        <f aca="false">'RS 4wk'!O3</f>
        <v>0.940653996923535</v>
      </c>
      <c r="P3" s="6" t="n">
        <f aca="false">'RS 4wk'!P3</f>
        <v>0.97327498632492</v>
      </c>
      <c r="Q3" s="6" t="n">
        <f aca="false">'RS 4wk'!Q3</f>
        <v>1.01772525849335</v>
      </c>
      <c r="S3" s="33" t="n">
        <f aca="false">J3</f>
        <v>32146</v>
      </c>
      <c r="T3" s="6" t="n">
        <f aca="false">PRODUCT($K$3:K3)</f>
        <v>0.772272159942803</v>
      </c>
      <c r="U3" s="6" t="n">
        <f aca="false">PRODUCT($L$3:L3)</f>
        <v>0.795169213109987</v>
      </c>
      <c r="V3" s="6" t="n">
        <f aca="false">PRODUCT($M$3:M3)</f>
        <v>0.822668905011746</v>
      </c>
      <c r="W3" s="6" t="n">
        <f aca="false">PRODUCT($N$3:N3)</f>
        <v>0.825898575595617</v>
      </c>
      <c r="X3" s="6" t="n">
        <f aca="false">PRODUCT($O$3:O3)</f>
        <v>0.940653996923535</v>
      </c>
      <c r="Y3" s="6" t="n">
        <f aca="false">PRODUCT($P$3:P3)</f>
        <v>0.97327498632492</v>
      </c>
      <c r="Z3" s="6" t="n">
        <f aca="false">PRODUCT($Q$3:Q3)</f>
        <v>1.01772525849335</v>
      </c>
    </row>
    <row r="4" customFormat="false" ht="12.75" hidden="false" customHeight="false" outlineLevel="0" collapsed="false">
      <c r="A4" s="3" t="n">
        <v>32146</v>
      </c>
      <c r="B4" s="0" t="s">
        <v>161</v>
      </c>
      <c r="C4" s="0" t="s">
        <v>162</v>
      </c>
      <c r="D4" s="6" t="n">
        <v>1.63264874674855</v>
      </c>
      <c r="E4" s="0" t="n">
        <v>0.772272159942803</v>
      </c>
      <c r="F4" s="0" t="n">
        <v>0.767073537120426</v>
      </c>
      <c r="G4" s="0" t="n">
        <v>0.880958307870502</v>
      </c>
      <c r="H4" s="0" t="n">
        <v>0.861092520998114</v>
      </c>
      <c r="J4" s="33" t="n">
        <f aca="false">A22</f>
        <v>32181</v>
      </c>
      <c r="K4" s="6" t="n">
        <f aca="false">E33</f>
        <v>1.05190053281992</v>
      </c>
      <c r="L4" s="6" t="n">
        <f aca="false">E34</f>
        <v>1.0964479727035</v>
      </c>
      <c r="M4" s="6" t="n">
        <f aca="false">E35</f>
        <v>1.09323703869197</v>
      </c>
      <c r="N4" s="6" t="n">
        <f aca="false">E36</f>
        <v>1.08839281008272</v>
      </c>
      <c r="O4" s="6" t="n">
        <f aca="false">'RS 4wk'!O4</f>
        <v>1.08477079706705</v>
      </c>
      <c r="P4" s="6" t="n">
        <f aca="false">'RS 4wk'!P4</f>
        <v>1.07338418305901</v>
      </c>
      <c r="Q4" s="6" t="n">
        <f aca="false">'RS 4wk'!Q4</f>
        <v>1.08708272859216</v>
      </c>
      <c r="S4" s="33" t="n">
        <f aca="false">J4</f>
        <v>32181</v>
      </c>
      <c r="T4" s="6" t="n">
        <f aca="false">PRODUCT($K$3:K4)</f>
        <v>0.812353496525829</v>
      </c>
      <c r="U4" s="6" t="n">
        <f aca="false">PRODUCT($L$3:L4)</f>
        <v>0.871861671670684</v>
      </c>
      <c r="V4" s="6" t="n">
        <f aca="false">PRODUCT($M$3:M4)</f>
        <v>0.89937211753901</v>
      </c>
      <c r="W4" s="6" t="n">
        <f aca="false">PRODUCT($N$3:N4)</f>
        <v>0.898902071535832</v>
      </c>
      <c r="X4" s="6" t="n">
        <f aca="false">PRODUCT($O$3:O4)</f>
        <v>1.02039398600705</v>
      </c>
      <c r="Y4" s="6" t="n">
        <f aca="false">PRODUCT($P$3:P4)</f>
        <v>1.04469797608815</v>
      </c>
      <c r="Z4" s="6" t="n">
        <f aca="false">PRODUCT($Q$3:Q4)</f>
        <v>1.10635155096012</v>
      </c>
    </row>
    <row r="5" customFormat="false" ht="12.75" hidden="false" customHeight="false" outlineLevel="0" collapsed="false">
      <c r="B5" s="0" t="s">
        <v>105</v>
      </c>
      <c r="C5" s="0" t="s">
        <v>106</v>
      </c>
      <c r="D5" s="6" t="n">
        <v>1.43669258799021</v>
      </c>
      <c r="E5" s="0" t="n">
        <v>0.894419218750265</v>
      </c>
      <c r="F5" s="0" t="n">
        <v>0.845824316627464</v>
      </c>
      <c r="G5" s="0" t="n">
        <v>0.915243243653624</v>
      </c>
      <c r="H5" s="0" t="n">
        <v>0.761634476719322</v>
      </c>
      <c r="J5" s="33" t="n">
        <f aca="false">A40</f>
        <v>32209</v>
      </c>
      <c r="K5" s="6" t="n">
        <f aca="false">E51</f>
        <v>1.11938637661508</v>
      </c>
      <c r="L5" s="6" t="n">
        <f aca="false">E52</f>
        <v>0.974274745564064</v>
      </c>
      <c r="M5" s="6" t="n">
        <f aca="false">E53</f>
        <v>0.981243842123928</v>
      </c>
      <c r="N5" s="6" t="n">
        <f aca="false">E54</f>
        <v>0.992772929771651</v>
      </c>
      <c r="O5" s="6" t="n">
        <f aca="false">'RS 4wk'!O5</f>
        <v>0.963139467029761</v>
      </c>
      <c r="P5" s="6" t="n">
        <f aca="false">'RS 4wk'!P5</f>
        <v>0.957775450669459</v>
      </c>
      <c r="Q5" s="6" t="n">
        <f aca="false">'RS 4wk'!Q5</f>
        <v>0.99305740987984</v>
      </c>
      <c r="S5" s="33" t="n">
        <f aca="false">J5</f>
        <v>32209</v>
      </c>
      <c r="T5" s="6" t="n">
        <f aca="false">PRODUCT($K$3:K5)</f>
        <v>0.909337437006642</v>
      </c>
      <c r="U5" s="6" t="n">
        <f aca="false">PRODUCT($L$3:L5)</f>
        <v>0.849432808334015</v>
      </c>
      <c r="V5" s="6" t="n">
        <f aca="false">PRODUCT($M$3:M5)</f>
        <v>0.882503352113111</v>
      </c>
      <c r="W5" s="6" t="n">
        <f aca="false">PRODUCT($N$3:N5)</f>
        <v>0.892405643136434</v>
      </c>
      <c r="X5" s="6" t="n">
        <f aca="false">PRODUCT($O$3:O5)</f>
        <v>0.982781719843199</v>
      </c>
      <c r="Y5" s="6" t="n">
        <f aca="false">PRODUCT($P$3:P5)</f>
        <v>1.0005860748613</v>
      </c>
      <c r="Z5" s="6" t="n">
        <f aca="false">PRODUCT($Q$3:Q5)</f>
        <v>1.098670605613</v>
      </c>
    </row>
    <row r="6" customFormat="false" ht="12.75" hidden="false" customHeight="false" outlineLevel="0" collapsed="false">
      <c r="B6" s="0" t="s">
        <v>79</v>
      </c>
      <c r="C6" s="0" t="s">
        <v>80</v>
      </c>
      <c r="D6" s="6" t="n">
        <v>1.42696863561034</v>
      </c>
      <c r="E6" s="0" t="n">
        <v>0.718816260636893</v>
      </c>
      <c r="F6" s="0" t="n">
        <v>0.843546599205626</v>
      </c>
      <c r="G6" s="0" t="n">
        <v>1.09725566578168</v>
      </c>
      <c r="H6" s="0" t="n">
        <v>1.05075652375164</v>
      </c>
      <c r="J6" s="33" t="n">
        <f aca="false">A58</f>
        <v>32237</v>
      </c>
      <c r="K6" s="6" t="n">
        <f aca="false">E69</f>
        <v>0.98668290566603</v>
      </c>
      <c r="L6" s="6" t="n">
        <f aca="false">E70</f>
        <v>1.04291029264971</v>
      </c>
      <c r="M6" s="6" t="n">
        <f aca="false">E71</f>
        <v>1.01725964409221</v>
      </c>
      <c r="N6" s="6" t="n">
        <f aca="false">E72</f>
        <v>1.01813521318632</v>
      </c>
      <c r="O6" s="6" t="n">
        <f aca="false">'RS 4wk'!O6</f>
        <v>1.00848227809755</v>
      </c>
      <c r="P6" s="6" t="n">
        <f aca="false">'RS 4wk'!P6</f>
        <v>1.00175719473623</v>
      </c>
      <c r="Q6" s="6" t="n">
        <f aca="false">'RS 4wk'!Q6</f>
        <v>1.01183113740253</v>
      </c>
      <c r="S6" s="33" t="n">
        <f aca="false">J6</f>
        <v>32237</v>
      </c>
      <c r="T6" s="6" t="n">
        <f aca="false">PRODUCT($K$3:K6)</f>
        <v>0.897227704576614</v>
      </c>
      <c r="U6" s="6" t="n">
        <f aca="false">PRODUCT($L$3:L6)</f>
        <v>0.885882218725893</v>
      </c>
      <c r="V6" s="6" t="n">
        <f aca="false">PRODUCT($M$3:M6)</f>
        <v>0.89773504588077</v>
      </c>
      <c r="W6" s="6" t="n">
        <f aca="false">PRODUCT($N$3:N6)</f>
        <v>0.908589609723392</v>
      </c>
      <c r="X6" s="6" t="n">
        <f aca="false">PRODUCT($O$3:O6)</f>
        <v>0.991117947700095</v>
      </c>
      <c r="Y6" s="6" t="n">
        <f aca="false">PRODUCT($P$3:P6)</f>
        <v>1.00234429944518</v>
      </c>
      <c r="Z6" s="6" t="n">
        <f aca="false">PRODUCT($Q$3:Q6)</f>
        <v>1.11166912850812</v>
      </c>
    </row>
    <row r="7" customFormat="false" ht="12.75" hidden="false" customHeight="false" outlineLevel="0" collapsed="false">
      <c r="B7" s="0" t="s">
        <v>81</v>
      </c>
      <c r="C7" s="0" t="s">
        <v>82</v>
      </c>
      <c r="D7" s="6" t="n">
        <v>1.35936716990774</v>
      </c>
      <c r="E7" s="0" t="n">
        <v>0.856034557456493</v>
      </c>
      <c r="F7" s="0" t="n">
        <v>0.871582800981643</v>
      </c>
      <c r="G7" s="0" t="n">
        <v>0.914383013644513</v>
      </c>
      <c r="H7" s="0" t="n">
        <v>1.03889531436053</v>
      </c>
      <c r="J7" s="33" t="n">
        <f aca="false">A76</f>
        <v>32272</v>
      </c>
      <c r="K7" s="6" t="n">
        <f aca="false">E87</f>
        <v>1.11342550791178</v>
      </c>
      <c r="L7" s="6" t="n">
        <f aca="false">E88</f>
        <v>1.01699347578443</v>
      </c>
      <c r="M7" s="6" t="n">
        <f aca="false">E89</f>
        <v>1.02486146544563</v>
      </c>
      <c r="N7" s="6" t="n">
        <f aca="false">E90</f>
        <v>1.01793990993607</v>
      </c>
      <c r="O7" s="6" t="n">
        <f aca="false">'RS 4wk'!O7</f>
        <v>1.03895063582657</v>
      </c>
      <c r="P7" s="6" t="n">
        <f aca="false">'RS 4wk'!P7</f>
        <v>1.04096827005535</v>
      </c>
      <c r="Q7" s="6" t="n">
        <f aca="false">'RS 4wk'!Q7</f>
        <v>1.00797236247675</v>
      </c>
      <c r="S7" s="33" t="n">
        <f aca="false">J7</f>
        <v>32272</v>
      </c>
      <c r="T7" s="6" t="n">
        <f aca="false">PRODUCT($K$3:K7)</f>
        <v>0.998996212680738</v>
      </c>
      <c r="U7" s="6" t="n">
        <f aca="false">PRODUCT($L$3:L7)</f>
        <v>0.900936436757665</v>
      </c>
      <c r="V7" s="6" t="n">
        <f aca="false">PRODUCT($M$3:M7)</f>
        <v>0.920054054703269</v>
      </c>
      <c r="W7" s="6" t="n">
        <f aca="false">PRODUCT($N$3:N7)</f>
        <v>0.924889625490679</v>
      </c>
      <c r="X7" s="6" t="n">
        <f aca="false">PRODUCT($O$3:O7)</f>
        <v>1.02972262194214</v>
      </c>
      <c r="Y7" s="6" t="n">
        <f aca="false">PRODUCT($P$3:P7)</f>
        <v>1.0434086113933</v>
      </c>
      <c r="Z7" s="6" t="n">
        <f aca="false">PRODUCT($Q$3:Q7)</f>
        <v>1.1205317577548</v>
      </c>
    </row>
    <row r="8" customFormat="false" ht="12.75" hidden="false" customHeight="false" outlineLevel="0" collapsed="false">
      <c r="B8" s="0" t="s">
        <v>73</v>
      </c>
      <c r="C8" s="0" t="s">
        <v>74</v>
      </c>
      <c r="D8" s="6" t="n">
        <v>1.35380758277514</v>
      </c>
      <c r="E8" s="0" t="n">
        <v>0.871802328272275</v>
      </c>
      <c r="F8" s="0" t="n">
        <v>1.10450418172049</v>
      </c>
      <c r="G8" s="0" t="n">
        <v>1.36133005645143</v>
      </c>
      <c r="H8" s="0" t="n">
        <v>1.13015291633134</v>
      </c>
      <c r="J8" s="33" t="n">
        <f aca="false">A94</f>
        <v>32300</v>
      </c>
      <c r="K8" s="6" t="n">
        <f aca="false">E105</f>
        <v>1.28679245505556</v>
      </c>
      <c r="L8" s="6" t="n">
        <f aca="false">E106</f>
        <v>1.12909912937988</v>
      </c>
      <c r="M8" s="6" t="n">
        <f aca="false">E107</f>
        <v>1.12550735627923</v>
      </c>
      <c r="N8" s="6" t="n">
        <f aca="false">E108</f>
        <v>1.11067986882264</v>
      </c>
      <c r="O8" s="6" t="n">
        <f aca="false">'RS 4wk'!O8</f>
        <v>1.04018889745567</v>
      </c>
      <c r="P8" s="6" t="n">
        <f aca="false">'RS 4wk'!P8</f>
        <v>1.03280284590901</v>
      </c>
      <c r="Q8" s="6" t="n">
        <f aca="false">'RS 4wk'!Q8</f>
        <v>1.04429211705774</v>
      </c>
      <c r="S8" s="33" t="n">
        <f aca="false">J8</f>
        <v>32300</v>
      </c>
      <c r="T8" s="6" t="n">
        <f aca="false">PRODUCT($K$3:K8)</f>
        <v>1.28550078910666</v>
      </c>
      <c r="U8" s="6" t="n">
        <f aca="false">PRODUCT($L$3:L8)</f>
        <v>1.01724654636969</v>
      </c>
      <c r="V8" s="6" t="n">
        <f aca="false">PRODUCT($M$3:M8)</f>
        <v>1.03552760674307</v>
      </c>
      <c r="W8" s="6" t="n">
        <f aca="false">PRODUCT($N$3:N8)</f>
        <v>1.02725628791541</v>
      </c>
      <c r="X8" s="6" t="n">
        <f aca="false">PRODUCT($O$3:O8)</f>
        <v>1.07110603880316</v>
      </c>
      <c r="Y8" s="6" t="n">
        <f aca="false">PRODUCT($P$3:P8)</f>
        <v>1.07763538329296</v>
      </c>
      <c r="Z8" s="6" t="n">
        <f aca="false">PRODUCT($Q$3:Q8)</f>
        <v>1.17016248153619</v>
      </c>
    </row>
    <row r="9" customFormat="false" ht="12.75" hidden="false" customHeight="false" outlineLevel="0" collapsed="false">
      <c r="B9" s="0" t="s">
        <v>188</v>
      </c>
      <c r="C9" s="0" t="s">
        <v>189</v>
      </c>
      <c r="D9" s="6" t="n">
        <v>1.35077393329212</v>
      </c>
      <c r="E9" s="0" t="n">
        <v>0.744005076661919</v>
      </c>
      <c r="F9" s="0" t="n">
        <v>0.867357973406976</v>
      </c>
      <c r="G9" s="0" t="n">
        <v>0.888039854076254</v>
      </c>
      <c r="H9" s="0" t="n">
        <v>1.14373008161307</v>
      </c>
      <c r="J9" s="33" t="n">
        <f aca="false">A112</f>
        <v>32329</v>
      </c>
      <c r="K9" s="6" t="n">
        <f aca="false">E123</f>
        <v>0.992339289378375</v>
      </c>
      <c r="L9" s="6" t="n">
        <f aca="false">E124</f>
        <v>1.12684727210154</v>
      </c>
      <c r="M9" s="6" t="n">
        <f aca="false">E125</f>
        <v>1.03719921568003</v>
      </c>
      <c r="N9" s="6" t="n">
        <f aca="false">E126</f>
        <v>0.998433261964097</v>
      </c>
      <c r="O9" s="6" t="n">
        <f aca="false">'RS 4wk'!O9</f>
        <v>0.976280922820347</v>
      </c>
      <c r="P9" s="6" t="n">
        <f aca="false">'RS 4wk'!P9</f>
        <v>0.978862260251623</v>
      </c>
      <c r="Q9" s="6" t="n">
        <f aca="false">'RS 4wk'!Q9</f>
        <v>0.97879323403181</v>
      </c>
      <c r="S9" s="33" t="n">
        <f aca="false">J9</f>
        <v>32329</v>
      </c>
      <c r="T9" s="6" t="n">
        <f aca="false">PRODUCT($K$3:K9)</f>
        <v>1.27565293955744</v>
      </c>
      <c r="U9" s="6" t="n">
        <f aca="false">PRODUCT($L$3:L9)</f>
        <v>1.14628149583139</v>
      </c>
      <c r="V9" s="6" t="n">
        <f aca="false">PRODUCT($M$3:M9)</f>
        <v>1.07404842152892</v>
      </c>
      <c r="W9" s="6" t="n">
        <f aca="false">PRODUCT($N$3:N9)</f>
        <v>1.02564684641651</v>
      </c>
      <c r="X9" s="6" t="n">
        <f aca="false">PRODUCT($O$3:O9)</f>
        <v>1.04570039200119</v>
      </c>
      <c r="Y9" s="6" t="n">
        <f aca="false">PRODUCT($P$3:P9)</f>
        <v>1.05485660701727</v>
      </c>
      <c r="Z9" s="6" t="n">
        <f aca="false">PRODUCT($Q$3:Q9)</f>
        <v>1.14534711964549</v>
      </c>
    </row>
    <row r="10" customFormat="false" ht="12.75" hidden="false" customHeight="false" outlineLevel="0" collapsed="false">
      <c r="B10" s="0" t="s">
        <v>206</v>
      </c>
      <c r="C10" s="0" t="s">
        <v>207</v>
      </c>
      <c r="D10" s="6" t="n">
        <v>1.33080546405237</v>
      </c>
      <c r="E10" s="0" t="n">
        <v>0.721668425058211</v>
      </c>
      <c r="F10" s="0" t="n">
        <v>0.841298984999358</v>
      </c>
      <c r="G10" s="0" t="n">
        <v>1.03131669246942</v>
      </c>
      <c r="H10" s="0" t="n">
        <v>1.1165169201467</v>
      </c>
      <c r="J10" s="33" t="n">
        <f aca="false">A130</f>
        <v>32363</v>
      </c>
      <c r="K10" s="6" t="n">
        <f aca="false">E141</f>
        <v>0.858492944390953</v>
      </c>
      <c r="L10" s="6" t="n">
        <f aca="false">E142</f>
        <v>0.986767097104388</v>
      </c>
      <c r="M10" s="6" t="n">
        <f aca="false">E143</f>
        <v>0.963841163754969</v>
      </c>
      <c r="N10" s="6" t="n">
        <f aca="false">E144</f>
        <v>0.955337445963492</v>
      </c>
      <c r="O10" s="6" t="n">
        <f aca="false">'RS 4wk'!O10</f>
        <v>0.980022776881465</v>
      </c>
      <c r="P10" s="6" t="n">
        <f aca="false">'RS 4wk'!P10</f>
        <v>0.983739536261945</v>
      </c>
      <c r="Q10" s="6" t="n">
        <f aca="false">'RS 4wk'!Q10</f>
        <v>0.97317513541398</v>
      </c>
      <c r="S10" s="33" t="n">
        <f aca="false">J10</f>
        <v>32363</v>
      </c>
      <c r="T10" s="6" t="n">
        <f aca="false">PRODUCT($K$3:K10)</f>
        <v>1.09513904810164</v>
      </c>
      <c r="U10" s="6" t="n">
        <f aca="false">PRODUCT($L$3:L10)</f>
        <v>1.13111286410602</v>
      </c>
      <c r="V10" s="6" t="n">
        <f aca="false">PRODUCT($M$3:M10)</f>
        <v>1.03521208053562</v>
      </c>
      <c r="W10" s="6" t="n">
        <f aca="false">PRODUCT($N$3:N10)</f>
        <v>0.979838838716061</v>
      </c>
      <c r="X10" s="6" t="n">
        <f aca="false">PRODUCT($O$3:O10)</f>
        <v>1.02481020195504</v>
      </c>
      <c r="Y10" s="6" t="n">
        <f aca="false">PRODUCT($P$3:P10)</f>
        <v>1.03770414941002</v>
      </c>
      <c r="Z10" s="6" t="n">
        <f aca="false">PRODUCT($Q$3:Q10)</f>
        <v>1.11462333825702</v>
      </c>
    </row>
    <row r="11" customFormat="false" ht="12.75" hidden="false" customHeight="false" outlineLevel="0" collapsed="false">
      <c r="B11" s="0" t="s">
        <v>247</v>
      </c>
      <c r="C11" s="0" t="s">
        <v>248</v>
      </c>
      <c r="D11" s="6" t="n">
        <v>1.27815516384103</v>
      </c>
      <c r="E11" s="0" t="n">
        <v>0.968443025043403</v>
      </c>
      <c r="F11" s="0" t="n">
        <v>0.985206431309161</v>
      </c>
      <c r="G11" s="0" t="n">
        <v>1.01946350140628</v>
      </c>
      <c r="H11" s="0" t="n">
        <v>1.00163200999632</v>
      </c>
      <c r="J11" s="33" t="n">
        <f aca="false">A148</f>
        <v>32392</v>
      </c>
      <c r="K11" s="6" t="n">
        <f aca="false">E159</f>
        <v>1.25204383233318</v>
      </c>
      <c r="L11" s="6" t="n">
        <f aca="false">E160</f>
        <v>1.09578356739989</v>
      </c>
      <c r="M11" s="6" t="n">
        <f aca="false">E161</f>
        <v>1.09953247291475</v>
      </c>
      <c r="N11" s="6" t="n">
        <f aca="false">E162</f>
        <v>1.10475188086235</v>
      </c>
      <c r="O11" s="6" t="n">
        <f aca="false">'RS 4wk'!O11</f>
        <v>1.04536871156733</v>
      </c>
      <c r="P11" s="6" t="n">
        <f aca="false">'RS 4wk'!P11</f>
        <v>1.04762980533906</v>
      </c>
      <c r="Q11" s="6" t="n">
        <f aca="false">'RS 4wk'!Q11</f>
        <v>1.02173336867214</v>
      </c>
      <c r="S11" s="33" t="n">
        <f aca="false">J11</f>
        <v>32392</v>
      </c>
      <c r="T11" s="6" t="n">
        <f aca="false">PRODUCT($K$3:K11)</f>
        <v>1.37116209072289</v>
      </c>
      <c r="U11" s="6" t="n">
        <f aca="false">PRODUCT($L$3:L11)</f>
        <v>1.239454889362</v>
      </c>
      <c r="V11" s="6" t="n">
        <f aca="false">PRODUCT($M$3:M11)</f>
        <v>1.13824929890256</v>
      </c>
      <c r="W11" s="6" t="n">
        <f aca="false">PRODUCT($N$3:N11)</f>
        <v>1.08247880001355</v>
      </c>
      <c r="X11" s="6" t="n">
        <f aca="false">PRODUCT($O$3:O11)</f>
        <v>1.0713045204188</v>
      </c>
      <c r="Y11" s="6" t="n">
        <f aca="false">PRODUCT($P$3:P11)</f>
        <v>1.08712979604595</v>
      </c>
      <c r="Z11" s="6" t="n">
        <f aca="false">PRODUCT($Q$3:Q11)</f>
        <v>1.13884785819793</v>
      </c>
    </row>
    <row r="12" customFormat="false" ht="12.75" hidden="false" customHeight="false" outlineLevel="0" collapsed="false">
      <c r="B12" s="0" t="s">
        <v>142</v>
      </c>
      <c r="C12" s="0" t="s">
        <v>143</v>
      </c>
      <c r="D12" s="6" t="n">
        <v>1.23855478803567</v>
      </c>
      <c r="E12" s="0" t="n">
        <v>0.943952658735252</v>
      </c>
      <c r="F12" s="0" t="n">
        <v>1.00654829040942</v>
      </c>
      <c r="G12" s="0" t="n">
        <v>0.930131478405286</v>
      </c>
      <c r="H12" s="0" t="n">
        <v>0.956120142745765</v>
      </c>
      <c r="J12" s="33" t="n">
        <f aca="false">A166</f>
        <v>32426</v>
      </c>
      <c r="K12" s="6" t="n">
        <f aca="false">E177</f>
        <v>0.805185542321985</v>
      </c>
      <c r="L12" s="6" t="n">
        <f aca="false">E178</f>
        <v>0.836659304237853</v>
      </c>
      <c r="M12" s="6" t="n">
        <f aca="false">E179</f>
        <v>0.930110763772699</v>
      </c>
      <c r="N12" s="6" t="n">
        <f aca="false">E180</f>
        <v>0.961720729302963</v>
      </c>
      <c r="O12" s="6" t="n">
        <f aca="false">'RS 4wk'!O12</f>
        <v>0.98406669754516</v>
      </c>
      <c r="P12" s="6" t="n">
        <f aca="false">'RS 4wk'!P12</f>
        <v>0.984509775733179</v>
      </c>
      <c r="Q12" s="6" t="n">
        <f aca="false">'RS 4wk'!Q12</f>
        <v>0.976653696498055</v>
      </c>
      <c r="S12" s="33" t="n">
        <f aca="false">J12</f>
        <v>32426</v>
      </c>
      <c r="T12" s="6" t="n">
        <f aca="false">PRODUCT($K$3:K12)</f>
        <v>1.10403989163006</v>
      </c>
      <c r="U12" s="6" t="n">
        <f aca="false">PRODUCT($L$3:L12)</f>
        <v>1.03700146536782</v>
      </c>
      <c r="V12" s="6" t="n">
        <f aca="false">PRODUCT($M$3:M12)</f>
        <v>1.058697924766</v>
      </c>
      <c r="W12" s="6" t="n">
        <f aca="false">PRODUCT($N$3:N12)</f>
        <v>1.04104230100402</v>
      </c>
      <c r="X12" s="6" t="n">
        <f aca="false">PRODUCT($O$3:O12)</f>
        <v>1.05423510147373</v>
      </c>
      <c r="Y12" s="6" t="n">
        <f aca="false">PRODUCT($P$3:P12)</f>
        <v>1.07028991169805</v>
      </c>
      <c r="Z12" s="6" t="n">
        <f aca="false">PRODUCT($Q$3:Q12)</f>
        <v>1.1122599704579</v>
      </c>
    </row>
    <row r="13" customFormat="false" ht="12.75" hidden="false" customHeight="false" outlineLevel="0" collapsed="false">
      <c r="B13" s="0" t="s">
        <v>89</v>
      </c>
      <c r="C13" s="0" t="s">
        <v>90</v>
      </c>
      <c r="D13" s="6" t="n">
        <v>1.23297580043813</v>
      </c>
      <c r="E13" s="0" t="n">
        <v>0.767572045398657</v>
      </c>
      <c r="F13" s="0" t="n">
        <v>0.956738558907422</v>
      </c>
      <c r="G13" s="0" t="n">
        <v>0.887550238272621</v>
      </c>
      <c r="H13" s="0" t="n">
        <v>0.607367079648242</v>
      </c>
      <c r="J13" s="33" t="n">
        <f aca="false">A184</f>
        <v>32454</v>
      </c>
      <c r="K13" s="6" t="n">
        <f aca="false">E195</f>
        <v>0.943545907903561</v>
      </c>
      <c r="L13" s="6" t="n">
        <f aca="false">E196</f>
        <v>0.973004942038201</v>
      </c>
      <c r="M13" s="6" t="n">
        <f aca="false">E197</f>
        <v>0.988312346390867</v>
      </c>
      <c r="N13" s="6" t="n">
        <f aca="false">E198</f>
        <v>1.0054985697856</v>
      </c>
      <c r="O13" s="6" t="n">
        <f aca="false">'RS 4wk'!O13</f>
        <v>0.999623458533371</v>
      </c>
      <c r="P13" s="6" t="n">
        <f aca="false">'RS 4wk'!P13</f>
        <v>1.00365056766327</v>
      </c>
      <c r="Q13" s="6" t="n">
        <f aca="false">'RS 4wk'!Q13</f>
        <v>0.997609561752988</v>
      </c>
      <c r="S13" s="33" t="n">
        <f aca="false">J13</f>
        <v>32454</v>
      </c>
      <c r="T13" s="6" t="n">
        <f aca="false">PRODUCT($K$3:K13)</f>
        <v>1.04171232190983</v>
      </c>
      <c r="U13" s="6" t="n">
        <f aca="false">PRODUCT($L$3:L13)</f>
        <v>1.00900755070374</v>
      </c>
      <c r="V13" s="6" t="n">
        <f aca="false">PRODUCT($M$3:M13)</f>
        <v>1.04632423014462</v>
      </c>
      <c r="W13" s="6" t="n">
        <f aca="false">PRODUCT($N$3:N13)</f>
        <v>1.04676654474586</v>
      </c>
      <c r="X13" s="6" t="n">
        <f aca="false">PRODUCT($O$3:O13)</f>
        <v>1.05383813824245</v>
      </c>
      <c r="Y13" s="6" t="n">
        <f aca="false">PRODUCT($P$3:P13)</f>
        <v>1.07419707744003</v>
      </c>
      <c r="Z13" s="6" t="n">
        <f aca="false">PRODUCT($Q$3:Q13)</f>
        <v>1.1096011816839</v>
      </c>
    </row>
    <row r="14" customFormat="false" ht="12.75" hidden="false" customHeight="false" outlineLevel="0" collapsed="false">
      <c r="J14" s="33" t="n">
        <f aca="false">A202</f>
        <v>32482</v>
      </c>
      <c r="K14" s="6" t="n">
        <f aca="false">E213</f>
        <v>1.09824993969229</v>
      </c>
      <c r="L14" s="6" t="n">
        <f aca="false">E214</f>
        <v>1.03497495408088</v>
      </c>
      <c r="M14" s="6" t="n">
        <f aca="false">E215</f>
        <v>0.994981294351014</v>
      </c>
      <c r="N14" s="6" t="n">
        <f aca="false">E216</f>
        <v>1.02812366069067</v>
      </c>
      <c r="O14" s="6" t="n">
        <f aca="false">'RS 4wk'!O14</f>
        <v>1.03564365759488</v>
      </c>
      <c r="P14" s="6" t="n">
        <f aca="false">'RS 4wk'!P14</f>
        <v>1.02200560142582</v>
      </c>
      <c r="Q14" s="6" t="n">
        <f aca="false">'RS 4wk'!Q14</f>
        <v>1.02582534611289</v>
      </c>
      <c r="S14" s="33" t="n">
        <f aca="false">J14</f>
        <v>32482</v>
      </c>
      <c r="T14" s="6" t="n">
        <f aca="false">PRODUCT($K$3:K14)</f>
        <v>1.14406049471419</v>
      </c>
      <c r="U14" s="6" t="n">
        <f aca="false">PRODUCT($L$3:L14)</f>
        <v>1.04429754345686</v>
      </c>
      <c r="V14" s="6" t="n">
        <f aca="false">PRODUCT($M$3:M14)</f>
        <v>1.04107303682012</v>
      </c>
      <c r="W14" s="6" t="n">
        <f aca="false">PRODUCT($N$3:N14)</f>
        <v>1.07620545187264</v>
      </c>
      <c r="X14" s="6" t="n">
        <f aca="false">PRODUCT($O$3:O14)</f>
        <v>1.09140078400238</v>
      </c>
      <c r="Y14" s="6" t="n">
        <f aca="false">PRODUCT($P$3:P14)</f>
        <v>1.09783543017895</v>
      </c>
      <c r="Z14" s="6" t="n">
        <f aca="false">PRODUCT($Q$3:Q14)</f>
        <v>1.13825701624815</v>
      </c>
    </row>
    <row r="15" customFormat="false" ht="12.75" hidden="false" customHeight="false" outlineLevel="0" collapsed="false">
      <c r="B15" s="6" t="s">
        <v>723</v>
      </c>
      <c r="E15" s="6" t="n">
        <f aca="false">E4</f>
        <v>0.772272159942803</v>
      </c>
      <c r="F15" s="6" t="n">
        <f aca="false">F4</f>
        <v>0.767073537120426</v>
      </c>
      <c r="G15" s="6" t="n">
        <f aca="false">G4</f>
        <v>0.880958307870502</v>
      </c>
      <c r="H15" s="6" t="n">
        <f aca="false">H4</f>
        <v>0.861092520998114</v>
      </c>
    </row>
    <row r="16" customFormat="false" ht="12.75" hidden="false" customHeight="false" outlineLevel="0" collapsed="false">
      <c r="B16" s="6" t="s">
        <v>724</v>
      </c>
      <c r="E16" s="6" t="n">
        <f aca="false">SUM(E4:E6)/3</f>
        <v>0.795169213109987</v>
      </c>
      <c r="F16" s="6" t="n">
        <f aca="false">SUM(F4:F6)/3</f>
        <v>0.818814817651172</v>
      </c>
      <c r="G16" s="6" t="n">
        <f aca="false">SUM(G4:G6)/3</f>
        <v>0.964485739101934</v>
      </c>
      <c r="H16" s="6" t="n">
        <f aca="false">SUM(H4:H6)/3</f>
        <v>0.891161173823026</v>
      </c>
      <c r="J16" s="6" t="s">
        <v>725</v>
      </c>
      <c r="S16" s="6" t="s">
        <v>726</v>
      </c>
    </row>
    <row r="17" customFormat="false" ht="12.75" hidden="false" customHeight="false" outlineLevel="0" collapsed="false">
      <c r="B17" s="6" t="s">
        <v>727</v>
      </c>
      <c r="E17" s="6" t="n">
        <f aca="false">SUM(E4:E8)/5</f>
        <v>0.822668905011746</v>
      </c>
      <c r="F17" s="6" t="n">
        <f aca="false">SUM(F4:F8)/5</f>
        <v>0.88650628713113</v>
      </c>
      <c r="G17" s="6" t="n">
        <f aca="false">SUM(G4:G8)/5</f>
        <v>1.03383405748035</v>
      </c>
      <c r="H17" s="6" t="n">
        <f aca="false">SUM(H4:H8)/5</f>
        <v>0.96850635043219</v>
      </c>
      <c r="J17" s="6" t="s">
        <v>715</v>
      </c>
      <c r="K17" s="6" t="s">
        <v>716</v>
      </c>
      <c r="L17" s="6" t="s">
        <v>717</v>
      </c>
      <c r="M17" s="6" t="s">
        <v>718</v>
      </c>
      <c r="N17" s="6" t="s">
        <v>719</v>
      </c>
      <c r="O17" s="6" t="s">
        <v>720</v>
      </c>
      <c r="P17" s="6" t="s">
        <v>721</v>
      </c>
      <c r="Q17" s="6" t="s">
        <v>111</v>
      </c>
      <c r="S17" s="6" t="s">
        <v>715</v>
      </c>
      <c r="T17" s="6" t="s">
        <v>716</v>
      </c>
      <c r="U17" s="6" t="s">
        <v>717</v>
      </c>
      <c r="V17" s="6" t="s">
        <v>718</v>
      </c>
      <c r="W17" s="6" t="s">
        <v>719</v>
      </c>
      <c r="X17" s="6" t="s">
        <v>720</v>
      </c>
      <c r="Y17" s="6" t="s">
        <v>721</v>
      </c>
      <c r="Z17" s="6" t="s">
        <v>111</v>
      </c>
    </row>
    <row r="18" customFormat="false" ht="12.75" hidden="false" customHeight="false" outlineLevel="0" collapsed="false">
      <c r="B18" s="6" t="s">
        <v>728</v>
      </c>
      <c r="E18" s="6" t="n">
        <f aca="false">SUM(E4:E13)/10</f>
        <v>0.825898575595617</v>
      </c>
      <c r="F18" s="6" t="n">
        <f aca="false">SUM(F4:F13)/10</f>
        <v>0.908968167468799</v>
      </c>
      <c r="G18" s="6" t="n">
        <f aca="false">SUM(G4:G13)/10</f>
        <v>0.992567205203161</v>
      </c>
      <c r="H18" s="6" t="n">
        <f aca="false">SUM(H4:H13)/10</f>
        <v>0.966789798631104</v>
      </c>
      <c r="J18" s="33" t="n">
        <f aca="false">A4</f>
        <v>32146</v>
      </c>
      <c r="K18" s="6" t="n">
        <f aca="false">F15</f>
        <v>0.767073537120426</v>
      </c>
      <c r="L18" s="6" t="n">
        <f aca="false">F16</f>
        <v>0.818814817651172</v>
      </c>
      <c r="M18" s="6" t="n">
        <f aca="false">F17</f>
        <v>0.88650628713113</v>
      </c>
      <c r="N18" s="6" t="n">
        <f aca="false">F18</f>
        <v>0.908968167468799</v>
      </c>
      <c r="O18" s="6" t="n">
        <f aca="false">'RS 4wk'!O18</f>
        <v>0.982781719843199</v>
      </c>
      <c r="P18" s="6" t="n">
        <f aca="false">'RS 4wk'!P18</f>
        <v>1.0005860748613</v>
      </c>
      <c r="Q18" s="6" t="n">
        <f aca="false">'RS 4wk'!Q18</f>
        <v>1.098670605613</v>
      </c>
      <c r="S18" s="33" t="n">
        <f aca="false">J18</f>
        <v>32146</v>
      </c>
      <c r="T18" s="6" t="n">
        <f aca="false">PRODUCT($K$18:K18)</f>
        <v>0.767073537120426</v>
      </c>
      <c r="U18" s="6" t="n">
        <f aca="false">PRODUCT($L$18:L18)</f>
        <v>0.818814817651172</v>
      </c>
      <c r="V18" s="6" t="n">
        <f aca="false">PRODUCT($M$18:M18)</f>
        <v>0.88650628713113</v>
      </c>
      <c r="W18" s="6" t="n">
        <f aca="false">PRODUCT($N$18:N18)</f>
        <v>0.908968167468799</v>
      </c>
      <c r="X18" s="6" t="n">
        <f aca="false">PRODUCT($O$18:O18)</f>
        <v>0.982781719843199</v>
      </c>
      <c r="Y18" s="6" t="n">
        <f aca="false">PRODUCT($P$18:P18)</f>
        <v>1.0005860748613</v>
      </c>
      <c r="Z18" s="6" t="n">
        <f aca="false">PRODUCT($Q$18:Q18)</f>
        <v>1.098670605613</v>
      </c>
    </row>
    <row r="19" customFormat="false" ht="12.75" hidden="false" customHeight="false" outlineLevel="0" collapsed="false">
      <c r="J19" s="33" t="n">
        <f aca="false">A58</f>
        <v>32237</v>
      </c>
      <c r="K19" s="6" t="n">
        <f aca="false">F69</f>
        <v>1.28003579539776</v>
      </c>
      <c r="L19" s="6" t="n">
        <f aca="false">F70</f>
        <v>1.35339796028832</v>
      </c>
      <c r="M19" s="6" t="n">
        <f aca="false">F71</f>
        <v>1.19551845345227</v>
      </c>
      <c r="N19" s="6" t="n">
        <f aca="false">F72</f>
        <v>1.10362337241203</v>
      </c>
      <c r="O19" s="6" t="n">
        <f aca="false">'RS 4wk'!O19</f>
        <v>1.08987175603353</v>
      </c>
      <c r="P19" s="6" t="n">
        <f aca="false">'RS 4wk'!P19</f>
        <v>1.07700417821859</v>
      </c>
      <c r="Q19" s="6" t="n">
        <f aca="false">'RS 4wk'!Q19</f>
        <v>1.0650712557139</v>
      </c>
      <c r="S19" s="33" t="n">
        <f aca="false">J19</f>
        <v>32237</v>
      </c>
      <c r="T19" s="6" t="n">
        <f aca="false">PRODUCT($K$18:K19)</f>
        <v>0.981881585216516</v>
      </c>
      <c r="U19" s="6" t="n">
        <f aca="false">PRODUCT($L$18:L19)</f>
        <v>1.10818230406295</v>
      </c>
      <c r="V19" s="6" t="n">
        <f aca="false">PRODUCT($M$18:M19)</f>
        <v>1.05983462536672</v>
      </c>
      <c r="W19" s="6" t="n">
        <f aca="false">PRODUCT($N$18:N19)</f>
        <v>1.0031585143971</v>
      </c>
      <c r="X19" s="6" t="n">
        <f aca="false">PRODUCT($O$18:O19)</f>
        <v>1.07110603880316</v>
      </c>
      <c r="Y19" s="6" t="n">
        <f aca="false">PRODUCT($P$18:P19)</f>
        <v>1.07763538329296</v>
      </c>
      <c r="Z19" s="6" t="n">
        <f aca="false">PRODUCT($Q$18:Q19)</f>
        <v>1.17016248153619</v>
      </c>
    </row>
    <row r="20" customFormat="false" ht="12.75" hidden="false" customHeight="false" outlineLevel="0" collapsed="false">
      <c r="D20" s="6" t="s">
        <v>714</v>
      </c>
      <c r="E20" s="32" t="n">
        <f aca="false">'RS 4wk'!E20</f>
        <v>32209</v>
      </c>
      <c r="F20" s="32" t="n">
        <f aca="false">'RS 4wk'!F20</f>
        <v>32272</v>
      </c>
      <c r="G20" s="32" t="n">
        <f aca="false">'RS 4wk'!G20</f>
        <v>32363</v>
      </c>
      <c r="H20" s="32" t="n">
        <f aca="false">'RS 4wk'!H20</f>
        <v>32545</v>
      </c>
      <c r="J20" s="33" t="n">
        <f aca="false">A112</f>
        <v>32329</v>
      </c>
      <c r="K20" s="6" t="n">
        <f aca="false">F123</f>
        <v>0.96029829787752</v>
      </c>
      <c r="L20" s="6" t="n">
        <f aca="false">F124</f>
        <v>1.22794800589284</v>
      </c>
      <c r="M20" s="6" t="n">
        <f aca="false">F125</f>
        <v>1.09432845634661</v>
      </c>
      <c r="N20" s="6" t="n">
        <f aca="false">F126</f>
        <v>1.02302235995538</v>
      </c>
      <c r="O20" s="6" t="n">
        <f aca="false">'RS 4wk'!O20</f>
        <v>1.00018530529047</v>
      </c>
      <c r="P20" s="6" t="n">
        <f aca="false">'RS 4wk'!P20</f>
        <v>1.00881041296545</v>
      </c>
      <c r="Q20" s="6" t="n">
        <f aca="false">'RS 4wk'!Q20</f>
        <v>0.973239081040142</v>
      </c>
      <c r="S20" s="33" t="n">
        <f aca="false">J20</f>
        <v>32329</v>
      </c>
      <c r="T20" s="6" t="n">
        <f aca="false">PRODUCT($K$18:K20)</f>
        <v>0.942899215000701</v>
      </c>
      <c r="U20" s="6" t="n">
        <f aca="false">PRODUCT($L$18:L20)</f>
        <v>1.36079025043984</v>
      </c>
      <c r="V20" s="6" t="n">
        <f aca="false">PRODUCT($M$18:M20)</f>
        <v>1.15980718956025</v>
      </c>
      <c r="W20" s="6" t="n">
        <f aca="false">PRODUCT($N$18:N20)</f>
        <v>1.02625359080786</v>
      </c>
      <c r="X20" s="6" t="n">
        <f aca="false">PRODUCT($O$18:O20)</f>
        <v>1.0713045204188</v>
      </c>
      <c r="Y20" s="6" t="n">
        <f aca="false">PRODUCT($P$18:P20)</f>
        <v>1.08712979604595</v>
      </c>
      <c r="Z20" s="6" t="n">
        <f aca="false">PRODUCT($Q$18:Q20)</f>
        <v>1.13884785819793</v>
      </c>
    </row>
    <row r="21" customFormat="false" ht="12.75" hidden="false" customHeight="false" outlineLevel="0" collapsed="false">
      <c r="A21" s="6" t="s">
        <v>722</v>
      </c>
      <c r="B21" s="12" t="s">
        <v>1</v>
      </c>
      <c r="C21" s="12" t="s">
        <v>2</v>
      </c>
      <c r="D21" s="6" t="s">
        <v>27</v>
      </c>
      <c r="E21" s="6" t="s">
        <v>23</v>
      </c>
      <c r="F21" s="6" t="s">
        <v>24</v>
      </c>
      <c r="G21" s="6" t="s">
        <v>25</v>
      </c>
      <c r="H21" s="6" t="s">
        <v>26</v>
      </c>
      <c r="J21" s="33" t="n">
        <f aca="false">A166</f>
        <v>32426</v>
      </c>
      <c r="K21" s="6" t="n">
        <f aca="false">F177</f>
        <v>0.668820596035405</v>
      </c>
      <c r="L21" s="6" t="n">
        <f aca="false">F178</f>
        <v>0.934751746101735</v>
      </c>
      <c r="M21" s="6" t="n">
        <f aca="false">F179</f>
        <v>1.02965480144255</v>
      </c>
      <c r="N21" s="6" t="n">
        <f aca="false">F180</f>
        <v>1.01189016940772</v>
      </c>
      <c r="O21" s="6" t="n">
        <f aca="false">'RS 4wk'!O21</f>
        <v>1.01875868457619</v>
      </c>
      <c r="P21" s="6" t="n">
        <f aca="false">'RS 4wk'!P21</f>
        <v>1.00984761357102</v>
      </c>
      <c r="Q21" s="6" t="n">
        <f aca="false">'RS 4wk'!Q21</f>
        <v>0.999481193255513</v>
      </c>
      <c r="S21" s="33" t="n">
        <f aca="false">J21</f>
        <v>32426</v>
      </c>
      <c r="T21" s="6" t="n">
        <f aca="false">PRODUCT($K$18:K21)</f>
        <v>0.630630414978084</v>
      </c>
      <c r="U21" s="6" t="n">
        <f aca="false">PRODUCT($L$18:L21)</f>
        <v>1.27200106267686</v>
      </c>
      <c r="V21" s="6" t="n">
        <f aca="false">PRODUCT($M$18:M21)</f>
        <v>1.1942010414783</v>
      </c>
      <c r="W21" s="6" t="n">
        <f aca="false">PRODUCT($N$18:N21)</f>
        <v>1.03845591985784</v>
      </c>
      <c r="X21" s="6" t="n">
        <f aca="false">PRODUCT($O$18:O21)</f>
        <v>1.09140078400238</v>
      </c>
      <c r="Y21" s="6" t="n">
        <f aca="false">PRODUCT($P$18:P21)</f>
        <v>1.09783543017895</v>
      </c>
      <c r="Z21" s="6" t="n">
        <f aca="false">PRODUCT($Q$18:Q21)</f>
        <v>1.13825701624816</v>
      </c>
    </row>
    <row r="22" customFormat="false" ht="12.75" hidden="false" customHeight="false" outlineLevel="0" collapsed="false">
      <c r="A22" s="3" t="n">
        <v>32181</v>
      </c>
      <c r="B22" s="6" t="s">
        <v>247</v>
      </c>
      <c r="C22" s="0" t="s">
        <v>248</v>
      </c>
      <c r="D22" s="6" t="n">
        <v>1.44136103035815</v>
      </c>
      <c r="E22" s="0" t="n">
        <v>1.05190053281992</v>
      </c>
      <c r="F22" s="0" t="n">
        <v>0.986681466260583</v>
      </c>
      <c r="G22" s="0" t="n">
        <v>0.991058387829003</v>
      </c>
      <c r="H22" s="0" t="n">
        <v>1.09847336089325</v>
      </c>
    </row>
    <row r="23" customFormat="false" ht="12.75" hidden="false" customHeight="false" outlineLevel="0" collapsed="false">
      <c r="B23" s="6" t="s">
        <v>192</v>
      </c>
      <c r="C23" s="6" t="s">
        <v>193</v>
      </c>
      <c r="D23" s="6" t="n">
        <v>1.43815469479124</v>
      </c>
      <c r="E23" s="0" t="n">
        <v>1.24927765763743</v>
      </c>
      <c r="F23" s="0" t="n">
        <v>1.24327064441153</v>
      </c>
      <c r="G23" s="0" t="n">
        <v>1.27934614273914</v>
      </c>
      <c r="H23" s="0" t="n">
        <v>1.23106478846664</v>
      </c>
      <c r="J23" s="6" t="s">
        <v>729</v>
      </c>
      <c r="S23" s="6" t="s">
        <v>730</v>
      </c>
    </row>
    <row r="24" customFormat="false" ht="12.75" hidden="false" customHeight="false" outlineLevel="0" collapsed="false">
      <c r="B24" s="6" t="s">
        <v>263</v>
      </c>
      <c r="C24" s="6" t="s">
        <v>264</v>
      </c>
      <c r="D24" s="6" t="n">
        <v>1.30863839466507</v>
      </c>
      <c r="E24" s="0" t="n">
        <v>0.988165727653149</v>
      </c>
      <c r="F24" s="0" t="n">
        <v>1.06510013447702</v>
      </c>
      <c r="G24" s="0" t="n">
        <v>1.1242738737891</v>
      </c>
      <c r="H24" s="0" t="n">
        <v>0.721876812893205</v>
      </c>
      <c r="J24" s="6" t="s">
        <v>715</v>
      </c>
      <c r="K24" s="6" t="s">
        <v>716</v>
      </c>
      <c r="L24" s="6" t="s">
        <v>717</v>
      </c>
      <c r="M24" s="6" t="s">
        <v>718</v>
      </c>
      <c r="N24" s="6" t="s">
        <v>719</v>
      </c>
      <c r="O24" s="6" t="s">
        <v>720</v>
      </c>
      <c r="P24" s="6" t="s">
        <v>721</v>
      </c>
      <c r="Q24" s="6" t="s">
        <v>111</v>
      </c>
      <c r="S24" s="6" t="s">
        <v>715</v>
      </c>
      <c r="T24" s="6" t="s">
        <v>716</v>
      </c>
      <c r="U24" s="6" t="s">
        <v>717</v>
      </c>
      <c r="V24" s="6" t="s">
        <v>718</v>
      </c>
      <c r="W24" s="6" t="s">
        <v>719</v>
      </c>
      <c r="X24" s="6" t="s">
        <v>720</v>
      </c>
      <c r="Y24" s="6" t="s">
        <v>721</v>
      </c>
      <c r="Z24" s="6" t="s">
        <v>111</v>
      </c>
    </row>
    <row r="25" customFormat="false" ht="12.75" hidden="false" customHeight="false" outlineLevel="0" collapsed="false">
      <c r="B25" s="6" t="s">
        <v>200</v>
      </c>
      <c r="C25" s="6" t="s">
        <v>201</v>
      </c>
      <c r="D25" s="6" t="n">
        <v>1.29767622435953</v>
      </c>
      <c r="E25" s="0" t="n">
        <v>1.09710935791736</v>
      </c>
      <c r="F25" s="0" t="n">
        <v>1.15722771022017</v>
      </c>
      <c r="G25" s="0" t="n">
        <v>1.45584474915624</v>
      </c>
      <c r="H25" s="0" t="n">
        <v>1.40653104790219</v>
      </c>
      <c r="J25" s="33" t="n">
        <f aca="false">A4</f>
        <v>32146</v>
      </c>
      <c r="K25" s="6" t="n">
        <f aca="false">G15</f>
        <v>0.880958307870502</v>
      </c>
      <c r="L25" s="6" t="n">
        <f aca="false">G16</f>
        <v>0.964485739101934</v>
      </c>
      <c r="M25" s="6" t="n">
        <f aca="false">G17</f>
        <v>1.03383405748035</v>
      </c>
      <c r="N25" s="6" t="n">
        <f aca="false">G18</f>
        <v>0.992567205203161</v>
      </c>
      <c r="O25" s="6" t="n">
        <f aca="false">'RS 4wk'!O25</f>
        <v>1.07110603880316</v>
      </c>
      <c r="P25" s="6" t="n">
        <f aca="false">'RS 4wk'!P25</f>
        <v>1.07763538329296</v>
      </c>
      <c r="Q25" s="6" t="n">
        <f aca="false">'RS 4wk'!Q25</f>
        <v>1.17016248153619</v>
      </c>
      <c r="S25" s="33" t="n">
        <f aca="false">J25</f>
        <v>32146</v>
      </c>
      <c r="T25" s="6" t="n">
        <f aca="false">PRODUCT($K$25:K25)</f>
        <v>0.880958307870502</v>
      </c>
      <c r="U25" s="6" t="n">
        <f aca="false">PRODUCT($L$25:L25)</f>
        <v>0.964485739101934</v>
      </c>
      <c r="V25" s="6" t="n">
        <f aca="false">PRODUCT($M$25:M25)</f>
        <v>1.03383405748035</v>
      </c>
      <c r="W25" s="6" t="n">
        <f aca="false">PRODUCT($N$25:N25)</f>
        <v>0.992567205203161</v>
      </c>
      <c r="X25" s="6" t="n">
        <f aca="false">PRODUCT($O$25:O25)</f>
        <v>1.07110603880316</v>
      </c>
      <c r="Y25" s="6" t="n">
        <f aca="false">PRODUCT($P$25:P25)</f>
        <v>1.07763538329296</v>
      </c>
      <c r="Z25" s="6" t="n">
        <f aca="false">PRODUCT($Q$25:Q25)</f>
        <v>1.17016248153619</v>
      </c>
    </row>
    <row r="26" customFormat="false" ht="12.75" hidden="false" customHeight="false" outlineLevel="0" collapsed="false">
      <c r="B26" s="6" t="s">
        <v>99</v>
      </c>
      <c r="C26" s="0" t="s">
        <v>100</v>
      </c>
      <c r="D26" s="6" t="n">
        <v>1.29610483715435</v>
      </c>
      <c r="E26" s="0" t="n">
        <v>1.07973191743201</v>
      </c>
      <c r="F26" s="0" t="n">
        <v>0.974579979201946</v>
      </c>
      <c r="G26" s="0" t="n">
        <v>0.979311283619887</v>
      </c>
      <c r="H26" s="0" t="n">
        <v>1.14775234183429</v>
      </c>
      <c r="J26" s="33" t="n">
        <f aca="false">A112</f>
        <v>32329</v>
      </c>
      <c r="K26" s="6" t="n">
        <f aca="false">G123</f>
        <v>1.06570099511657</v>
      </c>
      <c r="L26" s="6" t="n">
        <f aca="false">G124</f>
        <v>1.12833428029098</v>
      </c>
      <c r="M26" s="6" t="n">
        <f aca="false">G125</f>
        <v>0.977912207092964</v>
      </c>
      <c r="N26" s="6" t="n">
        <f aca="false">G126</f>
        <v>1.01439111214361</v>
      </c>
      <c r="O26" s="6" t="n">
        <f aca="false">'RS 4wk'!O26</f>
        <v>1.01894746595015</v>
      </c>
      <c r="P26" s="6" t="n">
        <f aca="false">'RS 4wk'!P26</f>
        <v>1.01874478807875</v>
      </c>
      <c r="Q26" s="6" t="n">
        <f aca="false">'RS 4wk'!Q26</f>
        <v>0.972734158040899</v>
      </c>
      <c r="S26" s="33" t="n">
        <f aca="false">J26</f>
        <v>32329</v>
      </c>
      <c r="T26" s="6" t="n">
        <f aca="false">PRODUCT($K$25:K26)</f>
        <v>0.938838145353808</v>
      </c>
      <c r="U26" s="6" t="n">
        <f aca="false">PRODUCT($L$25:L26)</f>
        <v>1.08826232228049</v>
      </c>
      <c r="V26" s="6" t="n">
        <f aca="false">PRODUCT($M$25:M26)</f>
        <v>1.01099894491848</v>
      </c>
      <c r="W26" s="6" t="n">
        <f aca="false">PRODUCT($N$25:N26)</f>
        <v>1.00685135116331</v>
      </c>
      <c r="X26" s="6" t="n">
        <f aca="false">PRODUCT($O$25:O26)</f>
        <v>1.09140078400238</v>
      </c>
      <c r="Y26" s="6" t="n">
        <f aca="false">PRODUCT($P$25:P26)</f>
        <v>1.09783543017895</v>
      </c>
      <c r="Z26" s="6" t="n">
        <f aca="false">PRODUCT($Q$25:Q26)</f>
        <v>1.13825701624815</v>
      </c>
    </row>
    <row r="27" customFormat="false" ht="12.75" hidden="false" customHeight="false" outlineLevel="0" collapsed="false">
      <c r="B27" s="6" t="s">
        <v>105</v>
      </c>
      <c r="C27" s="0" t="s">
        <v>106</v>
      </c>
      <c r="D27" s="6" t="n">
        <v>1.27352656561761</v>
      </c>
      <c r="E27" s="0" t="n">
        <v>1.03260630278905</v>
      </c>
      <c r="F27" s="0" t="n">
        <v>1.04505042100614</v>
      </c>
      <c r="G27" s="0" t="n">
        <v>1.00289453823026</v>
      </c>
      <c r="H27" s="0" t="n">
        <v>1.03975839536374</v>
      </c>
    </row>
    <row r="28" customFormat="false" ht="12.75" hidden="false" customHeight="false" outlineLevel="0" collapsed="false">
      <c r="B28" s="6" t="s">
        <v>142</v>
      </c>
      <c r="C28" s="6" t="s">
        <v>143</v>
      </c>
      <c r="D28" s="6" t="n">
        <v>1.27332980383445</v>
      </c>
      <c r="E28" s="0" t="n">
        <v>1.05628797373695</v>
      </c>
      <c r="F28" s="0" t="n">
        <v>1.07853999614896</v>
      </c>
      <c r="G28" s="0" t="n">
        <v>1.07242354792681</v>
      </c>
      <c r="H28" s="0" t="n">
        <v>0.962259452197785</v>
      </c>
      <c r="J28" s="6" t="s">
        <v>731</v>
      </c>
      <c r="S28" s="6" t="s">
        <v>732</v>
      </c>
    </row>
    <row r="29" customFormat="false" ht="12.75" hidden="false" customHeight="false" outlineLevel="0" collapsed="false">
      <c r="B29" s="6" t="s">
        <v>161</v>
      </c>
      <c r="C29" s="6" t="s">
        <v>162</v>
      </c>
      <c r="D29" s="6" t="n">
        <v>1.27082852447862</v>
      </c>
      <c r="E29" s="0" t="n">
        <v>1.10738087254463</v>
      </c>
      <c r="F29" s="0" t="n">
        <v>1.04620991010432</v>
      </c>
      <c r="G29" s="0" t="n">
        <v>1.19273410391155</v>
      </c>
      <c r="H29" s="0" t="n">
        <v>1.23318670600658</v>
      </c>
      <c r="J29" s="6" t="s">
        <v>715</v>
      </c>
      <c r="K29" s="6" t="s">
        <v>716</v>
      </c>
      <c r="L29" s="6" t="s">
        <v>717</v>
      </c>
      <c r="M29" s="6" t="s">
        <v>718</v>
      </c>
      <c r="N29" s="6" t="s">
        <v>719</v>
      </c>
      <c r="O29" s="6" t="s">
        <v>720</v>
      </c>
      <c r="P29" s="6" t="s">
        <v>721</v>
      </c>
      <c r="Q29" s="6" t="s">
        <v>111</v>
      </c>
      <c r="S29" s="6" t="s">
        <v>715</v>
      </c>
      <c r="T29" s="6" t="s">
        <v>716</v>
      </c>
      <c r="U29" s="6" t="s">
        <v>717</v>
      </c>
      <c r="V29" s="6" t="s">
        <v>718</v>
      </c>
      <c r="W29" s="6" t="s">
        <v>719</v>
      </c>
      <c r="X29" s="6" t="s">
        <v>720</v>
      </c>
      <c r="Y29" s="6" t="s">
        <v>721</v>
      </c>
      <c r="Z29" s="6" t="s">
        <v>111</v>
      </c>
    </row>
    <row r="30" customFormat="false" ht="12.75" hidden="false" customHeight="false" outlineLevel="0" collapsed="false">
      <c r="B30" s="6" t="s">
        <v>75</v>
      </c>
      <c r="C30" s="0" t="s">
        <v>76</v>
      </c>
      <c r="D30" s="6" t="n">
        <v>1.25297710645999</v>
      </c>
      <c r="E30" s="0" t="n">
        <v>1.07527866285388</v>
      </c>
      <c r="F30" s="0" t="n">
        <v>0.905363356911017</v>
      </c>
      <c r="G30" s="0" t="n">
        <v>0.962111933386314</v>
      </c>
      <c r="H30" s="0" t="n">
        <v>0.978514241680842</v>
      </c>
      <c r="J30" s="33" t="n">
        <f aca="false">A4</f>
        <v>32146</v>
      </c>
      <c r="K30" s="6" t="n">
        <f aca="false">H15</f>
        <v>0.861092520998114</v>
      </c>
      <c r="L30" s="6" t="n">
        <f aca="false">H16</f>
        <v>0.891161173823026</v>
      </c>
      <c r="M30" s="6" t="n">
        <f aca="false">H17</f>
        <v>0.96850635043219</v>
      </c>
      <c r="N30" s="6" t="n">
        <f aca="false">H18</f>
        <v>0.966789798631104</v>
      </c>
      <c r="O30" s="6" t="n">
        <f aca="false">'RS 4wk'!O30</f>
        <v>1.09140078400238</v>
      </c>
      <c r="P30" s="6" t="n">
        <f aca="false">'RS 4wk'!P30</f>
        <v>1.09783543017895</v>
      </c>
      <c r="Q30" s="6" t="n">
        <f aca="false">'RS 4wk'!Q30</f>
        <v>1.13825701624815</v>
      </c>
      <c r="S30" s="33" t="n">
        <f aca="false">J30</f>
        <v>32146</v>
      </c>
      <c r="T30" s="6" t="n">
        <f aca="false">PRODUCT(K30:K30)</f>
        <v>0.861092520998114</v>
      </c>
      <c r="U30" s="6" t="n">
        <f aca="false">PRODUCT(L30:L30)</f>
        <v>0.891161173823026</v>
      </c>
      <c r="V30" s="6" t="n">
        <f aca="false">PRODUCT(M30:M30)</f>
        <v>0.96850635043219</v>
      </c>
      <c r="W30" s="6" t="n">
        <f aca="false">PRODUCT(N30:N30)</f>
        <v>0.966789798631104</v>
      </c>
      <c r="X30" s="6" t="n">
        <f aca="false">PRODUCT(O30:O30)</f>
        <v>1.09140078400238</v>
      </c>
      <c r="Y30" s="6" t="n">
        <f aca="false">PRODUCT(P30:P30)</f>
        <v>1.09783543017895</v>
      </c>
      <c r="Z30" s="6" t="n">
        <f aca="false">PRODUCT(Q30:Q30)</f>
        <v>1.13825701624815</v>
      </c>
    </row>
    <row r="31" customFormat="false" ht="12.75" hidden="false" customHeight="false" outlineLevel="0" collapsed="false">
      <c r="B31" s="6" t="s">
        <v>165</v>
      </c>
      <c r="C31" s="6" t="s">
        <v>166</v>
      </c>
      <c r="D31" s="6" t="n">
        <v>1.24671954517683</v>
      </c>
      <c r="E31" s="0" t="n">
        <v>1.14618909544285</v>
      </c>
      <c r="F31" s="0" t="n">
        <v>1.26394229119261</v>
      </c>
      <c r="G31" s="0" t="n">
        <v>1.23173189097927</v>
      </c>
      <c r="H31" s="0" t="n">
        <v>1.12572823388691</v>
      </c>
    </row>
    <row r="33" customFormat="false" ht="12.75" hidden="false" customHeight="false" outlineLevel="0" collapsed="false">
      <c r="B33" s="6" t="s">
        <v>723</v>
      </c>
      <c r="E33" s="6" t="n">
        <f aca="false">E22</f>
        <v>1.05190053281992</v>
      </c>
      <c r="F33" s="6" t="n">
        <f aca="false">F22</f>
        <v>0.986681466260583</v>
      </c>
      <c r="G33" s="6" t="n">
        <f aca="false">G22</f>
        <v>0.991058387829003</v>
      </c>
      <c r="H33" s="6" t="n">
        <f aca="false">H22</f>
        <v>1.09847336089325</v>
      </c>
    </row>
    <row r="34" customFormat="false" ht="12.75" hidden="false" customHeight="false" outlineLevel="0" collapsed="false">
      <c r="B34" s="6" t="s">
        <v>724</v>
      </c>
      <c r="E34" s="6" t="n">
        <f aca="false">SUM(E22:E24)/3</f>
        <v>1.0964479727035</v>
      </c>
      <c r="F34" s="6" t="n">
        <f aca="false">SUM(F22:F24)/3</f>
        <v>1.09835074838305</v>
      </c>
      <c r="G34" s="6" t="n">
        <f aca="false">SUM(G22:G24)/3</f>
        <v>1.13155946811908</v>
      </c>
      <c r="H34" s="6" t="n">
        <f aca="false">SUM(H22:H24)/3</f>
        <v>1.01713832075103</v>
      </c>
    </row>
    <row r="35" customFormat="false" ht="12.75" hidden="false" customHeight="false" outlineLevel="0" collapsed="false">
      <c r="B35" s="6" t="s">
        <v>727</v>
      </c>
      <c r="E35" s="6" t="n">
        <f aca="false">SUM(E22:E26)/5</f>
        <v>1.09323703869197</v>
      </c>
      <c r="F35" s="6" t="n">
        <f aca="false">SUM(F22:F26)/5</f>
        <v>1.08537198691425</v>
      </c>
      <c r="G35" s="6" t="n">
        <f aca="false">SUM(G22:G26)/5</f>
        <v>1.16596688742667</v>
      </c>
      <c r="H35" s="6" t="n">
        <f aca="false">SUM(H22:H26)/5</f>
        <v>1.12113967039792</v>
      </c>
    </row>
    <row r="36" customFormat="false" ht="12.75" hidden="false" customHeight="false" outlineLevel="0" collapsed="false">
      <c r="B36" s="6" t="s">
        <v>728</v>
      </c>
      <c r="E36" s="6" t="n">
        <f aca="false">SUM(E22:E31)/10</f>
        <v>1.08839281008272</v>
      </c>
      <c r="F36" s="6" t="n">
        <f aca="false">SUM(F22:F31)/10</f>
        <v>1.07659659099343</v>
      </c>
      <c r="G36" s="6" t="n">
        <f aca="false">SUM(G22:G31)/10</f>
        <v>1.12917304515676</v>
      </c>
      <c r="H36" s="6" t="n">
        <f aca="false">SUM(H22:H31)/10</f>
        <v>1.09451453811254</v>
      </c>
    </row>
    <row r="38" customFormat="false" ht="12.75" hidden="false" customHeight="false" outlineLevel="0" collapsed="false">
      <c r="D38" s="6" t="s">
        <v>714</v>
      </c>
      <c r="E38" s="32" t="n">
        <f aca="false">'RS 4wk'!E38</f>
        <v>32237</v>
      </c>
      <c r="F38" s="32" t="n">
        <f aca="false">'RS 4wk'!F38</f>
        <v>32300</v>
      </c>
      <c r="G38" s="32" t="n">
        <f aca="false">'RS 4wk'!G38</f>
        <v>32392</v>
      </c>
      <c r="H38" s="32" t="n">
        <f aca="false">'RS 4wk'!H38</f>
        <v>32573</v>
      </c>
    </row>
    <row r="39" customFormat="false" ht="12.75" hidden="false" customHeight="false" outlineLevel="0" collapsed="false">
      <c r="A39" s="6" t="s">
        <v>722</v>
      </c>
      <c r="B39" s="12" t="s">
        <v>1</v>
      </c>
      <c r="C39" s="12" t="s">
        <v>2</v>
      </c>
      <c r="D39" s="6" t="s">
        <v>27</v>
      </c>
      <c r="E39" s="6" t="s">
        <v>23</v>
      </c>
      <c r="F39" s="6" t="s">
        <v>24</v>
      </c>
      <c r="G39" s="6" t="s">
        <v>25</v>
      </c>
      <c r="H39" s="6" t="s">
        <v>26</v>
      </c>
    </row>
    <row r="40" customFormat="false" ht="12.75" hidden="false" customHeight="false" outlineLevel="0" collapsed="false">
      <c r="A40" s="3" t="n">
        <v>32209</v>
      </c>
      <c r="B40" s="6" t="s">
        <v>336</v>
      </c>
      <c r="C40" s="6" t="s">
        <v>337</v>
      </c>
      <c r="D40" s="6" t="n">
        <v>1.84530521776999</v>
      </c>
      <c r="E40" s="0" t="n">
        <v>1.11938637661508</v>
      </c>
      <c r="F40" s="0" t="n">
        <v>1.14926005640368</v>
      </c>
      <c r="G40" s="0" t="n">
        <v>1.64551968640808</v>
      </c>
      <c r="H40" s="0" t="n">
        <v>2.58566879899341</v>
      </c>
    </row>
    <row r="41" customFormat="false" ht="12.75" hidden="false" customHeight="false" outlineLevel="0" collapsed="false">
      <c r="B41" s="6" t="s">
        <v>182</v>
      </c>
      <c r="C41" s="0" t="s">
        <v>183</v>
      </c>
      <c r="D41" s="6" t="n">
        <v>1.57481446771874</v>
      </c>
      <c r="E41" s="0" t="n">
        <v>0.90638109050621</v>
      </c>
      <c r="F41" s="0" t="n">
        <v>0.942198293164385</v>
      </c>
      <c r="G41" s="0" t="n">
        <v>0.884164061446257</v>
      </c>
      <c r="H41" s="0" t="n">
        <v>0.849701010302624</v>
      </c>
    </row>
    <row r="42" customFormat="false" ht="12.75" hidden="false" customHeight="false" outlineLevel="0" collapsed="false">
      <c r="B42" s="6" t="s">
        <v>295</v>
      </c>
      <c r="C42" s="0" t="s">
        <v>296</v>
      </c>
      <c r="D42" s="6" t="n">
        <v>1.53333010201817</v>
      </c>
      <c r="E42" s="0" t="n">
        <v>0.897056769570897</v>
      </c>
      <c r="F42" s="0" t="n">
        <v>1.01730070248294</v>
      </c>
      <c r="G42" s="0" t="n">
        <v>0.964043424537093</v>
      </c>
      <c r="H42" s="0" t="n">
        <v>1.05751495703497</v>
      </c>
    </row>
    <row r="43" customFormat="false" ht="12.75" hidden="false" customHeight="false" outlineLevel="0" collapsed="false">
      <c r="B43" s="6" t="s">
        <v>192</v>
      </c>
      <c r="C43" s="6" t="s">
        <v>193</v>
      </c>
      <c r="D43" s="6" t="n">
        <v>1.51919351790553</v>
      </c>
      <c r="E43" s="0" t="n">
        <v>1.01442099725064</v>
      </c>
      <c r="F43" s="0" t="n">
        <v>0.963973692747991</v>
      </c>
      <c r="G43" s="0" t="n">
        <v>1.05772655682095</v>
      </c>
      <c r="H43" s="0" t="n">
        <v>0.916508769838943</v>
      </c>
    </row>
    <row r="44" customFormat="false" ht="12.75" hidden="false" customHeight="false" outlineLevel="0" collapsed="false">
      <c r="B44" s="6" t="s">
        <v>153</v>
      </c>
      <c r="C44" s="6" t="s">
        <v>154</v>
      </c>
      <c r="D44" s="6" t="n">
        <v>1.505653293877</v>
      </c>
      <c r="E44" s="0" t="n">
        <v>0.96897397667681</v>
      </c>
      <c r="F44" s="0" t="n">
        <v>0.960408957566788</v>
      </c>
      <c r="G44" s="0" t="n">
        <v>0.840718409713559</v>
      </c>
      <c r="H44" s="0" t="n">
        <v>1.02116399124681</v>
      </c>
    </row>
    <row r="45" customFormat="false" ht="12.75" hidden="false" customHeight="false" outlineLevel="0" collapsed="false">
      <c r="B45" s="6" t="s">
        <v>247</v>
      </c>
      <c r="C45" s="0" t="s">
        <v>248</v>
      </c>
      <c r="D45" s="6" t="n">
        <v>1.48886990448355</v>
      </c>
      <c r="E45" s="0" t="n">
        <v>0.967115819986024</v>
      </c>
      <c r="F45" s="0" t="n">
        <v>0.954514547179898</v>
      </c>
      <c r="G45" s="0" t="n">
        <v>0.922263496122771</v>
      </c>
      <c r="H45" s="0" t="n">
        <v>1.00357435058559</v>
      </c>
    </row>
    <row r="46" customFormat="false" ht="12.75" hidden="false" customHeight="false" outlineLevel="0" collapsed="false">
      <c r="B46" s="6" t="s">
        <v>305</v>
      </c>
      <c r="C46" s="6" t="s">
        <v>306</v>
      </c>
      <c r="D46" s="6" t="n">
        <v>1.46747088921434</v>
      </c>
      <c r="E46" s="0" t="n">
        <v>1.02261396030527</v>
      </c>
      <c r="F46" s="0" t="n">
        <v>1.1274445220464</v>
      </c>
      <c r="G46" s="0" t="n">
        <v>1.00140326445049</v>
      </c>
      <c r="H46" s="0" t="n">
        <v>1.1359802858933</v>
      </c>
    </row>
    <row r="47" customFormat="false" ht="12.75" hidden="false" customHeight="false" outlineLevel="0" collapsed="false">
      <c r="B47" s="6" t="s">
        <v>73</v>
      </c>
      <c r="C47" s="6" t="s">
        <v>74</v>
      </c>
      <c r="D47" s="6" t="n">
        <v>1.43992717014424</v>
      </c>
      <c r="E47" s="0" t="n">
        <v>0.977269267867733</v>
      </c>
      <c r="F47" s="0" t="n">
        <v>1.17611707742748</v>
      </c>
      <c r="G47" s="0" t="n">
        <v>0.840905945443723</v>
      </c>
      <c r="H47" s="0" t="n">
        <v>1.06433392050255</v>
      </c>
    </row>
    <row r="48" customFormat="false" ht="12.75" hidden="false" customHeight="false" outlineLevel="0" collapsed="false">
      <c r="B48" s="6" t="s">
        <v>330</v>
      </c>
      <c r="C48" s="6" t="s">
        <v>331</v>
      </c>
      <c r="D48" s="6" t="n">
        <v>1.41768710030277</v>
      </c>
      <c r="E48" s="0" t="n">
        <v>1.02258573668477</v>
      </c>
      <c r="F48" s="0" t="n">
        <v>1.02568041815063</v>
      </c>
      <c r="G48" s="0" t="n">
        <v>1.23821360744611</v>
      </c>
      <c r="H48" s="0" t="n">
        <v>1.33240447885392</v>
      </c>
    </row>
    <row r="49" customFormat="false" ht="12.75" hidden="false" customHeight="false" outlineLevel="0" collapsed="false">
      <c r="B49" s="6" t="s">
        <v>319</v>
      </c>
      <c r="C49" s="6" t="s">
        <v>42</v>
      </c>
      <c r="D49" s="6" t="n">
        <v>1.41553173882114</v>
      </c>
      <c r="E49" s="0" t="n">
        <v>1.03192530225307</v>
      </c>
      <c r="F49" s="0" t="n">
        <v>1.36571319882743</v>
      </c>
      <c r="G49" s="0" t="n">
        <v>1.25045001150118</v>
      </c>
      <c r="H49" s="0" t="n">
        <v>1.93296663275858</v>
      </c>
    </row>
    <row r="51" customFormat="false" ht="12.75" hidden="false" customHeight="false" outlineLevel="0" collapsed="false">
      <c r="B51" s="6" t="s">
        <v>723</v>
      </c>
      <c r="E51" s="6" t="n">
        <f aca="false">E40</f>
        <v>1.11938637661508</v>
      </c>
      <c r="F51" s="6" t="n">
        <f aca="false">F40</f>
        <v>1.14926005640368</v>
      </c>
      <c r="G51" s="6" t="n">
        <f aca="false">G40</f>
        <v>1.64551968640808</v>
      </c>
      <c r="H51" s="6" t="n">
        <f aca="false">H40</f>
        <v>2.58566879899341</v>
      </c>
    </row>
    <row r="52" customFormat="false" ht="12.75" hidden="false" customHeight="false" outlineLevel="0" collapsed="false">
      <c r="B52" s="6" t="s">
        <v>724</v>
      </c>
      <c r="E52" s="6" t="n">
        <f aca="false">SUM(E40:E42)/3</f>
        <v>0.974274745564064</v>
      </c>
      <c r="F52" s="6" t="n">
        <f aca="false">SUM(F40:F42)/3</f>
        <v>1.03625301735033</v>
      </c>
      <c r="G52" s="6" t="n">
        <f aca="false">SUM(G40:G42)/3</f>
        <v>1.16457572413048</v>
      </c>
      <c r="H52" s="6" t="n">
        <f aca="false">SUM(H40:H42)/3</f>
        <v>1.49762825544367</v>
      </c>
    </row>
    <row r="53" customFormat="false" ht="12.75" hidden="false" customHeight="false" outlineLevel="0" collapsed="false">
      <c r="B53" s="6" t="s">
        <v>727</v>
      </c>
      <c r="E53" s="6" t="n">
        <f aca="false">SUM(E40:E44)/5</f>
        <v>0.981243842123928</v>
      </c>
      <c r="F53" s="6" t="n">
        <f aca="false">SUM(F40:F44)/5</f>
        <v>1.00662834047316</v>
      </c>
      <c r="G53" s="6" t="n">
        <f aca="false">SUM(G40:G44)/5</f>
        <v>1.07843442778519</v>
      </c>
      <c r="H53" s="6" t="n">
        <f aca="false">SUM(H40:H44)/5</f>
        <v>1.28611150548335</v>
      </c>
    </row>
    <row r="54" customFormat="false" ht="12.75" hidden="false" customHeight="false" outlineLevel="0" collapsed="false">
      <c r="B54" s="6" t="s">
        <v>728</v>
      </c>
      <c r="E54" s="6" t="n">
        <f aca="false">SUM(E40:E49)/10</f>
        <v>0.992772929771651</v>
      </c>
      <c r="F54" s="6" t="n">
        <f aca="false">SUM(F40:F49)/10</f>
        <v>1.06826114659976</v>
      </c>
      <c r="G54" s="6" t="n">
        <f aca="false">SUM(G40:G49)/10</f>
        <v>1.06454084638902</v>
      </c>
      <c r="H54" s="6" t="n">
        <f aca="false">SUM(H40:H49)/10</f>
        <v>1.28998171960107</v>
      </c>
    </row>
    <row r="56" customFormat="false" ht="12.75" hidden="false" customHeight="false" outlineLevel="0" collapsed="false">
      <c r="D56" s="6" t="s">
        <v>714</v>
      </c>
      <c r="E56" s="32" t="n">
        <f aca="false">'RS 4wk'!E56</f>
        <v>32272</v>
      </c>
      <c r="F56" s="32" t="n">
        <f aca="false">'RS 4wk'!F56</f>
        <v>32329</v>
      </c>
      <c r="G56" s="32" t="n">
        <f aca="false">'RS 4wk'!G56</f>
        <v>32426</v>
      </c>
      <c r="H56" s="32" t="n">
        <f aca="false">'RS 4wk'!H56</f>
        <v>32608</v>
      </c>
    </row>
    <row r="57" customFormat="false" ht="12.75" hidden="false" customHeight="false" outlineLevel="0" collapsed="false">
      <c r="A57" s="6" t="s">
        <v>722</v>
      </c>
      <c r="B57" s="12" t="s">
        <v>1</v>
      </c>
      <c r="C57" s="12" t="s">
        <v>2</v>
      </c>
      <c r="D57" s="6" t="s">
        <v>27</v>
      </c>
      <c r="E57" s="6" t="s">
        <v>23</v>
      </c>
      <c r="F57" s="6" t="s">
        <v>24</v>
      </c>
      <c r="G57" s="6" t="s">
        <v>25</v>
      </c>
      <c r="H57" s="6" t="s">
        <v>26</v>
      </c>
    </row>
    <row r="58" customFormat="false" ht="12.75" hidden="false" customHeight="false" outlineLevel="0" collapsed="false">
      <c r="A58" s="3" t="n">
        <v>32237</v>
      </c>
      <c r="B58" s="0" t="s">
        <v>336</v>
      </c>
      <c r="C58" s="0" t="s">
        <v>337</v>
      </c>
      <c r="D58" s="6" t="n">
        <v>1.82058215957635</v>
      </c>
      <c r="E58" s="0" t="n">
        <v>0.98668290566603</v>
      </c>
      <c r="F58" s="0" t="n">
        <v>1.28003579539776</v>
      </c>
      <c r="G58" s="0" t="n">
        <v>1.32000965308947</v>
      </c>
      <c r="H58" s="0" t="n">
        <v>2.12993413736112</v>
      </c>
    </row>
    <row r="59" customFormat="false" ht="12.75" hidden="false" customHeight="false" outlineLevel="0" collapsed="false">
      <c r="B59" s="7" t="s">
        <v>134</v>
      </c>
      <c r="C59" s="6" t="s">
        <v>135</v>
      </c>
      <c r="D59" s="6" t="n">
        <v>1.76198691368301</v>
      </c>
      <c r="E59" s="0" t="n">
        <v>1.1666721325725</v>
      </c>
      <c r="F59" s="0" t="n">
        <v>1.67154663125165</v>
      </c>
      <c r="G59" s="10" t="n">
        <v>1.68624378010939</v>
      </c>
      <c r="H59" s="10" t="n">
        <v>1.68624378010939</v>
      </c>
    </row>
    <row r="60" customFormat="false" ht="12.75" hidden="false" customHeight="false" outlineLevel="0" collapsed="false">
      <c r="B60" s="0" t="s">
        <v>83</v>
      </c>
      <c r="C60" s="0" t="s">
        <v>84</v>
      </c>
      <c r="D60" s="6" t="n">
        <v>1.74792593656257</v>
      </c>
      <c r="E60" s="0" t="n">
        <v>0.975375839710602</v>
      </c>
      <c r="F60" s="0" t="n">
        <v>1.10861145421556</v>
      </c>
      <c r="G60" s="0" t="n">
        <v>1.0361600854149</v>
      </c>
      <c r="H60" s="0" t="n">
        <v>1.08663096160325</v>
      </c>
    </row>
    <row r="61" customFormat="false" ht="12.75" hidden="false" customHeight="false" outlineLevel="0" collapsed="false">
      <c r="B61" s="0" t="s">
        <v>192</v>
      </c>
      <c r="C61" s="0" t="s">
        <v>193</v>
      </c>
      <c r="D61" s="6" t="n">
        <v>1.52584247400146</v>
      </c>
      <c r="E61" s="0" t="n">
        <v>0.981043978263405</v>
      </c>
      <c r="F61" s="0" t="n">
        <v>0.862579532670402</v>
      </c>
      <c r="G61" s="0" t="n">
        <v>0.936849641020757</v>
      </c>
      <c r="H61" s="0" t="n">
        <v>0.927315171480411</v>
      </c>
    </row>
    <row r="62" customFormat="false" ht="12.75" hidden="false" customHeight="false" outlineLevel="0" collapsed="false">
      <c r="B62" s="0" t="s">
        <v>346</v>
      </c>
      <c r="C62" s="0" t="s">
        <v>347</v>
      </c>
      <c r="D62" s="6" t="n">
        <v>1.45019770136781</v>
      </c>
      <c r="E62" s="0" t="n">
        <v>0.976523364248539</v>
      </c>
      <c r="F62" s="0" t="n">
        <v>1.05481885372597</v>
      </c>
      <c r="G62" s="0" t="n">
        <v>0.90122354718538</v>
      </c>
      <c r="H62" s="0" t="n">
        <v>1.06400733921617</v>
      </c>
    </row>
    <row r="63" customFormat="false" ht="12.75" hidden="false" customHeight="false" outlineLevel="0" collapsed="false">
      <c r="B63" s="0" t="s">
        <v>165</v>
      </c>
      <c r="C63" s="0" t="s">
        <v>166</v>
      </c>
      <c r="D63" s="6" t="n">
        <v>1.44568601490704</v>
      </c>
      <c r="E63" s="0" t="n">
        <v>1.00465919824608</v>
      </c>
      <c r="F63" s="0" t="n">
        <v>0.875431581345849</v>
      </c>
      <c r="G63" s="0" t="n">
        <v>0.844593438766156</v>
      </c>
      <c r="H63" s="0" t="n">
        <v>0.879585132945912</v>
      </c>
    </row>
    <row r="64" customFormat="false" ht="12.75" hidden="false" customHeight="false" outlineLevel="0" collapsed="false">
      <c r="B64" s="0" t="s">
        <v>299</v>
      </c>
      <c r="C64" s="0" t="s">
        <v>300</v>
      </c>
      <c r="D64" s="6" t="n">
        <v>1.43338593402851</v>
      </c>
      <c r="E64" s="0" t="n">
        <v>1.03531449001346</v>
      </c>
      <c r="F64" s="0" t="n">
        <v>1.00614617944118</v>
      </c>
      <c r="G64" s="0" t="n">
        <v>1.15877479290979</v>
      </c>
      <c r="H64" s="0" t="n">
        <v>1.49563146387055</v>
      </c>
    </row>
    <row r="65" customFormat="false" ht="12.75" hidden="false" customHeight="false" outlineLevel="0" collapsed="false">
      <c r="B65" s="0" t="s">
        <v>352</v>
      </c>
      <c r="C65" s="0" t="s">
        <v>353</v>
      </c>
      <c r="D65" s="6" t="n">
        <v>1.4254964308431</v>
      </c>
      <c r="E65" s="0" t="n">
        <v>0.994802683982959</v>
      </c>
      <c r="F65" s="0" t="n">
        <v>1.02083964868412</v>
      </c>
      <c r="G65" s="0" t="n">
        <v>0.822903395313704</v>
      </c>
      <c r="H65" s="0" t="n">
        <v>0.604181509788426</v>
      </c>
    </row>
    <row r="66" customFormat="false" ht="12.75" hidden="false" customHeight="false" outlineLevel="0" collapsed="false">
      <c r="B66" s="0" t="s">
        <v>305</v>
      </c>
      <c r="C66" s="0" t="s">
        <v>306</v>
      </c>
      <c r="D66" s="6" t="n">
        <v>1.39803272443087</v>
      </c>
      <c r="E66" s="0" t="n">
        <v>1.0166328064941</v>
      </c>
      <c r="F66" s="0" t="n">
        <v>1.00983478128011</v>
      </c>
      <c r="G66" s="0" t="n">
        <v>1.09550594994591</v>
      </c>
      <c r="H66" s="0" t="n">
        <v>1.21648430585234</v>
      </c>
    </row>
    <row r="67" customFormat="false" ht="12.75" hidden="false" customHeight="false" outlineLevel="0" collapsed="false">
      <c r="B67" s="0" t="s">
        <v>295</v>
      </c>
      <c r="C67" s="0" t="s">
        <v>296</v>
      </c>
      <c r="D67" s="6" t="n">
        <v>1.39020126279023</v>
      </c>
      <c r="E67" s="0" t="n">
        <v>1.04364473266558</v>
      </c>
      <c r="F67" s="0" t="n">
        <v>1.14638926610772</v>
      </c>
      <c r="G67" s="0" t="n">
        <v>1.24351941920769</v>
      </c>
      <c r="H67" s="0" t="n">
        <v>1.10027058023552</v>
      </c>
    </row>
    <row r="69" customFormat="false" ht="12.75" hidden="false" customHeight="false" outlineLevel="0" collapsed="false">
      <c r="B69" s="6" t="s">
        <v>723</v>
      </c>
      <c r="E69" s="6" t="n">
        <f aca="false">E58</f>
        <v>0.98668290566603</v>
      </c>
      <c r="F69" s="6" t="n">
        <f aca="false">F58</f>
        <v>1.28003579539776</v>
      </c>
      <c r="G69" s="6" t="n">
        <f aca="false">G58</f>
        <v>1.32000965308947</v>
      </c>
      <c r="H69" s="6" t="n">
        <f aca="false">H58</f>
        <v>2.12993413736112</v>
      </c>
    </row>
    <row r="70" customFormat="false" ht="12.75" hidden="false" customHeight="false" outlineLevel="0" collapsed="false">
      <c r="B70" s="6" t="s">
        <v>724</v>
      </c>
      <c r="E70" s="6" t="n">
        <f aca="false">SUM(E58:E60)/3</f>
        <v>1.04291029264971</v>
      </c>
      <c r="F70" s="6" t="n">
        <f aca="false">SUM(F58:F60)/3</f>
        <v>1.35339796028832</v>
      </c>
      <c r="G70" s="6" t="n">
        <f aca="false">SUM(G58:G60)/3</f>
        <v>1.34747117287125</v>
      </c>
      <c r="H70" s="6" t="n">
        <f aca="false">SUM(H58:H60)/3</f>
        <v>1.63426962635792</v>
      </c>
    </row>
    <row r="71" customFormat="false" ht="12.75" hidden="false" customHeight="false" outlineLevel="0" collapsed="false">
      <c r="B71" s="6" t="s">
        <v>727</v>
      </c>
      <c r="E71" s="6" t="n">
        <f aca="false">SUM(E58:E62)/5</f>
        <v>1.01725964409221</v>
      </c>
      <c r="F71" s="6" t="n">
        <f aca="false">SUM(F58:F62)/5</f>
        <v>1.19551845345227</v>
      </c>
      <c r="G71" s="6" t="n">
        <f aca="false">SUM(G58:G62)/5</f>
        <v>1.17609734136398</v>
      </c>
      <c r="H71" s="6" t="n">
        <f aca="false">SUM(H58:H62)/5</f>
        <v>1.37882627795407</v>
      </c>
    </row>
    <row r="72" customFormat="false" ht="12.75" hidden="false" customHeight="false" outlineLevel="0" collapsed="false">
      <c r="B72" s="6" t="s">
        <v>728</v>
      </c>
      <c r="E72" s="6" t="n">
        <f aca="false">SUM(E58:E67)/10</f>
        <v>1.01813521318632</v>
      </c>
      <c r="F72" s="6" t="n">
        <f aca="false">SUM(F58:F67)/10</f>
        <v>1.10362337241203</v>
      </c>
      <c r="G72" s="6" t="n">
        <f aca="false">SUM(G58:G67)/10</f>
        <v>1.10457837029631</v>
      </c>
      <c r="H72" s="6" t="n">
        <f aca="false">SUM(H58:H67)/10</f>
        <v>1.21902843824631</v>
      </c>
    </row>
    <row r="74" customFormat="false" ht="12.75" hidden="false" customHeight="false" outlineLevel="0" collapsed="false">
      <c r="D74" s="6" t="s">
        <v>714</v>
      </c>
      <c r="E74" s="32" t="n">
        <f aca="false">'RS 4wk'!E74</f>
        <v>32300</v>
      </c>
      <c r="F74" s="32" t="n">
        <f aca="false">'RS 4wk'!F74</f>
        <v>32363</v>
      </c>
      <c r="G74" s="32" t="n">
        <f aca="false">'RS 4wk'!G74</f>
        <v>32454</v>
      </c>
      <c r="H74" s="32" t="n">
        <f aca="false">'RS 4wk'!H74</f>
        <v>32636</v>
      </c>
    </row>
    <row r="75" customFormat="false" ht="12.75" hidden="false" customHeight="false" outlineLevel="0" collapsed="false">
      <c r="A75" s="6" t="s">
        <v>722</v>
      </c>
      <c r="B75" s="12" t="s">
        <v>1</v>
      </c>
      <c r="C75" s="12" t="s">
        <v>2</v>
      </c>
      <c r="D75" s="6" t="s">
        <v>27</v>
      </c>
      <c r="E75" s="6" t="s">
        <v>23</v>
      </c>
      <c r="F75" s="6" t="s">
        <v>24</v>
      </c>
      <c r="G75" s="6" t="s">
        <v>25</v>
      </c>
      <c r="H75" s="6" t="s">
        <v>26</v>
      </c>
    </row>
    <row r="76" customFormat="false" ht="12.75" hidden="false" customHeight="false" outlineLevel="0" collapsed="false">
      <c r="A76" s="3" t="n">
        <v>32272</v>
      </c>
      <c r="B76" s="7" t="s">
        <v>134</v>
      </c>
      <c r="C76" s="6" t="s">
        <v>135</v>
      </c>
      <c r="D76" s="6" t="n">
        <v>2.07342589118631</v>
      </c>
      <c r="E76" s="0" t="n">
        <v>1.11342550791178</v>
      </c>
      <c r="F76" s="10" t="n">
        <v>1.445345039991</v>
      </c>
      <c r="G76" s="10" t="n">
        <v>1.445345039991</v>
      </c>
      <c r="H76" s="10" t="n">
        <v>1.445345039991</v>
      </c>
    </row>
    <row r="77" customFormat="false" ht="12.75" hidden="false" customHeight="false" outlineLevel="0" collapsed="false">
      <c r="B77" s="6" t="s">
        <v>391</v>
      </c>
      <c r="C77" s="6" t="s">
        <v>392</v>
      </c>
      <c r="D77" s="6" t="n">
        <v>1.8591755275626</v>
      </c>
      <c r="E77" s="0" t="n">
        <v>0.942370136014471</v>
      </c>
      <c r="F77" s="0" t="n">
        <v>0.904347284674339</v>
      </c>
      <c r="G77" s="0" t="n">
        <v>0.77818061384869</v>
      </c>
      <c r="H77" s="0" t="n">
        <v>0.924167215249789</v>
      </c>
    </row>
    <row r="78" customFormat="false" ht="12.75" hidden="false" customHeight="false" outlineLevel="0" collapsed="false">
      <c r="B78" s="6" t="s">
        <v>73</v>
      </c>
      <c r="C78" s="6" t="s">
        <v>74</v>
      </c>
      <c r="D78" s="6" t="n">
        <v>1.8097281943595</v>
      </c>
      <c r="E78" s="0" t="n">
        <v>0.995184783427027</v>
      </c>
      <c r="F78" s="0" t="n">
        <v>0.754809574864555</v>
      </c>
      <c r="G78" s="0" t="n">
        <v>0.793284646372744</v>
      </c>
      <c r="H78" s="0" t="n">
        <v>0.992110559560946</v>
      </c>
    </row>
    <row r="79" customFormat="false" ht="12.75" hidden="false" customHeight="false" outlineLevel="0" collapsed="false">
      <c r="B79" s="6" t="s">
        <v>83</v>
      </c>
      <c r="C79" s="6" t="s">
        <v>84</v>
      </c>
      <c r="D79" s="6" t="n">
        <v>1.72698196341142</v>
      </c>
      <c r="E79" s="0" t="n">
        <v>1.03278231963642</v>
      </c>
      <c r="F79" s="0" t="n">
        <v>0.963785232413614</v>
      </c>
      <c r="G79" s="0" t="n">
        <v>0.987835583197887</v>
      </c>
      <c r="H79" s="0" t="n">
        <v>1.12503929596213</v>
      </c>
    </row>
    <row r="80" customFormat="false" ht="12.75" hidden="false" customHeight="false" outlineLevel="0" collapsed="false">
      <c r="B80" s="6" t="s">
        <v>336</v>
      </c>
      <c r="C80" s="6" t="s">
        <v>337</v>
      </c>
      <c r="D80" s="6" t="n">
        <v>1.67961517676103</v>
      </c>
      <c r="E80" s="0" t="n">
        <v>1.04054458023847</v>
      </c>
      <c r="F80" s="0" t="n">
        <v>1.60136475826001</v>
      </c>
      <c r="G80" s="0" t="n">
        <v>1.36819155536299</v>
      </c>
      <c r="H80" s="0" t="n">
        <v>2.17893219452687</v>
      </c>
    </row>
    <row r="81" customFormat="false" ht="12.75" hidden="false" customHeight="false" outlineLevel="0" collapsed="false">
      <c r="B81" s="6" t="s">
        <v>192</v>
      </c>
      <c r="C81" s="6" t="s">
        <v>193</v>
      </c>
      <c r="D81" s="6" t="n">
        <v>1.59866923052695</v>
      </c>
      <c r="E81" s="0" t="n">
        <v>0.968631248806107</v>
      </c>
      <c r="F81" s="0" t="n">
        <v>1.02901660912671</v>
      </c>
      <c r="G81" s="0" t="n">
        <v>0.845605572597611</v>
      </c>
      <c r="H81" s="0" t="n">
        <v>0.930941225672291</v>
      </c>
    </row>
    <row r="82" customFormat="false" ht="12.75" hidden="false" customHeight="false" outlineLevel="0" collapsed="false">
      <c r="B82" s="6" t="s">
        <v>397</v>
      </c>
      <c r="C82" s="6" t="s">
        <v>398</v>
      </c>
      <c r="D82" s="6" t="n">
        <v>1.59863098505355</v>
      </c>
      <c r="E82" s="0" t="n">
        <v>0.992191813006968</v>
      </c>
      <c r="F82" s="0" t="n">
        <v>1.16407654540323</v>
      </c>
      <c r="G82" s="0" t="n">
        <v>0.859401420836965</v>
      </c>
      <c r="H82" s="0" t="n">
        <v>1.05475220250317</v>
      </c>
    </row>
    <row r="83" customFormat="false" ht="12.75" hidden="false" customHeight="false" outlineLevel="0" collapsed="false">
      <c r="B83" s="6" t="s">
        <v>412</v>
      </c>
      <c r="C83" s="6" t="s">
        <v>413</v>
      </c>
      <c r="D83" s="6" t="n">
        <v>1.59220225350562</v>
      </c>
      <c r="E83" s="0" t="n">
        <v>0.991294777705682</v>
      </c>
      <c r="F83" s="0" t="n">
        <v>1.16521209383675</v>
      </c>
      <c r="G83" s="0" t="n">
        <v>1.47826071383213</v>
      </c>
      <c r="H83" s="0" t="n">
        <v>2.46086235796987</v>
      </c>
    </row>
    <row r="84" customFormat="false" ht="12.75" hidden="false" customHeight="false" outlineLevel="0" collapsed="false">
      <c r="B84" s="6" t="s">
        <v>374</v>
      </c>
      <c r="C84" s="6" t="s">
        <v>375</v>
      </c>
      <c r="D84" s="6" t="n">
        <v>1.56420971311265</v>
      </c>
      <c r="E84" s="0" t="n">
        <v>0.938584289137239</v>
      </c>
      <c r="F84" s="0" t="n">
        <v>0.896606697780771</v>
      </c>
      <c r="G84" s="0" t="n">
        <v>0.916542761878612</v>
      </c>
      <c r="H84" s="0" t="n">
        <v>1.06227471027063</v>
      </c>
    </row>
    <row r="85" customFormat="false" ht="12.75" hidden="false" customHeight="false" outlineLevel="0" collapsed="false">
      <c r="B85" s="6" t="s">
        <v>319</v>
      </c>
      <c r="C85" s="6" t="s">
        <v>42</v>
      </c>
      <c r="D85" s="6" t="n">
        <v>1.53751908142074</v>
      </c>
      <c r="E85" s="0" t="n">
        <v>1.16438964347653</v>
      </c>
      <c r="F85" s="0" t="n">
        <v>1.10287824083876</v>
      </c>
      <c r="G85" s="0" t="n">
        <v>1.05502772710004</v>
      </c>
      <c r="H85" s="0" t="n">
        <v>1.56663730088754</v>
      </c>
    </row>
    <row r="87" customFormat="false" ht="12.75" hidden="false" customHeight="false" outlineLevel="0" collapsed="false">
      <c r="B87" s="6" t="s">
        <v>723</v>
      </c>
      <c r="E87" s="6" t="n">
        <f aca="false">E76</f>
        <v>1.11342550791178</v>
      </c>
      <c r="F87" s="6" t="n">
        <f aca="false">F76</f>
        <v>1.445345039991</v>
      </c>
      <c r="G87" s="6" t="n">
        <f aca="false">G76</f>
        <v>1.445345039991</v>
      </c>
      <c r="H87" s="6" t="n">
        <f aca="false">H76</f>
        <v>1.445345039991</v>
      </c>
    </row>
    <row r="88" customFormat="false" ht="12.75" hidden="false" customHeight="false" outlineLevel="0" collapsed="false">
      <c r="B88" s="6" t="s">
        <v>724</v>
      </c>
      <c r="E88" s="6" t="n">
        <f aca="false">SUM(E76:E78)/3</f>
        <v>1.01699347578443</v>
      </c>
      <c r="F88" s="6" t="n">
        <f aca="false">SUM(F76:F78)/3</f>
        <v>1.03483396650997</v>
      </c>
      <c r="G88" s="6" t="n">
        <f aca="false">SUM(G76:G78)/3</f>
        <v>1.00560343340415</v>
      </c>
      <c r="H88" s="6" t="n">
        <f aca="false">SUM(H76:H78)/3</f>
        <v>1.12054093826725</v>
      </c>
    </row>
    <row r="89" customFormat="false" ht="12.75" hidden="false" customHeight="false" outlineLevel="0" collapsed="false">
      <c r="B89" s="6" t="s">
        <v>727</v>
      </c>
      <c r="E89" s="6" t="n">
        <f aca="false">SUM(E76:E80)/5</f>
        <v>1.02486146544563</v>
      </c>
      <c r="F89" s="6" t="n">
        <f aca="false">SUM(F76:F80)/5</f>
        <v>1.1339303780407</v>
      </c>
      <c r="G89" s="6" t="n">
        <f aca="false">SUM(G76:G80)/5</f>
        <v>1.07456748775466</v>
      </c>
      <c r="H89" s="6" t="n">
        <f aca="false">SUM(H76:H80)/5</f>
        <v>1.33311886105815</v>
      </c>
    </row>
    <row r="90" customFormat="false" ht="12.75" hidden="false" customHeight="false" outlineLevel="0" collapsed="false">
      <c r="B90" s="6" t="s">
        <v>728</v>
      </c>
      <c r="E90" s="6" t="n">
        <f aca="false">SUM(E76:E85)/10</f>
        <v>1.01793990993607</v>
      </c>
      <c r="F90" s="6" t="n">
        <f aca="false">SUM(F76:F85)/10</f>
        <v>1.10274420771897</v>
      </c>
      <c r="G90" s="6" t="n">
        <f aca="false">SUM(G76:G85)/10</f>
        <v>1.05276756350187</v>
      </c>
      <c r="H90" s="6" t="n">
        <f aca="false">SUM(H76:H85)/10</f>
        <v>1.37410621025942</v>
      </c>
    </row>
    <row r="92" customFormat="false" ht="12.75" hidden="false" customHeight="false" outlineLevel="0" collapsed="false">
      <c r="D92" s="6" t="s">
        <v>714</v>
      </c>
      <c r="E92" s="32" t="n">
        <f aca="false">'RS 4wk'!E92</f>
        <v>32329</v>
      </c>
      <c r="F92" s="32" t="n">
        <f aca="false">'RS 4wk'!F92</f>
        <v>32392</v>
      </c>
      <c r="G92" s="32" t="n">
        <f aca="false">'RS 4wk'!G92</f>
        <v>32482</v>
      </c>
      <c r="H92" s="32" t="n">
        <f aca="false">'RS 4wk'!H92</f>
        <v>32664</v>
      </c>
    </row>
    <row r="93" customFormat="false" ht="12.75" hidden="false" customHeight="false" outlineLevel="0" collapsed="false">
      <c r="A93" s="6" t="s">
        <v>722</v>
      </c>
      <c r="B93" s="12" t="s">
        <v>1</v>
      </c>
      <c r="C93" s="12" t="s">
        <v>2</v>
      </c>
      <c r="D93" s="6" t="s">
        <v>27</v>
      </c>
      <c r="E93" s="6" t="s">
        <v>23</v>
      </c>
      <c r="F93" s="6" t="s">
        <v>24</v>
      </c>
      <c r="G93" s="6" t="s">
        <v>25</v>
      </c>
      <c r="H93" s="6" t="s">
        <v>26</v>
      </c>
    </row>
    <row r="94" customFormat="false" ht="12.75" hidden="false" customHeight="false" outlineLevel="0" collapsed="false">
      <c r="A94" s="3" t="n">
        <v>32300</v>
      </c>
      <c r="B94" s="7" t="s">
        <v>134</v>
      </c>
      <c r="C94" s="6" t="s">
        <v>135</v>
      </c>
      <c r="D94" s="6" t="n">
        <v>1.97253680950869</v>
      </c>
      <c r="E94" s="0" t="n">
        <v>1.28679245505556</v>
      </c>
      <c r="F94" s="10" t="n">
        <v>1.29810663553212</v>
      </c>
      <c r="G94" s="10" t="n">
        <v>1.29810663553212</v>
      </c>
      <c r="H94" s="10" t="n">
        <v>1.29810663553212</v>
      </c>
    </row>
    <row r="95" customFormat="false" ht="12.75" hidden="false" customHeight="false" outlineLevel="0" collapsed="false">
      <c r="B95" s="6" t="s">
        <v>391</v>
      </c>
      <c r="C95" s="6" t="s">
        <v>392</v>
      </c>
      <c r="D95" s="6" t="n">
        <v>1.72471304067734</v>
      </c>
      <c r="E95" s="0" t="n">
        <v>0.999983327628653</v>
      </c>
      <c r="F95" s="0" t="n">
        <v>0.87435230835466</v>
      </c>
      <c r="G95" s="0" t="n">
        <v>0.781968106981417</v>
      </c>
      <c r="H95" s="0" t="n">
        <v>0.898276752384157</v>
      </c>
    </row>
    <row r="96" customFormat="false" ht="12.75" hidden="false" customHeight="false" outlineLevel="0" collapsed="false">
      <c r="B96" s="7" t="s">
        <v>83</v>
      </c>
      <c r="C96" s="6" t="s">
        <v>84</v>
      </c>
      <c r="D96" s="6" t="n">
        <v>1.71180607431405</v>
      </c>
      <c r="E96" s="0" t="n">
        <v>1.10052160545541</v>
      </c>
      <c r="F96" s="0" t="n">
        <v>1.02861309518123</v>
      </c>
      <c r="G96" s="0" t="n">
        <v>0.913963854695111</v>
      </c>
      <c r="H96" s="10" t="n">
        <v>1.1052952396449</v>
      </c>
    </row>
    <row r="97" customFormat="false" ht="12.75" hidden="false" customHeight="false" outlineLevel="0" collapsed="false">
      <c r="B97" s="6" t="s">
        <v>462</v>
      </c>
      <c r="C97" s="6" t="s">
        <v>463</v>
      </c>
      <c r="D97" s="6" t="n">
        <v>1.66794547630689</v>
      </c>
      <c r="E97" s="0" t="n">
        <v>1.15787423494331</v>
      </c>
      <c r="F97" s="0" t="n">
        <v>1.09630632353617</v>
      </c>
      <c r="G97" s="0" t="n">
        <v>1.17546692599215</v>
      </c>
      <c r="H97" s="0" t="n">
        <v>1.32497578858394</v>
      </c>
    </row>
    <row r="98" customFormat="false" ht="12.75" hidden="false" customHeight="false" outlineLevel="0" collapsed="false">
      <c r="B98" s="6" t="s">
        <v>319</v>
      </c>
      <c r="C98" s="6" t="s">
        <v>42</v>
      </c>
      <c r="D98" s="6" t="n">
        <v>1.6216044759328</v>
      </c>
      <c r="E98" s="0" t="n">
        <v>1.08236515831322</v>
      </c>
      <c r="F98" s="0" t="n">
        <v>0.915602201527225</v>
      </c>
      <c r="G98" s="0" t="n">
        <v>1.04515861079413</v>
      </c>
      <c r="H98" s="0" t="n">
        <v>1.34548026707188</v>
      </c>
    </row>
    <row r="99" customFormat="false" ht="12.75" hidden="false" customHeight="false" outlineLevel="0" collapsed="false">
      <c r="B99" s="6" t="s">
        <v>263</v>
      </c>
      <c r="C99" s="6" t="s">
        <v>264</v>
      </c>
      <c r="D99" s="6" t="n">
        <v>1.6063170282824</v>
      </c>
      <c r="E99" s="0" t="n">
        <v>0.844042910510751</v>
      </c>
      <c r="F99" s="0" t="n">
        <v>0.81650357102319</v>
      </c>
      <c r="G99" s="0" t="n">
        <v>0.69723309086067</v>
      </c>
      <c r="H99" s="0" t="n">
        <v>0.412822500255235</v>
      </c>
    </row>
    <row r="100" customFormat="false" ht="12.75" hidden="false" customHeight="false" outlineLevel="0" collapsed="false">
      <c r="B100" s="6" t="s">
        <v>397</v>
      </c>
      <c r="C100" s="0" t="s">
        <v>398</v>
      </c>
      <c r="D100" s="6" t="n">
        <v>1.58081174447552</v>
      </c>
      <c r="E100" s="0" t="n">
        <v>1.25984158044887</v>
      </c>
      <c r="F100" s="0" t="n">
        <v>1.05511788629056</v>
      </c>
      <c r="G100" s="0" t="n">
        <v>0.842538819452914</v>
      </c>
      <c r="H100" s="0" t="n">
        <v>1.08670670180989</v>
      </c>
    </row>
    <row r="101" customFormat="false" ht="12.75" hidden="false" customHeight="false" outlineLevel="0" collapsed="false">
      <c r="B101" s="6" t="s">
        <v>412</v>
      </c>
      <c r="C101" s="6" t="s">
        <v>413</v>
      </c>
      <c r="D101" s="6" t="n">
        <v>1.57551802433423</v>
      </c>
      <c r="E101" s="0" t="n">
        <v>1.06139107771847</v>
      </c>
      <c r="F101" s="0" t="n">
        <v>1.20176105315353</v>
      </c>
      <c r="G101" s="0" t="n">
        <v>1.70178773718537</v>
      </c>
      <c r="H101" s="0" t="n">
        <v>2.8333901717579</v>
      </c>
    </row>
    <row r="102" customFormat="false" ht="12.75" hidden="false" customHeight="false" outlineLevel="0" collapsed="false">
      <c r="B102" s="6" t="s">
        <v>336</v>
      </c>
      <c r="C102" s="6" t="s">
        <v>337</v>
      </c>
      <c r="D102" s="6" t="n">
        <v>1.56211575575545</v>
      </c>
      <c r="E102" s="0" t="n">
        <v>1.2467627522283</v>
      </c>
      <c r="F102" s="0" t="n">
        <v>1.43180795089783</v>
      </c>
      <c r="G102" s="0" t="n">
        <v>1.27592709107812</v>
      </c>
      <c r="H102" s="0" t="n">
        <v>1.18822733397729</v>
      </c>
    </row>
    <row r="103" customFormat="false" ht="12.75" hidden="false" customHeight="false" outlineLevel="0" collapsed="false">
      <c r="B103" s="7" t="s">
        <v>95</v>
      </c>
      <c r="C103" s="6" t="s">
        <v>96</v>
      </c>
      <c r="D103" s="6" t="n">
        <v>1.55008474428331</v>
      </c>
      <c r="E103" s="0" t="n">
        <v>1.06722358592387</v>
      </c>
      <c r="F103" s="0" t="n">
        <v>0.878160575084073</v>
      </c>
      <c r="G103" s="0" t="n">
        <v>1.00004212893876</v>
      </c>
      <c r="H103" s="10" t="n">
        <v>1.34458060230112</v>
      </c>
    </row>
    <row r="105" customFormat="false" ht="12.75" hidden="false" customHeight="false" outlineLevel="0" collapsed="false">
      <c r="B105" s="6" t="s">
        <v>723</v>
      </c>
      <c r="E105" s="6" t="n">
        <f aca="false">E94</f>
        <v>1.28679245505556</v>
      </c>
      <c r="F105" s="6" t="n">
        <f aca="false">F94</f>
        <v>1.29810663553212</v>
      </c>
      <c r="G105" s="6" t="n">
        <f aca="false">G94</f>
        <v>1.29810663553212</v>
      </c>
      <c r="H105" s="6" t="n">
        <f aca="false">H94</f>
        <v>1.29810663553212</v>
      </c>
    </row>
    <row r="106" customFormat="false" ht="12.75" hidden="false" customHeight="false" outlineLevel="0" collapsed="false">
      <c r="B106" s="6" t="s">
        <v>724</v>
      </c>
      <c r="E106" s="6" t="n">
        <f aca="false">SUM(E94:E96)/3</f>
        <v>1.12909912937988</v>
      </c>
      <c r="F106" s="6" t="n">
        <f aca="false">SUM(F94:F96)/3</f>
        <v>1.06702401302267</v>
      </c>
      <c r="G106" s="6" t="n">
        <f aca="false">SUM(G94:G96)/3</f>
        <v>0.998012865736216</v>
      </c>
      <c r="H106" s="6" t="n">
        <f aca="false">SUM(H94:H96)/3</f>
        <v>1.10055954252039</v>
      </c>
    </row>
    <row r="107" customFormat="false" ht="12.75" hidden="false" customHeight="false" outlineLevel="0" collapsed="false">
      <c r="B107" s="6" t="s">
        <v>727</v>
      </c>
      <c r="E107" s="6" t="n">
        <f aca="false">SUM(E94:E98)/5</f>
        <v>1.12550735627923</v>
      </c>
      <c r="F107" s="6" t="n">
        <f aca="false">SUM(F94:F98)/5</f>
        <v>1.04259611282628</v>
      </c>
      <c r="G107" s="6" t="n">
        <f aca="false">SUM(G94:G98)/5</f>
        <v>1.04293282679898</v>
      </c>
      <c r="H107" s="6" t="n">
        <f aca="false">SUM(H94:H98)/5</f>
        <v>1.1944269366434</v>
      </c>
    </row>
    <row r="108" customFormat="false" ht="12.75" hidden="false" customHeight="false" outlineLevel="0" collapsed="false">
      <c r="B108" s="6" t="s">
        <v>728</v>
      </c>
      <c r="E108" s="6" t="n">
        <f aca="false">SUM(E94:E103)/10</f>
        <v>1.11067986882264</v>
      </c>
      <c r="F108" s="6" t="n">
        <f aca="false">SUM(F94:F103)/10</f>
        <v>1.05963316005806</v>
      </c>
      <c r="G108" s="6" t="n">
        <f aca="false">SUM(G94:G103)/10</f>
        <v>1.07321930015108</v>
      </c>
      <c r="H108" s="6" t="n">
        <f aca="false">SUM(H94:H103)/10</f>
        <v>1.28378619933184</v>
      </c>
    </row>
    <row r="110" customFormat="false" ht="12.75" hidden="false" customHeight="false" outlineLevel="0" collapsed="false">
      <c r="D110" s="6" t="s">
        <v>714</v>
      </c>
      <c r="E110" s="32" t="n">
        <f aca="false">'RS 4wk'!E110</f>
        <v>32363</v>
      </c>
      <c r="F110" s="32" t="n">
        <f aca="false">'RS 4wk'!F110</f>
        <v>32426</v>
      </c>
      <c r="G110" s="32" t="n">
        <f aca="false">'RS 4wk'!G110</f>
        <v>32517</v>
      </c>
      <c r="H110" s="32" t="n">
        <f aca="false">'RS 4wk'!H110</f>
        <v>32699</v>
      </c>
    </row>
    <row r="111" customFormat="false" ht="12.75" hidden="false" customHeight="false" outlineLevel="0" collapsed="false">
      <c r="A111" s="6" t="s">
        <v>722</v>
      </c>
      <c r="B111" s="12" t="s">
        <v>1</v>
      </c>
      <c r="C111" s="12" t="s">
        <v>2</v>
      </c>
      <c r="D111" s="6" t="s">
        <v>27</v>
      </c>
      <c r="E111" s="6" t="s">
        <v>23</v>
      </c>
      <c r="F111" s="6" t="s">
        <v>24</v>
      </c>
      <c r="G111" s="6" t="s">
        <v>25</v>
      </c>
      <c r="H111" s="6" t="s">
        <v>26</v>
      </c>
    </row>
    <row r="112" customFormat="false" ht="12.75" hidden="false" customHeight="false" outlineLevel="0" collapsed="false">
      <c r="A112" s="3" t="n">
        <v>32329</v>
      </c>
      <c r="B112" s="0" t="s">
        <v>462</v>
      </c>
      <c r="C112" s="0" t="s">
        <v>463</v>
      </c>
      <c r="D112" s="6" t="n">
        <v>1.79917005031289</v>
      </c>
      <c r="E112" s="0" t="n">
        <v>0.992339289378375</v>
      </c>
      <c r="F112" s="0" t="n">
        <v>0.96029829787752</v>
      </c>
      <c r="G112" s="0" t="n">
        <v>1.06570099511657</v>
      </c>
      <c r="H112" s="0" t="n">
        <v>1.05751125011498</v>
      </c>
    </row>
    <row r="113" customFormat="false" ht="12.75" hidden="false" customHeight="false" outlineLevel="0" collapsed="false">
      <c r="B113" s="0" t="s">
        <v>336</v>
      </c>
      <c r="C113" s="0" t="s">
        <v>337</v>
      </c>
      <c r="D113" s="6" t="n">
        <v>1.79870212095921</v>
      </c>
      <c r="E113" s="0" t="n">
        <v>1.23437113117621</v>
      </c>
      <c r="F113" s="0" t="n">
        <v>1.03122870300614</v>
      </c>
      <c r="G113" s="0" t="n">
        <v>1.18744536990277</v>
      </c>
      <c r="H113" s="0" t="n">
        <v>0.929635370359846</v>
      </c>
    </row>
    <row r="114" customFormat="false" ht="12.75" hidden="false" customHeight="false" outlineLevel="0" collapsed="false">
      <c r="B114" s="0" t="s">
        <v>149</v>
      </c>
      <c r="C114" s="0" t="s">
        <v>150</v>
      </c>
      <c r="D114" s="6" t="n">
        <v>1.77452502742228</v>
      </c>
      <c r="E114" s="0" t="n">
        <v>1.15383139575003</v>
      </c>
      <c r="F114" s="0" t="n">
        <v>1.69231701679486</v>
      </c>
      <c r="G114" s="0" t="n">
        <v>1.1318564758536</v>
      </c>
      <c r="H114" s="0" t="n">
        <v>1.04394981889439</v>
      </c>
    </row>
    <row r="115" customFormat="false" ht="12.75" hidden="false" customHeight="false" outlineLevel="0" collapsed="false">
      <c r="B115" s="0" t="s">
        <v>397</v>
      </c>
      <c r="C115" s="0" t="s">
        <v>398</v>
      </c>
      <c r="D115" s="6" t="n">
        <v>1.64815076898961</v>
      </c>
      <c r="E115" s="0" t="n">
        <v>0.931257882447889</v>
      </c>
      <c r="F115" s="0" t="n">
        <v>0.793765484750771</v>
      </c>
      <c r="G115" s="0" t="n">
        <v>0.743774179257094</v>
      </c>
      <c r="H115" s="0" t="n">
        <v>0.86883481425859</v>
      </c>
    </row>
    <row r="116" customFormat="false" ht="12.75" hidden="false" customHeight="false" outlineLevel="0" collapsed="false">
      <c r="B116" s="0" t="s">
        <v>442</v>
      </c>
      <c r="C116" s="0" t="s">
        <v>443</v>
      </c>
      <c r="D116" s="6" t="n">
        <v>1.64374657056828</v>
      </c>
      <c r="E116" s="0" t="n">
        <v>0.874196379647632</v>
      </c>
      <c r="F116" s="0" t="n">
        <v>0.994032779303728</v>
      </c>
      <c r="G116" s="0" t="n">
        <v>0.760784015334786</v>
      </c>
      <c r="H116" s="0" t="n">
        <v>0.997133891724549</v>
      </c>
    </row>
    <row r="117" customFormat="false" ht="12.75" hidden="false" customHeight="false" outlineLevel="0" collapsed="false">
      <c r="B117" s="0" t="s">
        <v>391</v>
      </c>
      <c r="C117" s="0" t="s">
        <v>392</v>
      </c>
      <c r="D117" s="6" t="n">
        <v>1.5901047862563</v>
      </c>
      <c r="E117" s="0" t="n">
        <v>0.959667892665045</v>
      </c>
      <c r="F117" s="0" t="n">
        <v>0.874358566964476</v>
      </c>
      <c r="G117" s="0" t="n">
        <v>0.765682871884261</v>
      </c>
      <c r="H117" s="0" t="n">
        <v>0.815902147520334</v>
      </c>
    </row>
    <row r="118" customFormat="false" ht="12.75" hidden="false" customHeight="false" outlineLevel="0" collapsed="false">
      <c r="B118" s="0" t="s">
        <v>307</v>
      </c>
      <c r="C118" s="0" t="s">
        <v>308</v>
      </c>
      <c r="D118" s="6" t="n">
        <v>1.56035492615004</v>
      </c>
      <c r="E118" s="0" t="n">
        <v>0.946661787592861</v>
      </c>
      <c r="F118" s="0" t="n">
        <v>0.891858847892074</v>
      </c>
      <c r="G118" s="0" t="n">
        <v>0.89802367343525</v>
      </c>
      <c r="H118" s="0" t="n">
        <v>1.0991634605395</v>
      </c>
    </row>
    <row r="119" customFormat="false" ht="12.75" hidden="false" customHeight="false" outlineLevel="0" collapsed="false">
      <c r="B119" s="0" t="s">
        <v>319</v>
      </c>
      <c r="C119" s="0" t="s">
        <v>42</v>
      </c>
      <c r="D119" s="6" t="n">
        <v>1.54533406400374</v>
      </c>
      <c r="E119" s="0" t="n">
        <v>0.875095459920021</v>
      </c>
      <c r="F119" s="0" t="n">
        <v>0.875114604527149</v>
      </c>
      <c r="G119" s="0" t="n">
        <v>1.07738628002127</v>
      </c>
      <c r="H119" s="0" t="n">
        <v>1.19087977788185</v>
      </c>
    </row>
    <row r="120" customFormat="false" ht="12.75" hidden="false" customHeight="false" outlineLevel="0" collapsed="false">
      <c r="B120" s="17" t="s">
        <v>95</v>
      </c>
      <c r="C120" s="0" t="s">
        <v>96</v>
      </c>
      <c r="D120" s="6" t="n">
        <v>1.54327765699654</v>
      </c>
      <c r="E120" s="0" t="n">
        <v>0.909454757556554</v>
      </c>
      <c r="F120" s="0" t="n">
        <v>0.803172650141524</v>
      </c>
      <c r="G120" s="0" t="n">
        <v>0.984309795154146</v>
      </c>
      <c r="H120" s="10" t="n">
        <v>1.25988651303761</v>
      </c>
    </row>
    <row r="121" customFormat="false" ht="12.75" hidden="false" customHeight="false" outlineLevel="0" collapsed="false">
      <c r="B121" s="0" t="s">
        <v>412</v>
      </c>
      <c r="C121" s="0" t="s">
        <v>413</v>
      </c>
      <c r="D121" s="6" t="n">
        <v>1.48098947256913</v>
      </c>
      <c r="E121" s="0" t="n">
        <v>1.10745664350636</v>
      </c>
      <c r="F121" s="0" t="n">
        <v>1.31407664829556</v>
      </c>
      <c r="G121" s="0" t="n">
        <v>1.52894746547631</v>
      </c>
      <c r="H121" s="0" t="n">
        <v>2.57032258356412</v>
      </c>
    </row>
    <row r="123" customFormat="false" ht="12.75" hidden="false" customHeight="false" outlineLevel="0" collapsed="false">
      <c r="B123" s="6" t="s">
        <v>723</v>
      </c>
      <c r="E123" s="6" t="n">
        <f aca="false">E112</f>
        <v>0.992339289378375</v>
      </c>
      <c r="F123" s="6" t="n">
        <f aca="false">F112</f>
        <v>0.96029829787752</v>
      </c>
      <c r="G123" s="6" t="n">
        <f aca="false">G112</f>
        <v>1.06570099511657</v>
      </c>
      <c r="H123" s="6" t="n">
        <f aca="false">H112</f>
        <v>1.05751125011498</v>
      </c>
    </row>
    <row r="124" customFormat="false" ht="12.75" hidden="false" customHeight="false" outlineLevel="0" collapsed="false">
      <c r="B124" s="6" t="s">
        <v>724</v>
      </c>
      <c r="E124" s="6" t="n">
        <f aca="false">SUM(E112:E114)/3</f>
        <v>1.12684727210154</v>
      </c>
      <c r="F124" s="6" t="n">
        <f aca="false">SUM(F112:F114)/3</f>
        <v>1.22794800589284</v>
      </c>
      <c r="G124" s="6" t="n">
        <f aca="false">SUM(G112:G114)/3</f>
        <v>1.12833428029098</v>
      </c>
      <c r="H124" s="6" t="n">
        <f aca="false">SUM(H112:H114)/3</f>
        <v>1.01036547978974</v>
      </c>
    </row>
    <row r="125" customFormat="false" ht="12.75" hidden="false" customHeight="false" outlineLevel="0" collapsed="false">
      <c r="B125" s="6" t="s">
        <v>727</v>
      </c>
      <c r="E125" s="6" t="n">
        <f aca="false">SUM(E112:E116)/5</f>
        <v>1.03719921568003</v>
      </c>
      <c r="F125" s="6" t="n">
        <f aca="false">SUM(F112:F116)/5</f>
        <v>1.09432845634661</v>
      </c>
      <c r="G125" s="6" t="n">
        <f aca="false">SUM(G112:G116)/5</f>
        <v>0.977912207092964</v>
      </c>
      <c r="H125" s="6" t="n">
        <f aca="false">SUM(H112:H116)/5</f>
        <v>0.979413029070472</v>
      </c>
    </row>
    <row r="126" customFormat="false" ht="12.75" hidden="false" customHeight="false" outlineLevel="0" collapsed="false">
      <c r="B126" s="6" t="s">
        <v>728</v>
      </c>
      <c r="E126" s="6" t="n">
        <f aca="false">SUM(E112:E121)/10</f>
        <v>0.998433261964097</v>
      </c>
      <c r="F126" s="6" t="n">
        <f aca="false">SUM(F112:F121)/10</f>
        <v>1.02302235995538</v>
      </c>
      <c r="G126" s="6" t="n">
        <f aca="false">SUM(G112:G121)/10</f>
        <v>1.01439111214361</v>
      </c>
      <c r="H126" s="6" t="n">
        <f aca="false">SUM(H112:H121)/10</f>
        <v>1.18332196278958</v>
      </c>
    </row>
    <row r="128" customFormat="false" ht="12.75" hidden="false" customHeight="false" outlineLevel="0" collapsed="false">
      <c r="D128" s="6" t="s">
        <v>714</v>
      </c>
      <c r="E128" s="32" t="n">
        <f aca="false">'RS 4wk'!E128</f>
        <v>32392</v>
      </c>
      <c r="F128" s="32" t="n">
        <f aca="false">'RS 4wk'!F128</f>
        <v>32454</v>
      </c>
      <c r="G128" s="32" t="n">
        <f aca="false">'RS 4wk'!G128</f>
        <v>32545</v>
      </c>
      <c r="H128" s="32" t="n">
        <f aca="false">'RS 4wk'!H128</f>
        <v>32727</v>
      </c>
    </row>
    <row r="129" customFormat="false" ht="12.75" hidden="false" customHeight="false" outlineLevel="0" collapsed="false">
      <c r="A129" s="6" t="s">
        <v>722</v>
      </c>
      <c r="B129" s="12" t="s">
        <v>1</v>
      </c>
      <c r="C129" s="12" t="s">
        <v>2</v>
      </c>
      <c r="D129" s="6" t="s">
        <v>27</v>
      </c>
      <c r="E129" s="6" t="s">
        <v>23</v>
      </c>
      <c r="F129" s="6" t="s">
        <v>24</v>
      </c>
      <c r="G129" s="6" t="s">
        <v>25</v>
      </c>
      <c r="H129" s="6" t="s">
        <v>26</v>
      </c>
    </row>
    <row r="130" customFormat="false" ht="12.75" hidden="false" customHeight="false" outlineLevel="0" collapsed="false">
      <c r="A130" s="3" t="n">
        <v>32363</v>
      </c>
      <c r="B130" s="6" t="s">
        <v>527</v>
      </c>
      <c r="C130" s="6" t="s">
        <v>528</v>
      </c>
      <c r="D130" s="6" t="n">
        <v>2.1975096604595</v>
      </c>
      <c r="E130" s="0" t="n">
        <v>0.858492944390953</v>
      </c>
      <c r="F130" s="0" t="n">
        <v>0.773600404122241</v>
      </c>
      <c r="G130" s="0" t="n">
        <v>0.839609491118164</v>
      </c>
      <c r="H130" s="0" t="n">
        <v>1.11785874923008</v>
      </c>
    </row>
    <row r="131" customFormat="false" ht="12.75" hidden="false" customHeight="false" outlineLevel="0" collapsed="false">
      <c r="B131" s="6" t="s">
        <v>336</v>
      </c>
      <c r="C131" s="6" t="s">
        <v>337</v>
      </c>
      <c r="D131" s="6" t="n">
        <v>2.17638995953435</v>
      </c>
      <c r="E131" s="0" t="n">
        <v>0.930368921611539</v>
      </c>
      <c r="F131" s="0" t="n">
        <v>0.854390948911368</v>
      </c>
      <c r="G131" s="0" t="n">
        <v>1.26574020636767</v>
      </c>
      <c r="H131" s="0" t="n">
        <v>0.841734644381571</v>
      </c>
    </row>
    <row r="132" customFormat="false" ht="12.75" hidden="false" customHeight="false" outlineLevel="0" collapsed="false">
      <c r="B132" s="6" t="s">
        <v>149</v>
      </c>
      <c r="C132" s="6" t="s">
        <v>150</v>
      </c>
      <c r="D132" s="6" t="n">
        <v>1.86478554013722</v>
      </c>
      <c r="E132" s="0" t="n">
        <v>1.17143942531067</v>
      </c>
      <c r="F132" s="0" t="n">
        <v>1.18096040718579</v>
      </c>
      <c r="G132" s="0" t="n">
        <v>1.14286372505091</v>
      </c>
      <c r="H132" s="0" t="n">
        <v>0.790477413216713</v>
      </c>
    </row>
    <row r="133" customFormat="false" ht="12.75" hidden="false" customHeight="false" outlineLevel="0" collapsed="false">
      <c r="B133" s="6" t="s">
        <v>462</v>
      </c>
      <c r="C133" s="6" t="s">
        <v>463</v>
      </c>
      <c r="D133" s="6" t="n">
        <v>1.861404394664</v>
      </c>
      <c r="E133" s="0" t="n">
        <v>0.9541361321829</v>
      </c>
      <c r="F133" s="0" t="n">
        <v>1.05989784929753</v>
      </c>
      <c r="G133" s="0" t="n">
        <v>1.28683763528135</v>
      </c>
      <c r="H133" s="0" t="n">
        <v>1.14983572957502</v>
      </c>
    </row>
    <row r="134" customFormat="false" ht="12.75" hidden="false" customHeight="false" outlineLevel="0" collapsed="false">
      <c r="B134" s="6" t="s">
        <v>95</v>
      </c>
      <c r="C134" s="6" t="s">
        <v>96</v>
      </c>
      <c r="D134" s="6" t="n">
        <v>1.7569817934117</v>
      </c>
      <c r="E134" s="0" t="n">
        <v>0.90476839527878</v>
      </c>
      <c r="F134" s="0" t="n">
        <v>0.883138857792617</v>
      </c>
      <c r="G134" s="0" t="n">
        <v>1.08664732846312</v>
      </c>
      <c r="H134" s="10" t="n">
        <v>1.37233333116109</v>
      </c>
    </row>
    <row r="135" customFormat="false" ht="12.75" hidden="false" customHeight="false" outlineLevel="0" collapsed="false">
      <c r="B135" s="6" t="s">
        <v>505</v>
      </c>
      <c r="C135" s="6" t="s">
        <v>506</v>
      </c>
      <c r="D135" s="6" t="n">
        <v>1.71991897392743</v>
      </c>
      <c r="E135" s="0" t="n">
        <v>1.04813147680129</v>
      </c>
      <c r="F135" s="0" t="n">
        <v>1.1176533167306</v>
      </c>
      <c r="G135" s="0" t="n">
        <v>1.33157127576675</v>
      </c>
      <c r="H135" s="0" t="n">
        <v>1.31013476105758</v>
      </c>
    </row>
    <row r="136" customFormat="false" ht="12.75" hidden="false" customHeight="false" outlineLevel="0" collapsed="false">
      <c r="B136" s="6" t="s">
        <v>466</v>
      </c>
      <c r="C136" s="6" t="s">
        <v>467</v>
      </c>
      <c r="D136" s="6" t="n">
        <v>1.6614684635028</v>
      </c>
      <c r="E136" s="0" t="n">
        <v>0.936173527570215</v>
      </c>
      <c r="F136" s="0" t="n">
        <v>0.889335970235579</v>
      </c>
      <c r="G136" s="0" t="n">
        <v>0.928225114849606</v>
      </c>
      <c r="H136" s="0" t="n">
        <v>1.24510440237098</v>
      </c>
    </row>
    <row r="137" customFormat="false" ht="12.75" hidden="false" customHeight="false" outlineLevel="0" collapsed="false">
      <c r="B137" s="6" t="s">
        <v>537</v>
      </c>
      <c r="C137" s="6" t="s">
        <v>538</v>
      </c>
      <c r="D137" s="6" t="n">
        <v>1.61897398961166</v>
      </c>
      <c r="E137" s="0" t="n">
        <v>0.985310770321543</v>
      </c>
      <c r="F137" s="0" t="n">
        <v>1.28294270067863</v>
      </c>
      <c r="G137" s="0" t="n">
        <v>1.19791137694553</v>
      </c>
      <c r="H137" s="0" t="n">
        <v>1.50479734446831</v>
      </c>
    </row>
    <row r="138" customFormat="false" ht="12.75" hidden="false" customHeight="false" outlineLevel="0" collapsed="false">
      <c r="B138" s="6" t="s">
        <v>397</v>
      </c>
      <c r="C138" s="0" t="s">
        <v>398</v>
      </c>
      <c r="D138" s="6" t="n">
        <v>1.56292242589747</v>
      </c>
      <c r="E138" s="0" t="n">
        <v>0.899321726452344</v>
      </c>
      <c r="F138" s="0" t="n">
        <v>0.738268822811194</v>
      </c>
      <c r="G138" s="0" t="n">
        <v>0.785269955997835</v>
      </c>
      <c r="H138" s="0" t="n">
        <v>0.953117013072663</v>
      </c>
    </row>
    <row r="139" customFormat="false" ht="12.75" hidden="false" customHeight="false" outlineLevel="0" collapsed="false">
      <c r="B139" s="6" t="s">
        <v>485</v>
      </c>
      <c r="C139" s="6" t="s">
        <v>486</v>
      </c>
      <c r="D139" s="6" t="n">
        <v>1.53972208926596</v>
      </c>
      <c r="E139" s="0" t="n">
        <v>0.865231139714685</v>
      </c>
      <c r="F139" s="0" t="n">
        <v>0.898080084965351</v>
      </c>
      <c r="G139" s="0" t="n">
        <v>0.932469445371636</v>
      </c>
      <c r="H139" s="0" t="n">
        <v>0.937843817807461</v>
      </c>
    </row>
    <row r="141" customFormat="false" ht="12.75" hidden="false" customHeight="false" outlineLevel="0" collapsed="false">
      <c r="B141" s="6" t="s">
        <v>723</v>
      </c>
      <c r="E141" s="6" t="n">
        <f aca="false">E130</f>
        <v>0.858492944390953</v>
      </c>
      <c r="F141" s="6" t="n">
        <f aca="false">F130</f>
        <v>0.773600404122241</v>
      </c>
      <c r="G141" s="6" t="n">
        <f aca="false">G130</f>
        <v>0.839609491118164</v>
      </c>
      <c r="H141" s="6" t="n">
        <f aca="false">H130</f>
        <v>1.11785874923008</v>
      </c>
    </row>
    <row r="142" customFormat="false" ht="12.75" hidden="false" customHeight="false" outlineLevel="0" collapsed="false">
      <c r="B142" s="6" t="s">
        <v>724</v>
      </c>
      <c r="E142" s="6" t="n">
        <f aca="false">SUM(E130:E132)/3</f>
        <v>0.986767097104388</v>
      </c>
      <c r="F142" s="6" t="n">
        <f aca="false">SUM(F130:F132)/3</f>
        <v>0.936317253406465</v>
      </c>
      <c r="G142" s="6" t="n">
        <f aca="false">SUM(G130:G132)/3</f>
        <v>1.08273780751225</v>
      </c>
      <c r="H142" s="6" t="n">
        <f aca="false">SUM(H130:H132)/3</f>
        <v>0.916690268942789</v>
      </c>
    </row>
    <row r="143" customFormat="false" ht="12.75" hidden="false" customHeight="false" outlineLevel="0" collapsed="false">
      <c r="B143" s="6" t="s">
        <v>727</v>
      </c>
      <c r="E143" s="6" t="n">
        <f aca="false">SUM(E130:E134)/5</f>
        <v>0.963841163754969</v>
      </c>
      <c r="F143" s="6" t="n">
        <f aca="false">SUM(F130:F134)/5</f>
        <v>0.950397693461908</v>
      </c>
      <c r="G143" s="6" t="n">
        <f aca="false">SUM(G130:G134)/5</f>
        <v>1.12433967725624</v>
      </c>
      <c r="H143" s="6" t="n">
        <f aca="false">SUM(H130:H134)/5</f>
        <v>1.05444797351289</v>
      </c>
    </row>
    <row r="144" customFormat="false" ht="12.75" hidden="false" customHeight="false" outlineLevel="0" collapsed="false">
      <c r="B144" s="6" t="s">
        <v>728</v>
      </c>
      <c r="E144" s="6" t="n">
        <f aca="false">SUM(E130:E139)/10</f>
        <v>0.955337445963492</v>
      </c>
      <c r="F144" s="6" t="n">
        <f aca="false">SUM(F130:F139)/10</f>
        <v>0.96782693627309</v>
      </c>
      <c r="G144" s="6" t="n">
        <f aca="false">SUM(G130:G139)/10</f>
        <v>1.07971455552126</v>
      </c>
      <c r="H144" s="6" t="n">
        <f aca="false">SUM(H130:H139)/10</f>
        <v>1.12232372063415</v>
      </c>
    </row>
    <row r="146" customFormat="false" ht="12.75" hidden="false" customHeight="false" outlineLevel="0" collapsed="false">
      <c r="D146" s="6" t="s">
        <v>714</v>
      </c>
      <c r="E146" s="32" t="n">
        <f aca="false">'RS 4wk'!E146</f>
        <v>32426</v>
      </c>
      <c r="F146" s="32" t="n">
        <f aca="false">'RS 4wk'!F146</f>
        <v>32482</v>
      </c>
      <c r="G146" s="32" t="n">
        <f aca="false">'RS 4wk'!G146</f>
        <v>32573</v>
      </c>
      <c r="H146" s="32" t="n">
        <f aca="false">'RS 4wk'!H146</f>
        <v>32391</v>
      </c>
    </row>
    <row r="147" customFormat="false" ht="12.75" hidden="false" customHeight="false" outlineLevel="0" collapsed="false">
      <c r="A147" s="6" t="s">
        <v>722</v>
      </c>
      <c r="B147" s="12" t="s">
        <v>1</v>
      </c>
      <c r="C147" s="12" t="s">
        <v>2</v>
      </c>
      <c r="D147" s="6" t="s">
        <v>27</v>
      </c>
      <c r="E147" s="6" t="s">
        <v>23</v>
      </c>
      <c r="F147" s="6" t="s">
        <v>24</v>
      </c>
      <c r="G147" s="6" t="s">
        <v>25</v>
      </c>
      <c r="H147" s="6" t="s">
        <v>26</v>
      </c>
    </row>
    <row r="148" customFormat="false" ht="12.75" hidden="false" customHeight="false" outlineLevel="0" collapsed="false">
      <c r="A148" s="3" t="n">
        <v>32392</v>
      </c>
      <c r="B148" s="0" t="s">
        <v>149</v>
      </c>
      <c r="C148" s="0" t="s">
        <v>150</v>
      </c>
      <c r="D148" s="6" t="n">
        <v>2.14981178194007</v>
      </c>
      <c r="E148" s="0" t="n">
        <v>1.25204383233318</v>
      </c>
      <c r="F148" s="0" t="n">
        <v>0.951214664215998</v>
      </c>
      <c r="G148" s="0" t="n">
        <v>1.03252897238102</v>
      </c>
      <c r="H148" s="0" t="n">
        <v>0.715442145172977</v>
      </c>
    </row>
    <row r="149" customFormat="false" ht="12.75" hidden="false" customHeight="false" outlineLevel="0" collapsed="false">
      <c r="B149" s="0" t="s">
        <v>336</v>
      </c>
      <c r="C149" s="0" t="s">
        <v>337</v>
      </c>
      <c r="D149" s="6" t="n">
        <v>2.11229866407735</v>
      </c>
      <c r="E149" s="0" t="n">
        <v>0.897953901660171</v>
      </c>
      <c r="F149" s="0" t="n">
        <v>0.891130050142574</v>
      </c>
      <c r="G149" s="0" t="n">
        <v>1.57133872074027</v>
      </c>
      <c r="H149" s="0" t="n">
        <v>0.918342174030487</v>
      </c>
    </row>
    <row r="150" customFormat="false" ht="12.75" hidden="false" customHeight="false" outlineLevel="0" collapsed="false">
      <c r="B150" s="0" t="s">
        <v>527</v>
      </c>
      <c r="C150" s="0" t="s">
        <v>528</v>
      </c>
      <c r="D150" s="6" t="n">
        <v>2.00218832503917</v>
      </c>
      <c r="E150" s="0" t="n">
        <v>1.13735296820633</v>
      </c>
      <c r="F150" s="0" t="n">
        <v>0.939561571649566</v>
      </c>
      <c r="G150" s="0" t="n">
        <v>1.01646390418657</v>
      </c>
      <c r="H150" s="0" t="n">
        <v>1.37355090742031</v>
      </c>
    </row>
    <row r="151" customFormat="false" ht="12.75" hidden="false" customHeight="false" outlineLevel="0" collapsed="false">
      <c r="B151" s="0" t="s">
        <v>543</v>
      </c>
      <c r="C151" s="0" t="s">
        <v>544</v>
      </c>
      <c r="D151" s="6" t="n">
        <v>1.77924740234551</v>
      </c>
      <c r="E151" s="0" t="n">
        <v>1.16948917298166</v>
      </c>
      <c r="F151" s="0" t="n">
        <v>1.13027886456112</v>
      </c>
      <c r="G151" s="0" t="n">
        <v>1.68565155172052</v>
      </c>
      <c r="H151" s="0" t="n">
        <v>1.52135098854223</v>
      </c>
    </row>
    <row r="152" customFormat="false" ht="12.75" hidden="false" customHeight="false" outlineLevel="0" collapsed="false">
      <c r="B152" s="0" t="s">
        <v>505</v>
      </c>
      <c r="C152" s="0" t="s">
        <v>506</v>
      </c>
      <c r="D152" s="6" t="n">
        <v>1.71537039857201</v>
      </c>
      <c r="E152" s="0" t="n">
        <v>1.04082248939241</v>
      </c>
      <c r="F152" s="0" t="n">
        <v>1.00511799818724</v>
      </c>
      <c r="G152" s="0" t="n">
        <v>1.23469168113021</v>
      </c>
      <c r="H152" s="0" t="n">
        <v>1.35534940727213</v>
      </c>
    </row>
    <row r="153" customFormat="false" ht="12.75" hidden="false" customHeight="false" outlineLevel="0" collapsed="false">
      <c r="B153" s="17" t="s">
        <v>562</v>
      </c>
      <c r="C153" s="0" t="s">
        <v>563</v>
      </c>
      <c r="D153" s="6" t="n">
        <v>1.68820129933306</v>
      </c>
      <c r="E153" s="0" t="n">
        <v>1.06905527326516</v>
      </c>
      <c r="F153" s="0" t="n">
        <v>1.04105723904353</v>
      </c>
      <c r="G153" s="0" t="n">
        <v>1.16663339233859</v>
      </c>
      <c r="H153" s="0" t="n">
        <v>1.14677398544132</v>
      </c>
    </row>
    <row r="154" customFormat="false" ht="12.75" hidden="false" customHeight="false" outlineLevel="0" collapsed="false">
      <c r="B154" s="0" t="s">
        <v>424</v>
      </c>
      <c r="C154" s="0" t="s">
        <v>425</v>
      </c>
      <c r="D154" s="6" t="n">
        <v>1.59783204602176</v>
      </c>
      <c r="E154" s="0" t="n">
        <v>1.10987255467942</v>
      </c>
      <c r="F154" s="0" t="n">
        <v>1.24416518845132</v>
      </c>
      <c r="G154" s="0" t="n">
        <v>1.42277720753267</v>
      </c>
      <c r="H154" s="0" t="n">
        <v>2.41149746145151</v>
      </c>
    </row>
    <row r="155" customFormat="false" ht="12.75" hidden="false" customHeight="false" outlineLevel="0" collapsed="false">
      <c r="B155" s="0" t="s">
        <v>537</v>
      </c>
      <c r="C155" s="0" t="s">
        <v>538</v>
      </c>
      <c r="D155" s="6" t="n">
        <v>1.58537433102395</v>
      </c>
      <c r="E155" s="0" t="n">
        <v>1.3283556413836</v>
      </c>
      <c r="F155" s="0" t="n">
        <v>1.34696455534083</v>
      </c>
      <c r="G155" s="0" t="n">
        <v>1.47092419753905</v>
      </c>
      <c r="H155" s="0" t="n">
        <v>1.57237893913639</v>
      </c>
    </row>
    <row r="156" customFormat="false" ht="12.75" hidden="false" customHeight="false" outlineLevel="0" collapsed="false">
      <c r="B156" s="0" t="s">
        <v>462</v>
      </c>
      <c r="C156" s="0" t="s">
        <v>463</v>
      </c>
      <c r="D156" s="6" t="n">
        <v>1.56584497474561</v>
      </c>
      <c r="E156" s="0" t="n">
        <v>1.01422807941654</v>
      </c>
      <c r="F156" s="0" t="n">
        <v>1.07220664585847</v>
      </c>
      <c r="G156" s="0" t="n">
        <v>1.46518118335066</v>
      </c>
      <c r="H156" s="0" t="n">
        <v>1.43046688319998</v>
      </c>
    </row>
    <row r="157" customFormat="false" ht="12.75" hidden="false" customHeight="false" outlineLevel="0" collapsed="false">
      <c r="B157" s="0" t="s">
        <v>426</v>
      </c>
      <c r="C157" s="0" t="s">
        <v>427</v>
      </c>
      <c r="D157" s="6" t="n">
        <v>1.53848339438807</v>
      </c>
      <c r="E157" s="0" t="n">
        <v>1.028344895305</v>
      </c>
      <c r="F157" s="0" t="n">
        <v>1.00900908252304</v>
      </c>
      <c r="G157" s="0" t="n">
        <v>1.21397426556444</v>
      </c>
      <c r="H157" s="0" t="n">
        <v>1.62216117911144</v>
      </c>
    </row>
    <row r="159" customFormat="false" ht="12.75" hidden="false" customHeight="false" outlineLevel="0" collapsed="false">
      <c r="B159" s="6" t="s">
        <v>723</v>
      </c>
      <c r="E159" s="6" t="n">
        <f aca="false">E148</f>
        <v>1.25204383233318</v>
      </c>
      <c r="F159" s="6" t="n">
        <f aca="false">F148</f>
        <v>0.951214664215998</v>
      </c>
      <c r="G159" s="6" t="n">
        <f aca="false">G148</f>
        <v>1.03252897238102</v>
      </c>
      <c r="H159" s="6" t="n">
        <f aca="false">H148</f>
        <v>0.715442145172977</v>
      </c>
    </row>
    <row r="160" customFormat="false" ht="12.75" hidden="false" customHeight="false" outlineLevel="0" collapsed="false">
      <c r="B160" s="6" t="s">
        <v>724</v>
      </c>
      <c r="E160" s="6" t="n">
        <f aca="false">SUM(E148:E150)/3</f>
        <v>1.09578356739989</v>
      </c>
      <c r="F160" s="6" t="n">
        <f aca="false">SUM(F148:F150)/3</f>
        <v>0.927302095336046</v>
      </c>
      <c r="G160" s="6" t="n">
        <f aca="false">SUM(G148:G150)/3</f>
        <v>1.20677719910262</v>
      </c>
      <c r="H160" s="6" t="n">
        <f aca="false">SUM(H148:H150)/3</f>
        <v>1.00244507554126</v>
      </c>
    </row>
    <row r="161" customFormat="false" ht="12.75" hidden="false" customHeight="false" outlineLevel="0" collapsed="false">
      <c r="B161" s="6" t="s">
        <v>727</v>
      </c>
      <c r="E161" s="6" t="n">
        <f aca="false">SUM(E148:E152)/5</f>
        <v>1.09953247291475</v>
      </c>
      <c r="F161" s="6" t="n">
        <f aca="false">SUM(F148:F152)/5</f>
        <v>0.983460629751298</v>
      </c>
      <c r="G161" s="6" t="n">
        <f aca="false">SUM(G148:G152)/5</f>
        <v>1.30813496603172</v>
      </c>
      <c r="H161" s="6" t="n">
        <f aca="false">SUM(H148:H152)/5</f>
        <v>1.17680712448763</v>
      </c>
    </row>
    <row r="162" customFormat="false" ht="12.75" hidden="false" customHeight="false" outlineLevel="0" collapsed="false">
      <c r="B162" s="6" t="s">
        <v>728</v>
      </c>
      <c r="E162" s="6" t="n">
        <f aca="false">SUM(E148:E157)/10</f>
        <v>1.10475188086235</v>
      </c>
      <c r="F162" s="6" t="n">
        <f aca="false">SUM(F148:F157)/10</f>
        <v>1.06307058599737</v>
      </c>
      <c r="G162" s="6" t="n">
        <f aca="false">SUM(G148:G157)/10</f>
        <v>1.3280165076484</v>
      </c>
      <c r="H162" s="6" t="n">
        <f aca="false">SUM(H148:H157)/10</f>
        <v>1.40673140707788</v>
      </c>
    </row>
    <row r="164" customFormat="false" ht="12.75" hidden="false" customHeight="false" outlineLevel="0" collapsed="false">
      <c r="D164" s="6" t="s">
        <v>714</v>
      </c>
      <c r="E164" s="32" t="n">
        <f aca="false">'RS 4wk'!E164</f>
        <v>32454</v>
      </c>
      <c r="F164" s="32" t="n">
        <f aca="false">'RS 4wk'!F164</f>
        <v>32517</v>
      </c>
      <c r="G164" s="32" t="n">
        <f aca="false">'RS 4wk'!G164</f>
        <v>32608</v>
      </c>
      <c r="H164" s="32" t="n">
        <f aca="false">'RS 4wk'!H164</f>
        <v>32790</v>
      </c>
    </row>
    <row r="165" customFormat="false" ht="12.75" hidden="false" customHeight="false" outlineLevel="0" collapsed="false">
      <c r="A165" s="6" t="s">
        <v>722</v>
      </c>
      <c r="B165" s="12" t="s">
        <v>1</v>
      </c>
      <c r="C165" s="12" t="s">
        <v>2</v>
      </c>
      <c r="D165" s="6" t="s">
        <v>27</v>
      </c>
      <c r="E165" s="6" t="s">
        <v>23</v>
      </c>
      <c r="F165" s="6" t="s">
        <v>24</v>
      </c>
      <c r="G165" s="6" t="s">
        <v>25</v>
      </c>
      <c r="H165" s="6" t="s">
        <v>26</v>
      </c>
    </row>
    <row r="166" customFormat="false" ht="12.75" hidden="false" customHeight="false" outlineLevel="0" collapsed="false">
      <c r="A166" s="3" t="n">
        <v>32426</v>
      </c>
      <c r="B166" s="6" t="s">
        <v>149</v>
      </c>
      <c r="C166" s="6" t="s">
        <v>150</v>
      </c>
      <c r="D166" s="0" t="n">
        <v>2.89734355945242</v>
      </c>
      <c r="E166" s="0" t="n">
        <v>0.805185542321985</v>
      </c>
      <c r="F166" s="0" t="n">
        <v>0.668820596035405</v>
      </c>
      <c r="G166" s="0" t="n">
        <v>0.798698485704561</v>
      </c>
      <c r="H166" s="0" t="n">
        <v>0.53244884010562</v>
      </c>
    </row>
    <row r="167" customFormat="false" ht="12.75" hidden="false" customHeight="false" outlineLevel="0" collapsed="false">
      <c r="B167" s="6" t="s">
        <v>527</v>
      </c>
      <c r="C167" s="6" t="s">
        <v>528</v>
      </c>
      <c r="D167" s="0" t="n">
        <v>2.53456283367073</v>
      </c>
      <c r="E167" s="0" t="n">
        <v>0.792290944855397</v>
      </c>
      <c r="F167" s="0" t="n">
        <v>0.859908388908564</v>
      </c>
      <c r="G167" s="0" t="n">
        <v>0.90820140657421</v>
      </c>
      <c r="H167" s="0" t="n">
        <v>1.21249695537038</v>
      </c>
    </row>
    <row r="168" customFormat="false" ht="12.75" hidden="false" customHeight="false" outlineLevel="0" collapsed="false">
      <c r="B168" s="6" t="s">
        <v>543</v>
      </c>
      <c r="C168" s="6" t="s">
        <v>544</v>
      </c>
      <c r="D168" s="0" t="n">
        <v>2.17308169106755</v>
      </c>
      <c r="E168" s="0" t="n">
        <v>0.912501425536176</v>
      </c>
      <c r="F168" s="0" t="n">
        <v>1.27552625336124</v>
      </c>
      <c r="G168" s="0" t="n">
        <v>1.35686459471098</v>
      </c>
      <c r="H168" s="0" t="n">
        <v>1.21890462459467</v>
      </c>
    </row>
    <row r="169" customFormat="false" ht="12.75" hidden="false" customHeight="false" outlineLevel="0" collapsed="false">
      <c r="B169" s="6" t="s">
        <v>412</v>
      </c>
      <c r="C169" s="6" t="s">
        <v>413</v>
      </c>
      <c r="D169" s="0" t="n">
        <v>2.17049837118548</v>
      </c>
      <c r="E169" s="0" t="n">
        <v>1.06918310304232</v>
      </c>
      <c r="F169" s="0" t="n">
        <v>1.1635146758444</v>
      </c>
      <c r="G169" s="0" t="n">
        <v>1.51572099746356</v>
      </c>
      <c r="H169" s="0" t="n">
        <v>2.40245820992644</v>
      </c>
    </row>
    <row r="170" customFormat="false" ht="12.75" hidden="false" customHeight="false" outlineLevel="0" collapsed="false">
      <c r="B170" s="6" t="s">
        <v>424</v>
      </c>
      <c r="C170" s="6" t="s">
        <v>425</v>
      </c>
      <c r="D170" s="0" t="n">
        <v>2.10734425683704</v>
      </c>
      <c r="E170" s="0" t="n">
        <v>1.07139280310762</v>
      </c>
      <c r="F170" s="0" t="n">
        <v>1.18050409306313</v>
      </c>
      <c r="G170" s="0" t="n">
        <v>1.21234076005186</v>
      </c>
      <c r="H170" s="0" t="n">
        <v>2.00333662818507</v>
      </c>
    </row>
    <row r="171" customFormat="false" ht="12.75" hidden="false" customHeight="false" outlineLevel="0" collapsed="false">
      <c r="B171" s="6" t="s">
        <v>505</v>
      </c>
      <c r="C171" s="6" t="s">
        <v>506</v>
      </c>
      <c r="D171" s="0" t="n">
        <v>2.04825217180489</v>
      </c>
      <c r="E171" s="0" t="n">
        <v>1.02450641011938</v>
      </c>
      <c r="F171" s="0" t="n">
        <v>1.10784243478371</v>
      </c>
      <c r="G171" s="0" t="n">
        <v>1.07842438395227</v>
      </c>
      <c r="H171" s="0" t="n">
        <v>1.32687101302407</v>
      </c>
    </row>
    <row r="172" customFormat="false" ht="12.75" hidden="false" customHeight="false" outlineLevel="0" collapsed="false">
      <c r="B172" s="7" t="s">
        <v>562</v>
      </c>
      <c r="C172" s="6" t="s">
        <v>563</v>
      </c>
      <c r="D172" s="0" t="n">
        <v>2.02738901924536</v>
      </c>
      <c r="E172" s="0" t="n">
        <v>1.04804457915635</v>
      </c>
      <c r="F172" s="0" t="n">
        <v>0.94662271745633</v>
      </c>
      <c r="G172" s="0" t="n">
        <v>1.08154065266125</v>
      </c>
      <c r="H172" s="10" t="n">
        <v>0.83430034648367</v>
      </c>
    </row>
    <row r="173" customFormat="false" ht="12.75" hidden="false" customHeight="false" outlineLevel="0" collapsed="false">
      <c r="B173" s="6" t="s">
        <v>539</v>
      </c>
      <c r="C173" s="6" t="s">
        <v>540</v>
      </c>
      <c r="D173" s="0" t="n">
        <v>1.98491698586646</v>
      </c>
      <c r="E173" s="0" t="n">
        <v>0.95239833360904</v>
      </c>
      <c r="F173" s="0" t="n">
        <v>0.968210117973386</v>
      </c>
      <c r="G173" s="0" t="n">
        <v>1.18133973071439</v>
      </c>
      <c r="H173" s="0" t="n">
        <v>1.50107507706289</v>
      </c>
    </row>
    <row r="174" customFormat="false" ht="12.75" hidden="false" customHeight="false" outlineLevel="0" collapsed="false">
      <c r="B174" s="6" t="s">
        <v>503</v>
      </c>
      <c r="C174" s="0" t="s">
        <v>504</v>
      </c>
      <c r="D174" s="0" t="n">
        <v>1.8905905476029</v>
      </c>
      <c r="E174" s="0" t="n">
        <v>0.891681215170698</v>
      </c>
      <c r="F174" s="0" t="n">
        <v>0.884076935209083</v>
      </c>
      <c r="G174" s="0" t="n">
        <v>0.976515047893894</v>
      </c>
      <c r="H174" s="0" t="n">
        <v>1.13153840734291</v>
      </c>
    </row>
    <row r="175" customFormat="false" ht="12.75" hidden="false" customHeight="false" outlineLevel="0" collapsed="false">
      <c r="B175" s="6" t="s">
        <v>405</v>
      </c>
      <c r="C175" s="6" t="s">
        <v>406</v>
      </c>
      <c r="D175" s="0" t="n">
        <v>1.85574806899397</v>
      </c>
      <c r="E175" s="0" t="n">
        <v>1.05002293611067</v>
      </c>
      <c r="F175" s="10" t="n">
        <v>1.06387548144194</v>
      </c>
      <c r="G175" s="10" t="n">
        <v>1.06387548144194</v>
      </c>
      <c r="H175" s="10" t="n">
        <v>1.06387548144194</v>
      </c>
    </row>
    <row r="177" customFormat="false" ht="12.75" hidden="false" customHeight="false" outlineLevel="0" collapsed="false">
      <c r="B177" s="6" t="s">
        <v>723</v>
      </c>
      <c r="E177" s="6" t="n">
        <f aca="false">E166</f>
        <v>0.805185542321985</v>
      </c>
      <c r="F177" s="6" t="n">
        <f aca="false">F166</f>
        <v>0.668820596035405</v>
      </c>
      <c r="G177" s="6" t="n">
        <f aca="false">G166</f>
        <v>0.798698485704561</v>
      </c>
      <c r="H177" s="6" t="n">
        <f aca="false">H166</f>
        <v>0.53244884010562</v>
      </c>
    </row>
    <row r="178" customFormat="false" ht="12.75" hidden="false" customHeight="false" outlineLevel="0" collapsed="false">
      <c r="B178" s="6" t="s">
        <v>724</v>
      </c>
      <c r="E178" s="6" t="n">
        <f aca="false">SUM(E166:E168)/3</f>
        <v>0.836659304237853</v>
      </c>
      <c r="F178" s="6" t="n">
        <f aca="false">SUM(F166:F168)/3</f>
        <v>0.934751746101735</v>
      </c>
      <c r="G178" s="6" t="n">
        <f aca="false">SUM(G166:G168)/3</f>
        <v>1.02125482899658</v>
      </c>
      <c r="H178" s="6" t="n">
        <f aca="false">SUM(H166:H168)/3</f>
        <v>0.987950140023556</v>
      </c>
    </row>
    <row r="179" customFormat="false" ht="12.75" hidden="false" customHeight="false" outlineLevel="0" collapsed="false">
      <c r="B179" s="6" t="s">
        <v>727</v>
      </c>
      <c r="E179" s="6" t="n">
        <f aca="false">SUM(E166:E170)/5</f>
        <v>0.930110763772699</v>
      </c>
      <c r="F179" s="6" t="n">
        <f aca="false">SUM(F166:F170)/5</f>
        <v>1.02965480144255</v>
      </c>
      <c r="G179" s="6" t="n">
        <f aca="false">SUM(G166:G170)/5</f>
        <v>1.15836524890104</v>
      </c>
      <c r="H179" s="6" t="n">
        <f aca="false">SUM(H166:H170)/5</f>
        <v>1.47392905163643</v>
      </c>
    </row>
    <row r="180" customFormat="false" ht="12.75" hidden="false" customHeight="false" outlineLevel="0" collapsed="false">
      <c r="B180" s="6" t="s">
        <v>728</v>
      </c>
      <c r="E180" s="6" t="n">
        <f aca="false">SUM(E166:E175)/10</f>
        <v>0.961720729302963</v>
      </c>
      <c r="F180" s="6" t="n">
        <f aca="false">SUM(F166:F175)/10</f>
        <v>1.01189016940772</v>
      </c>
      <c r="G180" s="6" t="n">
        <f aca="false">SUM(G166:G175)/10</f>
        <v>1.11735215411689</v>
      </c>
      <c r="H180" s="6" t="n">
        <f aca="false">SUM(H166:H175)/10</f>
        <v>1.32273055835377</v>
      </c>
    </row>
    <row r="182" customFormat="false" ht="12.75" hidden="false" customHeight="false" outlineLevel="0" collapsed="false">
      <c r="D182" s="6" t="s">
        <v>714</v>
      </c>
      <c r="E182" s="32" t="n">
        <f aca="false">'RS 4wk'!E182</f>
        <v>32482</v>
      </c>
      <c r="F182" s="32" t="n">
        <f aca="false">'RS 4wk'!F182</f>
        <v>32545</v>
      </c>
      <c r="G182" s="32" t="n">
        <f aca="false">'RS 4wk'!G182</f>
        <v>32636</v>
      </c>
      <c r="H182" s="32" t="n">
        <f aca="false">'RS 4wk'!H182</f>
        <v>32818</v>
      </c>
    </row>
    <row r="183" customFormat="false" ht="12.75" hidden="false" customHeight="false" outlineLevel="0" collapsed="false">
      <c r="A183" s="6" t="s">
        <v>722</v>
      </c>
      <c r="B183" s="12" t="s">
        <v>1</v>
      </c>
      <c r="C183" s="12" t="s">
        <v>2</v>
      </c>
      <c r="D183" s="6" t="s">
        <v>27</v>
      </c>
      <c r="E183" s="6" t="s">
        <v>23</v>
      </c>
      <c r="F183" s="6" t="s">
        <v>24</v>
      </c>
      <c r="G183" s="6" t="s">
        <v>25</v>
      </c>
      <c r="H183" s="6" t="s">
        <v>26</v>
      </c>
    </row>
    <row r="184" customFormat="false" ht="12.75" hidden="false" customHeight="false" outlineLevel="0" collapsed="false">
      <c r="A184" s="3" t="n">
        <v>32454</v>
      </c>
      <c r="B184" s="6" t="s">
        <v>149</v>
      </c>
      <c r="C184" s="6" t="s">
        <v>150</v>
      </c>
      <c r="D184" s="6" t="n">
        <v>1.96850673962327</v>
      </c>
      <c r="E184" s="0" t="n">
        <v>0.943545907903561</v>
      </c>
      <c r="F184" s="0" t="n">
        <v>0.967740931954139</v>
      </c>
      <c r="G184" s="0" t="n">
        <v>0.959689816535351</v>
      </c>
      <c r="H184" s="0" t="n">
        <v>0.548370665203186</v>
      </c>
    </row>
    <row r="185" customFormat="false" ht="12.75" hidden="false" customHeight="false" outlineLevel="0" collapsed="false">
      <c r="B185" s="6" t="s">
        <v>562</v>
      </c>
      <c r="C185" s="6" t="s">
        <v>563</v>
      </c>
      <c r="D185" s="6" t="n">
        <v>1.7860427524852</v>
      </c>
      <c r="E185" s="0" t="n">
        <v>0.929168958023883</v>
      </c>
      <c r="F185" s="0" t="n">
        <v>1.02869376169053</v>
      </c>
      <c r="G185" s="0" t="n">
        <v>1.01097816245961</v>
      </c>
      <c r="H185" s="10" t="n">
        <v>0.796054254824983</v>
      </c>
    </row>
    <row r="186" customFormat="false" ht="12.75" hidden="false" customHeight="false" outlineLevel="0" collapsed="false">
      <c r="B186" s="6" t="s">
        <v>424</v>
      </c>
      <c r="C186" s="6" t="s">
        <v>425</v>
      </c>
      <c r="D186" s="6" t="n">
        <v>1.78098748516437</v>
      </c>
      <c r="E186" s="0" t="n">
        <v>1.04629996018716</v>
      </c>
      <c r="F186" s="0" t="n">
        <v>1.20577686239635</v>
      </c>
      <c r="G186" s="0" t="n">
        <v>1.2540813195498</v>
      </c>
      <c r="H186" s="0" t="n">
        <v>1.50952942181109</v>
      </c>
    </row>
    <row r="187" customFormat="false" ht="12.75" hidden="false" customHeight="false" outlineLevel="0" collapsed="false">
      <c r="B187" s="6" t="s">
        <v>497</v>
      </c>
      <c r="C187" s="6" t="s">
        <v>498</v>
      </c>
      <c r="D187" s="6" t="n">
        <v>1.77971117418498</v>
      </c>
      <c r="E187" s="0" t="n">
        <v>0.999994345709751</v>
      </c>
      <c r="F187" s="0" t="n">
        <v>1.13103545407529</v>
      </c>
      <c r="G187" s="0" t="n">
        <v>1.36820267744384</v>
      </c>
      <c r="H187" s="0" t="n">
        <v>1.55847140294499</v>
      </c>
    </row>
    <row r="188" customFormat="false" ht="12.75" hidden="false" customHeight="false" outlineLevel="0" collapsed="false">
      <c r="B188" s="6" t="s">
        <v>501</v>
      </c>
      <c r="C188" s="6" t="s">
        <v>502</v>
      </c>
      <c r="D188" s="6" t="n">
        <v>1.76073715268513</v>
      </c>
      <c r="E188" s="0" t="n">
        <v>1.02255256012998</v>
      </c>
      <c r="F188" s="0" t="n">
        <v>0.955260435803077</v>
      </c>
      <c r="G188" s="0" t="n">
        <v>1.15713236373309</v>
      </c>
      <c r="H188" s="0" t="n">
        <v>1.30550691839211</v>
      </c>
    </row>
    <row r="189" customFormat="false" ht="12.75" hidden="false" customHeight="false" outlineLevel="0" collapsed="false">
      <c r="B189" s="6" t="s">
        <v>543</v>
      </c>
      <c r="C189" s="6" t="s">
        <v>544</v>
      </c>
      <c r="D189" s="6" t="n">
        <v>1.74485995657176</v>
      </c>
      <c r="E189" s="0" t="n">
        <v>1.05914604677418</v>
      </c>
      <c r="F189" s="0" t="n">
        <v>1.30722730233994</v>
      </c>
      <c r="G189" s="0" t="n">
        <v>1.60317502678415</v>
      </c>
      <c r="H189" s="0" t="n">
        <v>1.08771307733184</v>
      </c>
    </row>
    <row r="190" customFormat="false" ht="12.75" hidden="false" customHeight="false" outlineLevel="0" collapsed="false">
      <c r="B190" s="6" t="s">
        <v>505</v>
      </c>
      <c r="C190" s="6" t="s">
        <v>506</v>
      </c>
      <c r="D190" s="6" t="n">
        <v>1.71961765260028</v>
      </c>
      <c r="E190" s="0" t="n">
        <v>0.942596238054627</v>
      </c>
      <c r="F190" s="0" t="n">
        <v>1.19139920745899</v>
      </c>
      <c r="G190" s="0" t="n">
        <v>1.19137405578846</v>
      </c>
      <c r="H190" s="0" t="n">
        <v>1.08332325407596</v>
      </c>
    </row>
    <row r="191" customFormat="false" ht="12.75" hidden="false" customHeight="false" outlineLevel="0" collapsed="false">
      <c r="B191" s="6" t="s">
        <v>405</v>
      </c>
      <c r="C191" s="6" t="s">
        <v>406</v>
      </c>
      <c r="D191" s="6" t="n">
        <v>1.71675809109375</v>
      </c>
      <c r="E191" s="0" t="n">
        <v>1.00527704485488</v>
      </c>
      <c r="F191" s="10" t="n">
        <v>1.0131926121372</v>
      </c>
      <c r="G191" s="10" t="n">
        <v>1.0131926121372</v>
      </c>
      <c r="H191" s="10" t="n">
        <v>1.0131926121372</v>
      </c>
    </row>
    <row r="192" customFormat="false" ht="12.75" hidden="false" customHeight="false" outlineLevel="0" collapsed="false">
      <c r="B192" s="6" t="s">
        <v>412</v>
      </c>
      <c r="C192" s="6" t="s">
        <v>413</v>
      </c>
      <c r="D192" s="6" t="n">
        <v>1.66970641358966</v>
      </c>
      <c r="E192" s="0" t="n">
        <v>1.14118793853504</v>
      </c>
      <c r="F192" s="0" t="n">
        <v>1.19410624205928</v>
      </c>
      <c r="G192" s="0" t="n">
        <v>1.66470118223633</v>
      </c>
      <c r="H192" s="0" t="n">
        <v>1.95876890606176</v>
      </c>
    </row>
    <row r="193" customFormat="false" ht="12.75" hidden="false" customHeight="false" outlineLevel="0" collapsed="false">
      <c r="B193" s="6" t="s">
        <v>462</v>
      </c>
      <c r="C193" s="6" t="s">
        <v>463</v>
      </c>
      <c r="D193" s="6" t="n">
        <v>1.64288064200932</v>
      </c>
      <c r="E193" s="0" t="n">
        <v>0.965216697682926</v>
      </c>
      <c r="F193" s="0" t="n">
        <v>1.21411477165864</v>
      </c>
      <c r="G193" s="0" t="n">
        <v>1.14063826592428</v>
      </c>
      <c r="H193" s="0" t="n">
        <v>1.06317253629387</v>
      </c>
    </row>
    <row r="195" customFormat="false" ht="12.75" hidden="false" customHeight="false" outlineLevel="0" collapsed="false">
      <c r="B195" s="6" t="s">
        <v>723</v>
      </c>
      <c r="E195" s="6" t="n">
        <f aca="false">E184</f>
        <v>0.943545907903561</v>
      </c>
      <c r="F195" s="6" t="n">
        <f aca="false">F184</f>
        <v>0.967740931954139</v>
      </c>
      <c r="G195" s="6" t="n">
        <f aca="false">G184</f>
        <v>0.959689816535351</v>
      </c>
      <c r="H195" s="6" t="n">
        <f aca="false">H184</f>
        <v>0.548370665203186</v>
      </c>
    </row>
    <row r="196" customFormat="false" ht="12.75" hidden="false" customHeight="false" outlineLevel="0" collapsed="false">
      <c r="B196" s="6" t="s">
        <v>724</v>
      </c>
      <c r="E196" s="6" t="n">
        <f aca="false">SUM(E184:E186)/3</f>
        <v>0.973004942038201</v>
      </c>
      <c r="F196" s="6" t="n">
        <f aca="false">SUM(F184:F186)/3</f>
        <v>1.06740385201367</v>
      </c>
      <c r="G196" s="6" t="n">
        <f aca="false">SUM(G184:G186)/3</f>
        <v>1.07491643284825</v>
      </c>
      <c r="H196" s="6" t="n">
        <f aca="false">SUM(H184:H186)/3</f>
        <v>0.95131811394642</v>
      </c>
    </row>
    <row r="197" customFormat="false" ht="12.75" hidden="false" customHeight="false" outlineLevel="0" collapsed="false">
      <c r="B197" s="6" t="s">
        <v>727</v>
      </c>
      <c r="E197" s="6" t="n">
        <f aca="false">SUM(E184:E188)/5</f>
        <v>0.988312346390867</v>
      </c>
      <c r="F197" s="6" t="n">
        <f aca="false">SUM(F184:F188)/5</f>
        <v>1.05770148918388</v>
      </c>
      <c r="G197" s="6" t="n">
        <f aca="false">SUM(G184:G188)/5</f>
        <v>1.15001686794434</v>
      </c>
      <c r="H197" s="6" t="n">
        <f aca="false">SUM(H184:H188)/5</f>
        <v>1.14358653263527</v>
      </c>
    </row>
    <row r="198" customFormat="false" ht="12.75" hidden="false" customHeight="false" outlineLevel="0" collapsed="false">
      <c r="B198" s="6" t="s">
        <v>728</v>
      </c>
      <c r="E198" s="6" t="n">
        <f aca="false">SUM(E184:E193)/10</f>
        <v>1.0054985697856</v>
      </c>
      <c r="F198" s="6" t="n">
        <f aca="false">SUM(F184:F193)/10</f>
        <v>1.12085475815734</v>
      </c>
      <c r="G198" s="6" t="n">
        <f aca="false">SUM(G184:G193)/10</f>
        <v>1.23631654825921</v>
      </c>
      <c r="H198" s="6" t="n">
        <f aca="false">SUM(H184:H193)/10</f>
        <v>1.1924103049077</v>
      </c>
    </row>
    <row r="200" customFormat="false" ht="12.75" hidden="false" customHeight="false" outlineLevel="0" collapsed="false">
      <c r="D200" s="6" t="s">
        <v>714</v>
      </c>
      <c r="E200" s="32" t="n">
        <f aca="false">'RS 4wk'!E200</f>
        <v>32517</v>
      </c>
      <c r="F200" s="32" t="n">
        <f aca="false">'RS 4wk'!F200</f>
        <v>32573</v>
      </c>
      <c r="G200" s="32" t="n">
        <f aca="false">'RS 4wk'!G200</f>
        <v>32664</v>
      </c>
      <c r="H200" s="32" t="n">
        <f aca="false">'RS 4wk'!H200</f>
        <v>32846</v>
      </c>
    </row>
    <row r="201" customFormat="false" ht="12.75" hidden="false" customHeight="false" outlineLevel="0" collapsed="false">
      <c r="A201" s="6" t="s">
        <v>722</v>
      </c>
      <c r="B201" s="12" t="s">
        <v>1</v>
      </c>
      <c r="C201" s="12" t="s">
        <v>2</v>
      </c>
      <c r="D201" s="6" t="s">
        <v>27</v>
      </c>
      <c r="E201" s="6" t="s">
        <v>23</v>
      </c>
      <c r="F201" s="6" t="s">
        <v>24</v>
      </c>
      <c r="G201" s="6" t="s">
        <v>25</v>
      </c>
      <c r="H201" s="6" t="s">
        <v>26</v>
      </c>
    </row>
    <row r="202" customFormat="false" ht="12.75" hidden="false" customHeight="false" outlineLevel="0" collapsed="false">
      <c r="A202" s="3" t="n">
        <v>32482</v>
      </c>
      <c r="B202" s="0" t="s">
        <v>669</v>
      </c>
      <c r="C202" s="0" t="s">
        <v>670</v>
      </c>
      <c r="D202" s="6" t="n">
        <v>2.36300425296709</v>
      </c>
      <c r="E202" s="0" t="n">
        <v>1.09824993969229</v>
      </c>
      <c r="F202" s="0" t="n">
        <v>1.45662762555821</v>
      </c>
      <c r="G202" s="0" t="n">
        <v>2.67051210436743</v>
      </c>
      <c r="H202" s="0" t="n">
        <v>3.26004431341185</v>
      </c>
    </row>
    <row r="203" customFormat="false" ht="12.75" hidden="false" customHeight="false" outlineLevel="0" collapsed="false">
      <c r="B203" s="0" t="s">
        <v>412</v>
      </c>
      <c r="C203" s="0" t="s">
        <v>413</v>
      </c>
      <c r="D203" s="6" t="n">
        <v>1.85174801007224</v>
      </c>
      <c r="E203" s="0" t="n">
        <v>0.953592015441853</v>
      </c>
      <c r="F203" s="0" t="n">
        <v>1.03089116346156</v>
      </c>
      <c r="G203" s="0" t="n">
        <v>1.66494922359948</v>
      </c>
      <c r="H203" s="0" t="n">
        <v>1.84526256945776</v>
      </c>
    </row>
    <row r="204" customFormat="false" ht="12.75" hidden="false" customHeight="false" outlineLevel="0" collapsed="false">
      <c r="B204" s="0" t="s">
        <v>424</v>
      </c>
      <c r="C204" s="0" t="s">
        <v>425</v>
      </c>
      <c r="D204" s="6" t="n">
        <v>1.83910165070344</v>
      </c>
      <c r="E204" s="0" t="n">
        <v>1.05308290710848</v>
      </c>
      <c r="F204" s="0" t="n">
        <v>1.14355973044357</v>
      </c>
      <c r="G204" s="0" t="n">
        <v>1.58923911039399</v>
      </c>
      <c r="H204" s="0" t="n">
        <v>1.85241360696417</v>
      </c>
    </row>
    <row r="205" customFormat="false" ht="12.75" hidden="false" customHeight="false" outlineLevel="0" collapsed="false">
      <c r="B205" s="0" t="s">
        <v>149</v>
      </c>
      <c r="C205" s="0" t="s">
        <v>150</v>
      </c>
      <c r="D205" s="6" t="n">
        <v>1.7669368177763</v>
      </c>
      <c r="E205" s="0" t="n">
        <v>0.880340404438275</v>
      </c>
      <c r="F205" s="0" t="n">
        <v>1.08548470836711</v>
      </c>
      <c r="G205" s="0" t="n">
        <v>0.914547510828305</v>
      </c>
      <c r="H205" s="0" t="n">
        <v>0.606815246765971</v>
      </c>
    </row>
    <row r="206" customFormat="false" ht="12.75" hidden="false" customHeight="false" outlineLevel="0" collapsed="false">
      <c r="B206" s="0" t="s">
        <v>501</v>
      </c>
      <c r="C206" s="0" t="s">
        <v>502</v>
      </c>
      <c r="D206" s="6" t="n">
        <v>1.75235700626965</v>
      </c>
      <c r="E206" s="0" t="n">
        <v>0.989641205074165</v>
      </c>
      <c r="F206" s="0" t="n">
        <v>0.967455209617694</v>
      </c>
      <c r="G206" s="0" t="n">
        <v>1.3355927383938</v>
      </c>
      <c r="H206" s="0" t="n">
        <v>1.33321945659846</v>
      </c>
    </row>
    <row r="207" customFormat="false" ht="12.75" hidden="false" customHeight="false" outlineLevel="0" collapsed="false">
      <c r="B207" s="0" t="s">
        <v>630</v>
      </c>
      <c r="C207" s="0" t="s">
        <v>544</v>
      </c>
      <c r="D207" s="6" t="n">
        <v>1.74339882408495</v>
      </c>
      <c r="E207" s="0" t="n">
        <v>1.31977531380192</v>
      </c>
      <c r="F207" s="0" t="n">
        <v>1.49135899517598</v>
      </c>
      <c r="G207" s="0" t="n">
        <v>1.75374429213151</v>
      </c>
      <c r="H207" s="0" t="n">
        <v>1.0810355551979</v>
      </c>
    </row>
    <row r="208" customFormat="false" ht="12.75" hidden="false" customHeight="false" outlineLevel="0" collapsed="false">
      <c r="B208" s="0" t="s">
        <v>632</v>
      </c>
      <c r="C208" s="0" t="s">
        <v>498</v>
      </c>
      <c r="D208" s="6" t="n">
        <v>1.7080972150074</v>
      </c>
      <c r="E208" s="0" t="n">
        <v>1.00689793660419</v>
      </c>
      <c r="F208" s="0" t="n">
        <v>1.1459470623037</v>
      </c>
      <c r="G208" s="0" t="n">
        <v>1.57887953002909</v>
      </c>
      <c r="H208" s="0" t="n">
        <v>1.55217821311655</v>
      </c>
    </row>
    <row r="209" customFormat="false" ht="12.75" hidden="false" customHeight="false" outlineLevel="0" collapsed="false">
      <c r="B209" s="0" t="s">
        <v>653</v>
      </c>
      <c r="C209" s="12" t="s">
        <v>654</v>
      </c>
      <c r="D209" s="6" t="n">
        <v>1.63822205498232</v>
      </c>
      <c r="E209" s="0" t="n">
        <v>0.948546365828037</v>
      </c>
      <c r="F209" s="0" t="n">
        <v>1.03949988840625</v>
      </c>
      <c r="G209" s="0" t="n">
        <v>1.15954113531023</v>
      </c>
      <c r="H209" s="0" t="n">
        <v>1.36397121362657</v>
      </c>
    </row>
    <row r="210" customFormat="false" ht="12.75" hidden="false" customHeight="false" outlineLevel="0" collapsed="false">
      <c r="B210" s="0" t="s">
        <v>527</v>
      </c>
      <c r="C210" s="0" t="s">
        <v>528</v>
      </c>
      <c r="D210" s="6" t="n">
        <v>1.61932709531574</v>
      </c>
      <c r="E210" s="0" t="n">
        <v>1.04093163026409</v>
      </c>
      <c r="F210" s="0" t="n">
        <v>1.0818491675878</v>
      </c>
      <c r="G210" s="0" t="n">
        <v>1.30403433629065</v>
      </c>
      <c r="H210" s="0" t="n">
        <v>1.28646945359812</v>
      </c>
    </row>
    <row r="211" customFormat="false" ht="12.75" hidden="false" customHeight="false" outlineLevel="0" collapsed="false">
      <c r="B211" s="0" t="s">
        <v>700</v>
      </c>
      <c r="C211" s="0" t="s">
        <v>701</v>
      </c>
      <c r="D211" s="6" t="n">
        <v>1.59605193195929</v>
      </c>
      <c r="E211" s="0" t="n">
        <v>0.990178888653421</v>
      </c>
      <c r="F211" s="0" t="n">
        <v>0.990181050737755</v>
      </c>
      <c r="G211" s="0" t="n">
        <v>1.15686100292393</v>
      </c>
      <c r="H211" s="0" t="n">
        <v>1.13725697748654</v>
      </c>
    </row>
    <row r="213" customFormat="false" ht="12.75" hidden="false" customHeight="false" outlineLevel="0" collapsed="false">
      <c r="B213" s="6" t="s">
        <v>723</v>
      </c>
      <c r="E213" s="6" t="n">
        <f aca="false">E202</f>
        <v>1.09824993969229</v>
      </c>
      <c r="F213" s="6" t="n">
        <f aca="false">F202</f>
        <v>1.45662762555821</v>
      </c>
      <c r="G213" s="6" t="n">
        <f aca="false">G202</f>
        <v>2.67051210436743</v>
      </c>
      <c r="H213" s="6" t="n">
        <f aca="false">H202</f>
        <v>3.26004431341185</v>
      </c>
    </row>
    <row r="214" customFormat="false" ht="12.75" hidden="false" customHeight="false" outlineLevel="0" collapsed="false">
      <c r="B214" s="6" t="s">
        <v>724</v>
      </c>
      <c r="E214" s="6" t="n">
        <f aca="false">SUM(E202:E204)/3</f>
        <v>1.03497495408088</v>
      </c>
      <c r="F214" s="6" t="n">
        <f aca="false">SUM(F202:F204)/3</f>
        <v>1.21035950648778</v>
      </c>
      <c r="G214" s="6" t="n">
        <f aca="false">SUM(G202:G204)/3</f>
        <v>1.9749001461203</v>
      </c>
      <c r="H214" s="6" t="n">
        <f aca="false">SUM(H202:H204)/3</f>
        <v>2.31924016327793</v>
      </c>
    </row>
    <row r="215" customFormat="false" ht="12.75" hidden="false" customHeight="false" outlineLevel="0" collapsed="false">
      <c r="B215" s="6" t="s">
        <v>727</v>
      </c>
      <c r="E215" s="6" t="n">
        <f aca="false">SUM(E202:E206)/5</f>
        <v>0.994981294351014</v>
      </c>
      <c r="F215" s="6" t="n">
        <f aca="false">SUM(F202:F206)/5</f>
        <v>1.13680368748963</v>
      </c>
      <c r="G215" s="6" t="n">
        <f aca="false">SUM(G202:G206)/5</f>
        <v>1.6349681375166</v>
      </c>
      <c r="H215" s="6" t="n">
        <f aca="false">SUM(H202:H206)/5</f>
        <v>1.77955103863964</v>
      </c>
    </row>
    <row r="216" customFormat="false" ht="12.75" hidden="false" customHeight="false" outlineLevel="0" collapsed="false">
      <c r="B216" s="6" t="s">
        <v>728</v>
      </c>
      <c r="E216" s="6" t="n">
        <f aca="false">SUM(E202:E211)/10</f>
        <v>1.02812366069067</v>
      </c>
      <c r="F216" s="6" t="n">
        <f aca="false">SUM(F202:F211)/10</f>
        <v>1.14328546016596</v>
      </c>
      <c r="G216" s="6" t="n">
        <f aca="false">SUM(G202:G211)/10</f>
        <v>1.51279009842684</v>
      </c>
      <c r="H216" s="6" t="n">
        <f aca="false">SUM(H202:H211)/10</f>
        <v>1.53186666062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20.28"/>
    <col collapsed="false" customWidth="true" hidden="false" outlineLevel="0" max="3" min="3" style="6" width="12.85"/>
    <col collapsed="false" customWidth="true" hidden="false" outlineLevel="0" max="4" min="4" style="6" width="14.56"/>
    <col collapsed="false" customWidth="true" hidden="false" outlineLevel="0" max="5" min="5" style="6" width="18.7"/>
    <col collapsed="false" customWidth="true" hidden="false" outlineLevel="0" max="6" min="6" style="6" width="19.28"/>
    <col collapsed="false" customWidth="true" hidden="false" outlineLevel="0" max="7" min="7" style="6" width="16.13"/>
    <col collapsed="false" customWidth="true" hidden="false" outlineLevel="0" max="8" min="8" style="6" width="17.56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6" t="s">
        <v>736</v>
      </c>
      <c r="B1" s="31" t="n">
        <v>1988</v>
      </c>
      <c r="J1" s="6" t="s">
        <v>712</v>
      </c>
      <c r="S1" s="6" t="s">
        <v>713</v>
      </c>
    </row>
    <row r="2" customFormat="false" ht="12.75" hidden="false" customHeight="false" outlineLevel="0" collapsed="false">
      <c r="D2" s="6" t="s">
        <v>714</v>
      </c>
      <c r="E2" s="33" t="n">
        <f aca="false">'RS 4wk'!E2</f>
        <v>32181</v>
      </c>
      <c r="F2" s="33" t="n">
        <f aca="false">'RS 4wk'!F2</f>
        <v>32237</v>
      </c>
      <c r="G2" s="33" t="n">
        <f aca="false">'RS 4wk'!G2</f>
        <v>32329</v>
      </c>
      <c r="H2" s="33" t="n">
        <f aca="false">'RS 4wk'!H2</f>
        <v>32517</v>
      </c>
      <c r="J2" s="6" t="s">
        <v>715</v>
      </c>
      <c r="K2" s="6" t="s">
        <v>716</v>
      </c>
      <c r="L2" s="6" t="s">
        <v>717</v>
      </c>
      <c r="M2" s="6" t="s">
        <v>718</v>
      </c>
      <c r="N2" s="6" t="s">
        <v>719</v>
      </c>
      <c r="O2" s="6" t="s">
        <v>720</v>
      </c>
      <c r="P2" s="6" t="s">
        <v>721</v>
      </c>
      <c r="Q2" s="6" t="s">
        <v>111</v>
      </c>
      <c r="S2" s="6" t="s">
        <v>715</v>
      </c>
      <c r="T2" s="6" t="s">
        <v>716</v>
      </c>
      <c r="U2" s="6" t="s">
        <v>717</v>
      </c>
      <c r="V2" s="6" t="s">
        <v>718</v>
      </c>
      <c r="W2" s="6" t="s">
        <v>719</v>
      </c>
      <c r="X2" s="6" t="s">
        <v>720</v>
      </c>
      <c r="Y2" s="6" t="s">
        <v>721</v>
      </c>
      <c r="Z2" s="6" t="s">
        <v>111</v>
      </c>
    </row>
    <row r="3" customFormat="false" ht="12.75" hidden="false" customHeight="false" outlineLevel="0" collapsed="false">
      <c r="A3" s="6" t="s">
        <v>722</v>
      </c>
      <c r="B3" s="6" t="s">
        <v>1</v>
      </c>
      <c r="C3" s="6" t="s">
        <v>2</v>
      </c>
      <c r="D3" s="6" t="s">
        <v>736</v>
      </c>
      <c r="E3" s="6" t="s">
        <v>23</v>
      </c>
      <c r="F3" s="6" t="s">
        <v>24</v>
      </c>
      <c r="G3" s="6" t="s">
        <v>25</v>
      </c>
      <c r="H3" s="6" t="s">
        <v>26</v>
      </c>
      <c r="J3" s="33" t="n">
        <f aca="false">A4</f>
        <v>32146</v>
      </c>
      <c r="K3" s="6" t="n">
        <f aca="false">E9</f>
        <v>0.925171260018634</v>
      </c>
      <c r="L3" s="6" t="n">
        <f aca="false">E10</f>
        <v>0.951925159839068</v>
      </c>
      <c r="M3" s="6" t="n">
        <f aca="false">E11</f>
        <v>0.956054626140152</v>
      </c>
      <c r="N3" s="6" t="n">
        <f aca="false">E12</f>
        <v>0.956054626140152</v>
      </c>
      <c r="O3" s="6" t="n">
        <f aca="false">'RS 4wk'!O3</f>
        <v>0.940653996923535</v>
      </c>
      <c r="P3" s="6" t="n">
        <f aca="false">'RS 4wk'!P3</f>
        <v>0.97327498632492</v>
      </c>
      <c r="Q3" s="6" t="n">
        <f aca="false">'RS 4wk'!Q3</f>
        <v>1.01772525849335</v>
      </c>
      <c r="S3" s="33" t="n">
        <f aca="false">J3</f>
        <v>32146</v>
      </c>
      <c r="T3" s="6" t="n">
        <f aca="false">PRODUCT($K$3:K3)</f>
        <v>0.925171260018634</v>
      </c>
      <c r="U3" s="6" t="n">
        <f aca="false">PRODUCT($L$3:L3)</f>
        <v>0.951925159839068</v>
      </c>
      <c r="V3" s="6" t="n">
        <f aca="false">PRODUCT($M$3:M3)</f>
        <v>0.956054626140152</v>
      </c>
      <c r="W3" s="6" t="n">
        <f aca="false">PRODUCT($N$3:N3)</f>
        <v>0.956054626140152</v>
      </c>
      <c r="X3" s="6" t="n">
        <f aca="false">PRODUCT($O$3:O3)</f>
        <v>0.940653996923535</v>
      </c>
      <c r="Y3" s="6" t="n">
        <f aca="false">PRODUCT($P$3:P3)</f>
        <v>0.97327498632492</v>
      </c>
      <c r="Z3" s="6" t="n">
        <f aca="false">PRODUCT($Q$3:Q3)</f>
        <v>1.01772525849335</v>
      </c>
    </row>
    <row r="4" customFormat="false" ht="12.75" hidden="false" customHeight="false" outlineLevel="0" collapsed="false">
      <c r="A4" s="3" t="n">
        <v>32146</v>
      </c>
      <c r="B4" s="0" t="s">
        <v>232</v>
      </c>
      <c r="C4" s="0" t="s">
        <v>233</v>
      </c>
      <c r="D4" s="6" t="n">
        <v>6.80231709271151</v>
      </c>
      <c r="E4" s="0" t="n">
        <v>0.925171260018634</v>
      </c>
      <c r="F4" s="0" t="n">
        <v>1.05633011483909</v>
      </c>
      <c r="G4" s="0" t="n">
        <v>1.05767313454445</v>
      </c>
      <c r="H4" s="0" t="n">
        <v>1.06039910411054</v>
      </c>
      <c r="J4" s="33" t="n">
        <f aca="false">A16</f>
        <v>32181</v>
      </c>
      <c r="K4" s="6" t="n">
        <f aca="false">E27</f>
        <v>1.2152847690458</v>
      </c>
      <c r="L4" s="6" t="n">
        <f aca="false">E28</f>
        <v>1.12352595915949</v>
      </c>
      <c r="M4" s="6" t="n">
        <f aca="false">E29</f>
        <v>1.11881519368484</v>
      </c>
      <c r="N4" s="6" t="n">
        <f aca="false">E30</f>
        <v>1.11757927864315</v>
      </c>
      <c r="O4" s="6" t="n">
        <f aca="false">'RS 4wk'!O4</f>
        <v>1.08477079706705</v>
      </c>
      <c r="P4" s="6" t="n">
        <f aca="false">'RS 4wk'!P4</f>
        <v>1.07338418305901</v>
      </c>
      <c r="Q4" s="6" t="n">
        <f aca="false">'RS 4wk'!Q4</f>
        <v>1.08708272859216</v>
      </c>
      <c r="S4" s="33" t="n">
        <f aca="false">J4</f>
        <v>32181</v>
      </c>
      <c r="T4" s="6" t="n">
        <f aca="false">PRODUCT($K$3:K4)</f>
        <v>1.12434654105955</v>
      </c>
      <c r="U4" s="6" t="n">
        <f aca="false">PRODUCT($L$3:L4)</f>
        <v>1.06951262825624</v>
      </c>
      <c r="V4" s="6" t="n">
        <f aca="false">PRODUCT($M$3:M4)</f>
        <v>1.06964844171829</v>
      </c>
      <c r="W4" s="6" t="n">
        <f aca="false">PRODUCT($N$3:N4)</f>
        <v>1.06846683942516</v>
      </c>
      <c r="X4" s="6" t="n">
        <f aca="false">PRODUCT($O$3:O4)</f>
        <v>1.02039398600705</v>
      </c>
      <c r="Y4" s="6" t="n">
        <f aca="false">PRODUCT($P$3:P4)</f>
        <v>1.04469797608815</v>
      </c>
      <c r="Z4" s="6" t="n">
        <f aca="false">PRODUCT($Q$3:Q4)</f>
        <v>1.10635155096012</v>
      </c>
    </row>
    <row r="5" customFormat="false" ht="12.75" hidden="false" customHeight="false" outlineLevel="0" collapsed="false">
      <c r="B5" s="0" t="s">
        <v>240</v>
      </c>
      <c r="C5" s="0" t="s">
        <v>241</v>
      </c>
      <c r="D5" s="6" t="n">
        <v>-14.418066222805</v>
      </c>
      <c r="E5" s="0" t="n">
        <v>0.963582017016466</v>
      </c>
      <c r="F5" s="0" t="n">
        <v>1.03368409422088</v>
      </c>
      <c r="G5" s="0" t="n">
        <v>1.17491915167812</v>
      </c>
      <c r="H5" s="0" t="n">
        <v>1.1070577618852</v>
      </c>
      <c r="J5" s="33" t="n">
        <f aca="false">A34</f>
        <v>32209</v>
      </c>
      <c r="K5" s="6" t="n">
        <f aca="false">E45</f>
        <v>1.02258573668477</v>
      </c>
      <c r="L5" s="6" t="n">
        <f aca="false">E46</f>
        <v>0.982627834379059</v>
      </c>
      <c r="M5" s="6" t="n">
        <f aca="false">E47</f>
        <v>1.00425071106205</v>
      </c>
      <c r="N5" s="6" t="n">
        <f aca="false">E48</f>
        <v>0.99176435711432</v>
      </c>
      <c r="O5" s="6" t="n">
        <f aca="false">'RS 4wk'!O5</f>
        <v>0.963139467029761</v>
      </c>
      <c r="P5" s="6" t="n">
        <f aca="false">'RS 4wk'!P5</f>
        <v>0.957775450669459</v>
      </c>
      <c r="Q5" s="6" t="n">
        <f aca="false">'RS 4wk'!Q5</f>
        <v>0.99305740987984</v>
      </c>
      <c r="S5" s="33" t="n">
        <f aca="false">J5</f>
        <v>32209</v>
      </c>
      <c r="T5" s="6" t="n">
        <f aca="false">PRODUCT($K$3:K5)</f>
        <v>1.14974073597836</v>
      </c>
      <c r="U5" s="6" t="n">
        <f aca="false">PRODUCT($L$3:L5)</f>
        <v>1.05093287774448</v>
      </c>
      <c r="V5" s="6" t="n">
        <f aca="false">PRODUCT($M$3:M5)</f>
        <v>1.07419520818201</v>
      </c>
      <c r="W5" s="6" t="n">
        <f aca="false">PRODUCT($N$3:N5)</f>
        <v>1.05966732810046</v>
      </c>
      <c r="X5" s="6" t="n">
        <f aca="false">PRODUCT($O$3:O5)</f>
        <v>0.982781719843199</v>
      </c>
      <c r="Y5" s="6" t="n">
        <f aca="false">PRODUCT($P$3:P5)</f>
        <v>1.0005860748613</v>
      </c>
      <c r="Z5" s="6" t="n">
        <f aca="false">PRODUCT($Q$3:Q5)</f>
        <v>1.098670605613</v>
      </c>
    </row>
    <row r="6" customFormat="false" ht="12.75" hidden="false" customHeight="false" outlineLevel="0" collapsed="false">
      <c r="B6" s="0" t="s">
        <v>200</v>
      </c>
      <c r="C6" s="0" t="s">
        <v>201</v>
      </c>
      <c r="D6" s="6" t="n">
        <v>-41.3621575503423</v>
      </c>
      <c r="E6" s="0" t="n">
        <v>0.967022202482104</v>
      </c>
      <c r="F6" s="0" t="n">
        <v>1.121831761387</v>
      </c>
      <c r="G6" s="0" t="n">
        <v>1.38729140004669</v>
      </c>
      <c r="H6" s="0" t="n">
        <v>1.25352674742377</v>
      </c>
      <c r="J6" s="33" t="n">
        <f aca="false">A52</f>
        <v>32237</v>
      </c>
      <c r="K6" s="6" t="n">
        <f aca="false">E63</f>
        <v>1.04519745505318</v>
      </c>
      <c r="L6" s="6" t="n">
        <f aca="false">E64</f>
        <v>1.07851245085243</v>
      </c>
      <c r="M6" s="6" t="n">
        <f aca="false">E65</f>
        <v>1.02928881798865</v>
      </c>
      <c r="N6" s="6" t="n">
        <f aca="false">E66</f>
        <v>1.0324383463638</v>
      </c>
      <c r="O6" s="6" t="n">
        <f aca="false">'RS 4wk'!O6</f>
        <v>1.00848227809755</v>
      </c>
      <c r="P6" s="6" t="n">
        <f aca="false">'RS 4wk'!P6</f>
        <v>1.00175719473623</v>
      </c>
      <c r="Q6" s="6" t="n">
        <f aca="false">'RS 4wk'!Q6</f>
        <v>1.01183113740253</v>
      </c>
      <c r="S6" s="33" t="n">
        <f aca="false">J6</f>
        <v>32237</v>
      </c>
      <c r="T6" s="6" t="n">
        <f aca="false">PRODUCT($K$3:K6)</f>
        <v>1.20170609121555</v>
      </c>
      <c r="U6" s="6" t="n">
        <f aca="false">PRODUCT($L$3:L6)</f>
        <v>1.1334441936576</v>
      </c>
      <c r="V6" s="6" t="n">
        <f aca="false">PRODUCT($M$3:M6)</f>
        <v>1.10565711611873</v>
      </c>
      <c r="W6" s="6" t="n">
        <f aca="false">PRODUCT($N$3:N6)</f>
        <v>1.09404118391978</v>
      </c>
      <c r="X6" s="6" t="n">
        <f aca="false">PRODUCT($O$3:O6)</f>
        <v>0.991117947700095</v>
      </c>
      <c r="Y6" s="6" t="n">
        <f aca="false">PRODUCT($P$3:P6)</f>
        <v>1.00234429944518</v>
      </c>
      <c r="Z6" s="6" t="n">
        <f aca="false">PRODUCT($Q$3:Q6)</f>
        <v>1.11166912850812</v>
      </c>
    </row>
    <row r="7" customFormat="false" ht="12.75" hidden="false" customHeight="false" outlineLevel="0" collapsed="false">
      <c r="B7" s="0" t="s">
        <v>247</v>
      </c>
      <c r="C7" s="0" t="s">
        <v>248</v>
      </c>
      <c r="D7" s="6" t="n">
        <v>-55.5363377132894</v>
      </c>
      <c r="E7" s="0" t="n">
        <v>0.968443025043403</v>
      </c>
      <c r="F7" s="0" t="n">
        <v>0.985206431309161</v>
      </c>
      <c r="G7" s="0" t="n">
        <v>1.01946350140628</v>
      </c>
      <c r="H7" s="0" t="n">
        <v>1.00163200999632</v>
      </c>
      <c r="J7" s="33" t="n">
        <f aca="false">A70</f>
        <v>32272</v>
      </c>
      <c r="K7" s="6" t="n">
        <f aca="false">E81</f>
        <v>0.897922346847337</v>
      </c>
      <c r="L7" s="6" t="n">
        <f aca="false">E82</f>
        <v>0.961467302660016</v>
      </c>
      <c r="M7" s="6" t="n">
        <f aca="false">E83</f>
        <v>0.979443395842809</v>
      </c>
      <c r="N7" s="6" t="n">
        <f aca="false">E84</f>
        <v>1.01515674199843</v>
      </c>
      <c r="O7" s="6" t="n">
        <f aca="false">'RS 4wk'!O7</f>
        <v>1.03895063582657</v>
      </c>
      <c r="P7" s="6" t="n">
        <f aca="false">'RS 4wk'!P7</f>
        <v>1.04096827005535</v>
      </c>
      <c r="Q7" s="6" t="n">
        <f aca="false">'RS 4wk'!Q7</f>
        <v>1.00797236247675</v>
      </c>
      <c r="S7" s="33" t="n">
        <f aca="false">J7</f>
        <v>32272</v>
      </c>
      <c r="T7" s="6" t="n">
        <f aca="false">PRODUCT($K$3:K7)</f>
        <v>1.07903875364501</v>
      </c>
      <c r="U7" s="6" t="n">
        <f aca="false">PRODUCT($L$3:L7)</f>
        <v>1.08976953159163</v>
      </c>
      <c r="V7" s="6" t="n">
        <f aca="false">PRODUCT($M$3:M7)</f>
        <v>1.0829285604491</v>
      </c>
      <c r="W7" s="6" t="n">
        <f aca="false">PRODUCT($N$3:N7)</f>
        <v>1.1106232838801</v>
      </c>
      <c r="X7" s="6" t="n">
        <f aca="false">PRODUCT($O$3:O7)</f>
        <v>1.02972262194214</v>
      </c>
      <c r="Y7" s="6" t="n">
        <f aca="false">PRODUCT($P$3:P7)</f>
        <v>1.0434086113933</v>
      </c>
      <c r="Z7" s="6" t="n">
        <f aca="false">PRODUCT($Q$3:Q7)</f>
        <v>1.1205317577548</v>
      </c>
    </row>
    <row r="8" customFormat="false" ht="12.75" hidden="false" customHeight="false" outlineLevel="0" collapsed="false">
      <c r="J8" s="33" t="n">
        <f aca="false">A88</f>
        <v>32300</v>
      </c>
      <c r="K8" s="6" t="n">
        <f aca="false">E99</f>
        <v>1.26388913959217</v>
      </c>
      <c r="L8" s="6" t="n">
        <f aca="false">E100</f>
        <v>1.10488247108693</v>
      </c>
      <c r="M8" s="6" t="n">
        <f aca="false">E101</f>
        <v>1.07238849982078</v>
      </c>
      <c r="N8" s="6" t="n">
        <f aca="false">E102</f>
        <v>1.07806695563457</v>
      </c>
      <c r="O8" s="6" t="n">
        <f aca="false">'RS 4wk'!O8</f>
        <v>1.04018889745567</v>
      </c>
      <c r="P8" s="6" t="n">
        <f aca="false">'RS 4wk'!P8</f>
        <v>1.03280284590901</v>
      </c>
      <c r="Q8" s="6" t="n">
        <f aca="false">'RS 4wk'!Q8</f>
        <v>1.04429211705774</v>
      </c>
      <c r="S8" s="33" t="n">
        <f aca="false">J8</f>
        <v>32300</v>
      </c>
      <c r="T8" s="6" t="n">
        <f aca="false">PRODUCT($K$3:K8)</f>
        <v>1.363785361931</v>
      </c>
      <c r="U8" s="6" t="n">
        <f aca="false">PRODUCT($L$3:L8)</f>
        <v>1.2040672529802</v>
      </c>
      <c r="V8" s="6" t="n">
        <f aca="false">PRODUCT($M$3:M8)</f>
        <v>1.16132013435308</v>
      </c>
      <c r="W8" s="6" t="n">
        <f aca="false">PRODUCT($N$3:N8)</f>
        <v>1.1973262625095</v>
      </c>
      <c r="X8" s="6" t="n">
        <f aca="false">PRODUCT($O$3:O8)</f>
        <v>1.07110603880316</v>
      </c>
      <c r="Y8" s="6" t="n">
        <f aca="false">PRODUCT($P$3:P8)</f>
        <v>1.07763538329296</v>
      </c>
      <c r="Z8" s="6" t="n">
        <f aca="false">PRODUCT($Q$3:Q8)</f>
        <v>1.17016248153619</v>
      </c>
    </row>
    <row r="9" customFormat="false" ht="12.75" hidden="false" customHeight="false" outlineLevel="0" collapsed="false">
      <c r="B9" s="6" t="s">
        <v>723</v>
      </c>
      <c r="E9" s="6" t="n">
        <f aca="false">E4</f>
        <v>0.925171260018634</v>
      </c>
      <c r="F9" s="6" t="n">
        <f aca="false">F4</f>
        <v>1.05633011483909</v>
      </c>
      <c r="G9" s="6" t="n">
        <f aca="false">G4</f>
        <v>1.05767313454445</v>
      </c>
      <c r="H9" s="6" t="n">
        <f aca="false">H4</f>
        <v>1.06039910411054</v>
      </c>
      <c r="J9" s="33" t="n">
        <f aca="false">A106</f>
        <v>32329</v>
      </c>
      <c r="K9" s="6" t="n">
        <f aca="false">E117</f>
        <v>0.740583307793285</v>
      </c>
      <c r="L9" s="6" t="n">
        <f aca="false">E118</f>
        <v>0.929833145463786</v>
      </c>
      <c r="M9" s="6" t="n">
        <f aca="false">E119</f>
        <v>0.961500100732529</v>
      </c>
      <c r="N9" s="6" t="n">
        <f aca="false">E120</f>
        <v>0.955746423045638</v>
      </c>
      <c r="O9" s="6" t="n">
        <f aca="false">'RS 4wk'!O9</f>
        <v>0.976280922820347</v>
      </c>
      <c r="P9" s="6" t="n">
        <f aca="false">'RS 4wk'!P9</f>
        <v>0.978862260251623</v>
      </c>
      <c r="Q9" s="6" t="n">
        <f aca="false">'RS 4wk'!Q9</f>
        <v>0.97879323403181</v>
      </c>
      <c r="S9" s="33" t="n">
        <f aca="false">J9</f>
        <v>32329</v>
      </c>
      <c r="T9" s="6" t="n">
        <f aca="false">PRODUCT($K$3:K9)</f>
        <v>1.00999667445892</v>
      </c>
      <c r="U9" s="6" t="n">
        <f aca="false">PRODUCT($L$3:L9)</f>
        <v>1.11958164118852</v>
      </c>
      <c r="V9" s="6" t="n">
        <f aca="false">PRODUCT($M$3:M9)</f>
        <v>1.1166094261632</v>
      </c>
      <c r="W9" s="6" t="n">
        <f aca="false">PRODUCT($N$3:N9)</f>
        <v>1.14434029261205</v>
      </c>
      <c r="X9" s="6" t="n">
        <f aca="false">PRODUCT($O$3:O9)</f>
        <v>1.04570039200119</v>
      </c>
      <c r="Y9" s="6" t="n">
        <f aca="false">PRODUCT($P$3:P9)</f>
        <v>1.05485660701727</v>
      </c>
      <c r="Z9" s="6" t="n">
        <f aca="false">PRODUCT($Q$3:Q9)</f>
        <v>1.14534711964549</v>
      </c>
    </row>
    <row r="10" customFormat="false" ht="12.75" hidden="false" customHeight="false" outlineLevel="0" collapsed="false">
      <c r="B10" s="6" t="s">
        <v>724</v>
      </c>
      <c r="E10" s="6" t="n">
        <f aca="false">SUM(E4:E6)/3</f>
        <v>0.951925159839068</v>
      </c>
      <c r="F10" s="6" t="n">
        <f aca="false">SUM(F4:F6)/3</f>
        <v>1.07061532348232</v>
      </c>
      <c r="G10" s="6" t="n">
        <f aca="false">SUM(G4:G6)/3</f>
        <v>1.20662789542309</v>
      </c>
      <c r="H10" s="6" t="n">
        <f aca="false">SUM(H4:H6)/3</f>
        <v>1.14032787113983</v>
      </c>
      <c r="J10" s="33" t="n">
        <f aca="false">A124</f>
        <v>32363</v>
      </c>
      <c r="K10" s="6" t="n">
        <f aca="false">E135</f>
        <v>0.930368921611539</v>
      </c>
      <c r="L10" s="6" t="n">
        <f aca="false">E136</f>
        <v>0.984898631034587</v>
      </c>
      <c r="M10" s="6" t="n">
        <f aca="false">E137</f>
        <v>0.954873088936701</v>
      </c>
      <c r="N10" s="6" t="n">
        <f aca="false">E138</f>
        <v>0.9655336621796</v>
      </c>
      <c r="O10" s="6" t="n">
        <f aca="false">'RS 4wk'!O10</f>
        <v>0.980022776881465</v>
      </c>
      <c r="P10" s="6" t="n">
        <f aca="false">'RS 4wk'!P10</f>
        <v>0.983739536261945</v>
      </c>
      <c r="Q10" s="6" t="n">
        <f aca="false">'RS 4wk'!Q10</f>
        <v>0.97317513541398</v>
      </c>
      <c r="S10" s="33" t="n">
        <f aca="false">J10</f>
        <v>32363</v>
      </c>
      <c r="T10" s="6" t="n">
        <f aca="false">PRODUCT($K$3:K10)</f>
        <v>0.93966951684759</v>
      </c>
      <c r="U10" s="6" t="n">
        <f aca="false">PRODUCT($L$3:L10)</f>
        <v>1.10267442573803</v>
      </c>
      <c r="V10" s="6" t="n">
        <f aca="false">PRODUCT($M$3:M10)</f>
        <v>1.06622029189629</v>
      </c>
      <c r="W10" s="6" t="n">
        <f aca="false">PRODUCT($N$3:N10)</f>
        <v>1.10489907350539</v>
      </c>
      <c r="X10" s="6" t="n">
        <f aca="false">PRODUCT($O$3:O10)</f>
        <v>1.02481020195504</v>
      </c>
      <c r="Y10" s="6" t="n">
        <f aca="false">PRODUCT($P$3:P10)</f>
        <v>1.03770414941002</v>
      </c>
      <c r="Z10" s="6" t="n">
        <f aca="false">PRODUCT($Q$3:Q10)</f>
        <v>1.11462333825702</v>
      </c>
    </row>
    <row r="11" customFormat="false" ht="12.75" hidden="false" customHeight="false" outlineLevel="0" collapsed="false">
      <c r="B11" s="6" t="s">
        <v>727</v>
      </c>
      <c r="C11" s="6" t="s">
        <v>737</v>
      </c>
      <c r="E11" s="6" t="n">
        <f aca="false">SUM(E4:E7)/4</f>
        <v>0.956054626140152</v>
      </c>
      <c r="F11" s="6" t="n">
        <f aca="false">SUM(F4:F7)/4</f>
        <v>1.04926310043903</v>
      </c>
      <c r="G11" s="6" t="n">
        <f aca="false">SUM(G4:G7)/4</f>
        <v>1.15983679691889</v>
      </c>
      <c r="H11" s="6" t="n">
        <f aca="false">SUM(H4:H7)/4</f>
        <v>1.10565390585396</v>
      </c>
      <c r="J11" s="33" t="n">
        <f aca="false">A142</f>
        <v>32392</v>
      </c>
      <c r="K11" s="6" t="n">
        <f aca="false">E153</f>
        <v>1.16058781092893</v>
      </c>
      <c r="L11" s="6" t="n">
        <f aca="false">E154</f>
        <v>1.10192115198071</v>
      </c>
      <c r="M11" s="6" t="n">
        <f aca="false">E155</f>
        <v>1.10676245060776</v>
      </c>
      <c r="N11" s="6" t="n">
        <f aca="false">E156</f>
        <v>1.08809957010179</v>
      </c>
      <c r="O11" s="6" t="n">
        <f aca="false">'RS 4wk'!O11</f>
        <v>1.04536871156733</v>
      </c>
      <c r="P11" s="6" t="n">
        <f aca="false">'RS 4wk'!P11</f>
        <v>1.04762980533906</v>
      </c>
      <c r="Q11" s="6" t="n">
        <f aca="false">'RS 4wk'!Q11</f>
        <v>1.02173336867214</v>
      </c>
      <c r="S11" s="33" t="n">
        <f aca="false">J11</f>
        <v>32392</v>
      </c>
      <c r="T11" s="6" t="n">
        <f aca="false">PRODUCT($K$3:K11)</f>
        <v>1.09056898755479</v>
      </c>
      <c r="U11" s="6" t="n">
        <f aca="false">PRODUCT($L$3:L11)</f>
        <v>1.21506027346891</v>
      </c>
      <c r="V11" s="6" t="n">
        <f aca="false">PRODUCT($M$3:M11)</f>
        <v>1.18005258314686</v>
      </c>
      <c r="W11" s="6" t="n">
        <f aca="false">PRODUCT($N$3:N11)</f>
        <v>1.20224020688708</v>
      </c>
      <c r="X11" s="6" t="n">
        <f aca="false">PRODUCT($O$3:O11)</f>
        <v>1.0713045204188</v>
      </c>
      <c r="Y11" s="6" t="n">
        <f aca="false">PRODUCT($P$3:P11)</f>
        <v>1.08712979604595</v>
      </c>
      <c r="Z11" s="6" t="n">
        <f aca="false">PRODUCT($Q$3:Q11)</f>
        <v>1.13884785819793</v>
      </c>
    </row>
    <row r="12" customFormat="false" ht="12.75" hidden="false" customHeight="false" outlineLevel="0" collapsed="false">
      <c r="B12" s="6" t="s">
        <v>728</v>
      </c>
      <c r="C12" s="6" t="s">
        <v>737</v>
      </c>
      <c r="E12" s="6" t="n">
        <f aca="false">SUM(E4:E7)/4</f>
        <v>0.956054626140152</v>
      </c>
      <c r="F12" s="6" t="n">
        <f aca="false">SUM(F4:F7)/4</f>
        <v>1.04926310043903</v>
      </c>
      <c r="G12" s="6" t="n">
        <f aca="false">SUM(G4:G7)/4</f>
        <v>1.15983679691889</v>
      </c>
      <c r="H12" s="6" t="n">
        <f aca="false">SUM(H4:H7)/4</f>
        <v>1.10565390585396</v>
      </c>
      <c r="J12" s="33" t="n">
        <f aca="false">A160</f>
        <v>32426</v>
      </c>
      <c r="K12" s="6" t="n">
        <f aca="false">E171</f>
        <v>1.04804457915635</v>
      </c>
      <c r="L12" s="6" t="n">
        <f aca="false">E172</f>
        <v>0.940182245194202</v>
      </c>
      <c r="M12" s="6" t="n">
        <f aca="false">E173</f>
        <v>0.950895145461766</v>
      </c>
      <c r="N12" s="6" t="n">
        <f aca="false">E174</f>
        <v>0.979620406221754</v>
      </c>
      <c r="O12" s="6" t="n">
        <f aca="false">'RS 4wk'!O12</f>
        <v>0.98406669754516</v>
      </c>
      <c r="P12" s="6" t="n">
        <f aca="false">'RS 4wk'!P12</f>
        <v>0.984509775733179</v>
      </c>
      <c r="Q12" s="6" t="n">
        <f aca="false">'RS 4wk'!Q12</f>
        <v>0.976653696498055</v>
      </c>
      <c r="S12" s="33" t="n">
        <f aca="false">J12</f>
        <v>32426</v>
      </c>
      <c r="T12" s="6" t="n">
        <f aca="false">PRODUCT($K$3:K12)</f>
        <v>1.14296491560283</v>
      </c>
      <c r="U12" s="6" t="n">
        <f aca="false">PRODUCT($L$3:L12)</f>
        <v>1.14237809595629</v>
      </c>
      <c r="V12" s="6" t="n">
        <f aca="false">PRODUCT($M$3:M12)</f>
        <v>1.12210627270397</v>
      </c>
      <c r="W12" s="6" t="n">
        <f aca="false">PRODUCT($N$3:N12)</f>
        <v>1.17773903984685</v>
      </c>
      <c r="X12" s="6" t="n">
        <f aca="false">PRODUCT($O$3:O12)</f>
        <v>1.05423510147373</v>
      </c>
      <c r="Y12" s="6" t="n">
        <f aca="false">PRODUCT($P$3:P12)</f>
        <v>1.07028991169805</v>
      </c>
      <c r="Z12" s="6" t="n">
        <f aca="false">PRODUCT($Q$3:Q12)</f>
        <v>1.1122599704579</v>
      </c>
    </row>
    <row r="13" customFormat="false" ht="12.75" hidden="false" customHeight="false" outlineLevel="0" collapsed="false">
      <c r="J13" s="33" t="n">
        <f aca="false">A178</f>
        <v>32454</v>
      </c>
      <c r="K13" s="6" t="n">
        <f aca="false">E189</f>
        <v>0.965216697682926</v>
      </c>
      <c r="L13" s="6" t="n">
        <f aca="false">E190</f>
        <v>0.943635840322211</v>
      </c>
      <c r="M13" s="6" t="n">
        <f aca="false">E191</f>
        <v>0.937844920653021</v>
      </c>
      <c r="N13" s="6" t="n">
        <f aca="false">E192</f>
        <v>0.96317031961435</v>
      </c>
      <c r="O13" s="6" t="n">
        <f aca="false">'RS 4wk'!O13</f>
        <v>0.999623458533371</v>
      </c>
      <c r="P13" s="6" t="n">
        <f aca="false">'RS 4wk'!P13</f>
        <v>1.00365056766327</v>
      </c>
      <c r="Q13" s="6" t="n">
        <f aca="false">'RS 4wk'!Q13</f>
        <v>0.997609561752988</v>
      </c>
      <c r="S13" s="33" t="n">
        <f aca="false">J13</f>
        <v>32454</v>
      </c>
      <c r="T13" s="6" t="n">
        <f aca="false">PRODUCT($K$3:K13)</f>
        <v>1.10320882140561</v>
      </c>
      <c r="U13" s="6" t="n">
        <f aca="false">PRODUCT($L$3:L13)</f>
        <v>1.0779889145434</v>
      </c>
      <c r="V13" s="6" t="n">
        <f aca="false">PRODUCT($M$3:M13)</f>
        <v>1.05236166828831</v>
      </c>
      <c r="W13" s="6" t="n">
        <f aca="false">PRODUCT($N$3:N13)</f>
        <v>1.13436328743159</v>
      </c>
      <c r="X13" s="6" t="n">
        <f aca="false">PRODUCT($O$3:O13)</f>
        <v>1.05383813824245</v>
      </c>
      <c r="Y13" s="6" t="n">
        <f aca="false">PRODUCT($P$3:P13)</f>
        <v>1.07419707744003</v>
      </c>
      <c r="Z13" s="6" t="n">
        <f aca="false">PRODUCT($Q$3:Q13)</f>
        <v>1.1096011816839</v>
      </c>
    </row>
    <row r="14" customFormat="false" ht="12.75" hidden="false" customHeight="false" outlineLevel="0" collapsed="false">
      <c r="D14" s="6" t="s">
        <v>714</v>
      </c>
      <c r="E14" s="32" t="n">
        <f aca="false">'RS 4wk'!E20</f>
        <v>32209</v>
      </c>
      <c r="F14" s="32" t="n">
        <f aca="false">'RS 4wk'!F20</f>
        <v>32272</v>
      </c>
      <c r="G14" s="32" t="n">
        <f aca="false">'RS 4wk'!G20</f>
        <v>32363</v>
      </c>
      <c r="H14" s="32" t="n">
        <f aca="false">'RS 4wk'!H20</f>
        <v>32545</v>
      </c>
      <c r="J14" s="33" t="n">
        <f aca="false">A196</f>
        <v>32482</v>
      </c>
      <c r="K14" s="6" t="n">
        <f aca="false">E207</f>
        <v>1.09824993969229</v>
      </c>
      <c r="L14" s="6" t="n">
        <f aca="false">E208</f>
        <v>1.01951835348698</v>
      </c>
      <c r="M14" s="6" t="n">
        <f aca="false">E209</f>
        <v>1.01971801558634</v>
      </c>
      <c r="N14" s="6" t="n">
        <f aca="false">E210</f>
        <v>0.997238411857451</v>
      </c>
      <c r="O14" s="6" t="n">
        <f aca="false">'RS 4wk'!O14</f>
        <v>1.03564365759488</v>
      </c>
      <c r="P14" s="6" t="n">
        <f aca="false">'RS 4wk'!P14</f>
        <v>1.02200560142582</v>
      </c>
      <c r="Q14" s="6" t="n">
        <f aca="false">'RS 4wk'!Q14</f>
        <v>1.02582534611289</v>
      </c>
      <c r="S14" s="33" t="n">
        <f aca="false">J14</f>
        <v>32482</v>
      </c>
      <c r="T14" s="6" t="n">
        <f aca="false">PRODUCT($K$3:K14)</f>
        <v>1.21159902157671</v>
      </c>
      <c r="U14" s="6" t="n">
        <f aca="false">PRODUCT($L$3:L14)</f>
        <v>1.09902948323249</v>
      </c>
      <c r="V14" s="6" t="n">
        <f aca="false">PRODUCT($M$3:M14)</f>
        <v>1.07311215206608</v>
      </c>
      <c r="W14" s="6" t="n">
        <f aca="false">PRODUCT($N$3:N14)</f>
        <v>1.13123064322767</v>
      </c>
      <c r="X14" s="6" t="n">
        <f aca="false">PRODUCT($O$3:O14)</f>
        <v>1.09140078400238</v>
      </c>
      <c r="Y14" s="6" t="n">
        <f aca="false">PRODUCT($P$3:P14)</f>
        <v>1.09783543017895</v>
      </c>
      <c r="Z14" s="6" t="n">
        <f aca="false">PRODUCT($Q$3:Q14)</f>
        <v>1.13825701624815</v>
      </c>
    </row>
    <row r="15" customFormat="false" ht="12.75" hidden="false" customHeight="false" outlineLevel="0" collapsed="false">
      <c r="A15" s="6" t="s">
        <v>722</v>
      </c>
      <c r="B15" s="12" t="s">
        <v>1</v>
      </c>
      <c r="C15" s="12" t="s">
        <v>2</v>
      </c>
      <c r="D15" s="6" t="s">
        <v>736</v>
      </c>
      <c r="E15" s="6" t="s">
        <v>23</v>
      </c>
      <c r="F15" s="6" t="s">
        <v>24</v>
      </c>
      <c r="G15" s="6" t="s">
        <v>25</v>
      </c>
      <c r="H15" s="6" t="s">
        <v>26</v>
      </c>
    </row>
    <row r="16" customFormat="false" ht="12.75" hidden="false" customHeight="false" outlineLevel="0" collapsed="false">
      <c r="A16" s="3" t="n">
        <v>32181</v>
      </c>
      <c r="B16" s="6" t="s">
        <v>265</v>
      </c>
      <c r="C16" s="6" t="s">
        <v>266</v>
      </c>
      <c r="D16" s="6" t="n">
        <v>20.6544010948232</v>
      </c>
      <c r="E16" s="0" t="n">
        <v>1.2152847690458</v>
      </c>
      <c r="F16" s="0" t="n">
        <v>1.33701089025826</v>
      </c>
      <c r="G16" s="0" t="n">
        <v>1.2310832950421</v>
      </c>
      <c r="H16" s="0" t="n">
        <v>1.18746506443008</v>
      </c>
      <c r="J16" s="6" t="s">
        <v>725</v>
      </c>
      <c r="S16" s="6" t="s">
        <v>726</v>
      </c>
    </row>
    <row r="17" customFormat="false" ht="12.75" hidden="false" customHeight="false" outlineLevel="0" collapsed="false">
      <c r="B17" s="6" t="s">
        <v>236</v>
      </c>
      <c r="C17" s="6" t="s">
        <v>237</v>
      </c>
      <c r="D17" s="6" t="n">
        <v>15.2760774880395</v>
      </c>
      <c r="E17" s="0" t="n">
        <v>1.05818375051531</v>
      </c>
      <c r="F17" s="0" t="n">
        <v>1.01979095941116</v>
      </c>
      <c r="G17" s="0" t="n">
        <v>0.976991454359936</v>
      </c>
      <c r="H17" s="0" t="n">
        <v>1.1161523076292</v>
      </c>
      <c r="J17" s="6" t="s">
        <v>715</v>
      </c>
      <c r="K17" s="6" t="s">
        <v>716</v>
      </c>
      <c r="L17" s="6" t="s">
        <v>717</v>
      </c>
      <c r="M17" s="6" t="s">
        <v>718</v>
      </c>
      <c r="N17" s="6" t="s">
        <v>719</v>
      </c>
      <c r="O17" s="6" t="s">
        <v>720</v>
      </c>
      <c r="P17" s="6" t="s">
        <v>721</v>
      </c>
      <c r="Q17" s="6" t="s">
        <v>111</v>
      </c>
      <c r="S17" s="6" t="s">
        <v>715</v>
      </c>
      <c r="T17" s="6" t="s">
        <v>716</v>
      </c>
      <c r="U17" s="6" t="s">
        <v>717</v>
      </c>
      <c r="V17" s="6" t="s">
        <v>718</v>
      </c>
      <c r="W17" s="6" t="s">
        <v>719</v>
      </c>
      <c r="X17" s="6" t="s">
        <v>720</v>
      </c>
      <c r="Y17" s="6" t="s">
        <v>721</v>
      </c>
      <c r="Z17" s="6" t="s">
        <v>111</v>
      </c>
    </row>
    <row r="18" customFormat="false" ht="12.75" hidden="false" customHeight="false" outlineLevel="0" collapsed="false">
      <c r="B18" s="6" t="s">
        <v>200</v>
      </c>
      <c r="C18" s="6" t="s">
        <v>201</v>
      </c>
      <c r="D18" s="6" t="n">
        <v>9.57199415013461</v>
      </c>
      <c r="E18" s="0" t="n">
        <v>1.09710935791736</v>
      </c>
      <c r="F18" s="0" t="n">
        <v>1.15722771022017</v>
      </c>
      <c r="G18" s="0" t="n">
        <v>1.45584474915624</v>
      </c>
      <c r="H18" s="0" t="n">
        <v>1.40653104790219</v>
      </c>
      <c r="J18" s="33" t="n">
        <f aca="false">A4</f>
        <v>32146</v>
      </c>
      <c r="K18" s="6" t="n">
        <f aca="false">F9</f>
        <v>1.05633011483909</v>
      </c>
      <c r="L18" s="6" t="n">
        <f aca="false">F10</f>
        <v>1.07061532348232</v>
      </c>
      <c r="M18" s="6" t="n">
        <f aca="false">F11</f>
        <v>1.04926310043903</v>
      </c>
      <c r="N18" s="6" t="n">
        <f aca="false">F12</f>
        <v>1.04926310043903</v>
      </c>
      <c r="O18" s="6" t="n">
        <f aca="false">'RS 4wk'!O18</f>
        <v>0.982781719843199</v>
      </c>
      <c r="P18" s="6" t="n">
        <f aca="false">'RS 4wk'!P18</f>
        <v>1.0005860748613</v>
      </c>
      <c r="Q18" s="6" t="n">
        <f aca="false">'RS 4wk'!Q18</f>
        <v>1.098670605613</v>
      </c>
      <c r="S18" s="33" t="n">
        <f aca="false">J18</f>
        <v>32146</v>
      </c>
      <c r="T18" s="6" t="n">
        <f aca="false">PRODUCT($K$18:K18)</f>
        <v>1.05633011483909</v>
      </c>
      <c r="U18" s="6" t="n">
        <f aca="false">PRODUCT($L$18:L18)</f>
        <v>1.07061532348232</v>
      </c>
      <c r="V18" s="6" t="n">
        <f aca="false">PRODUCT($M$18:M18)</f>
        <v>1.04926310043903</v>
      </c>
      <c r="W18" s="6" t="n">
        <f aca="false">PRODUCT($N$18:N18)</f>
        <v>1.04926310043903</v>
      </c>
      <c r="X18" s="6" t="n">
        <f aca="false">PRODUCT($O$18:O18)</f>
        <v>0.982781719843199</v>
      </c>
      <c r="Y18" s="6" t="n">
        <f aca="false">PRODUCT($P$18:P18)</f>
        <v>1.0005860748613</v>
      </c>
      <c r="Z18" s="6" t="n">
        <f aca="false">PRODUCT($Q$18:Q18)</f>
        <v>1.098670605613</v>
      </c>
    </row>
    <row r="19" customFormat="false" ht="12.75" hidden="false" customHeight="false" outlineLevel="0" collapsed="false">
      <c r="B19" s="6" t="s">
        <v>163</v>
      </c>
      <c r="C19" s="6" t="s">
        <v>164</v>
      </c>
      <c r="D19" s="6" t="n">
        <v>9.24025141811096</v>
      </c>
      <c r="E19" s="0" t="n">
        <v>1.10713931039361</v>
      </c>
      <c r="F19" s="0" t="n">
        <v>0.553570777319766</v>
      </c>
      <c r="G19" s="0" t="n">
        <v>0.830325938364655</v>
      </c>
      <c r="H19" s="0" t="n">
        <v>0.455316280295934</v>
      </c>
      <c r="J19" s="33" t="n">
        <f aca="false">A52</f>
        <v>32237</v>
      </c>
      <c r="K19" s="6" t="n">
        <f aca="false">F63</f>
        <v>0.933747483241674</v>
      </c>
      <c r="L19" s="6" t="n">
        <f aca="false">F64</f>
        <v>1.00961765246638</v>
      </c>
      <c r="M19" s="6" t="n">
        <f aca="false">F65</f>
        <v>0.989664474546853</v>
      </c>
      <c r="N19" s="6" t="n">
        <f aca="false">F66</f>
        <v>1.07104718784273</v>
      </c>
      <c r="O19" s="6" t="n">
        <f aca="false">'RS 4wk'!O19</f>
        <v>1.08987175603353</v>
      </c>
      <c r="P19" s="6" t="n">
        <f aca="false">'RS 4wk'!P19</f>
        <v>1.07700417821859</v>
      </c>
      <c r="Q19" s="6" t="n">
        <f aca="false">'RS 4wk'!Q19</f>
        <v>1.0650712557139</v>
      </c>
      <c r="S19" s="33" t="n">
        <f aca="false">J19</f>
        <v>32237</v>
      </c>
      <c r="T19" s="6" t="n">
        <f aca="false">PRODUCT($K$18:K19)</f>
        <v>0.986345586203391</v>
      </c>
      <c r="U19" s="6" t="n">
        <f aca="false">PRODUCT($L$18:L19)</f>
        <v>1.08091212958875</v>
      </c>
      <c r="V19" s="6" t="n">
        <f aca="false">PRODUCT($M$18:M19)</f>
        <v>1.0384184149574</v>
      </c>
      <c r="W19" s="6" t="n">
        <f aca="false">PRODUCT($N$18:N19)</f>
        <v>1.12381029303237</v>
      </c>
      <c r="X19" s="6" t="n">
        <f aca="false">PRODUCT($O$18:O19)</f>
        <v>1.07110603880316</v>
      </c>
      <c r="Y19" s="6" t="n">
        <f aca="false">PRODUCT($P$18:P19)</f>
        <v>1.07763538329296</v>
      </c>
      <c r="Z19" s="6" t="n">
        <f aca="false">PRODUCT($Q$18:Q19)</f>
        <v>1.17016248153619</v>
      </c>
    </row>
    <row r="20" customFormat="false" ht="12.75" hidden="false" customHeight="false" outlineLevel="0" collapsed="false">
      <c r="B20" s="6" t="s">
        <v>122</v>
      </c>
      <c r="C20" s="6" t="s">
        <v>123</v>
      </c>
      <c r="D20" s="6" t="n">
        <v>7.32514356267513</v>
      </c>
      <c r="E20" s="0" t="n">
        <v>1.11635878055215</v>
      </c>
      <c r="F20" s="0" t="n">
        <v>1.02887837520313</v>
      </c>
      <c r="G20" s="0" t="n">
        <v>1.216074725885</v>
      </c>
      <c r="H20" s="0" t="n">
        <v>1.5298694844206</v>
      </c>
      <c r="J20" s="33" t="n">
        <f aca="false">A106</f>
        <v>32329</v>
      </c>
      <c r="K20" s="6" t="n">
        <f aca="false">F117</f>
        <v>0.754735687752966</v>
      </c>
      <c r="L20" s="6" t="n">
        <f aca="false">F118</f>
        <v>1.01809173352702</v>
      </c>
      <c r="M20" s="6" t="n">
        <f aca="false">F119</f>
        <v>0.99867785122354</v>
      </c>
      <c r="N20" s="6" t="n">
        <f aca="false">F120</f>
        <v>0.965961913083363</v>
      </c>
      <c r="O20" s="6" t="n">
        <f aca="false">'RS 4wk'!O20</f>
        <v>1.00018530529047</v>
      </c>
      <c r="P20" s="6" t="n">
        <f aca="false">'RS 4wk'!P20</f>
        <v>1.00881041296545</v>
      </c>
      <c r="Q20" s="6" t="n">
        <f aca="false">'RS 4wk'!Q20</f>
        <v>0.973239081040142</v>
      </c>
      <c r="S20" s="33" t="n">
        <f aca="false">J20</f>
        <v>32329</v>
      </c>
      <c r="T20" s="6" t="n">
        <f aca="false">PRODUCT($K$18:K20)</f>
        <v>0.744430214365319</v>
      </c>
      <c r="U20" s="6" t="n">
        <f aca="false">PRODUCT($L$18:L20)</f>
        <v>1.1004677038034</v>
      </c>
      <c r="V20" s="6" t="n">
        <f aca="false">PRODUCT($M$18:M20)</f>
        <v>1.03704547132061</v>
      </c>
      <c r="W20" s="6" t="n">
        <f aca="false">PRODUCT($N$18:N20)</f>
        <v>1.08555794060032</v>
      </c>
      <c r="X20" s="6" t="n">
        <f aca="false">PRODUCT($O$18:O20)</f>
        <v>1.0713045204188</v>
      </c>
      <c r="Y20" s="6" t="n">
        <f aca="false">PRODUCT($P$18:P20)</f>
        <v>1.08712979604595</v>
      </c>
      <c r="Z20" s="6" t="n">
        <f aca="false">PRODUCT($Q$18:Q20)</f>
        <v>1.13884785819793</v>
      </c>
    </row>
    <row r="21" customFormat="false" ht="12.75" hidden="false" customHeight="false" outlineLevel="0" collapsed="false">
      <c r="B21" s="6" t="s">
        <v>234</v>
      </c>
      <c r="C21" s="6" t="s">
        <v>235</v>
      </c>
      <c r="D21" s="6" t="n">
        <v>7.29388771481301</v>
      </c>
      <c r="E21" s="0" t="n">
        <v>1.15941560188893</v>
      </c>
      <c r="F21" s="0" t="n">
        <v>1.32608627469896</v>
      </c>
      <c r="G21" s="0" t="n">
        <v>1.35502842818222</v>
      </c>
      <c r="H21" s="0" t="n">
        <v>1.51443239183051</v>
      </c>
      <c r="J21" s="33" t="n">
        <f aca="false">A160</f>
        <v>32426</v>
      </c>
      <c r="K21" s="6" t="n">
        <f aca="false">F171</f>
        <v>0.94662271745633</v>
      </c>
      <c r="L21" s="6" t="n">
        <f aca="false">F172</f>
        <v>0.912911250544999</v>
      </c>
      <c r="M21" s="6" t="n">
        <f aca="false">F173</f>
        <v>0.947348007734407</v>
      </c>
      <c r="N21" s="6" t="n">
        <f aca="false">F174</f>
        <v>0.988057357216576</v>
      </c>
      <c r="O21" s="6" t="n">
        <f aca="false">'RS 4wk'!O21</f>
        <v>1.01875868457619</v>
      </c>
      <c r="P21" s="6" t="n">
        <f aca="false">'RS 4wk'!P21</f>
        <v>1.00984761357102</v>
      </c>
      <c r="Q21" s="6" t="n">
        <f aca="false">'RS 4wk'!Q21</f>
        <v>0.999481193255513</v>
      </c>
      <c r="S21" s="33" t="n">
        <f aca="false">J21</f>
        <v>32426</v>
      </c>
      <c r="T21" s="6" t="n">
        <f aca="false">PRODUCT($K$18:K21)</f>
        <v>0.704694552479097</v>
      </c>
      <c r="U21" s="6" t="n">
        <f aca="false">PRODUCT($L$18:L21)</f>
        <v>1.00462934766354</v>
      </c>
      <c r="V21" s="6" t="n">
        <f aca="false">PRODUCT($M$18:M21)</f>
        <v>0.982442961185565</v>
      </c>
      <c r="W21" s="6" t="n">
        <f aca="false">PRODUCT($N$18:N21)</f>
        <v>1.07259350989502</v>
      </c>
      <c r="X21" s="6" t="n">
        <f aca="false">PRODUCT($O$18:O21)</f>
        <v>1.09140078400238</v>
      </c>
      <c r="Y21" s="6" t="n">
        <f aca="false">PRODUCT($P$18:P21)</f>
        <v>1.09783543017895</v>
      </c>
      <c r="Z21" s="6" t="n">
        <f aca="false">PRODUCT($Q$18:Q21)</f>
        <v>1.13825701624816</v>
      </c>
    </row>
    <row r="22" customFormat="false" ht="12.75" hidden="false" customHeight="false" outlineLevel="0" collapsed="false">
      <c r="B22" s="6" t="s">
        <v>83</v>
      </c>
      <c r="C22" s="6" t="s">
        <v>84</v>
      </c>
      <c r="D22" s="6" t="n">
        <v>3.40276675029374</v>
      </c>
      <c r="E22" s="0" t="n">
        <v>1.13709841287769</v>
      </c>
      <c r="F22" s="0" t="n">
        <v>1.47877495334877</v>
      </c>
      <c r="G22" s="0" t="n">
        <v>1.42522146210068</v>
      </c>
      <c r="H22" s="0" t="n">
        <v>1.61498957383173</v>
      </c>
    </row>
    <row r="23" customFormat="false" ht="12.75" hidden="false" customHeight="false" outlineLevel="0" collapsed="false">
      <c r="B23" s="6" t="s">
        <v>59</v>
      </c>
      <c r="C23" s="6" t="s">
        <v>60</v>
      </c>
      <c r="D23" s="6" t="n">
        <v>2.61144386177976</v>
      </c>
      <c r="E23" s="0" t="n">
        <v>1.12345285006836</v>
      </c>
      <c r="F23" s="0" t="n">
        <v>1.21380894535526</v>
      </c>
      <c r="G23" s="0" t="n">
        <v>1.25096959609404</v>
      </c>
      <c r="H23" s="0" t="n">
        <v>1.32600039450577</v>
      </c>
      <c r="J23" s="6" t="s">
        <v>729</v>
      </c>
      <c r="S23" s="6" t="s">
        <v>730</v>
      </c>
    </row>
    <row r="24" customFormat="false" ht="12.75" hidden="false" customHeight="false" outlineLevel="0" collapsed="false">
      <c r="B24" s="6" t="s">
        <v>291</v>
      </c>
      <c r="C24" s="6" t="s">
        <v>292</v>
      </c>
      <c r="D24" s="6" t="n">
        <v>0.344030156526775</v>
      </c>
      <c r="E24" s="0" t="n">
        <v>1.02584997441612</v>
      </c>
      <c r="F24" s="0" t="n">
        <v>0.889869306896074</v>
      </c>
      <c r="G24" s="0" t="n">
        <v>1.0297519783384</v>
      </c>
      <c r="H24" s="0" t="n">
        <v>1.14155693204676</v>
      </c>
      <c r="J24" s="6" t="s">
        <v>715</v>
      </c>
      <c r="K24" s="6" t="s">
        <v>716</v>
      </c>
      <c r="L24" s="6" t="s">
        <v>717</v>
      </c>
      <c r="M24" s="6" t="s">
        <v>718</v>
      </c>
      <c r="N24" s="6" t="s">
        <v>719</v>
      </c>
      <c r="O24" s="6" t="s">
        <v>720</v>
      </c>
      <c r="P24" s="6" t="s">
        <v>721</v>
      </c>
      <c r="Q24" s="6" t="s">
        <v>111</v>
      </c>
      <c r="S24" s="6" t="s">
        <v>715</v>
      </c>
      <c r="T24" s="6" t="s">
        <v>716</v>
      </c>
      <c r="U24" s="6" t="s">
        <v>717</v>
      </c>
      <c r="V24" s="6" t="s">
        <v>718</v>
      </c>
      <c r="W24" s="6" t="s">
        <v>719</v>
      </c>
      <c r="X24" s="6" t="s">
        <v>720</v>
      </c>
      <c r="Y24" s="6" t="s">
        <v>721</v>
      </c>
      <c r="Z24" s="6" t="s">
        <v>111</v>
      </c>
    </row>
    <row r="25" customFormat="false" ht="12.75" hidden="false" customHeight="false" outlineLevel="0" collapsed="false">
      <c r="B25" s="6" t="s">
        <v>228</v>
      </c>
      <c r="C25" s="6" t="s">
        <v>229</v>
      </c>
      <c r="D25" s="6" t="n">
        <v>-0.635206793218446</v>
      </c>
      <c r="E25" s="0" t="n">
        <v>1.13589997875618</v>
      </c>
      <c r="F25" s="0" t="n">
        <v>1.05712046867615</v>
      </c>
      <c r="G25" s="0" t="n">
        <v>1.02365906717771</v>
      </c>
      <c r="H25" s="0" t="n">
        <v>1.0979759167894</v>
      </c>
      <c r="J25" s="33" t="n">
        <f aca="false">A4</f>
        <v>32146</v>
      </c>
      <c r="K25" s="6" t="n">
        <f aca="false">G9</f>
        <v>1.05767313454445</v>
      </c>
      <c r="L25" s="6" t="n">
        <f aca="false">G10</f>
        <v>1.20662789542309</v>
      </c>
      <c r="M25" s="6" t="n">
        <f aca="false">G11</f>
        <v>1.15983679691889</v>
      </c>
      <c r="N25" s="6" t="n">
        <f aca="false">G12</f>
        <v>1.15983679691889</v>
      </c>
      <c r="O25" s="6" t="n">
        <f aca="false">'RS 4wk'!O25</f>
        <v>1.07110603880316</v>
      </c>
      <c r="P25" s="6" t="n">
        <f aca="false">'RS 4wk'!P25</f>
        <v>1.07763538329296</v>
      </c>
      <c r="Q25" s="6" t="n">
        <f aca="false">'RS 4wk'!Q25</f>
        <v>1.17016248153619</v>
      </c>
      <c r="S25" s="33" t="n">
        <f aca="false">J25</f>
        <v>32146</v>
      </c>
      <c r="T25" s="6" t="n">
        <f aca="false">PRODUCT($K$25:K25)</f>
        <v>1.05767313454445</v>
      </c>
      <c r="U25" s="6" t="n">
        <f aca="false">PRODUCT($L$25:L25)</f>
        <v>1.20662789542309</v>
      </c>
      <c r="V25" s="6" t="n">
        <f aca="false">PRODUCT($M$25:M25)</f>
        <v>1.15983679691889</v>
      </c>
      <c r="W25" s="6" t="n">
        <f aca="false">PRODUCT($N$25:N25)</f>
        <v>1.15983679691889</v>
      </c>
      <c r="X25" s="6" t="n">
        <f aca="false">PRODUCT($O$25:O25)</f>
        <v>1.07110603880316</v>
      </c>
      <c r="Y25" s="6" t="n">
        <f aca="false">PRODUCT($P$25:P25)</f>
        <v>1.07763538329296</v>
      </c>
      <c r="Z25" s="6" t="n">
        <f aca="false">PRODUCT($Q$25:Q25)</f>
        <v>1.17016248153619</v>
      </c>
    </row>
    <row r="26" customFormat="false" ht="12.75" hidden="false" customHeight="false" outlineLevel="0" collapsed="false">
      <c r="J26" s="33" t="n">
        <f aca="false">A106</f>
        <v>32329</v>
      </c>
      <c r="K26" s="6" t="n">
        <f aca="false">G117</f>
        <v>0.8301828869314</v>
      </c>
      <c r="L26" s="6" t="n">
        <f aca="false">G118</f>
        <v>1.11387976605225</v>
      </c>
      <c r="M26" s="6" t="n">
        <f aca="false">G119</f>
        <v>1.07449846418089</v>
      </c>
      <c r="N26" s="6" t="n">
        <f aca="false">G120</f>
        <v>1.05124768072089</v>
      </c>
      <c r="O26" s="6" t="n">
        <f aca="false">'RS 4wk'!O26</f>
        <v>1.01894746595015</v>
      </c>
      <c r="P26" s="6" t="n">
        <f aca="false">'RS 4wk'!P26</f>
        <v>1.01874478807875</v>
      </c>
      <c r="Q26" s="6" t="n">
        <f aca="false">'RS 4wk'!Q26</f>
        <v>0.972734158040899</v>
      </c>
      <c r="S26" s="33" t="n">
        <f aca="false">J26</f>
        <v>32329</v>
      </c>
      <c r="T26" s="6" t="n">
        <f aca="false">PRODUCT($K$25:K26)</f>
        <v>0.878062136265895</v>
      </c>
      <c r="U26" s="6" t="n">
        <f aca="false">PRODUCT($L$25:L26)</f>
        <v>1.34403839786599</v>
      </c>
      <c r="V26" s="6" t="n">
        <f aca="false">PRODUCT($M$25:M26)</f>
        <v>1.24624285698983</v>
      </c>
      <c r="W26" s="6" t="n">
        <f aca="false">PRODUCT($N$25:N26)</f>
        <v>1.21927574277573</v>
      </c>
      <c r="X26" s="6" t="n">
        <f aca="false">PRODUCT($O$25:O26)</f>
        <v>1.09140078400238</v>
      </c>
      <c r="Y26" s="6" t="n">
        <f aca="false">PRODUCT($P$25:P26)</f>
        <v>1.09783543017895</v>
      </c>
      <c r="Z26" s="6" t="n">
        <f aca="false">PRODUCT($Q$25:Q26)</f>
        <v>1.13825701624815</v>
      </c>
    </row>
    <row r="27" customFormat="false" ht="12.75" hidden="false" customHeight="false" outlineLevel="0" collapsed="false">
      <c r="B27" s="6" t="s">
        <v>723</v>
      </c>
      <c r="E27" s="6" t="n">
        <f aca="false">E16</f>
        <v>1.2152847690458</v>
      </c>
      <c r="F27" s="6" t="n">
        <f aca="false">F16</f>
        <v>1.33701089025826</v>
      </c>
      <c r="G27" s="6" t="n">
        <f aca="false">G16</f>
        <v>1.2310832950421</v>
      </c>
      <c r="H27" s="6" t="n">
        <f aca="false">H16</f>
        <v>1.18746506443008</v>
      </c>
    </row>
    <row r="28" customFormat="false" ht="12.75" hidden="false" customHeight="false" outlineLevel="0" collapsed="false">
      <c r="B28" s="6" t="s">
        <v>724</v>
      </c>
      <c r="E28" s="6" t="n">
        <f aca="false">SUM(E16:E18)/3</f>
        <v>1.12352595915949</v>
      </c>
      <c r="F28" s="6" t="n">
        <f aca="false">SUM(F16:F18)/3</f>
        <v>1.17134318662986</v>
      </c>
      <c r="G28" s="6" t="n">
        <f aca="false">SUM(G16:G18)/3</f>
        <v>1.22130649951943</v>
      </c>
      <c r="H28" s="6" t="n">
        <f aca="false">SUM(H16:H18)/3</f>
        <v>1.23671613998716</v>
      </c>
      <c r="J28" s="6" t="s">
        <v>731</v>
      </c>
      <c r="S28" s="6" t="s">
        <v>732</v>
      </c>
    </row>
    <row r="29" customFormat="false" ht="12.75" hidden="false" customHeight="false" outlineLevel="0" collapsed="false">
      <c r="B29" s="6" t="s">
        <v>727</v>
      </c>
      <c r="E29" s="6" t="n">
        <f aca="false">SUM(E16:E20)/5</f>
        <v>1.11881519368484</v>
      </c>
      <c r="F29" s="6" t="n">
        <f aca="false">SUM(F16:F20)/5</f>
        <v>1.0192957424825</v>
      </c>
      <c r="G29" s="6" t="n">
        <f aca="false">SUM(G16:G20)/5</f>
        <v>1.14206403256159</v>
      </c>
      <c r="H29" s="6" t="n">
        <f aca="false">SUM(H16:H20)/5</f>
        <v>1.1390668369356</v>
      </c>
      <c r="J29" s="6" t="s">
        <v>715</v>
      </c>
      <c r="K29" s="6" t="s">
        <v>716</v>
      </c>
      <c r="L29" s="6" t="s">
        <v>717</v>
      </c>
      <c r="M29" s="6" t="s">
        <v>718</v>
      </c>
      <c r="N29" s="6" t="s">
        <v>719</v>
      </c>
      <c r="O29" s="6" t="s">
        <v>720</v>
      </c>
      <c r="P29" s="6" t="s">
        <v>721</v>
      </c>
      <c r="Q29" s="6" t="s">
        <v>111</v>
      </c>
      <c r="S29" s="6" t="s">
        <v>715</v>
      </c>
      <c r="T29" s="6" t="s">
        <v>716</v>
      </c>
      <c r="U29" s="6" t="s">
        <v>717</v>
      </c>
      <c r="V29" s="6" t="s">
        <v>718</v>
      </c>
      <c r="W29" s="6" t="s">
        <v>719</v>
      </c>
      <c r="X29" s="6" t="s">
        <v>720</v>
      </c>
      <c r="Y29" s="6" t="s">
        <v>721</v>
      </c>
      <c r="Z29" s="6" t="s">
        <v>111</v>
      </c>
    </row>
    <row r="30" customFormat="false" ht="12.75" hidden="false" customHeight="false" outlineLevel="0" collapsed="false">
      <c r="B30" s="6" t="s">
        <v>728</v>
      </c>
      <c r="E30" s="6" t="n">
        <f aca="false">SUM(E16:E25)/10</f>
        <v>1.11757927864315</v>
      </c>
      <c r="F30" s="6" t="n">
        <f aca="false">SUM(F16:F25)/10</f>
        <v>1.10621386613877</v>
      </c>
      <c r="G30" s="6" t="n">
        <f aca="false">SUM(G16:G25)/10</f>
        <v>1.1794950694701</v>
      </c>
      <c r="H30" s="6" t="n">
        <f aca="false">SUM(H16:H25)/10</f>
        <v>1.23902893936822</v>
      </c>
      <c r="J30" s="33" t="n">
        <f aca="false">A4</f>
        <v>32146</v>
      </c>
      <c r="K30" s="6" t="n">
        <f aca="false">H9</f>
        <v>1.06039910411054</v>
      </c>
      <c r="L30" s="6" t="n">
        <f aca="false">H10</f>
        <v>1.14032787113983</v>
      </c>
      <c r="M30" s="6" t="n">
        <f aca="false">H11</f>
        <v>1.10565390585396</v>
      </c>
      <c r="N30" s="6" t="n">
        <f aca="false">H12</f>
        <v>1.10565390585396</v>
      </c>
      <c r="O30" s="6" t="n">
        <f aca="false">'RS 4wk'!O30</f>
        <v>1.09140078400238</v>
      </c>
      <c r="P30" s="6" t="n">
        <f aca="false">'RS 4wk'!P30</f>
        <v>1.09783543017895</v>
      </c>
      <c r="Q30" s="6" t="n">
        <f aca="false">'RS 4wk'!Q30</f>
        <v>1.13825701624815</v>
      </c>
      <c r="S30" s="33" t="n">
        <f aca="false">J30</f>
        <v>32146</v>
      </c>
      <c r="T30" s="6" t="n">
        <f aca="false">PRODUCT(K30:K30)</f>
        <v>1.06039910411054</v>
      </c>
      <c r="U30" s="6" t="n">
        <f aca="false">PRODUCT(L30:L30)</f>
        <v>1.14032787113983</v>
      </c>
      <c r="V30" s="6" t="n">
        <f aca="false">PRODUCT(M30:M30)</f>
        <v>1.10565390585396</v>
      </c>
      <c r="W30" s="6" t="n">
        <f aca="false">PRODUCT(N30:N30)</f>
        <v>1.10565390585396</v>
      </c>
      <c r="X30" s="6" t="n">
        <f aca="false">PRODUCT(O30:O30)</f>
        <v>1.09140078400238</v>
      </c>
      <c r="Y30" s="6" t="n">
        <f aca="false">PRODUCT(P30:P30)</f>
        <v>1.09783543017895</v>
      </c>
      <c r="Z30" s="6" t="n">
        <f aca="false">PRODUCT(Q30:Q30)</f>
        <v>1.13825701624815</v>
      </c>
    </row>
    <row r="32" customFormat="false" ht="12.75" hidden="false" customHeight="false" outlineLevel="0" collapsed="false">
      <c r="D32" s="6" t="s">
        <v>714</v>
      </c>
      <c r="E32" s="32" t="n">
        <f aca="false">'RS 4wk'!E38</f>
        <v>32237</v>
      </c>
      <c r="F32" s="32" t="n">
        <f aca="false">'RS 4wk'!F38</f>
        <v>32300</v>
      </c>
      <c r="G32" s="32" t="n">
        <f aca="false">'RS 4wk'!G38</f>
        <v>32392</v>
      </c>
      <c r="H32" s="32" t="n">
        <f aca="false">'RS 4wk'!H38</f>
        <v>32573</v>
      </c>
    </row>
    <row r="33" customFormat="false" ht="12.75" hidden="false" customHeight="false" outlineLevel="0" collapsed="false">
      <c r="A33" s="6" t="s">
        <v>722</v>
      </c>
      <c r="B33" s="12" t="s">
        <v>1</v>
      </c>
      <c r="C33" s="12" t="s">
        <v>2</v>
      </c>
      <c r="D33" s="6" t="s">
        <v>736</v>
      </c>
      <c r="E33" s="6" t="s">
        <v>23</v>
      </c>
      <c r="F33" s="6" t="s">
        <v>24</v>
      </c>
      <c r="G33" s="6" t="s">
        <v>25</v>
      </c>
      <c r="H33" s="6" t="s">
        <v>26</v>
      </c>
    </row>
    <row r="34" customFormat="false" ht="12.75" hidden="false" customHeight="false" outlineLevel="0" collapsed="false">
      <c r="A34" s="3" t="n">
        <v>32209</v>
      </c>
      <c r="B34" s="6" t="s">
        <v>330</v>
      </c>
      <c r="C34" s="6" t="s">
        <v>331</v>
      </c>
      <c r="D34" s="6" t="n">
        <v>45.3912094390336</v>
      </c>
      <c r="E34" s="0" t="n">
        <v>1.02258573668477</v>
      </c>
      <c r="F34" s="0" t="n">
        <v>1.02568041815063</v>
      </c>
      <c r="G34" s="0" t="n">
        <v>1.23821360744611</v>
      </c>
      <c r="H34" s="0" t="n">
        <v>1.33240447885392</v>
      </c>
    </row>
    <row r="35" customFormat="false" ht="12.75" hidden="false" customHeight="false" outlineLevel="0" collapsed="false">
      <c r="B35" s="6" t="s">
        <v>142</v>
      </c>
      <c r="C35" s="6" t="s">
        <v>143</v>
      </c>
      <c r="D35" s="6" t="n">
        <v>25.9595196576643</v>
      </c>
      <c r="E35" s="0" t="n">
        <v>1.00949010488302</v>
      </c>
      <c r="F35" s="0" t="n">
        <v>0.999366164013606</v>
      </c>
      <c r="G35" s="0" t="n">
        <v>0.95742683461163</v>
      </c>
      <c r="H35" s="0" t="n">
        <v>0.863044169249667</v>
      </c>
    </row>
    <row r="36" customFormat="false" ht="12.75" hidden="false" customHeight="false" outlineLevel="0" collapsed="false">
      <c r="B36" s="6" t="s">
        <v>105</v>
      </c>
      <c r="C36" s="0" t="s">
        <v>106</v>
      </c>
      <c r="D36" s="6" t="n">
        <v>20.1226951625985</v>
      </c>
      <c r="E36" s="0" t="n">
        <v>0.915807661569391</v>
      </c>
      <c r="F36" s="0" t="n">
        <v>1.02258798684393</v>
      </c>
      <c r="G36" s="0" t="n">
        <v>0.907883392334455</v>
      </c>
      <c r="H36" s="0" t="n">
        <v>0.953928166470505</v>
      </c>
    </row>
    <row r="37" customFormat="false" ht="12.75" hidden="false" customHeight="false" outlineLevel="0" collapsed="false">
      <c r="B37" s="6" t="s">
        <v>165</v>
      </c>
      <c r="C37" s="6" t="s">
        <v>166</v>
      </c>
      <c r="D37" s="6" t="n">
        <v>9.33713759643828</v>
      </c>
      <c r="E37" s="0" t="n">
        <v>1.09762049653447</v>
      </c>
      <c r="F37" s="0" t="n">
        <v>1.0273502814317</v>
      </c>
      <c r="G37" s="0" t="n">
        <v>0.976877048810146</v>
      </c>
      <c r="H37" s="0" t="n">
        <v>0.947563849621996</v>
      </c>
    </row>
    <row r="38" customFormat="false" ht="12.75" hidden="false" customHeight="false" outlineLevel="0" collapsed="false">
      <c r="B38" s="6" t="s">
        <v>109</v>
      </c>
      <c r="C38" s="0" t="s">
        <v>110</v>
      </c>
      <c r="D38" s="6" t="n">
        <v>8.75225640583262</v>
      </c>
      <c r="E38" s="0" t="n">
        <v>0.975749555638626</v>
      </c>
      <c r="F38" s="0" t="n">
        <v>0.888245909852042</v>
      </c>
      <c r="G38" s="0" t="n">
        <v>0.781648407692146</v>
      </c>
      <c r="H38" s="0" t="n">
        <v>0.753099366639589</v>
      </c>
    </row>
    <row r="39" customFormat="false" ht="12.75" hidden="false" customHeight="false" outlineLevel="0" collapsed="false">
      <c r="B39" s="6" t="s">
        <v>247</v>
      </c>
      <c r="C39" s="0" t="s">
        <v>248</v>
      </c>
      <c r="D39" s="6" t="n">
        <v>3.35926167140055</v>
      </c>
      <c r="E39" s="0" t="n">
        <v>0.967115819986024</v>
      </c>
      <c r="F39" s="0" t="n">
        <v>0.954514547179898</v>
      </c>
      <c r="G39" s="0" t="n">
        <v>0.922263496122771</v>
      </c>
      <c r="H39" s="0" t="n">
        <v>1.00357435058559</v>
      </c>
    </row>
    <row r="40" customFormat="false" ht="12.75" hidden="false" customHeight="false" outlineLevel="0" collapsed="false">
      <c r="B40" s="6" t="s">
        <v>75</v>
      </c>
      <c r="C40" s="0" t="s">
        <v>76</v>
      </c>
      <c r="D40" s="6" t="n">
        <v>2.49154422744607</v>
      </c>
      <c r="E40" s="0" t="n">
        <v>0.970015651036313</v>
      </c>
      <c r="F40" s="0" t="n">
        <v>0.862039684982447</v>
      </c>
      <c r="G40" s="0" t="n">
        <v>0.824373416420914</v>
      </c>
      <c r="H40" s="0" t="n">
        <v>0.89989994597671</v>
      </c>
    </row>
    <row r="41" customFormat="false" ht="12.75" hidden="false" customHeight="false" outlineLevel="0" collapsed="false">
      <c r="B41" s="6" t="s">
        <v>118</v>
      </c>
      <c r="C41" s="0" t="s">
        <v>119</v>
      </c>
      <c r="D41" s="6" t="n">
        <v>1.92719268598997</v>
      </c>
      <c r="E41" s="0" t="n">
        <v>0.989319799782599</v>
      </c>
      <c r="F41" s="0" t="n">
        <v>1.14491110717309</v>
      </c>
      <c r="G41" s="0" t="n">
        <v>1.23689741628653</v>
      </c>
      <c r="H41" s="0" t="n">
        <v>1.36314553298719</v>
      </c>
    </row>
    <row r="42" customFormat="false" ht="12.75" hidden="false" customHeight="false" outlineLevel="0" collapsed="false">
      <c r="B42" s="6" t="s">
        <v>192</v>
      </c>
      <c r="C42" s="6" t="s">
        <v>193</v>
      </c>
      <c r="D42" s="6" t="n">
        <v>-0.0611177504699114</v>
      </c>
      <c r="E42" s="0" t="n">
        <v>1.01442099725064</v>
      </c>
      <c r="F42" s="0" t="n">
        <v>0.963973692747991</v>
      </c>
      <c r="G42" s="0" t="n">
        <v>1.05772655682095</v>
      </c>
      <c r="H42" s="0" t="n">
        <v>0.916508769838943</v>
      </c>
    </row>
    <row r="43" customFormat="false" ht="12.75" hidden="false" customHeight="false" outlineLevel="0" collapsed="false">
      <c r="B43" s="6" t="s">
        <v>259</v>
      </c>
      <c r="C43" s="0" t="s">
        <v>260</v>
      </c>
      <c r="D43" s="6" t="n">
        <v>-1.3913776491132</v>
      </c>
      <c r="E43" s="0" t="n">
        <v>0.955517747777352</v>
      </c>
      <c r="F43" s="0" t="n">
        <v>0.995267173851816</v>
      </c>
      <c r="G43" s="0" t="n">
        <v>0.867833209232368</v>
      </c>
      <c r="H43" s="0" t="n">
        <v>0.901912102480595</v>
      </c>
    </row>
    <row r="45" customFormat="false" ht="12.75" hidden="false" customHeight="false" outlineLevel="0" collapsed="false">
      <c r="B45" s="6" t="s">
        <v>723</v>
      </c>
      <c r="E45" s="6" t="n">
        <f aca="false">E34</f>
        <v>1.02258573668477</v>
      </c>
      <c r="F45" s="6" t="n">
        <f aca="false">F34</f>
        <v>1.02568041815063</v>
      </c>
      <c r="G45" s="6" t="n">
        <f aca="false">G34</f>
        <v>1.23821360744611</v>
      </c>
      <c r="H45" s="6" t="n">
        <f aca="false">H34</f>
        <v>1.33240447885392</v>
      </c>
    </row>
    <row r="46" customFormat="false" ht="12.75" hidden="false" customHeight="false" outlineLevel="0" collapsed="false">
      <c r="B46" s="6" t="s">
        <v>724</v>
      </c>
      <c r="E46" s="6" t="n">
        <f aca="false">SUM(E34:E36)/3</f>
        <v>0.982627834379059</v>
      </c>
      <c r="F46" s="6" t="n">
        <f aca="false">SUM(F34:F36)/3</f>
        <v>1.01587818966939</v>
      </c>
      <c r="G46" s="6" t="n">
        <f aca="false">SUM(G34:G36)/3</f>
        <v>1.0345079447974</v>
      </c>
      <c r="H46" s="6" t="n">
        <f aca="false">SUM(H34:H36)/3</f>
        <v>1.0497922715247</v>
      </c>
    </row>
    <row r="47" customFormat="false" ht="12.75" hidden="false" customHeight="false" outlineLevel="0" collapsed="false">
      <c r="B47" s="6" t="s">
        <v>727</v>
      </c>
      <c r="E47" s="6" t="n">
        <f aca="false">SUM(E34:E38)/5</f>
        <v>1.00425071106205</v>
      </c>
      <c r="F47" s="6" t="n">
        <f aca="false">SUM(F34:F38)/5</f>
        <v>0.99264615205838</v>
      </c>
      <c r="G47" s="6" t="n">
        <f aca="false">SUM(G34:G38)/5</f>
        <v>0.972409858178898</v>
      </c>
      <c r="H47" s="6" t="n">
        <f aca="false">SUM(H34:H38)/5</f>
        <v>0.970008006167135</v>
      </c>
    </row>
    <row r="48" customFormat="false" ht="12.75" hidden="false" customHeight="false" outlineLevel="0" collapsed="false">
      <c r="B48" s="6" t="s">
        <v>728</v>
      </c>
      <c r="E48" s="6" t="n">
        <f aca="false">SUM(E34:E43)/10</f>
        <v>0.99176435711432</v>
      </c>
      <c r="F48" s="6" t="n">
        <f aca="false">SUM(F34:F43)/10</f>
        <v>0.988393696622714</v>
      </c>
      <c r="G48" s="6" t="n">
        <f aca="false">SUM(G34:G43)/10</f>
        <v>0.977114338577802</v>
      </c>
      <c r="H48" s="6" t="n">
        <f aca="false">SUM(H34:H43)/10</f>
        <v>0.99350807327047</v>
      </c>
    </row>
    <row r="50" customFormat="false" ht="12.75" hidden="false" customHeight="false" outlineLevel="0" collapsed="false">
      <c r="D50" s="6" t="s">
        <v>714</v>
      </c>
      <c r="E50" s="32" t="n">
        <f aca="false">'RS 4wk'!E56</f>
        <v>32272</v>
      </c>
      <c r="F50" s="32" t="n">
        <f aca="false">'RS 4wk'!F56</f>
        <v>32329</v>
      </c>
      <c r="G50" s="32" t="n">
        <f aca="false">'RS 4wk'!G56</f>
        <v>32426</v>
      </c>
      <c r="H50" s="32" t="n">
        <f aca="false">'RS 4wk'!H56</f>
        <v>32608</v>
      </c>
    </row>
    <row r="51" customFormat="false" ht="12.75" hidden="false" customHeight="false" outlineLevel="0" collapsed="false">
      <c r="A51" s="6" t="s">
        <v>722</v>
      </c>
      <c r="B51" s="12" t="s">
        <v>1</v>
      </c>
      <c r="C51" s="12" t="s">
        <v>2</v>
      </c>
      <c r="D51" s="6" t="s">
        <v>736</v>
      </c>
      <c r="E51" s="6" t="s">
        <v>23</v>
      </c>
      <c r="F51" s="6" t="s">
        <v>24</v>
      </c>
      <c r="G51" s="6" t="s">
        <v>25</v>
      </c>
      <c r="H51" s="6" t="s">
        <v>26</v>
      </c>
    </row>
    <row r="52" customFormat="false" ht="12.75" hidden="false" customHeight="false" outlineLevel="0" collapsed="false">
      <c r="A52" s="3" t="n">
        <v>32237</v>
      </c>
      <c r="B52" s="0" t="s">
        <v>330</v>
      </c>
      <c r="C52" s="0" t="s">
        <v>331</v>
      </c>
      <c r="D52" s="6" t="n">
        <v>87.0897790442926</v>
      </c>
      <c r="E52" s="0" t="n">
        <v>1.04519745505318</v>
      </c>
      <c r="F52" s="0" t="n">
        <v>0.933747483241674</v>
      </c>
      <c r="G52" s="0" t="n">
        <v>1.14578908383573</v>
      </c>
      <c r="H52" s="0" t="n">
        <v>1.22509423648938</v>
      </c>
    </row>
    <row r="53" customFormat="false" ht="12.75" hidden="false" customHeight="false" outlineLevel="0" collapsed="false">
      <c r="B53" s="0" t="s">
        <v>192</v>
      </c>
      <c r="C53" s="0" t="s">
        <v>193</v>
      </c>
      <c r="D53" s="6" t="n">
        <v>79.9995863814713</v>
      </c>
      <c r="E53" s="0" t="n">
        <v>0.981043978263405</v>
      </c>
      <c r="F53" s="0" t="n">
        <v>0.862579532670402</v>
      </c>
      <c r="G53" s="0" t="n">
        <v>0.936849641020757</v>
      </c>
      <c r="H53" s="0" t="n">
        <v>0.927315171480411</v>
      </c>
    </row>
    <row r="54" customFormat="false" ht="12.75" hidden="false" customHeight="false" outlineLevel="0" collapsed="false">
      <c r="B54" s="0" t="s">
        <v>73</v>
      </c>
      <c r="C54" s="0" t="s">
        <v>74</v>
      </c>
      <c r="D54" s="6" t="n">
        <v>69.1122347642889</v>
      </c>
      <c r="E54" s="0" t="n">
        <v>1.2092959192407</v>
      </c>
      <c r="F54" s="0" t="n">
        <v>1.23252594148705</v>
      </c>
      <c r="G54" s="0" t="n">
        <v>0.930231314121599</v>
      </c>
      <c r="H54" s="0" t="n">
        <v>1.23468624131382</v>
      </c>
    </row>
    <row r="55" customFormat="false" ht="12.75" hidden="false" customHeight="false" outlineLevel="0" collapsed="false">
      <c r="B55" s="0" t="s">
        <v>109</v>
      </c>
      <c r="C55" s="6" t="s">
        <v>110</v>
      </c>
      <c r="D55" s="6" t="n">
        <v>59.3620216401554</v>
      </c>
      <c r="E55" s="0" t="n">
        <v>1.01380884069447</v>
      </c>
      <c r="F55" s="0" t="n">
        <v>0.85091552705163</v>
      </c>
      <c r="G55" s="0" t="n">
        <v>0.745503015598256</v>
      </c>
      <c r="H55" s="0" t="n">
        <v>0.776599184658411</v>
      </c>
    </row>
    <row r="56" customFormat="false" ht="12.75" hidden="false" customHeight="false" outlineLevel="0" collapsed="false">
      <c r="B56" s="0" t="s">
        <v>99</v>
      </c>
      <c r="C56" s="0" t="s">
        <v>100</v>
      </c>
      <c r="D56" s="6" t="n">
        <v>47.4140742818455</v>
      </c>
      <c r="E56" s="0" t="n">
        <v>0.897097896691494</v>
      </c>
      <c r="F56" s="0" t="n">
        <v>1.06855388828351</v>
      </c>
      <c r="G56" s="0" t="n">
        <v>0.956637005034152</v>
      </c>
      <c r="H56" s="0" t="n">
        <v>1.23184292350184</v>
      </c>
    </row>
    <row r="57" customFormat="false" ht="12.75" hidden="false" customHeight="false" outlineLevel="0" collapsed="false">
      <c r="B57" s="0" t="s">
        <v>165</v>
      </c>
      <c r="C57" s="0" t="s">
        <v>166</v>
      </c>
      <c r="D57" s="6" t="n">
        <v>45.2928150007169</v>
      </c>
      <c r="E57" s="0" t="n">
        <v>1.00465919824608</v>
      </c>
      <c r="F57" s="0" t="n">
        <v>0.875431581345849</v>
      </c>
      <c r="G57" s="0" t="n">
        <v>0.844593438766156</v>
      </c>
      <c r="H57" s="0" t="n">
        <v>0.879585132945912</v>
      </c>
    </row>
    <row r="58" customFormat="false" ht="12.75" hidden="false" customHeight="false" outlineLevel="0" collapsed="false">
      <c r="B58" s="0" t="s">
        <v>336</v>
      </c>
      <c r="C58" s="0" t="s">
        <v>337</v>
      </c>
      <c r="D58" s="6" t="n">
        <v>26.9282123947862</v>
      </c>
      <c r="E58" s="0" t="n">
        <v>0.98668290566603</v>
      </c>
      <c r="F58" s="0" t="n">
        <v>1.28003579539776</v>
      </c>
      <c r="G58" s="0" t="n">
        <v>1.32000965308947</v>
      </c>
      <c r="H58" s="0" t="n">
        <v>2.12993413736112</v>
      </c>
    </row>
    <row r="59" customFormat="false" ht="12.75" hidden="false" customHeight="false" outlineLevel="0" collapsed="false">
      <c r="B59" s="0" t="s">
        <v>319</v>
      </c>
      <c r="C59" s="0" t="s">
        <v>42</v>
      </c>
      <c r="D59" s="6" t="n">
        <v>24.1858915732189</v>
      </c>
      <c r="E59" s="0" t="n">
        <v>1.13661376526166</v>
      </c>
      <c r="F59" s="0" t="n">
        <v>1.43246839614442</v>
      </c>
      <c r="G59" s="0" t="n">
        <v>1.25357401398956</v>
      </c>
      <c r="H59" s="0" t="n">
        <v>1.71708169056939</v>
      </c>
    </row>
    <row r="60" customFormat="false" ht="12.75" hidden="false" customHeight="false" outlineLevel="0" collapsed="false">
      <c r="B60" s="0" t="s">
        <v>200</v>
      </c>
      <c r="C60" s="0" t="s">
        <v>201</v>
      </c>
      <c r="D60" s="6" t="n">
        <v>22.0747203649207</v>
      </c>
      <c r="E60" s="0" t="n">
        <v>0.997533612104952</v>
      </c>
      <c r="F60" s="0" t="n">
        <v>1.2366305250009</v>
      </c>
      <c r="G60" s="0" t="n">
        <v>1.15838819428322</v>
      </c>
      <c r="H60" s="0" t="n">
        <v>1.09418727505016</v>
      </c>
    </row>
    <row r="61" customFormat="false" ht="12.75" hidden="false" customHeight="false" outlineLevel="0" collapsed="false">
      <c r="B61" s="0" t="s">
        <v>194</v>
      </c>
      <c r="C61" s="0" t="s">
        <v>195</v>
      </c>
      <c r="D61" s="6" t="n">
        <v>19.4968664825282</v>
      </c>
      <c r="E61" s="0" t="n">
        <v>1.05244989241598</v>
      </c>
      <c r="F61" s="0" t="n">
        <v>0.937583207804098</v>
      </c>
      <c r="G61" s="0" t="n">
        <v>1.0221970467353</v>
      </c>
      <c r="H61" s="0" t="n">
        <v>0.827111194842053</v>
      </c>
    </row>
    <row r="63" customFormat="false" ht="12.75" hidden="false" customHeight="false" outlineLevel="0" collapsed="false">
      <c r="B63" s="6" t="s">
        <v>723</v>
      </c>
      <c r="E63" s="6" t="n">
        <f aca="false">E52</f>
        <v>1.04519745505318</v>
      </c>
      <c r="F63" s="6" t="n">
        <f aca="false">F52</f>
        <v>0.933747483241674</v>
      </c>
      <c r="G63" s="6" t="n">
        <f aca="false">G52</f>
        <v>1.14578908383573</v>
      </c>
      <c r="H63" s="6" t="n">
        <f aca="false">H52</f>
        <v>1.22509423648938</v>
      </c>
    </row>
    <row r="64" customFormat="false" ht="12.75" hidden="false" customHeight="false" outlineLevel="0" collapsed="false">
      <c r="B64" s="6" t="s">
        <v>724</v>
      </c>
      <c r="E64" s="6" t="n">
        <f aca="false">SUM(E52:E54)/3</f>
        <v>1.07851245085243</v>
      </c>
      <c r="F64" s="6" t="n">
        <f aca="false">SUM(F52:F54)/3</f>
        <v>1.00961765246638</v>
      </c>
      <c r="G64" s="6" t="n">
        <f aca="false">SUM(G52:G54)/3</f>
        <v>1.0042900129927</v>
      </c>
      <c r="H64" s="6" t="n">
        <f aca="false">SUM(H52:H54)/3</f>
        <v>1.12903188309454</v>
      </c>
    </row>
    <row r="65" customFormat="false" ht="12.75" hidden="false" customHeight="false" outlineLevel="0" collapsed="false">
      <c r="B65" s="6" t="s">
        <v>727</v>
      </c>
      <c r="E65" s="6" t="n">
        <f aca="false">SUM(E52:E56)/5</f>
        <v>1.02928881798865</v>
      </c>
      <c r="F65" s="6" t="n">
        <f aca="false">SUM(F52:F56)/5</f>
        <v>0.989664474546853</v>
      </c>
      <c r="G65" s="6" t="n">
        <f aca="false">SUM(G52:G56)/5</f>
        <v>0.943002011922099</v>
      </c>
      <c r="H65" s="6" t="n">
        <f aca="false">SUM(H52:H56)/5</f>
        <v>1.07910755148877</v>
      </c>
    </row>
    <row r="66" customFormat="false" ht="12.75" hidden="false" customHeight="false" outlineLevel="0" collapsed="false">
      <c r="B66" s="6" t="s">
        <v>728</v>
      </c>
      <c r="E66" s="6" t="n">
        <f aca="false">SUM(E52:E61)/10</f>
        <v>1.0324383463638</v>
      </c>
      <c r="F66" s="6" t="n">
        <f aca="false">SUM(F52:F61)/10</f>
        <v>1.07104718784273</v>
      </c>
      <c r="G66" s="6" t="n">
        <f aca="false">SUM(G52:G61)/10</f>
        <v>1.03137724064742</v>
      </c>
      <c r="H66" s="6" t="n">
        <f aca="false">SUM(H52:H61)/10</f>
        <v>1.20434371882125</v>
      </c>
    </row>
    <row r="68" customFormat="false" ht="12.75" hidden="false" customHeight="false" outlineLevel="0" collapsed="false">
      <c r="D68" s="6" t="s">
        <v>714</v>
      </c>
      <c r="E68" s="32" t="n">
        <f aca="false">'RS 4wk'!E74</f>
        <v>32300</v>
      </c>
      <c r="F68" s="32" t="n">
        <f aca="false">'RS 4wk'!F74</f>
        <v>32363</v>
      </c>
      <c r="G68" s="32" t="n">
        <f aca="false">'RS 4wk'!G74</f>
        <v>32454</v>
      </c>
      <c r="H68" s="32" t="n">
        <f aca="false">'RS 4wk'!H74</f>
        <v>32636</v>
      </c>
    </row>
    <row r="69" customFormat="false" ht="12.75" hidden="false" customHeight="false" outlineLevel="0" collapsed="false">
      <c r="A69" s="6" t="s">
        <v>722</v>
      </c>
      <c r="B69" s="12" t="s">
        <v>1</v>
      </c>
      <c r="C69" s="12" t="s">
        <v>2</v>
      </c>
      <c r="D69" s="6" t="s">
        <v>736</v>
      </c>
      <c r="E69" s="6" t="s">
        <v>23</v>
      </c>
      <c r="F69" s="6" t="s">
        <v>24</v>
      </c>
      <c r="G69" s="6" t="s">
        <v>25</v>
      </c>
      <c r="H69" s="6" t="s">
        <v>26</v>
      </c>
    </row>
    <row r="70" customFormat="false" ht="12.75" hidden="false" customHeight="false" outlineLevel="0" collapsed="false">
      <c r="A70" s="3" t="n">
        <v>32272</v>
      </c>
      <c r="B70" s="6" t="s">
        <v>109</v>
      </c>
      <c r="C70" s="6" t="s">
        <v>110</v>
      </c>
      <c r="D70" s="6" t="n">
        <v>48.1427144499035</v>
      </c>
      <c r="E70" s="0" t="n">
        <v>0.897922346847337</v>
      </c>
      <c r="F70" s="0" t="n">
        <v>0.842148986218126</v>
      </c>
      <c r="G70" s="0" t="n">
        <v>0.709234086974034</v>
      </c>
      <c r="H70" s="0" t="n">
        <v>0.789159535247526</v>
      </c>
    </row>
    <row r="71" customFormat="false" ht="12.75" hidden="false" customHeight="false" outlineLevel="0" collapsed="false">
      <c r="B71" s="6" t="s">
        <v>73</v>
      </c>
      <c r="C71" s="6" t="s">
        <v>74</v>
      </c>
      <c r="D71" s="6" t="n">
        <v>34.9977581420551</v>
      </c>
      <c r="E71" s="0" t="n">
        <v>0.995184783427027</v>
      </c>
      <c r="F71" s="0" t="n">
        <v>0.754809574864555</v>
      </c>
      <c r="G71" s="0" t="n">
        <v>0.793284646372744</v>
      </c>
      <c r="H71" s="0" t="n">
        <v>0.992110559560946</v>
      </c>
    </row>
    <row r="72" customFormat="false" ht="12.75" hidden="false" customHeight="false" outlineLevel="0" collapsed="false">
      <c r="B72" s="6" t="s">
        <v>412</v>
      </c>
      <c r="C72" s="6" t="s">
        <v>413</v>
      </c>
      <c r="D72" s="6" t="n">
        <v>34.2044169132076</v>
      </c>
      <c r="E72" s="0" t="n">
        <v>0.991294777705682</v>
      </c>
      <c r="F72" s="0" t="n">
        <v>1.16521209383675</v>
      </c>
      <c r="G72" s="0" t="n">
        <v>1.47826071383213</v>
      </c>
      <c r="H72" s="0" t="n">
        <v>2.46086235796987</v>
      </c>
    </row>
    <row r="73" customFormat="false" ht="12.75" hidden="false" customHeight="false" outlineLevel="0" collapsed="false">
      <c r="B73" s="6" t="s">
        <v>401</v>
      </c>
      <c r="C73" s="0" t="s">
        <v>402</v>
      </c>
      <c r="D73" s="6" t="n">
        <v>24.4791039778942</v>
      </c>
      <c r="E73" s="0" t="n">
        <v>1.05262512662666</v>
      </c>
      <c r="F73" s="0" t="n">
        <v>1.05419410602842</v>
      </c>
      <c r="G73" s="0" t="n">
        <v>1.12465485213874</v>
      </c>
      <c r="H73" s="0" t="n">
        <v>1.15998057895351</v>
      </c>
    </row>
    <row r="74" customFormat="false" ht="12.75" hidden="false" customHeight="false" outlineLevel="0" collapsed="false">
      <c r="B74" s="6" t="s">
        <v>324</v>
      </c>
      <c r="C74" s="0" t="s">
        <v>325</v>
      </c>
      <c r="D74" s="6" t="n">
        <v>18.4790074556791</v>
      </c>
      <c r="E74" s="0" t="n">
        <v>0.960189944607335</v>
      </c>
      <c r="F74" s="0" t="n">
        <v>1.02895261036151</v>
      </c>
      <c r="G74" s="0" t="n">
        <v>1.31322266081086</v>
      </c>
      <c r="H74" s="0" t="n">
        <v>1.59484885615516</v>
      </c>
    </row>
    <row r="75" customFormat="false" ht="12.75" hidden="false" customHeight="false" outlineLevel="0" collapsed="false">
      <c r="B75" s="6" t="s">
        <v>234</v>
      </c>
      <c r="C75" s="6" t="s">
        <v>235</v>
      </c>
      <c r="D75" s="6" t="n">
        <v>17.7377946340179</v>
      </c>
      <c r="E75" s="0" t="n">
        <v>0.999989512631349</v>
      </c>
      <c r="F75" s="0" t="n">
        <v>1.02182524171728</v>
      </c>
      <c r="G75" s="0" t="n">
        <v>0.912551811445706</v>
      </c>
      <c r="H75" s="0" t="n">
        <v>1.34963297043458</v>
      </c>
    </row>
    <row r="76" customFormat="false" ht="12.75" hidden="false" customHeight="false" outlineLevel="0" collapsed="false">
      <c r="B76" s="6" t="s">
        <v>177</v>
      </c>
      <c r="C76" s="0" t="s">
        <v>178</v>
      </c>
      <c r="D76" s="6" t="n">
        <v>13.2675668496958</v>
      </c>
      <c r="E76" s="0" t="n">
        <v>1.16924619052338</v>
      </c>
      <c r="F76" s="0" t="n">
        <v>1.18870252037719</v>
      </c>
      <c r="G76" s="0" t="n">
        <v>1.16669305783525</v>
      </c>
      <c r="H76" s="0" t="n">
        <v>1.16817294198763</v>
      </c>
    </row>
    <row r="77" customFormat="false" ht="12.75" hidden="false" customHeight="false" outlineLevel="0" collapsed="false">
      <c r="B77" s="6" t="s">
        <v>265</v>
      </c>
      <c r="C77" s="6" t="s">
        <v>266</v>
      </c>
      <c r="D77" s="6" t="n">
        <v>13.1988158684486</v>
      </c>
      <c r="E77" s="0" t="n">
        <v>1.02082946664901</v>
      </c>
      <c r="F77" s="0" t="n">
        <v>0.920772825421271</v>
      </c>
      <c r="G77" s="0" t="n">
        <v>0.8913516710993</v>
      </c>
      <c r="H77" s="0" t="n">
        <v>0.990327243848603</v>
      </c>
    </row>
    <row r="78" customFormat="false" ht="12.75" hidden="false" customHeight="false" outlineLevel="0" collapsed="false">
      <c r="B78" s="6" t="s">
        <v>107</v>
      </c>
      <c r="C78" s="6" t="s">
        <v>108</v>
      </c>
      <c r="D78" s="6" t="n">
        <v>12.6275080543635</v>
      </c>
      <c r="E78" s="0" t="n">
        <v>1.00990921488471</v>
      </c>
      <c r="F78" s="0" t="n">
        <v>1.19443945019465</v>
      </c>
      <c r="G78" s="0" t="n">
        <v>1.01531460368121</v>
      </c>
      <c r="H78" s="0" t="n">
        <v>1.28525985128659</v>
      </c>
    </row>
    <row r="79" customFormat="false" ht="12.75" hidden="false" customHeight="false" outlineLevel="0" collapsed="false">
      <c r="B79" s="6" t="s">
        <v>182</v>
      </c>
      <c r="C79" s="0" t="s">
        <v>183</v>
      </c>
      <c r="D79" s="6" t="n">
        <v>11.4245045667895</v>
      </c>
      <c r="E79" s="0" t="n">
        <v>1.05437605608175</v>
      </c>
      <c r="F79" s="0" t="n">
        <v>1.06392083683174</v>
      </c>
      <c r="G79" s="0" t="n">
        <v>0.879491234327924</v>
      </c>
      <c r="H79" s="0" t="n">
        <v>0.94126656889348</v>
      </c>
    </row>
    <row r="81" customFormat="false" ht="12.75" hidden="false" customHeight="false" outlineLevel="0" collapsed="false">
      <c r="B81" s="6" t="s">
        <v>723</v>
      </c>
      <c r="E81" s="6" t="n">
        <f aca="false">E70</f>
        <v>0.897922346847337</v>
      </c>
      <c r="F81" s="6" t="n">
        <f aca="false">F70</f>
        <v>0.842148986218126</v>
      </c>
      <c r="G81" s="6" t="n">
        <f aca="false">G70</f>
        <v>0.709234086974034</v>
      </c>
      <c r="H81" s="6" t="n">
        <f aca="false">H70</f>
        <v>0.789159535247526</v>
      </c>
    </row>
    <row r="82" customFormat="false" ht="12.75" hidden="false" customHeight="false" outlineLevel="0" collapsed="false">
      <c r="B82" s="6" t="s">
        <v>724</v>
      </c>
      <c r="E82" s="6" t="n">
        <f aca="false">SUM(E70:E72)/3</f>
        <v>0.961467302660016</v>
      </c>
      <c r="F82" s="6" t="n">
        <f aca="false">SUM(F70:F72)/3</f>
        <v>0.920723551639811</v>
      </c>
      <c r="G82" s="6" t="n">
        <f aca="false">SUM(G70:G72)/3</f>
        <v>0.993593149059636</v>
      </c>
      <c r="H82" s="6" t="n">
        <f aca="false">SUM(H70:H72)/3</f>
        <v>1.41404415092611</v>
      </c>
    </row>
    <row r="83" customFormat="false" ht="12.75" hidden="false" customHeight="false" outlineLevel="0" collapsed="false">
      <c r="B83" s="6" t="s">
        <v>727</v>
      </c>
      <c r="E83" s="6" t="n">
        <f aca="false">SUM(E70:E74)/5</f>
        <v>0.979443395842809</v>
      </c>
      <c r="F83" s="6" t="n">
        <f aca="false">SUM(F70:F74)/5</f>
        <v>0.969063474261872</v>
      </c>
      <c r="G83" s="6" t="n">
        <f aca="false">SUM(G70:G74)/5</f>
        <v>1.0837313920257</v>
      </c>
      <c r="H83" s="6" t="n">
        <f aca="false">SUM(H70:H74)/5</f>
        <v>1.3993923775774</v>
      </c>
    </row>
    <row r="84" customFormat="false" ht="12.75" hidden="false" customHeight="false" outlineLevel="0" collapsed="false">
      <c r="B84" s="6" t="s">
        <v>728</v>
      </c>
      <c r="E84" s="6" t="n">
        <f aca="false">SUM(E70:E79)/10</f>
        <v>1.01515674199843</v>
      </c>
      <c r="F84" s="6" t="n">
        <f aca="false">SUM(F70:F79)/10</f>
        <v>1.02349782458515</v>
      </c>
      <c r="G84" s="6" t="n">
        <f aca="false">SUM(G70:G79)/10</f>
        <v>1.02840593385179</v>
      </c>
      <c r="H84" s="6" t="n">
        <f aca="false">SUM(H70:H79)/10</f>
        <v>1.27316214643379</v>
      </c>
    </row>
    <row r="86" customFormat="false" ht="12.75" hidden="false" customHeight="false" outlineLevel="0" collapsed="false">
      <c r="D86" s="6" t="s">
        <v>714</v>
      </c>
      <c r="E86" s="32" t="n">
        <f aca="false">'RS 4wk'!E92</f>
        <v>32329</v>
      </c>
      <c r="F86" s="32" t="n">
        <f aca="false">'RS 4wk'!F92</f>
        <v>32392</v>
      </c>
      <c r="G86" s="32" t="n">
        <f aca="false">'RS 4wk'!G92</f>
        <v>32482</v>
      </c>
      <c r="H86" s="32" t="n">
        <f aca="false">'RS 4wk'!H92</f>
        <v>32664</v>
      </c>
    </row>
    <row r="87" customFormat="false" ht="12.75" hidden="false" customHeight="false" outlineLevel="0" collapsed="false">
      <c r="A87" s="6" t="s">
        <v>722</v>
      </c>
      <c r="B87" s="12" t="s">
        <v>1</v>
      </c>
      <c r="C87" s="12" t="s">
        <v>2</v>
      </c>
      <c r="D87" s="6" t="s">
        <v>736</v>
      </c>
      <c r="E87" s="6" t="s">
        <v>23</v>
      </c>
      <c r="F87" s="6" t="s">
        <v>24</v>
      </c>
      <c r="G87" s="6" t="s">
        <v>25</v>
      </c>
      <c r="H87" s="6" t="s">
        <v>26</v>
      </c>
    </row>
    <row r="88" customFormat="false" ht="12.75" hidden="false" customHeight="false" outlineLevel="0" collapsed="false">
      <c r="A88" s="3" t="n">
        <v>32300</v>
      </c>
      <c r="B88" s="6" t="s">
        <v>149</v>
      </c>
      <c r="C88" s="6" t="s">
        <v>150</v>
      </c>
      <c r="D88" s="6" t="n">
        <v>42.5650894886423</v>
      </c>
      <c r="E88" s="0" t="n">
        <v>1.26388913959217</v>
      </c>
      <c r="F88" s="0" t="n">
        <v>1.70832765038922</v>
      </c>
      <c r="G88" s="0" t="n">
        <v>1.62498631233588</v>
      </c>
      <c r="H88" s="0" t="n">
        <v>1.48612718707685</v>
      </c>
    </row>
    <row r="89" customFormat="false" ht="12.75" hidden="false" customHeight="false" outlineLevel="0" collapsed="false">
      <c r="B89" s="6" t="s">
        <v>305</v>
      </c>
      <c r="C89" s="6" t="s">
        <v>306</v>
      </c>
      <c r="D89" s="6" t="n">
        <v>41.4565657910436</v>
      </c>
      <c r="E89" s="0" t="n">
        <v>0.9159396535667</v>
      </c>
      <c r="F89" s="0" t="n">
        <v>0.888206244182076</v>
      </c>
      <c r="G89" s="0" t="n">
        <v>0.996192720592353</v>
      </c>
      <c r="H89" s="0" t="n">
        <v>1.25217618409234</v>
      </c>
    </row>
    <row r="90" customFormat="false" ht="12.75" hidden="false" customHeight="false" outlineLevel="0" collapsed="false">
      <c r="B90" s="6" t="s">
        <v>307</v>
      </c>
      <c r="C90" s="6" t="s">
        <v>308</v>
      </c>
      <c r="D90" s="6" t="n">
        <v>35.8753743963381</v>
      </c>
      <c r="E90" s="0" t="n">
        <v>1.13481862010191</v>
      </c>
      <c r="F90" s="0" t="n">
        <v>0.949879482546594</v>
      </c>
      <c r="G90" s="0" t="n">
        <v>1.04185155705728</v>
      </c>
      <c r="H90" s="0" t="n">
        <v>1.23872431464319</v>
      </c>
    </row>
    <row r="91" customFormat="false" ht="12.75" hidden="false" customHeight="false" outlineLevel="0" collapsed="false">
      <c r="B91" s="6" t="s">
        <v>265</v>
      </c>
      <c r="C91" s="6" t="s">
        <v>266</v>
      </c>
      <c r="D91" s="6" t="n">
        <v>34.1596071034517</v>
      </c>
      <c r="E91" s="0" t="n">
        <v>0.946773480387704</v>
      </c>
      <c r="F91" s="0" t="n">
        <v>0.831627339232189</v>
      </c>
      <c r="G91" s="0" t="n">
        <v>0.81538029013958</v>
      </c>
      <c r="H91" s="0" t="n">
        <v>1.00246317102439</v>
      </c>
    </row>
    <row r="92" customFormat="false" ht="12.75" hidden="false" customHeight="false" outlineLevel="0" collapsed="false">
      <c r="B92" s="7" t="s">
        <v>83</v>
      </c>
      <c r="C92" s="6" t="s">
        <v>84</v>
      </c>
      <c r="D92" s="6" t="n">
        <v>31.2055022907048</v>
      </c>
      <c r="E92" s="0" t="n">
        <v>1.10052160545541</v>
      </c>
      <c r="F92" s="0" t="n">
        <v>1.02861309518123</v>
      </c>
      <c r="G92" s="0" t="n">
        <v>0.913963854695111</v>
      </c>
      <c r="H92" s="10" t="n">
        <v>1.1052952396449</v>
      </c>
    </row>
    <row r="93" customFormat="false" ht="12.75" hidden="false" customHeight="false" outlineLevel="0" collapsed="false">
      <c r="B93" s="6" t="s">
        <v>218</v>
      </c>
      <c r="C93" s="6" t="s">
        <v>219</v>
      </c>
      <c r="D93" s="6" t="n">
        <v>30.5442701438498</v>
      </c>
      <c r="E93" s="0" t="n">
        <v>1.04640790120658</v>
      </c>
      <c r="F93" s="0" t="n">
        <v>1.05712553357459</v>
      </c>
      <c r="G93" s="0" t="n">
        <v>1.0499640753999</v>
      </c>
      <c r="H93" s="0" t="n">
        <v>2.0570783018493</v>
      </c>
    </row>
    <row r="94" customFormat="false" ht="12.75" hidden="false" customHeight="false" outlineLevel="0" collapsed="false">
      <c r="B94" s="6" t="s">
        <v>200</v>
      </c>
      <c r="C94" s="6" t="s">
        <v>201</v>
      </c>
      <c r="D94" s="6" t="n">
        <v>25.1151031259995</v>
      </c>
      <c r="E94" s="0" t="n">
        <v>1.2229264672029</v>
      </c>
      <c r="F94" s="0" t="n">
        <v>1.13915294969676</v>
      </c>
      <c r="G94" s="0" t="n">
        <v>1.02028240650667</v>
      </c>
      <c r="H94" s="0" t="n">
        <v>1.34986589513151</v>
      </c>
    </row>
    <row r="95" customFormat="false" ht="12.75" hidden="false" customHeight="false" outlineLevel="0" collapsed="false">
      <c r="B95" s="6" t="s">
        <v>454</v>
      </c>
      <c r="C95" s="6" t="s">
        <v>455</v>
      </c>
      <c r="D95" s="6" t="n">
        <v>24.278676348465</v>
      </c>
      <c r="E95" s="0" t="n">
        <v>0.992237118556417</v>
      </c>
      <c r="F95" s="0" t="n">
        <v>0.885439487238144</v>
      </c>
      <c r="G95" s="0" t="n">
        <v>0.916524756709088</v>
      </c>
      <c r="H95" s="0" t="n">
        <v>1.58834293673093</v>
      </c>
    </row>
    <row r="96" customFormat="false" ht="12.75" hidden="false" customHeight="false" outlineLevel="0" collapsed="false">
      <c r="B96" s="6" t="s">
        <v>346</v>
      </c>
      <c r="C96" s="0" t="s">
        <v>347</v>
      </c>
      <c r="D96" s="6" t="n">
        <v>20.8726124650088</v>
      </c>
      <c r="E96" s="0" t="n">
        <v>1.04565247852205</v>
      </c>
      <c r="F96" s="0" t="n">
        <v>0.939733856430966</v>
      </c>
      <c r="G96" s="0" t="n">
        <v>0.874962700291792</v>
      </c>
      <c r="H96" s="0" t="n">
        <v>1.04854461265609</v>
      </c>
    </row>
    <row r="97" customFormat="false" ht="12.75" hidden="false" customHeight="false" outlineLevel="0" collapsed="false">
      <c r="B97" s="6" t="s">
        <v>253</v>
      </c>
      <c r="C97" s="6" t="s">
        <v>254</v>
      </c>
      <c r="D97" s="6" t="n">
        <v>19.7489083995069</v>
      </c>
      <c r="E97" s="0" t="n">
        <v>1.11150309175388</v>
      </c>
      <c r="F97" s="0" t="n">
        <v>0.876185192431842</v>
      </c>
      <c r="G97" s="0" t="n">
        <v>0.93616174831035</v>
      </c>
      <c r="H97" s="0" t="n">
        <v>1.24315664714782</v>
      </c>
    </row>
    <row r="99" customFormat="false" ht="12.75" hidden="false" customHeight="false" outlineLevel="0" collapsed="false">
      <c r="B99" s="6" t="s">
        <v>723</v>
      </c>
      <c r="E99" s="6" t="n">
        <f aca="false">E88</f>
        <v>1.26388913959217</v>
      </c>
      <c r="F99" s="6" t="n">
        <f aca="false">F88</f>
        <v>1.70832765038922</v>
      </c>
      <c r="G99" s="6" t="n">
        <f aca="false">G88</f>
        <v>1.62498631233588</v>
      </c>
      <c r="H99" s="6" t="n">
        <f aca="false">H88</f>
        <v>1.48612718707685</v>
      </c>
    </row>
    <row r="100" customFormat="false" ht="12.75" hidden="false" customHeight="false" outlineLevel="0" collapsed="false">
      <c r="B100" s="6" t="s">
        <v>724</v>
      </c>
      <c r="E100" s="6" t="n">
        <f aca="false">SUM(E88:E90)/3</f>
        <v>1.10488247108693</v>
      </c>
      <c r="F100" s="6" t="n">
        <f aca="false">SUM(F88:F90)/3</f>
        <v>1.18213779237263</v>
      </c>
      <c r="G100" s="6" t="n">
        <f aca="false">SUM(G88:G90)/3</f>
        <v>1.22101019666184</v>
      </c>
      <c r="H100" s="6" t="n">
        <f aca="false">SUM(H88:H90)/3</f>
        <v>1.32567589527079</v>
      </c>
    </row>
    <row r="101" customFormat="false" ht="12.75" hidden="false" customHeight="false" outlineLevel="0" collapsed="false">
      <c r="B101" s="6" t="s">
        <v>727</v>
      </c>
      <c r="E101" s="6" t="n">
        <f aca="false">SUM(E88:E92)/5</f>
        <v>1.07238849982078</v>
      </c>
      <c r="F101" s="6" t="n">
        <f aca="false">SUM(F88:F92)/5</f>
        <v>1.08133076230626</v>
      </c>
      <c r="G101" s="6" t="n">
        <f aca="false">SUM(G88:G92)/5</f>
        <v>1.07847494696404</v>
      </c>
      <c r="H101" s="6" t="n">
        <f aca="false">SUM(H88:H92)/5</f>
        <v>1.21695721929633</v>
      </c>
    </row>
    <row r="102" customFormat="false" ht="12.75" hidden="false" customHeight="false" outlineLevel="0" collapsed="false">
      <c r="B102" s="6" t="s">
        <v>728</v>
      </c>
      <c r="E102" s="6" t="n">
        <f aca="false">SUM(E88:E97)/10</f>
        <v>1.07806695563457</v>
      </c>
      <c r="F102" s="6" t="n">
        <f aca="false">SUM(F88:F97)/10</f>
        <v>1.03042908309036</v>
      </c>
      <c r="G102" s="6" t="n">
        <f aca="false">SUM(G88:G97)/10</f>
        <v>1.0190270422038</v>
      </c>
      <c r="H102" s="6" t="n">
        <f aca="false">SUM(H88:H97)/10</f>
        <v>1.33717744899973</v>
      </c>
    </row>
    <row r="104" customFormat="false" ht="12.75" hidden="false" customHeight="false" outlineLevel="0" collapsed="false">
      <c r="D104" s="6" t="s">
        <v>714</v>
      </c>
      <c r="E104" s="32" t="n">
        <f aca="false">'RS 4wk'!E110</f>
        <v>32363</v>
      </c>
      <c r="F104" s="32" t="n">
        <f aca="false">'RS 4wk'!F110</f>
        <v>32426</v>
      </c>
      <c r="G104" s="32" t="n">
        <f aca="false">'RS 4wk'!G110</f>
        <v>32517</v>
      </c>
      <c r="H104" s="32" t="n">
        <f aca="false">'RS 4wk'!H110</f>
        <v>32699</v>
      </c>
    </row>
    <row r="105" customFormat="false" ht="12.75" hidden="false" customHeight="false" outlineLevel="0" collapsed="false">
      <c r="A105" s="6" t="s">
        <v>722</v>
      </c>
      <c r="B105" s="12" t="s">
        <v>1</v>
      </c>
      <c r="C105" s="12" t="s">
        <v>2</v>
      </c>
      <c r="D105" s="6" t="s">
        <v>736</v>
      </c>
      <c r="E105" s="6" t="s">
        <v>23</v>
      </c>
      <c r="F105" s="6" t="s">
        <v>24</v>
      </c>
      <c r="G105" s="6" t="s">
        <v>25</v>
      </c>
      <c r="H105" s="6" t="s">
        <v>26</v>
      </c>
    </row>
    <row r="106" customFormat="false" ht="12.75" hidden="false" customHeight="false" outlineLevel="0" collapsed="false">
      <c r="A106" s="3" t="n">
        <v>32329</v>
      </c>
      <c r="B106" s="0" t="s">
        <v>73</v>
      </c>
      <c r="C106" s="0" t="s">
        <v>74</v>
      </c>
      <c r="D106" s="6" t="n">
        <v>94.2769719648714</v>
      </c>
      <c r="E106" s="0" t="n">
        <v>0.740583307793285</v>
      </c>
      <c r="F106" s="0" t="n">
        <v>0.754735687752966</v>
      </c>
      <c r="G106" s="0" t="n">
        <v>0.8301828869314</v>
      </c>
      <c r="H106" s="0" t="n">
        <v>1.0442847706469</v>
      </c>
    </row>
    <row r="107" customFormat="false" ht="12.75" hidden="false" customHeight="false" outlineLevel="0" collapsed="false">
      <c r="B107" s="0" t="s">
        <v>412</v>
      </c>
      <c r="C107" s="0" t="s">
        <v>413</v>
      </c>
      <c r="D107" s="6" t="n">
        <v>55.037646788355</v>
      </c>
      <c r="E107" s="0" t="n">
        <v>1.10745664350636</v>
      </c>
      <c r="F107" s="0" t="n">
        <v>1.31407664829556</v>
      </c>
      <c r="G107" s="0" t="n">
        <v>1.52894746547631</v>
      </c>
      <c r="H107" s="0" t="n">
        <v>2.57032258356412</v>
      </c>
    </row>
    <row r="108" customFormat="false" ht="12.75" hidden="false" customHeight="false" outlineLevel="0" collapsed="false">
      <c r="B108" s="0" t="s">
        <v>247</v>
      </c>
      <c r="C108" s="0" t="s">
        <v>248</v>
      </c>
      <c r="D108" s="6" t="n">
        <v>34.9688347748196</v>
      </c>
      <c r="E108" s="0" t="n">
        <v>0.941459485091715</v>
      </c>
      <c r="F108" s="0" t="n">
        <v>0.985462864532539</v>
      </c>
      <c r="G108" s="0" t="n">
        <v>0.982508945749043</v>
      </c>
      <c r="H108" s="0" t="n">
        <v>1.22593159051414</v>
      </c>
    </row>
    <row r="109" customFormat="false" ht="12.75" hidden="false" customHeight="false" outlineLevel="0" collapsed="false">
      <c r="B109" s="0" t="s">
        <v>346</v>
      </c>
      <c r="C109" s="0" t="s">
        <v>347</v>
      </c>
      <c r="D109" s="6" t="n">
        <v>32.2472085523914</v>
      </c>
      <c r="E109" s="0" t="n">
        <v>0.990769150255447</v>
      </c>
      <c r="F109" s="0" t="n">
        <v>0.854387029585185</v>
      </c>
      <c r="G109" s="0" t="n">
        <v>0.979918800444394</v>
      </c>
      <c r="H109" s="0" t="n">
        <v>0.966442161676692</v>
      </c>
    </row>
    <row r="110" customFormat="false" ht="12.75" hidden="false" customHeight="false" outlineLevel="0" collapsed="false">
      <c r="B110" s="0" t="s">
        <v>295</v>
      </c>
      <c r="C110" s="0" t="s">
        <v>376</v>
      </c>
      <c r="D110" s="6" t="n">
        <v>30.6571283081785</v>
      </c>
      <c r="E110" s="0" t="n">
        <v>1.02723191701584</v>
      </c>
      <c r="F110" s="0" t="n">
        <v>1.08472702595145</v>
      </c>
      <c r="G110" s="0" t="n">
        <v>1.05093422230332</v>
      </c>
      <c r="H110" s="0" t="n">
        <v>1.3128073055539</v>
      </c>
    </row>
    <row r="111" customFormat="false" ht="12.75" hidden="false" customHeight="false" outlineLevel="0" collapsed="false">
      <c r="B111" s="0" t="s">
        <v>234</v>
      </c>
      <c r="C111" s="0" t="s">
        <v>235</v>
      </c>
      <c r="D111" s="6" t="n">
        <v>27.236396410833</v>
      </c>
      <c r="E111" s="0" t="n">
        <v>0.984192749139146</v>
      </c>
      <c r="F111" s="0" t="n">
        <v>0.936849238658783</v>
      </c>
      <c r="G111" s="0" t="n">
        <v>0.931563418382782</v>
      </c>
      <c r="H111" s="0" t="n">
        <v>1.40521587235152</v>
      </c>
    </row>
    <row r="112" customFormat="false" ht="12.75" hidden="false" customHeight="false" outlineLevel="0" collapsed="false">
      <c r="B112" s="0" t="s">
        <v>381</v>
      </c>
      <c r="C112" s="0" t="s">
        <v>382</v>
      </c>
      <c r="D112" s="6" t="n">
        <v>26.8512746103581</v>
      </c>
      <c r="E112" s="0" t="n">
        <v>0.973895228525819</v>
      </c>
      <c r="F112" s="0" t="n">
        <v>1.0451305632347</v>
      </c>
      <c r="G112" s="0" t="n">
        <v>1.19180000795496</v>
      </c>
      <c r="H112" s="0" t="n">
        <v>1.05294093887909</v>
      </c>
    </row>
    <row r="113" customFormat="false" ht="12.75" hidden="false" customHeight="false" outlineLevel="0" collapsed="false">
      <c r="B113" s="0" t="s">
        <v>319</v>
      </c>
      <c r="C113" s="0" t="s">
        <v>42</v>
      </c>
      <c r="D113" s="6" t="n">
        <v>22.6061728975014</v>
      </c>
      <c r="E113" s="0" t="n">
        <v>0.875095459920021</v>
      </c>
      <c r="F113" s="0" t="n">
        <v>0.875114604527149</v>
      </c>
      <c r="G113" s="0" t="n">
        <v>1.07738628002127</v>
      </c>
      <c r="H113" s="0" t="n">
        <v>1.19087977788185</v>
      </c>
    </row>
    <row r="114" customFormat="false" ht="12.75" hidden="false" customHeight="false" outlineLevel="0" collapsed="false">
      <c r="B114" s="0" t="s">
        <v>177</v>
      </c>
      <c r="C114" s="0" t="s">
        <v>178</v>
      </c>
      <c r="D114" s="6" t="n">
        <v>21.7554890733824</v>
      </c>
      <c r="E114" s="0" t="n">
        <v>0.994546319803607</v>
      </c>
      <c r="F114" s="0" t="n">
        <v>0.927061660946256</v>
      </c>
      <c r="G114" s="0" t="n">
        <v>1.01792756556979</v>
      </c>
      <c r="H114" s="0" t="n">
        <v>1.05794311002449</v>
      </c>
    </row>
    <row r="115" customFormat="false" ht="12.75" hidden="false" customHeight="false" outlineLevel="0" collapsed="false">
      <c r="B115" s="0" t="s">
        <v>173</v>
      </c>
      <c r="C115" s="0" t="s">
        <v>174</v>
      </c>
      <c r="D115" s="6" t="n">
        <v>16.3243218506307</v>
      </c>
      <c r="E115" s="0" t="n">
        <v>0.922233969405139</v>
      </c>
      <c r="F115" s="0" t="n">
        <v>0.882073807349037</v>
      </c>
      <c r="G115" s="0" t="n">
        <v>0.92130721437564</v>
      </c>
      <c r="H115" s="0" t="n">
        <v>0.965861273555994</v>
      </c>
    </row>
    <row r="117" customFormat="false" ht="12.75" hidden="false" customHeight="false" outlineLevel="0" collapsed="false">
      <c r="B117" s="6" t="s">
        <v>723</v>
      </c>
      <c r="E117" s="6" t="n">
        <f aca="false">E106</f>
        <v>0.740583307793285</v>
      </c>
      <c r="F117" s="6" t="n">
        <f aca="false">F106</f>
        <v>0.754735687752966</v>
      </c>
      <c r="G117" s="6" t="n">
        <f aca="false">G106</f>
        <v>0.8301828869314</v>
      </c>
      <c r="H117" s="6" t="n">
        <f aca="false">H106</f>
        <v>1.0442847706469</v>
      </c>
    </row>
    <row r="118" customFormat="false" ht="12.75" hidden="false" customHeight="false" outlineLevel="0" collapsed="false">
      <c r="B118" s="6" t="s">
        <v>724</v>
      </c>
      <c r="E118" s="6" t="n">
        <f aca="false">SUM(E106:E108)/3</f>
        <v>0.929833145463786</v>
      </c>
      <c r="F118" s="6" t="n">
        <f aca="false">SUM(F106:F108)/3</f>
        <v>1.01809173352702</v>
      </c>
      <c r="G118" s="6" t="n">
        <f aca="false">SUM(G106:G108)/3</f>
        <v>1.11387976605225</v>
      </c>
      <c r="H118" s="6" t="n">
        <f aca="false">SUM(H106:H108)/3</f>
        <v>1.61351298157505</v>
      </c>
    </row>
    <row r="119" customFormat="false" ht="12.75" hidden="false" customHeight="false" outlineLevel="0" collapsed="false">
      <c r="B119" s="6" t="s">
        <v>727</v>
      </c>
      <c r="E119" s="6" t="n">
        <f aca="false">SUM(E106:E110)/5</f>
        <v>0.961500100732529</v>
      </c>
      <c r="F119" s="6" t="n">
        <f aca="false">SUM(F106:F110)/5</f>
        <v>0.99867785122354</v>
      </c>
      <c r="G119" s="6" t="n">
        <f aca="false">SUM(G106:G110)/5</f>
        <v>1.07449846418089</v>
      </c>
      <c r="H119" s="6" t="n">
        <f aca="false">SUM(H106:H110)/5</f>
        <v>1.42395768239115</v>
      </c>
    </row>
    <row r="120" customFormat="false" ht="12.75" hidden="false" customHeight="false" outlineLevel="0" collapsed="false">
      <c r="B120" s="6" t="s">
        <v>728</v>
      </c>
      <c r="E120" s="6" t="n">
        <f aca="false">SUM(E106:E115)/10</f>
        <v>0.955746423045638</v>
      </c>
      <c r="F120" s="6" t="n">
        <f aca="false">SUM(F106:F115)/10</f>
        <v>0.965961913083363</v>
      </c>
      <c r="G120" s="6" t="n">
        <f aca="false">SUM(G106:G115)/10</f>
        <v>1.05124768072089</v>
      </c>
      <c r="H120" s="6" t="n">
        <f aca="false">SUM(H106:H115)/10</f>
        <v>1.27926293846487</v>
      </c>
    </row>
    <row r="122" customFormat="false" ht="12.75" hidden="false" customHeight="false" outlineLevel="0" collapsed="false">
      <c r="D122" s="6" t="s">
        <v>714</v>
      </c>
      <c r="E122" s="32" t="n">
        <f aca="false">'RS 4wk'!E128</f>
        <v>32392</v>
      </c>
      <c r="F122" s="32" t="n">
        <f aca="false">'RS 4wk'!F128</f>
        <v>32454</v>
      </c>
      <c r="G122" s="32" t="n">
        <f aca="false">'RS 4wk'!G128</f>
        <v>32545</v>
      </c>
      <c r="H122" s="32" t="n">
        <f aca="false">'RS 4wk'!H128</f>
        <v>32727</v>
      </c>
    </row>
    <row r="123" customFormat="false" ht="12.75" hidden="false" customHeight="false" outlineLevel="0" collapsed="false">
      <c r="A123" s="6" t="s">
        <v>722</v>
      </c>
      <c r="B123" s="12" t="s">
        <v>1</v>
      </c>
      <c r="C123" s="12" t="s">
        <v>2</v>
      </c>
      <c r="D123" s="6" t="s">
        <v>736</v>
      </c>
      <c r="E123" s="6" t="s">
        <v>23</v>
      </c>
      <c r="F123" s="6" t="s">
        <v>24</v>
      </c>
      <c r="G123" s="6" t="s">
        <v>25</v>
      </c>
      <c r="H123" s="6" t="s">
        <v>26</v>
      </c>
    </row>
    <row r="124" customFormat="false" ht="12.75" hidden="false" customHeight="false" outlineLevel="0" collapsed="false">
      <c r="A124" s="3" t="n">
        <v>32363</v>
      </c>
      <c r="B124" s="6" t="s">
        <v>336</v>
      </c>
      <c r="C124" s="6" t="s">
        <v>337</v>
      </c>
      <c r="D124" s="6" t="n">
        <v>51.3448139097188</v>
      </c>
      <c r="E124" s="0" t="n">
        <v>0.930368921611539</v>
      </c>
      <c r="F124" s="0" t="n">
        <v>0.854390948911368</v>
      </c>
      <c r="G124" s="0" t="n">
        <v>1.26574020636767</v>
      </c>
      <c r="H124" s="0" t="n">
        <v>0.841734644381571</v>
      </c>
    </row>
    <row r="125" customFormat="false" ht="12.75" hidden="false" customHeight="false" outlineLevel="0" collapsed="false">
      <c r="B125" s="6" t="s">
        <v>412</v>
      </c>
      <c r="C125" s="6" t="s">
        <v>413</v>
      </c>
      <c r="D125" s="6" t="n">
        <v>46.6193368026312</v>
      </c>
      <c r="E125" s="0" t="n">
        <v>1.02238850964765</v>
      </c>
      <c r="F125" s="0" t="n">
        <v>1.26866235052933</v>
      </c>
      <c r="G125" s="0" t="n">
        <v>1.51491763183267</v>
      </c>
      <c r="H125" s="0" t="n">
        <v>2.27617471948281</v>
      </c>
    </row>
    <row r="126" customFormat="false" ht="12.75" hidden="false" customHeight="false" outlineLevel="0" collapsed="false">
      <c r="B126" s="6" t="s">
        <v>285</v>
      </c>
      <c r="C126" s="0" t="s">
        <v>286</v>
      </c>
      <c r="D126" s="6" t="n">
        <v>21.8866247398938</v>
      </c>
      <c r="E126" s="0" t="n">
        <v>1.00193846184457</v>
      </c>
      <c r="F126" s="0" t="n">
        <v>1.03543427043343</v>
      </c>
      <c r="G126" s="0" t="n">
        <v>1.08981673958099</v>
      </c>
      <c r="H126" s="0" t="n">
        <v>1.41219979292656</v>
      </c>
    </row>
    <row r="127" customFormat="false" ht="12.75" hidden="false" customHeight="false" outlineLevel="0" collapsed="false">
      <c r="B127" s="6" t="s">
        <v>346</v>
      </c>
      <c r="C127" s="0" t="s">
        <v>347</v>
      </c>
      <c r="D127" s="6" t="n">
        <v>19.025461299402</v>
      </c>
      <c r="E127" s="0" t="n">
        <v>0.9070788214706</v>
      </c>
      <c r="F127" s="0" t="n">
        <v>0.862349130749841</v>
      </c>
      <c r="G127" s="0" t="n">
        <v>1.03075293911859</v>
      </c>
      <c r="H127" s="0" t="n">
        <v>0.975449899055508</v>
      </c>
    </row>
    <row r="128" customFormat="false" ht="12.75" hidden="false" customHeight="false" outlineLevel="0" collapsed="false">
      <c r="B128" s="6" t="s">
        <v>295</v>
      </c>
      <c r="C128" s="0" t="s">
        <v>296</v>
      </c>
      <c r="D128" s="6" t="n">
        <v>15.958278158958</v>
      </c>
      <c r="E128" s="0" t="n">
        <v>0.912590730109145</v>
      </c>
      <c r="F128" s="0" t="n">
        <v>1.0370906292761</v>
      </c>
      <c r="G128" s="0" t="n">
        <v>1.01161737093625</v>
      </c>
      <c r="H128" s="0" t="n">
        <v>1.35453709686153</v>
      </c>
    </row>
    <row r="129" customFormat="false" ht="12.75" hidden="false" customHeight="false" outlineLevel="0" collapsed="false">
      <c r="B129" s="6" t="s">
        <v>200</v>
      </c>
      <c r="C129" s="6" t="s">
        <v>201</v>
      </c>
      <c r="D129" s="6" t="n">
        <v>13.6558952880797</v>
      </c>
      <c r="E129" s="0" t="n">
        <v>0.917905303025568</v>
      </c>
      <c r="F129" s="0" t="n">
        <v>0.919386630317707</v>
      </c>
      <c r="G129" s="0" t="n">
        <v>0.966127087876209</v>
      </c>
      <c r="H129" s="0" t="n">
        <v>1.25409361839592</v>
      </c>
    </row>
    <row r="130" customFormat="false" ht="12.75" hidden="false" customHeight="false" outlineLevel="0" collapsed="false">
      <c r="B130" s="6" t="s">
        <v>466</v>
      </c>
      <c r="C130" s="6" t="s">
        <v>467</v>
      </c>
      <c r="D130" s="6" t="n">
        <v>13.4436127495509</v>
      </c>
      <c r="E130" s="0" t="n">
        <v>0.936173527570215</v>
      </c>
      <c r="F130" s="0" t="n">
        <v>0.889335970235579</v>
      </c>
      <c r="G130" s="0" t="n">
        <v>0.928225114849606</v>
      </c>
      <c r="H130" s="0" t="n">
        <v>1.24510440237098</v>
      </c>
    </row>
    <row r="131" customFormat="false" ht="12.75" hidden="false" customHeight="false" outlineLevel="0" collapsed="false">
      <c r="B131" s="6" t="s">
        <v>263</v>
      </c>
      <c r="C131" s="6" t="s">
        <v>264</v>
      </c>
      <c r="D131" s="6" t="n">
        <v>7.923208921038</v>
      </c>
      <c r="E131" s="0" t="n">
        <v>0.936823882158473</v>
      </c>
      <c r="F131" s="0" t="n">
        <v>1.05260378441882</v>
      </c>
      <c r="G131" s="0" t="n">
        <v>0.642082707534857</v>
      </c>
      <c r="H131" s="0" t="n">
        <v>0.494703818099772</v>
      </c>
    </row>
    <row r="132" customFormat="false" ht="12.75" hidden="false" customHeight="false" outlineLevel="0" collapsed="false">
      <c r="B132" s="6" t="s">
        <v>420</v>
      </c>
      <c r="C132" s="6" t="s">
        <v>421</v>
      </c>
      <c r="D132" s="6" t="n">
        <v>7.18845545531583</v>
      </c>
      <c r="E132" s="0" t="n">
        <v>0.892700268520262</v>
      </c>
      <c r="F132" s="0" t="n">
        <v>0.832615274426729</v>
      </c>
      <c r="G132" s="0" t="n">
        <v>0.888425647568074</v>
      </c>
      <c r="H132" s="0" t="n">
        <v>0.527901210018013</v>
      </c>
    </row>
    <row r="133" customFormat="false" ht="12.75" hidden="false" customHeight="false" outlineLevel="0" collapsed="false">
      <c r="B133" s="6" t="s">
        <v>424</v>
      </c>
      <c r="C133" s="6" t="s">
        <v>425</v>
      </c>
      <c r="D133" s="6" t="n">
        <v>4.97783892912241</v>
      </c>
      <c r="E133" s="0" t="n">
        <v>1.19736819583798</v>
      </c>
      <c r="F133" s="0" t="n">
        <v>1.42380185769471</v>
      </c>
      <c r="G133" s="0" t="n">
        <v>1.71678733664521</v>
      </c>
      <c r="H133" s="0" t="n">
        <v>3.0993587894285</v>
      </c>
    </row>
    <row r="135" customFormat="false" ht="12.75" hidden="false" customHeight="false" outlineLevel="0" collapsed="false">
      <c r="B135" s="6" t="s">
        <v>723</v>
      </c>
      <c r="E135" s="6" t="n">
        <f aca="false">E124</f>
        <v>0.930368921611539</v>
      </c>
      <c r="F135" s="6" t="n">
        <f aca="false">F124</f>
        <v>0.854390948911368</v>
      </c>
      <c r="G135" s="6" t="n">
        <f aca="false">G124</f>
        <v>1.26574020636767</v>
      </c>
      <c r="H135" s="6" t="n">
        <f aca="false">H124</f>
        <v>0.841734644381571</v>
      </c>
    </row>
    <row r="136" customFormat="false" ht="12.75" hidden="false" customHeight="false" outlineLevel="0" collapsed="false">
      <c r="B136" s="6" t="s">
        <v>724</v>
      </c>
      <c r="E136" s="6" t="n">
        <f aca="false">SUM(E124:E126)/3</f>
        <v>0.984898631034587</v>
      </c>
      <c r="F136" s="6" t="n">
        <f aca="false">SUM(F124:F126)/3</f>
        <v>1.05282918995804</v>
      </c>
      <c r="G136" s="6" t="n">
        <f aca="false">SUM(G124:G126)/3</f>
        <v>1.29015819259378</v>
      </c>
      <c r="H136" s="6" t="n">
        <f aca="false">SUM(H124:H126)/3</f>
        <v>1.51003638559698</v>
      </c>
    </row>
    <row r="137" customFormat="false" ht="12.75" hidden="false" customHeight="false" outlineLevel="0" collapsed="false">
      <c r="B137" s="6" t="s">
        <v>727</v>
      </c>
      <c r="E137" s="6" t="n">
        <f aca="false">SUM(E124:E128)/5</f>
        <v>0.954873088936701</v>
      </c>
      <c r="F137" s="6" t="n">
        <f aca="false">SUM(F124:F128)/5</f>
        <v>1.01158546598001</v>
      </c>
      <c r="G137" s="6" t="n">
        <f aca="false">SUM(G124:G128)/5</f>
        <v>1.18256897756723</v>
      </c>
      <c r="H137" s="6" t="n">
        <f aca="false">SUM(H124:H128)/5</f>
        <v>1.3720192305416</v>
      </c>
    </row>
    <row r="138" customFormat="false" ht="12.75" hidden="false" customHeight="false" outlineLevel="0" collapsed="false">
      <c r="B138" s="6" t="s">
        <v>728</v>
      </c>
      <c r="E138" s="6" t="n">
        <f aca="false">SUM(E124:E133)/10</f>
        <v>0.9655336621796</v>
      </c>
      <c r="F138" s="6" t="n">
        <f aca="false">SUM(F124:F133)/10</f>
        <v>1.01756708469936</v>
      </c>
      <c r="G138" s="6" t="n">
        <f aca="false">SUM(G124:G133)/10</f>
        <v>1.10544927823101</v>
      </c>
      <c r="H138" s="6" t="n">
        <f aca="false">SUM(H124:H133)/10</f>
        <v>1.34812579910212</v>
      </c>
    </row>
    <row r="140" customFormat="false" ht="12.75" hidden="false" customHeight="false" outlineLevel="0" collapsed="false">
      <c r="D140" s="6" t="s">
        <v>714</v>
      </c>
      <c r="E140" s="32" t="n">
        <f aca="false">'RS 4wk'!E146</f>
        <v>32426</v>
      </c>
      <c r="F140" s="32" t="n">
        <f aca="false">'RS 4wk'!F146</f>
        <v>32482</v>
      </c>
      <c r="G140" s="32" t="n">
        <f aca="false">'RS 4wk'!G146</f>
        <v>32573</v>
      </c>
      <c r="H140" s="32" t="n">
        <f aca="false">'RS 4wk'!H146</f>
        <v>32391</v>
      </c>
    </row>
    <row r="141" customFormat="false" ht="12.75" hidden="false" customHeight="false" outlineLevel="0" collapsed="false">
      <c r="A141" s="6" t="s">
        <v>722</v>
      </c>
      <c r="B141" s="12" t="s">
        <v>1</v>
      </c>
      <c r="C141" s="12" t="s">
        <v>2</v>
      </c>
      <c r="D141" s="6" t="s">
        <v>736</v>
      </c>
      <c r="E141" s="6" t="s">
        <v>23</v>
      </c>
      <c r="F141" s="6" t="s">
        <v>24</v>
      </c>
      <c r="G141" s="6" t="s">
        <v>25</v>
      </c>
      <c r="H141" s="6" t="s">
        <v>26</v>
      </c>
    </row>
    <row r="142" customFormat="false" ht="12.75" hidden="false" customHeight="false" outlineLevel="0" collapsed="false">
      <c r="A142" s="3" t="n">
        <v>32392</v>
      </c>
      <c r="B142" s="0" t="s">
        <v>412</v>
      </c>
      <c r="C142" s="0" t="s">
        <v>413</v>
      </c>
      <c r="D142" s="6" t="n">
        <v>65.2757328898003</v>
      </c>
      <c r="E142" s="0" t="n">
        <v>1.16058781092893</v>
      </c>
      <c r="F142" s="0" t="n">
        <v>1.41607829003921</v>
      </c>
      <c r="G142" s="0" t="n">
        <v>1.45982259597118</v>
      </c>
      <c r="H142" s="0" t="n">
        <v>2.29196555429465</v>
      </c>
    </row>
    <row r="143" customFormat="false" ht="12.75" hidden="false" customHeight="false" outlineLevel="0" collapsed="false">
      <c r="B143" s="17" t="s">
        <v>562</v>
      </c>
      <c r="C143" s="0" t="s">
        <v>563</v>
      </c>
      <c r="D143" s="6" t="n">
        <v>21.6201913225595</v>
      </c>
      <c r="E143" s="0" t="n">
        <v>1.06905527326516</v>
      </c>
      <c r="F143" s="0" t="n">
        <v>1.04105723904353</v>
      </c>
      <c r="G143" s="0" t="n">
        <v>1.16663339233859</v>
      </c>
      <c r="H143" s="0" t="n">
        <v>1.14677398544132</v>
      </c>
    </row>
    <row r="144" customFormat="false" ht="12.75" hidden="false" customHeight="false" outlineLevel="0" collapsed="false">
      <c r="B144" s="0" t="s">
        <v>442</v>
      </c>
      <c r="C144" s="0" t="s">
        <v>443</v>
      </c>
      <c r="D144" s="6" t="n">
        <v>20.3602970172388</v>
      </c>
      <c r="E144" s="0" t="n">
        <v>1.07612037174803</v>
      </c>
      <c r="F144" s="0" t="n">
        <v>0.851205861353911</v>
      </c>
      <c r="G144" s="0" t="n">
        <v>0.750770029992387</v>
      </c>
      <c r="H144" s="0" t="n">
        <v>1.09103111283914</v>
      </c>
    </row>
    <row r="145" customFormat="false" ht="12.75" hidden="false" customHeight="false" outlineLevel="0" collapsed="false">
      <c r="B145" s="0" t="s">
        <v>324</v>
      </c>
      <c r="C145" s="0" t="s">
        <v>325</v>
      </c>
      <c r="D145" s="6" t="n">
        <v>17.3264596375225</v>
      </c>
      <c r="E145" s="0" t="n">
        <v>1.18722630770426</v>
      </c>
      <c r="F145" s="0" t="n">
        <v>1.08354222820998</v>
      </c>
      <c r="G145" s="0" t="n">
        <v>1.18901767006328</v>
      </c>
      <c r="H145" s="0" t="n">
        <v>1.99144294078703</v>
      </c>
    </row>
    <row r="146" customFormat="false" ht="12.75" hidden="false" customHeight="false" outlineLevel="0" collapsed="false">
      <c r="B146" s="0" t="s">
        <v>505</v>
      </c>
      <c r="C146" s="0" t="s">
        <v>506</v>
      </c>
      <c r="D146" s="6" t="n">
        <v>1.67223332931679</v>
      </c>
      <c r="E146" s="0" t="n">
        <v>1.04082248939241</v>
      </c>
      <c r="F146" s="0" t="n">
        <v>1.00511799818724</v>
      </c>
      <c r="G146" s="0" t="n">
        <v>1.23469168113021</v>
      </c>
      <c r="H146" s="0" t="n">
        <v>1.35534940727213</v>
      </c>
    </row>
    <row r="147" customFormat="false" ht="12.75" hidden="false" customHeight="false" outlineLevel="0" collapsed="false">
      <c r="B147" s="0" t="s">
        <v>464</v>
      </c>
      <c r="C147" s="0" t="s">
        <v>465</v>
      </c>
      <c r="D147" s="6" t="n">
        <v>1.32437172256363</v>
      </c>
      <c r="E147" s="0" t="n">
        <v>0.982109639277304</v>
      </c>
      <c r="F147" s="0" t="n">
        <v>0.906534228861039</v>
      </c>
      <c r="G147" s="0" t="n">
        <v>1.2389542296029</v>
      </c>
      <c r="H147" s="0" t="n">
        <v>1.54160831811468</v>
      </c>
    </row>
    <row r="148" customFormat="false" ht="12.75" hidden="false" customHeight="false" outlineLevel="0" collapsed="false">
      <c r="B148" s="0" t="s">
        <v>556</v>
      </c>
      <c r="C148" s="0" t="s">
        <v>557</v>
      </c>
      <c r="D148" s="6" t="n">
        <v>-1.93444609476101</v>
      </c>
      <c r="E148" s="0" t="n">
        <v>1.05526570037892</v>
      </c>
      <c r="F148" s="0" t="n">
        <v>0.961028747018922</v>
      </c>
      <c r="G148" s="0" t="n">
        <v>1.05942245742289</v>
      </c>
      <c r="H148" s="0" t="n">
        <v>1.04656895402194</v>
      </c>
    </row>
    <row r="149" customFormat="false" ht="12.75" hidden="false" customHeight="false" outlineLevel="0" collapsed="false">
      <c r="B149" s="0" t="s">
        <v>240</v>
      </c>
      <c r="C149" s="0" t="s">
        <v>241</v>
      </c>
      <c r="D149" s="6" t="n">
        <v>-4.06679098982199</v>
      </c>
      <c r="E149" s="0" t="n">
        <v>1.02941938068471</v>
      </c>
      <c r="F149" s="0" t="n">
        <v>0.907085156100868</v>
      </c>
      <c r="G149" s="0" t="n">
        <v>0.858298618862518</v>
      </c>
      <c r="H149" s="0" t="n">
        <v>0.931385637954693</v>
      </c>
    </row>
    <row r="150" customFormat="false" ht="12.75" hidden="false" customHeight="false" outlineLevel="0" collapsed="false">
      <c r="B150" s="0" t="s">
        <v>426</v>
      </c>
      <c r="C150" s="0" t="s">
        <v>427</v>
      </c>
      <c r="D150" s="6" t="n">
        <v>-6.31546715004791</v>
      </c>
      <c r="E150" s="0" t="n">
        <v>1.028344895305</v>
      </c>
      <c r="F150" s="0" t="n">
        <v>1.00900908252304</v>
      </c>
      <c r="G150" s="0" t="n">
        <v>1.21397426556444</v>
      </c>
      <c r="H150" s="0" t="n">
        <v>1.62216117911144</v>
      </c>
    </row>
    <row r="151" customFormat="false" ht="12.75" hidden="false" customHeight="false" outlineLevel="0" collapsed="false">
      <c r="B151" s="0" t="s">
        <v>149</v>
      </c>
      <c r="C151" s="0" t="s">
        <v>150</v>
      </c>
      <c r="D151" s="6" t="n">
        <v>-8.33073068358081</v>
      </c>
      <c r="E151" s="0" t="n">
        <v>1.25204383233318</v>
      </c>
      <c r="F151" s="0" t="n">
        <v>0.951214664215998</v>
      </c>
      <c r="G151" s="0" t="n">
        <v>1.03252897238102</v>
      </c>
      <c r="H151" s="0" t="n">
        <v>0.715442145172977</v>
      </c>
    </row>
    <row r="153" customFormat="false" ht="12.75" hidden="false" customHeight="false" outlineLevel="0" collapsed="false">
      <c r="B153" s="6" t="s">
        <v>723</v>
      </c>
      <c r="E153" s="6" t="n">
        <f aca="false">E142</f>
        <v>1.16058781092893</v>
      </c>
      <c r="F153" s="6" t="n">
        <f aca="false">F142</f>
        <v>1.41607829003921</v>
      </c>
      <c r="G153" s="6" t="n">
        <f aca="false">G142</f>
        <v>1.45982259597118</v>
      </c>
      <c r="H153" s="6" t="n">
        <f aca="false">H142</f>
        <v>2.29196555429465</v>
      </c>
    </row>
    <row r="154" customFormat="false" ht="12.75" hidden="false" customHeight="false" outlineLevel="0" collapsed="false">
      <c r="B154" s="6" t="s">
        <v>724</v>
      </c>
      <c r="E154" s="6" t="n">
        <f aca="false">SUM(E142:E144)/3</f>
        <v>1.10192115198071</v>
      </c>
      <c r="F154" s="6" t="n">
        <f aca="false">SUM(F142:F144)/3</f>
        <v>1.10278046347888</v>
      </c>
      <c r="G154" s="6" t="n">
        <f aca="false">SUM(G142:G144)/3</f>
        <v>1.12574200610072</v>
      </c>
      <c r="H154" s="6" t="n">
        <f aca="false">SUM(H142:H144)/3</f>
        <v>1.50992355085837</v>
      </c>
    </row>
    <row r="155" customFormat="false" ht="12.75" hidden="false" customHeight="false" outlineLevel="0" collapsed="false">
      <c r="B155" s="6" t="s">
        <v>727</v>
      </c>
      <c r="E155" s="6" t="n">
        <f aca="false">SUM(E142:E146)/5</f>
        <v>1.10676245060776</v>
      </c>
      <c r="F155" s="6" t="n">
        <f aca="false">SUM(F142:F146)/5</f>
        <v>1.07940032336677</v>
      </c>
      <c r="G155" s="6" t="n">
        <f aca="false">SUM(G142:G146)/5</f>
        <v>1.16018707389913</v>
      </c>
      <c r="H155" s="6" t="n">
        <f aca="false">SUM(H142:H146)/5</f>
        <v>1.57531260012685</v>
      </c>
    </row>
    <row r="156" customFormat="false" ht="12.75" hidden="false" customHeight="false" outlineLevel="0" collapsed="false">
      <c r="B156" s="6" t="s">
        <v>728</v>
      </c>
      <c r="E156" s="6" t="n">
        <f aca="false">SUM(E142:E151)/10</f>
        <v>1.08809957010179</v>
      </c>
      <c r="F156" s="6" t="n">
        <f aca="false">SUM(F142:F151)/10</f>
        <v>1.01318734955537</v>
      </c>
      <c r="G156" s="6" t="n">
        <f aca="false">SUM(G142:G151)/10</f>
        <v>1.12041139133294</v>
      </c>
      <c r="H156" s="6" t="n">
        <f aca="false">SUM(H142:H151)/10</f>
        <v>1.373372923501</v>
      </c>
    </row>
    <row r="158" customFormat="false" ht="12.75" hidden="false" customHeight="false" outlineLevel="0" collapsed="false">
      <c r="D158" s="6" t="s">
        <v>714</v>
      </c>
      <c r="E158" s="32" t="n">
        <f aca="false">'RS 4wk'!E164</f>
        <v>32454</v>
      </c>
      <c r="F158" s="32" t="n">
        <f aca="false">'RS 4wk'!F164</f>
        <v>32517</v>
      </c>
      <c r="G158" s="32" t="n">
        <f aca="false">'RS 4wk'!G164</f>
        <v>32608</v>
      </c>
      <c r="H158" s="32" t="n">
        <f aca="false">'RS 4wk'!H164</f>
        <v>32790</v>
      </c>
    </row>
    <row r="159" customFormat="false" ht="12.75" hidden="false" customHeight="false" outlineLevel="0" collapsed="false">
      <c r="A159" s="6" t="s">
        <v>722</v>
      </c>
      <c r="B159" s="12" t="s">
        <v>1</v>
      </c>
      <c r="C159" s="12" t="s">
        <v>2</v>
      </c>
      <c r="D159" s="6" t="s">
        <v>736</v>
      </c>
      <c r="E159" s="6" t="s">
        <v>23</v>
      </c>
      <c r="F159" s="6" t="s">
        <v>24</v>
      </c>
      <c r="G159" s="6" t="s">
        <v>25</v>
      </c>
      <c r="H159" s="6" t="s">
        <v>26</v>
      </c>
    </row>
    <row r="160" customFormat="false" ht="12.75" hidden="false" customHeight="false" outlineLevel="0" collapsed="false">
      <c r="A160" s="3" t="n">
        <v>32426</v>
      </c>
      <c r="B160" s="7" t="s">
        <v>562</v>
      </c>
      <c r="C160" s="6" t="s">
        <v>563</v>
      </c>
      <c r="D160" s="6" t="n">
        <v>68.1431978687537</v>
      </c>
      <c r="E160" s="0" t="n">
        <v>1.04804457915635</v>
      </c>
      <c r="F160" s="0" t="n">
        <v>0.94662271745633</v>
      </c>
      <c r="G160" s="0" t="n">
        <v>1.08154065266125</v>
      </c>
      <c r="H160" s="10" t="n">
        <v>0.83430034648367</v>
      </c>
    </row>
    <row r="161" customFormat="false" ht="12.75" hidden="false" customHeight="false" outlineLevel="0" collapsed="false">
      <c r="B161" s="6" t="s">
        <v>527</v>
      </c>
      <c r="C161" s="6" t="s">
        <v>528</v>
      </c>
      <c r="D161" s="6" t="n">
        <v>62.2734304791988</v>
      </c>
      <c r="E161" s="0" t="n">
        <v>0.792290944855397</v>
      </c>
      <c r="F161" s="0" t="n">
        <v>0.859908388908564</v>
      </c>
      <c r="G161" s="0" t="n">
        <v>0.90820140657421</v>
      </c>
      <c r="H161" s="0" t="n">
        <v>1.21249695537038</v>
      </c>
    </row>
    <row r="162" customFormat="false" ht="12.75" hidden="false" customHeight="false" outlineLevel="0" collapsed="false">
      <c r="B162" s="7" t="s">
        <v>537</v>
      </c>
      <c r="C162" s="6" t="s">
        <v>538</v>
      </c>
      <c r="D162" s="6" t="n">
        <v>51.3222028359951</v>
      </c>
      <c r="E162" s="0" t="n">
        <v>0.980211211570858</v>
      </c>
      <c r="F162" s="0" t="n">
        <v>0.932202645270103</v>
      </c>
      <c r="G162" s="0" t="n">
        <v>1.11862340739559</v>
      </c>
      <c r="H162" s="10" t="n">
        <v>1.58325047327411</v>
      </c>
    </row>
    <row r="163" customFormat="false" ht="12.75" hidden="false" customHeight="false" outlineLevel="0" collapsed="false">
      <c r="B163" s="6" t="s">
        <v>505</v>
      </c>
      <c r="C163" s="6" t="s">
        <v>506</v>
      </c>
      <c r="D163" s="6" t="n">
        <v>46.7128139333522</v>
      </c>
      <c r="E163" s="0" t="n">
        <v>1.02450641011938</v>
      </c>
      <c r="F163" s="0" t="n">
        <v>1.10784243478371</v>
      </c>
      <c r="G163" s="0" t="n">
        <v>1.07842438395227</v>
      </c>
      <c r="H163" s="0" t="n">
        <v>1.32687101302407</v>
      </c>
    </row>
    <row r="164" customFormat="false" ht="12.75" hidden="false" customHeight="false" outlineLevel="0" collapsed="false">
      <c r="B164" s="6" t="s">
        <v>426</v>
      </c>
      <c r="C164" s="0" t="s">
        <v>427</v>
      </c>
      <c r="D164" s="6" t="n">
        <v>26.8228253668059</v>
      </c>
      <c r="E164" s="0" t="n">
        <v>0.909422581606846</v>
      </c>
      <c r="F164" s="0" t="n">
        <v>0.890163852253326</v>
      </c>
      <c r="G164" s="0" t="n">
        <v>1.22028739152191</v>
      </c>
      <c r="H164" s="0" t="n">
        <v>1.6335160440143</v>
      </c>
    </row>
    <row r="165" customFormat="false" ht="12.75" hidden="false" customHeight="false" outlineLevel="0" collapsed="false">
      <c r="B165" s="6" t="s">
        <v>442</v>
      </c>
      <c r="C165" s="6" t="s">
        <v>443</v>
      </c>
      <c r="D165" s="6" t="n">
        <v>21.5463791365211</v>
      </c>
      <c r="E165" s="0" t="n">
        <v>0.932477520792356</v>
      </c>
      <c r="F165" s="0" t="n">
        <v>0.765351033863973</v>
      </c>
      <c r="G165" s="0" t="n">
        <v>0.902107926532758</v>
      </c>
      <c r="H165" s="0" t="n">
        <v>0.974621151802898</v>
      </c>
    </row>
    <row r="166" customFormat="false" ht="12.75" hidden="false" customHeight="false" outlineLevel="0" collapsed="false">
      <c r="B166" s="6" t="s">
        <v>556</v>
      </c>
      <c r="C166" s="6" t="s">
        <v>557</v>
      </c>
      <c r="D166" s="6" t="n">
        <v>19.8284368202839</v>
      </c>
      <c r="E166" s="0" t="n">
        <v>0.977669926612604</v>
      </c>
      <c r="F166" s="0" t="n">
        <v>0.945413658773146</v>
      </c>
      <c r="G166" s="0" t="n">
        <v>1.05938786236283</v>
      </c>
      <c r="H166" s="0" t="n">
        <v>1.00110904113061</v>
      </c>
    </row>
    <row r="167" customFormat="false" ht="12.75" hidden="false" customHeight="false" outlineLevel="0" collapsed="false">
      <c r="B167" s="6" t="s">
        <v>410</v>
      </c>
      <c r="C167" s="6" t="s">
        <v>411</v>
      </c>
      <c r="D167" s="6" t="n">
        <v>16.6181260939686</v>
      </c>
      <c r="E167" s="0" t="n">
        <v>0.983919954517135</v>
      </c>
      <c r="F167" s="0" t="n">
        <v>1.14467927586342</v>
      </c>
      <c r="G167" s="0" t="n">
        <v>1.07222053266435</v>
      </c>
      <c r="H167" s="0" t="n">
        <v>1.09707791261946</v>
      </c>
    </row>
    <row r="168" customFormat="false" ht="12.75" hidden="false" customHeight="false" outlineLevel="0" collapsed="false">
      <c r="B168" s="6" t="s">
        <v>458</v>
      </c>
      <c r="C168" s="6" t="s">
        <v>459</v>
      </c>
      <c r="D168" s="6" t="n">
        <v>16.0932851973015</v>
      </c>
      <c r="E168" s="0" t="n">
        <v>1.07847782994431</v>
      </c>
      <c r="F168" s="0" t="n">
        <v>1.12487488914879</v>
      </c>
      <c r="G168" s="0" t="n">
        <v>1.09716601264313</v>
      </c>
      <c r="H168" s="0" t="n">
        <v>1.03475255625581</v>
      </c>
    </row>
    <row r="169" customFormat="false" ht="12.75" hidden="false" customHeight="false" outlineLevel="0" collapsed="false">
      <c r="B169" s="6" t="s">
        <v>412</v>
      </c>
      <c r="C169" s="6" t="s">
        <v>413</v>
      </c>
      <c r="D169" s="6" t="n">
        <v>14.658131093943</v>
      </c>
      <c r="E169" s="0" t="n">
        <v>1.06918310304232</v>
      </c>
      <c r="F169" s="0" t="n">
        <v>1.1635146758444</v>
      </c>
      <c r="G169" s="0" t="n">
        <v>1.51572099746356</v>
      </c>
      <c r="H169" s="0" t="n">
        <v>2.40245820992644</v>
      </c>
    </row>
    <row r="171" customFormat="false" ht="12.75" hidden="false" customHeight="false" outlineLevel="0" collapsed="false">
      <c r="B171" s="6" t="s">
        <v>723</v>
      </c>
      <c r="E171" s="6" t="n">
        <f aca="false">E160</f>
        <v>1.04804457915635</v>
      </c>
      <c r="F171" s="6" t="n">
        <f aca="false">F160</f>
        <v>0.94662271745633</v>
      </c>
      <c r="G171" s="6" t="n">
        <f aca="false">G160</f>
        <v>1.08154065266125</v>
      </c>
      <c r="H171" s="6" t="n">
        <f aca="false">H160</f>
        <v>0.83430034648367</v>
      </c>
    </row>
    <row r="172" customFormat="false" ht="12.75" hidden="false" customHeight="false" outlineLevel="0" collapsed="false">
      <c r="B172" s="6" t="s">
        <v>724</v>
      </c>
      <c r="E172" s="6" t="n">
        <f aca="false">SUM(E160:E162)/3</f>
        <v>0.940182245194202</v>
      </c>
      <c r="F172" s="6" t="n">
        <f aca="false">SUM(F160:F162)/3</f>
        <v>0.912911250544999</v>
      </c>
      <c r="G172" s="6" t="n">
        <f aca="false">SUM(G160:G162)/3</f>
        <v>1.03612182221035</v>
      </c>
      <c r="H172" s="6" t="n">
        <f aca="false">SUM(H160:H162)/3</f>
        <v>1.21001592504272</v>
      </c>
    </row>
    <row r="173" customFormat="false" ht="12.75" hidden="false" customHeight="false" outlineLevel="0" collapsed="false">
      <c r="B173" s="6" t="s">
        <v>727</v>
      </c>
      <c r="E173" s="6" t="n">
        <f aca="false">SUM(E160:E164)/5</f>
        <v>0.950895145461766</v>
      </c>
      <c r="F173" s="6" t="n">
        <f aca="false">SUM(F160:F164)/5</f>
        <v>0.947348007734407</v>
      </c>
      <c r="G173" s="6" t="n">
        <f aca="false">SUM(G160:G164)/5</f>
        <v>1.08141544842105</v>
      </c>
      <c r="H173" s="6" t="n">
        <f aca="false">SUM(H160:H164)/5</f>
        <v>1.31808696643331</v>
      </c>
    </row>
    <row r="174" customFormat="false" ht="12.75" hidden="false" customHeight="false" outlineLevel="0" collapsed="false">
      <c r="B174" s="6" t="s">
        <v>728</v>
      </c>
      <c r="E174" s="6" t="n">
        <f aca="false">SUM(E160:E169)/10</f>
        <v>0.979620406221754</v>
      </c>
      <c r="F174" s="6" t="n">
        <f aca="false">SUM(F160:F169)/10</f>
        <v>0.988057357216576</v>
      </c>
      <c r="G174" s="6" t="n">
        <f aca="false">SUM(G160:G169)/10</f>
        <v>1.10536805737719</v>
      </c>
      <c r="H174" s="6" t="n">
        <f aca="false">SUM(H160:H169)/10</f>
        <v>1.31004537039017</v>
      </c>
    </row>
    <row r="176" customFormat="false" ht="12.75" hidden="false" customHeight="false" outlineLevel="0" collapsed="false">
      <c r="D176" s="6" t="s">
        <v>714</v>
      </c>
      <c r="E176" s="32" t="n">
        <f aca="false">'RS 4wk'!E182</f>
        <v>32482</v>
      </c>
      <c r="F176" s="32" t="n">
        <f aca="false">'RS 4wk'!F182</f>
        <v>32545</v>
      </c>
      <c r="G176" s="32" t="n">
        <f aca="false">'RS 4wk'!G182</f>
        <v>32636</v>
      </c>
      <c r="H176" s="32" t="n">
        <f aca="false">'RS 4wk'!H182</f>
        <v>32818</v>
      </c>
    </row>
    <row r="177" customFormat="false" ht="12.75" hidden="false" customHeight="false" outlineLevel="0" collapsed="false">
      <c r="A177" s="6" t="s">
        <v>722</v>
      </c>
      <c r="B177" s="12" t="s">
        <v>1</v>
      </c>
      <c r="C177" s="12" t="s">
        <v>2</v>
      </c>
      <c r="D177" s="6" t="s">
        <v>736</v>
      </c>
      <c r="E177" s="6" t="s">
        <v>23</v>
      </c>
      <c r="F177" s="6" t="s">
        <v>24</v>
      </c>
      <c r="G177" s="6" t="s">
        <v>25</v>
      </c>
      <c r="H177" s="6" t="s">
        <v>26</v>
      </c>
    </row>
    <row r="178" customFormat="false" ht="12.75" hidden="false" customHeight="false" outlineLevel="0" collapsed="false">
      <c r="A178" s="3" t="n">
        <v>32454</v>
      </c>
      <c r="B178" s="6" t="s">
        <v>462</v>
      </c>
      <c r="C178" s="6" t="s">
        <v>463</v>
      </c>
      <c r="D178" s="6" t="n">
        <v>152.523664994334</v>
      </c>
      <c r="E178" s="6" t="n">
        <v>0.965216697682926</v>
      </c>
      <c r="F178" s="6" t="n">
        <v>1.21411477165864</v>
      </c>
      <c r="G178" s="6" t="n">
        <v>1.14063826592428</v>
      </c>
      <c r="H178" s="6" t="n">
        <v>1.06317253629387</v>
      </c>
    </row>
    <row r="179" customFormat="false" ht="12.75" hidden="false" customHeight="false" outlineLevel="0" collapsed="false">
      <c r="B179" s="6" t="s">
        <v>505</v>
      </c>
      <c r="C179" s="6" t="s">
        <v>506</v>
      </c>
      <c r="D179" s="6" t="n">
        <v>123.253073881429</v>
      </c>
      <c r="E179" s="6" t="n">
        <v>0.942596238054627</v>
      </c>
      <c r="F179" s="6" t="n">
        <v>1.19139920745899</v>
      </c>
      <c r="G179" s="6" t="n">
        <v>1.19137405578846</v>
      </c>
      <c r="H179" s="6" t="n">
        <v>1.08332325407596</v>
      </c>
    </row>
    <row r="180" customFormat="false" ht="12.75" hidden="false" customHeight="false" outlineLevel="0" collapsed="false">
      <c r="B180" s="6" t="s">
        <v>67</v>
      </c>
      <c r="C180" s="6" t="s">
        <v>68</v>
      </c>
      <c r="D180" s="6" t="n">
        <v>101.593087974003</v>
      </c>
      <c r="E180" s="6" t="n">
        <v>0.923094585229079</v>
      </c>
      <c r="F180" s="6" t="n">
        <v>0.903853394959842</v>
      </c>
      <c r="G180" s="6" t="n">
        <v>0.942296930093871</v>
      </c>
      <c r="H180" s="6" t="n">
        <v>1.23072389949067</v>
      </c>
    </row>
    <row r="181" customFormat="false" ht="12.75" hidden="false" customHeight="false" outlineLevel="0" collapsed="false">
      <c r="B181" s="7" t="s">
        <v>562</v>
      </c>
      <c r="C181" s="6" t="s">
        <v>563</v>
      </c>
      <c r="D181" s="6" t="n">
        <v>97.3007409256952</v>
      </c>
      <c r="E181" s="6" t="n">
        <v>0.929168958023883</v>
      </c>
      <c r="F181" s="6" t="n">
        <v>1.02869376169053</v>
      </c>
      <c r="G181" s="6" t="n">
        <v>1.01097816245961</v>
      </c>
      <c r="H181" s="6" t="n">
        <v>0.796054254824983</v>
      </c>
    </row>
    <row r="182" customFormat="false" ht="12.75" hidden="false" customHeight="false" outlineLevel="0" collapsed="false">
      <c r="B182" s="6" t="s">
        <v>372</v>
      </c>
      <c r="C182" s="6" t="s">
        <v>373</v>
      </c>
      <c r="D182" s="6" t="n">
        <v>96.2973573109578</v>
      </c>
      <c r="E182" s="6" t="n">
        <v>0.92914812427459</v>
      </c>
      <c r="F182" s="6" t="n">
        <v>0.983793135100915</v>
      </c>
      <c r="G182" s="6" t="n">
        <v>0.868418993525504</v>
      </c>
      <c r="H182" s="6" t="n">
        <v>0.728731706056058</v>
      </c>
    </row>
    <row r="183" customFormat="false" ht="12.75" hidden="false" customHeight="false" outlineLevel="0" collapsed="false">
      <c r="B183" s="6" t="s">
        <v>405</v>
      </c>
      <c r="C183" s="6" t="s">
        <v>406</v>
      </c>
      <c r="D183" s="6" t="n">
        <v>77.8774889324542</v>
      </c>
      <c r="E183" s="6" t="n">
        <v>1.00527704485488</v>
      </c>
      <c r="F183" s="6" t="n">
        <v>1.0131926121372</v>
      </c>
      <c r="G183" s="6" t="n">
        <v>1.0131926121372</v>
      </c>
      <c r="H183" s="6" t="n">
        <v>1.0131926121372</v>
      </c>
    </row>
    <row r="184" customFormat="false" ht="12.75" hidden="false" customHeight="false" outlineLevel="0" collapsed="false">
      <c r="B184" s="6" t="s">
        <v>507</v>
      </c>
      <c r="C184" s="6" t="s">
        <v>572</v>
      </c>
      <c r="D184" s="6" t="n">
        <v>74.2548296181489</v>
      </c>
      <c r="E184" s="6" t="n">
        <v>0.951842733433986</v>
      </c>
      <c r="F184" s="6" t="n">
        <v>1.11818128762732</v>
      </c>
      <c r="G184" s="6" t="n">
        <v>1.23005595368371</v>
      </c>
      <c r="H184" s="6" t="n">
        <v>1.1665062919474</v>
      </c>
    </row>
    <row r="185" customFormat="false" ht="12.75" hidden="false" customHeight="false" outlineLevel="0" collapsed="false">
      <c r="B185" s="6" t="s">
        <v>424</v>
      </c>
      <c r="C185" s="6" t="s">
        <v>425</v>
      </c>
      <c r="D185" s="6" t="n">
        <v>73.5756075584239</v>
      </c>
      <c r="E185" s="6" t="n">
        <v>1.04629996018716</v>
      </c>
      <c r="F185" s="6" t="n">
        <v>1.20577686239635</v>
      </c>
      <c r="G185" s="6" t="n">
        <v>1.2540813195498</v>
      </c>
      <c r="H185" s="6" t="n">
        <v>1.50952942181109</v>
      </c>
    </row>
    <row r="186" customFormat="false" ht="12.75" hidden="false" customHeight="false" outlineLevel="0" collapsed="false">
      <c r="B186" s="6" t="s">
        <v>596</v>
      </c>
      <c r="C186" s="6" t="s">
        <v>597</v>
      </c>
      <c r="D186" s="6" t="n">
        <v>71.6767631621305</v>
      </c>
      <c r="E186" s="6" t="n">
        <v>0.938261238557647</v>
      </c>
      <c r="F186" s="6" t="n">
        <v>0.908316528320744</v>
      </c>
      <c r="G186" s="6" t="n">
        <v>1.01612441911823</v>
      </c>
      <c r="H186" s="6" t="n">
        <v>1.34921317934915</v>
      </c>
    </row>
    <row r="187" customFormat="false" ht="12.75" hidden="false" customHeight="false" outlineLevel="0" collapsed="false">
      <c r="B187" s="6" t="s">
        <v>364</v>
      </c>
      <c r="C187" s="0" t="s">
        <v>365</v>
      </c>
      <c r="D187" s="6" t="n">
        <v>70.7983495635823</v>
      </c>
      <c r="E187" s="6" t="n">
        <v>1.00079761584472</v>
      </c>
      <c r="F187" s="6" t="n">
        <v>1.08495935883745</v>
      </c>
      <c r="G187" s="6" t="n">
        <v>1.42595598576669</v>
      </c>
      <c r="H187" s="6" t="n">
        <v>1.58779267178453</v>
      </c>
    </row>
    <row r="189" customFormat="false" ht="12.75" hidden="false" customHeight="false" outlineLevel="0" collapsed="false">
      <c r="B189" s="6" t="s">
        <v>723</v>
      </c>
      <c r="E189" s="6" t="n">
        <f aca="false">E178</f>
        <v>0.965216697682926</v>
      </c>
      <c r="F189" s="6" t="n">
        <f aca="false">F178</f>
        <v>1.21411477165864</v>
      </c>
      <c r="G189" s="6" t="n">
        <f aca="false">G178</f>
        <v>1.14063826592428</v>
      </c>
      <c r="H189" s="6" t="n">
        <f aca="false">H178</f>
        <v>1.06317253629387</v>
      </c>
    </row>
    <row r="190" customFormat="false" ht="12.75" hidden="false" customHeight="false" outlineLevel="0" collapsed="false">
      <c r="B190" s="6" t="s">
        <v>724</v>
      </c>
      <c r="E190" s="6" t="n">
        <f aca="false">SUM(E178:E180)/3</f>
        <v>0.943635840322211</v>
      </c>
      <c r="F190" s="6" t="n">
        <f aca="false">SUM(F178:F180)/3</f>
        <v>1.10312245802582</v>
      </c>
      <c r="G190" s="6" t="n">
        <f aca="false">SUM(G178:G180)/3</f>
        <v>1.09143641726887</v>
      </c>
      <c r="H190" s="6" t="n">
        <f aca="false">SUM(H178:H180)/3</f>
        <v>1.12573989662017</v>
      </c>
    </row>
    <row r="191" customFormat="false" ht="12.75" hidden="false" customHeight="false" outlineLevel="0" collapsed="false">
      <c r="B191" s="6" t="s">
        <v>727</v>
      </c>
      <c r="E191" s="6" t="n">
        <f aca="false">SUM(E178:E182)/5</f>
        <v>0.937844920653021</v>
      </c>
      <c r="F191" s="6" t="n">
        <f aca="false">SUM(F178:F182)/5</f>
        <v>1.06437085417378</v>
      </c>
      <c r="G191" s="6" t="n">
        <f aca="false">SUM(G178:G182)/5</f>
        <v>1.03074128155835</v>
      </c>
      <c r="H191" s="6" t="n">
        <f aca="false">SUM(H178:H182)/5</f>
        <v>0.980401130148308</v>
      </c>
    </row>
    <row r="192" customFormat="false" ht="12.75" hidden="false" customHeight="false" outlineLevel="0" collapsed="false">
      <c r="B192" s="6" t="s">
        <v>728</v>
      </c>
      <c r="E192" s="6" t="n">
        <f aca="false">SUM(E178:E187)/10</f>
        <v>0.96317031961435</v>
      </c>
      <c r="F192" s="6" t="n">
        <f aca="false">SUM(F178:F187)/10</f>
        <v>1.0652280920188</v>
      </c>
      <c r="G192" s="6" t="n">
        <f aca="false">SUM(G178:G187)/10</f>
        <v>1.10931166980474</v>
      </c>
      <c r="H192" s="6" t="n">
        <f aca="false">SUM(H178:H187)/10</f>
        <v>1.15282398277709</v>
      </c>
    </row>
    <row r="194" customFormat="false" ht="12.75" hidden="false" customHeight="false" outlineLevel="0" collapsed="false">
      <c r="D194" s="6" t="s">
        <v>714</v>
      </c>
      <c r="E194" s="32" t="n">
        <f aca="false">'RS 4wk'!E200</f>
        <v>32517</v>
      </c>
      <c r="F194" s="32" t="n">
        <f aca="false">'RS 4wk'!F200</f>
        <v>32573</v>
      </c>
      <c r="G194" s="32" t="n">
        <f aca="false">'RS 4wk'!G200</f>
        <v>32664</v>
      </c>
      <c r="H194" s="32" t="n">
        <f aca="false">'RS 4wk'!H200</f>
        <v>32846</v>
      </c>
    </row>
    <row r="195" customFormat="false" ht="12.75" hidden="false" customHeight="false" outlineLevel="0" collapsed="false">
      <c r="A195" s="6" t="s">
        <v>722</v>
      </c>
      <c r="B195" s="12" t="s">
        <v>1</v>
      </c>
      <c r="C195" s="12" t="s">
        <v>2</v>
      </c>
      <c r="D195" s="6" t="s">
        <v>736</v>
      </c>
      <c r="E195" s="6" t="s">
        <v>23</v>
      </c>
      <c r="F195" s="6" t="s">
        <v>24</v>
      </c>
      <c r="G195" s="6" t="s">
        <v>25</v>
      </c>
      <c r="H195" s="6" t="s">
        <v>26</v>
      </c>
    </row>
    <row r="196" customFormat="false" ht="12.75" hidden="false" customHeight="false" outlineLevel="0" collapsed="false">
      <c r="A196" s="3" t="n">
        <v>32482</v>
      </c>
      <c r="B196" s="0" t="s">
        <v>669</v>
      </c>
      <c r="C196" s="0" t="s">
        <v>670</v>
      </c>
      <c r="D196" s="6" t="n">
        <v>434.129691673943</v>
      </c>
      <c r="E196" s="0" t="n">
        <v>1.09824993969229</v>
      </c>
      <c r="F196" s="0" t="n">
        <v>1.45662762555821</v>
      </c>
      <c r="G196" s="0" t="n">
        <v>2.67051210436743</v>
      </c>
      <c r="H196" s="0" t="n">
        <v>3.26004431341185</v>
      </c>
    </row>
    <row r="197" customFormat="false" ht="12.75" hidden="false" customHeight="false" outlineLevel="0" collapsed="false">
      <c r="B197" s="0" t="s">
        <v>424</v>
      </c>
      <c r="C197" s="0" t="s">
        <v>425</v>
      </c>
      <c r="D197" s="6" t="n">
        <v>163.606996183971</v>
      </c>
      <c r="E197" s="0" t="n">
        <v>1.05308290710848</v>
      </c>
      <c r="F197" s="0" t="n">
        <v>1.14355973044357</v>
      </c>
      <c r="G197" s="0" t="n">
        <v>1.58923911039399</v>
      </c>
      <c r="H197" s="0" t="n">
        <v>1.85241360696417</v>
      </c>
    </row>
    <row r="198" customFormat="false" ht="12.75" hidden="false" customHeight="false" outlineLevel="0" collapsed="false">
      <c r="B198" s="0" t="s">
        <v>696</v>
      </c>
      <c r="C198" s="0" t="s">
        <v>427</v>
      </c>
      <c r="D198" s="6" t="n">
        <v>124.509415519449</v>
      </c>
      <c r="E198" s="0" t="n">
        <v>0.90722221366015</v>
      </c>
      <c r="F198" s="0" t="n">
        <v>1.2031351219643</v>
      </c>
      <c r="G198" s="0" t="n">
        <v>1.59736856138397</v>
      </c>
      <c r="H198" s="0" t="n">
        <v>1.71192338808106</v>
      </c>
    </row>
    <row r="199" customFormat="false" ht="12.75" hidden="false" customHeight="false" outlineLevel="0" collapsed="false">
      <c r="B199" s="0" t="s">
        <v>673</v>
      </c>
      <c r="C199" s="0" t="s">
        <v>365</v>
      </c>
      <c r="D199" s="6" t="n">
        <v>122.674070183766</v>
      </c>
      <c r="E199" s="0" t="n">
        <v>1.03268254796061</v>
      </c>
      <c r="F199" s="0" t="n">
        <v>1.15680920264497</v>
      </c>
      <c r="G199" s="0" t="n">
        <v>1.49829201212866</v>
      </c>
      <c r="H199" s="0" t="n">
        <v>1.66256316112383</v>
      </c>
    </row>
    <row r="200" customFormat="false" ht="12.75" hidden="false" customHeight="false" outlineLevel="0" collapsed="false">
      <c r="B200" s="0" t="s">
        <v>683</v>
      </c>
      <c r="C200" s="0" t="s">
        <v>612</v>
      </c>
      <c r="D200" s="6" t="n">
        <v>111.115205398502</v>
      </c>
      <c r="E200" s="0" t="n">
        <v>1.00735246951014</v>
      </c>
      <c r="F200" s="0" t="n">
        <v>0.906596379166717</v>
      </c>
      <c r="G200" s="0" t="n">
        <v>0.841509647171752</v>
      </c>
      <c r="H200" s="0" t="n">
        <v>0.753447503456415</v>
      </c>
    </row>
    <row r="201" customFormat="false" ht="12.75" hidden="false" customHeight="false" outlineLevel="0" collapsed="false">
      <c r="B201" s="0" t="s">
        <v>412</v>
      </c>
      <c r="C201" s="0" t="s">
        <v>413</v>
      </c>
      <c r="D201" s="6" t="n">
        <v>103.782213791093</v>
      </c>
      <c r="E201" s="0" t="n">
        <v>0.953592015441853</v>
      </c>
      <c r="F201" s="0" t="n">
        <v>1.03089116346156</v>
      </c>
      <c r="G201" s="0" t="n">
        <v>1.66494922359948</v>
      </c>
      <c r="H201" s="0" t="n">
        <v>1.84526256945776</v>
      </c>
    </row>
    <row r="202" customFormat="false" ht="12.75" hidden="false" customHeight="false" outlineLevel="0" collapsed="false">
      <c r="B202" s="0" t="s">
        <v>646</v>
      </c>
      <c r="C202" s="0" t="s">
        <v>308</v>
      </c>
      <c r="D202" s="6" t="n">
        <v>91.5613106609051</v>
      </c>
      <c r="E202" s="0" t="n">
        <v>0.978156608783195</v>
      </c>
      <c r="F202" s="0" t="n">
        <v>1.03463096319489</v>
      </c>
      <c r="G202" s="0" t="n">
        <v>1.1889643071053</v>
      </c>
      <c r="H202" s="0" t="n">
        <v>1.06287040804845</v>
      </c>
    </row>
    <row r="203" customFormat="false" ht="12.75" hidden="false" customHeight="false" outlineLevel="0" collapsed="false">
      <c r="B203" s="0" t="s">
        <v>340</v>
      </c>
      <c r="C203" s="0" t="s">
        <v>341</v>
      </c>
      <c r="D203" s="6" t="n">
        <v>91.4759091087903</v>
      </c>
      <c r="E203" s="0" t="n">
        <v>1.06703398906132</v>
      </c>
      <c r="F203" s="0" t="n">
        <v>1.20486644685306</v>
      </c>
      <c r="G203" s="0" t="n">
        <v>1.3094924223562</v>
      </c>
      <c r="H203" s="0" t="n">
        <v>1.42727064243893</v>
      </c>
    </row>
    <row r="204" customFormat="false" ht="12.75" hidden="false" customHeight="false" outlineLevel="0" collapsed="false">
      <c r="B204" s="7" t="s">
        <v>609</v>
      </c>
      <c r="C204" s="0" t="s">
        <v>610</v>
      </c>
      <c r="D204" s="6" t="n">
        <v>88.3617199513367</v>
      </c>
      <c r="E204" s="0" t="n">
        <v>0.926465061528433</v>
      </c>
      <c r="F204" s="0" t="n">
        <v>1.27937977169479</v>
      </c>
      <c r="G204" s="0" t="n">
        <v>1.59559608861811</v>
      </c>
      <c r="H204" s="10" t="n">
        <v>1.3447346493177</v>
      </c>
    </row>
    <row r="205" customFormat="false" ht="12.75" hidden="false" customHeight="false" outlineLevel="0" collapsed="false">
      <c r="B205" s="0" t="s">
        <v>653</v>
      </c>
      <c r="C205" s="12" t="s">
        <v>654</v>
      </c>
      <c r="D205" s="6" t="n">
        <v>83.6584594025697</v>
      </c>
      <c r="E205" s="0" t="n">
        <v>0.948546365828037</v>
      </c>
      <c r="F205" s="0" t="n">
        <v>1.03949988840625</v>
      </c>
      <c r="G205" s="0" t="n">
        <v>1.15954113531023</v>
      </c>
      <c r="H205" s="0" t="n">
        <v>1.36397121362657</v>
      </c>
    </row>
    <row r="207" customFormat="false" ht="12.75" hidden="false" customHeight="false" outlineLevel="0" collapsed="false">
      <c r="B207" s="6" t="s">
        <v>723</v>
      </c>
      <c r="E207" s="6" t="n">
        <f aca="false">E196</f>
        <v>1.09824993969229</v>
      </c>
      <c r="F207" s="6" t="n">
        <f aca="false">F196</f>
        <v>1.45662762555821</v>
      </c>
      <c r="G207" s="6" t="n">
        <f aca="false">G196</f>
        <v>2.67051210436743</v>
      </c>
      <c r="H207" s="6" t="n">
        <f aca="false">H196</f>
        <v>3.26004431341185</v>
      </c>
    </row>
    <row r="208" customFormat="false" ht="12.75" hidden="false" customHeight="false" outlineLevel="0" collapsed="false">
      <c r="B208" s="6" t="s">
        <v>724</v>
      </c>
      <c r="E208" s="6" t="n">
        <f aca="false">SUM(E196:E198)/3</f>
        <v>1.01951835348698</v>
      </c>
      <c r="F208" s="6" t="n">
        <f aca="false">SUM(F196:F198)/3</f>
        <v>1.26777415932203</v>
      </c>
      <c r="G208" s="6" t="n">
        <f aca="false">SUM(G196:G198)/3</f>
        <v>1.95237325871513</v>
      </c>
      <c r="H208" s="6" t="n">
        <f aca="false">SUM(H196:H198)/3</f>
        <v>2.27479376948569</v>
      </c>
    </row>
    <row r="209" customFormat="false" ht="12.75" hidden="false" customHeight="false" outlineLevel="0" collapsed="false">
      <c r="B209" s="6" t="s">
        <v>727</v>
      </c>
      <c r="E209" s="6" t="n">
        <f aca="false">SUM(E196:E200)/5</f>
        <v>1.01971801558634</v>
      </c>
      <c r="F209" s="6" t="n">
        <f aca="false">SUM(F196:F200)/5</f>
        <v>1.17334561195555</v>
      </c>
      <c r="G209" s="6" t="n">
        <f aca="false">SUM(G196:G200)/5</f>
        <v>1.63938428708916</v>
      </c>
      <c r="H209" s="6" t="n">
        <f aca="false">SUM(H196:H200)/5</f>
        <v>1.84807839460746</v>
      </c>
    </row>
    <row r="210" customFormat="false" ht="12.75" hidden="false" customHeight="false" outlineLevel="0" collapsed="false">
      <c r="B210" s="6" t="s">
        <v>728</v>
      </c>
      <c r="E210" s="6" t="n">
        <f aca="false">SUM(E196:E205)/10</f>
        <v>0.997238411857451</v>
      </c>
      <c r="F210" s="6" t="n">
        <f aca="false">SUM(F196:F205)/10</f>
        <v>1.14559962933883</v>
      </c>
      <c r="G210" s="6" t="n">
        <f aca="false">SUM(G196:G205)/10</f>
        <v>1.51154646124351</v>
      </c>
      <c r="H210" s="6" t="n">
        <f aca="false">SUM(H196:H205)/10</f>
        <v>1.62845014559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D16" activeCellId="0" sqref="A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20.28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29" min="7" style="0" width="12.7"/>
    <col collapsed="false" customWidth="true" hidden="false" outlineLevel="0" max="30" min="30" style="0" width="11.85"/>
    <col collapsed="false" customWidth="true" hidden="false" outlineLevel="0" max="33" min="33" style="1" width="9.14"/>
  </cols>
  <sheetData>
    <row r="1" customFormat="false" ht="12.75" hidden="false" customHeight="false" outlineLevel="0" collapsed="false">
      <c r="A1" s="2" t="s">
        <v>0</v>
      </c>
      <c r="B1" s="3" t="n">
        <v>32178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1" t="s">
        <v>31</v>
      </c>
    </row>
    <row r="2" customFormat="false" ht="12.75" hidden="false" customHeight="false" outlineLevel="0" collapsed="false">
      <c r="A2" s="4" t="s">
        <v>32</v>
      </c>
      <c r="B2" s="5" t="n">
        <v>32181</v>
      </c>
      <c r="C2" s="6" t="s">
        <v>33</v>
      </c>
      <c r="D2" s="6" t="s">
        <v>34</v>
      </c>
      <c r="E2" s="0" t="s">
        <v>35</v>
      </c>
      <c r="F2" s="2" t="n">
        <v>50906</v>
      </c>
      <c r="G2" s="6" t="n">
        <v>21</v>
      </c>
      <c r="H2" s="6" t="n">
        <v>20.75</v>
      </c>
      <c r="I2" s="6" t="n">
        <v>25.25</v>
      </c>
      <c r="J2" s="6" t="n">
        <v>16.375</v>
      </c>
      <c r="K2" s="6" t="n">
        <v>17.75</v>
      </c>
      <c r="L2" s="6" t="n">
        <v>17.25</v>
      </c>
      <c r="M2" s="6" t="n">
        <v>17</v>
      </c>
      <c r="N2" s="6" t="n">
        <v>17.25</v>
      </c>
      <c r="O2" s="6" t="n">
        <v>18.75</v>
      </c>
      <c r="P2" s="6" t="n">
        <v>18.5</v>
      </c>
      <c r="Q2" s="6" t="n">
        <v>13.5</v>
      </c>
      <c r="R2" s="6" t="n">
        <v>12.25</v>
      </c>
      <c r="S2" s="0" t="n">
        <v>1.21435988600442</v>
      </c>
      <c r="T2" s="0" t="n">
        <v>1.22899388469034</v>
      </c>
      <c r="U2" s="0" t="n">
        <v>1.00995537600674</v>
      </c>
      <c r="V2" s="0" t="n">
        <v>1.03820446466427</v>
      </c>
      <c r="W2" s="0" t="n">
        <v>0.957741170891414</v>
      </c>
      <c r="X2" s="0" t="n">
        <v>0.985499060957931</v>
      </c>
      <c r="Y2" s="0" t="n">
        <v>1.0869622303317</v>
      </c>
      <c r="Z2" s="0" t="n">
        <v>1.07248059078311</v>
      </c>
      <c r="AA2" s="0" t="n">
        <v>0.782642783603435</v>
      </c>
      <c r="AB2" s="0" t="n">
        <v>0.710162469089752</v>
      </c>
      <c r="AC2" s="0" t="n">
        <f aca="false">0.2*S2+0.2*T2+0.2*U2+0.4*V2</f>
        <v>1.10594361520601</v>
      </c>
      <c r="AD2" s="0" t="n">
        <f aca="false">0.3*S2+0.3*U2+0.4*V2</f>
        <v>1.08257636446906</v>
      </c>
      <c r="AE2" s="0" t="n">
        <v>98</v>
      </c>
      <c r="AF2" s="0" t="n">
        <v>91</v>
      </c>
      <c r="AG2" s="1" t="n">
        <f aca="false">((S2-1)*100)-((V2-1)*100)-3*((W2-1)*100)</f>
        <v>30.2931908665904</v>
      </c>
    </row>
    <row r="3" customFormat="false" ht="12.75" hidden="false" customHeight="false" outlineLevel="0" collapsed="false">
      <c r="A3" s="2" t="s">
        <v>36</v>
      </c>
      <c r="B3" s="3" t="n">
        <v>32181</v>
      </c>
      <c r="C3" s="6" t="s">
        <v>44</v>
      </c>
      <c r="D3" s="0" t="s">
        <v>45</v>
      </c>
      <c r="E3" s="0" t="s">
        <v>42</v>
      </c>
      <c r="F3" s="2" t="n">
        <v>50032</v>
      </c>
      <c r="G3" s="6" t="n">
        <v>44.625</v>
      </c>
      <c r="H3" s="6" t="n">
        <v>51.5</v>
      </c>
      <c r="I3" s="6" t="n">
        <v>58.75</v>
      </c>
      <c r="J3" s="6" t="n">
        <v>25</v>
      </c>
      <c r="K3" s="6" t="n">
        <v>25</v>
      </c>
      <c r="L3" s="6" t="n">
        <v>27.25</v>
      </c>
      <c r="M3" s="6" t="n">
        <v>27.25</v>
      </c>
      <c r="N3" s="6" t="n">
        <v>27.5</v>
      </c>
      <c r="O3" s="6" t="n">
        <v>28.75</v>
      </c>
      <c r="P3" s="6" t="n">
        <v>29.75</v>
      </c>
      <c r="Q3" s="6" t="n">
        <v>31.875</v>
      </c>
      <c r="R3" s="6" t="n">
        <v>42.25</v>
      </c>
      <c r="S3" s="0" t="n">
        <v>1.24345917418555</v>
      </c>
      <c r="T3" s="0" t="n">
        <v>1.07234879035097</v>
      </c>
      <c r="U3" s="0" t="n">
        <v>0.93604680697653</v>
      </c>
      <c r="V3" s="0" t="n">
        <v>1.09488131003501</v>
      </c>
      <c r="W3" s="0" t="n">
        <v>1.09486068415003</v>
      </c>
      <c r="X3" s="0" t="n">
        <v>1.00446721359408</v>
      </c>
      <c r="Y3" s="0" t="n">
        <v>1.04544827482046</v>
      </c>
      <c r="Z3" s="0" t="n">
        <v>1.08673081667044</v>
      </c>
      <c r="AA3" s="0" t="n">
        <v>1.16946935830775</v>
      </c>
      <c r="AB3" s="0" t="n">
        <v>1.5613413603402</v>
      </c>
      <c r="AC3" s="0" t="n">
        <f aca="false">0.2*S3+0.2*T3+0.2*U3+0.4*V3</f>
        <v>1.08832347831662</v>
      </c>
      <c r="AD3" s="0" t="n">
        <f aca="false">0.3*S3+0.3*U3+0.4*V3</f>
        <v>1.09180431836263</v>
      </c>
      <c r="AE3" s="0" t="n">
        <v>87</v>
      </c>
      <c r="AF3" s="0" t="n">
        <v>87</v>
      </c>
      <c r="AG3" s="1" t="n">
        <f aca="false">((S3-1)*100)-((V3-1)*100)-3*((W3-1)*100)</f>
        <v>-13.6004188299556</v>
      </c>
    </row>
    <row r="4" customFormat="false" ht="12.75" hidden="false" customHeight="false" outlineLevel="0" collapsed="false">
      <c r="B4" s="1"/>
      <c r="C4" s="6" t="s">
        <v>47</v>
      </c>
      <c r="D4" s="6" t="s">
        <v>48</v>
      </c>
      <c r="E4" s="0" t="s">
        <v>42</v>
      </c>
      <c r="F4" s="2" t="n">
        <v>24643</v>
      </c>
      <c r="G4" s="6" t="n">
        <v>43.25</v>
      </c>
      <c r="H4" s="6" t="n">
        <v>51.75</v>
      </c>
      <c r="I4" s="6" t="n">
        <v>59</v>
      </c>
      <c r="J4" s="6" t="n">
        <v>42.625</v>
      </c>
      <c r="K4" s="6" t="n">
        <v>43.875</v>
      </c>
      <c r="L4" s="6" t="n">
        <v>41</v>
      </c>
      <c r="M4" s="6" t="n">
        <v>40.75</v>
      </c>
      <c r="N4" s="6" t="n">
        <v>40</v>
      </c>
      <c r="O4" s="6" t="n">
        <v>46.25</v>
      </c>
      <c r="P4" s="6" t="n">
        <v>43.875</v>
      </c>
      <c r="Q4" s="6" t="n">
        <v>53.25</v>
      </c>
      <c r="R4" s="6" t="n">
        <v>62.875</v>
      </c>
      <c r="S4" s="0" t="n">
        <v>0.966687544665979</v>
      </c>
      <c r="T4" s="0" t="n">
        <v>0.802773922471722</v>
      </c>
      <c r="U4" s="0" t="n">
        <v>0.700827595072998</v>
      </c>
      <c r="V4" s="0" t="n">
        <v>0.963396314473079</v>
      </c>
      <c r="W4" s="0" t="n">
        <v>0.935953708216928</v>
      </c>
      <c r="X4" s="0" t="n">
        <v>1.00159063421559</v>
      </c>
      <c r="Y4" s="0" t="n">
        <v>1.15624631660633</v>
      </c>
      <c r="Z4" s="0" t="n">
        <v>1.10430427557966</v>
      </c>
      <c r="AA4" s="0" t="n">
        <v>1.34897654615802</v>
      </c>
      <c r="AB4" s="0" t="n">
        <v>1.64153031508498</v>
      </c>
      <c r="AC4" s="0" t="n">
        <f aca="false">0.2*S4+0.2*T4+0.2*U4+0.4*V4</f>
        <v>0.879416338231372</v>
      </c>
      <c r="AD4" s="0" t="n">
        <f aca="false">0.3*S4+0.3*U4+0.4*V4</f>
        <v>0.885613067710925</v>
      </c>
      <c r="AE4" s="0" t="n">
        <v>40</v>
      </c>
      <c r="AF4" s="0" t="n">
        <v>45</v>
      </c>
      <c r="AG4" s="1" t="n">
        <f aca="false">((S4-1)*100)-((V4-1)*100)-3*((W4-1)*100)</f>
        <v>19.5430105542114</v>
      </c>
    </row>
    <row r="5" customFormat="false" ht="12.75" hidden="false" customHeight="false" outlineLevel="0" collapsed="false">
      <c r="A5" s="0" t="s">
        <v>43</v>
      </c>
      <c r="B5" s="11" t="n">
        <v>31814</v>
      </c>
      <c r="C5" s="6" t="s">
        <v>249</v>
      </c>
      <c r="D5" s="6" t="s">
        <v>250</v>
      </c>
      <c r="E5" s="0" t="s">
        <v>39</v>
      </c>
      <c r="F5" s="2" t="n">
        <v>60046</v>
      </c>
      <c r="G5" s="6" t="n">
        <v>34.5</v>
      </c>
      <c r="H5" s="6" t="n">
        <v>40.875</v>
      </c>
      <c r="I5" s="6" t="n">
        <v>41</v>
      </c>
      <c r="J5" s="6" t="n">
        <v>30.25</v>
      </c>
      <c r="K5" s="6" t="n">
        <v>32</v>
      </c>
      <c r="L5" s="6" t="n">
        <v>32.625</v>
      </c>
      <c r="M5" s="6" t="n">
        <v>31.5</v>
      </c>
      <c r="N5" s="6" t="n">
        <v>31.375</v>
      </c>
      <c r="O5" s="6" t="n">
        <v>34</v>
      </c>
      <c r="P5" s="6" t="n">
        <v>43.875</v>
      </c>
      <c r="Q5" s="6" t="n">
        <v>47</v>
      </c>
      <c r="R5" s="6" t="n">
        <v>19</v>
      </c>
      <c r="S5" s="0" t="n">
        <v>0.918323435959685</v>
      </c>
      <c r="T5" s="0" t="n">
        <v>0.774163775673349</v>
      </c>
      <c r="U5" s="0" t="n">
        <v>0.771810037491249</v>
      </c>
      <c r="V5" s="0" t="n">
        <v>1.0448640549762</v>
      </c>
      <c r="W5" s="0" t="n">
        <v>0.985906489681829</v>
      </c>
      <c r="X5" s="0" t="n">
        <v>0.967036278546189</v>
      </c>
      <c r="Y5" s="0" t="n">
        <v>1.08368044630863</v>
      </c>
      <c r="Z5" s="0" t="n">
        <v>1.39842037270381</v>
      </c>
      <c r="AA5" s="0" t="n">
        <v>1.49970473338541</v>
      </c>
      <c r="AB5" s="0" t="n">
        <v>1.22902119348734</v>
      </c>
      <c r="AC5" s="0" t="n">
        <f aca="false">0.2*S5+0.2*T5+0.2*U5+0.4*V5</f>
        <v>0.910805071815338</v>
      </c>
      <c r="AD5" s="0" t="n">
        <f aca="false">0.3*S5+0.3*U5+0.4*V5</f>
        <v>0.924985664025762</v>
      </c>
      <c r="AE5" s="0" t="n">
        <v>98</v>
      </c>
      <c r="AF5" s="0" t="n">
        <v>49</v>
      </c>
      <c r="AG5" s="1" t="n">
        <f aca="false">((S5-1)*100)-((V5-1)*100)-3*((W5-1)*100)</f>
        <v>-8.42600880620049</v>
      </c>
    </row>
    <row r="6" customFormat="false" ht="12.75" hidden="false" customHeight="false" outlineLevel="0" collapsed="false">
      <c r="A6" s="0" t="s">
        <v>46</v>
      </c>
      <c r="B6" s="11" t="n">
        <v>31905</v>
      </c>
      <c r="C6" s="6" t="s">
        <v>53</v>
      </c>
      <c r="D6" s="0" t="s">
        <v>54</v>
      </c>
      <c r="E6" s="0" t="s">
        <v>42</v>
      </c>
      <c r="F6" s="2" t="n">
        <v>57904</v>
      </c>
      <c r="G6" s="6" t="n">
        <v>15.5</v>
      </c>
      <c r="H6" s="6" t="n">
        <v>11.375</v>
      </c>
      <c r="I6" s="6" t="n">
        <v>15</v>
      </c>
      <c r="J6" s="6" t="n">
        <v>12.75</v>
      </c>
      <c r="K6" s="6" t="n">
        <v>13.875</v>
      </c>
      <c r="L6" s="6" t="n">
        <v>14.25</v>
      </c>
      <c r="M6" s="6" t="n">
        <v>13.75</v>
      </c>
      <c r="N6" s="6" t="n">
        <v>13.375</v>
      </c>
      <c r="O6" s="6" t="n">
        <v>14.5</v>
      </c>
      <c r="P6" s="6" t="n">
        <v>13.875</v>
      </c>
      <c r="Q6" s="6" t="n">
        <v>12.875</v>
      </c>
      <c r="R6" s="6" t="n">
        <v>15</v>
      </c>
      <c r="S6" s="0" t="n">
        <v>0.902307813162759</v>
      </c>
      <c r="T6" s="0" t="n">
        <v>1.22522959571744</v>
      </c>
      <c r="U6" s="0" t="n">
        <v>0.924664897037996</v>
      </c>
      <c r="V6" s="0" t="n">
        <v>1.08383976354703</v>
      </c>
      <c r="W6" s="0" t="n">
        <v>0.991003430579348</v>
      </c>
      <c r="X6" s="0" t="n">
        <v>0.96491557420031</v>
      </c>
      <c r="Y6" s="0" t="n">
        <v>1.0841083285914</v>
      </c>
      <c r="Z6" s="0" t="n">
        <v>1.04187069047581</v>
      </c>
      <c r="AA6" s="0" t="n">
        <v>0.971273129927545</v>
      </c>
      <c r="AB6" s="0" t="n">
        <v>1.13755614778781</v>
      </c>
      <c r="AC6" s="0" t="n">
        <f aca="false">0.2*S6+0.2*T6+0.2*U6+0.4*V6</f>
        <v>1.04397636660245</v>
      </c>
      <c r="AD6" s="0" t="n">
        <f aca="false">0.3*S6+0.3*U6+0.4*V6</f>
        <v>0.981627718479037</v>
      </c>
      <c r="AE6" s="0" t="n">
        <v>90</v>
      </c>
      <c r="AF6" s="0" t="n">
        <v>76</v>
      </c>
      <c r="AG6" s="1" t="n">
        <f aca="false">((S6-1)*100)-((V6-1)*100)-3*((W6-1)*100)</f>
        <v>-15.4542242122313</v>
      </c>
    </row>
    <row r="7" customFormat="false" ht="12.75" hidden="false" customHeight="false" outlineLevel="0" collapsed="false">
      <c r="A7" s="0" t="s">
        <v>49</v>
      </c>
      <c r="B7" s="11" t="n">
        <v>31996</v>
      </c>
      <c r="C7" s="6" t="s">
        <v>251</v>
      </c>
      <c r="D7" s="6" t="s">
        <v>252</v>
      </c>
      <c r="E7" s="0" t="s">
        <v>42</v>
      </c>
      <c r="F7" s="2" t="n">
        <v>10401</v>
      </c>
      <c r="G7" s="6" t="n">
        <v>23.875</v>
      </c>
      <c r="H7" s="6" t="n">
        <v>24.625</v>
      </c>
      <c r="I7" s="6" t="n">
        <v>33.75</v>
      </c>
      <c r="J7" s="6" t="n">
        <v>29.375</v>
      </c>
      <c r="K7" s="6" t="n">
        <v>27.75</v>
      </c>
      <c r="L7" s="6" t="n">
        <v>29.875</v>
      </c>
      <c r="M7" s="6" t="n">
        <v>28.75</v>
      </c>
      <c r="N7" s="6" t="n">
        <v>28.5</v>
      </c>
      <c r="O7" s="6" t="n">
        <v>28.5</v>
      </c>
      <c r="P7" s="6" t="n">
        <v>26.375</v>
      </c>
      <c r="Q7" s="6" t="n">
        <v>26.375</v>
      </c>
      <c r="R7" s="6" t="n">
        <v>31.625</v>
      </c>
      <c r="S7" s="0" t="n">
        <v>1.25621796632179</v>
      </c>
      <c r="T7" s="0" t="n">
        <v>1.20344885525055</v>
      </c>
      <c r="U7" s="0" t="n">
        <v>0.868813808278918</v>
      </c>
      <c r="V7" s="0" t="n">
        <v>0.989423920150478</v>
      </c>
      <c r="W7" s="0" t="n">
        <v>1.03603137488451</v>
      </c>
      <c r="X7" s="0" t="n">
        <v>0.962339366298569</v>
      </c>
      <c r="Y7" s="0" t="n">
        <v>0.99997960935538</v>
      </c>
      <c r="Z7" s="0" t="n">
        <v>0.935674846515642</v>
      </c>
      <c r="AA7" s="0" t="n">
        <v>0.946134899165089</v>
      </c>
      <c r="AB7" s="0" t="n">
        <v>1.15936375455264</v>
      </c>
      <c r="AC7" s="0" t="n">
        <f aca="false">0.2*S7+0.2*T7+0.2*U7+0.4*V7</f>
        <v>1.06146569403044</v>
      </c>
      <c r="AD7" s="0" t="n">
        <f aca="false">0.3*S7+0.3*U7+0.4*V7</f>
        <v>1.0332791004404</v>
      </c>
      <c r="AE7" s="0" t="n">
        <v>48</v>
      </c>
      <c r="AF7" s="0" t="n">
        <v>87</v>
      </c>
      <c r="AG7" s="1" t="n">
        <f aca="false">((S7-1)*100)-((V7-1)*100)-3*((W7-1)*100)</f>
        <v>15.8699921517792</v>
      </c>
    </row>
    <row r="8" customFormat="false" ht="12.75" hidden="false" customHeight="false" outlineLevel="0" collapsed="false">
      <c r="A8" s="0" t="s">
        <v>52</v>
      </c>
      <c r="B8" s="11" t="n">
        <v>32087</v>
      </c>
      <c r="C8" s="6" t="s">
        <v>56</v>
      </c>
      <c r="D8" s="0" t="s">
        <v>57</v>
      </c>
      <c r="E8" s="12" t="s">
        <v>42</v>
      </c>
      <c r="F8" s="2" t="n">
        <v>59184</v>
      </c>
      <c r="G8" s="6" t="n">
        <v>31.625</v>
      </c>
      <c r="H8" s="6" t="n">
        <v>33.625</v>
      </c>
      <c r="I8" s="6" t="n">
        <v>36.75</v>
      </c>
      <c r="J8" s="6" t="n">
        <v>30.25</v>
      </c>
      <c r="K8" s="6" t="n">
        <v>30.75</v>
      </c>
      <c r="L8" s="6" t="n">
        <v>32.375</v>
      </c>
      <c r="M8" s="6" t="n">
        <v>31.25</v>
      </c>
      <c r="N8" s="6" t="n">
        <v>30.5</v>
      </c>
      <c r="O8" s="6" t="n">
        <v>32</v>
      </c>
      <c r="P8" s="6" t="n">
        <v>30.375</v>
      </c>
      <c r="Q8" s="6" t="n">
        <v>30.125</v>
      </c>
      <c r="R8" s="6" t="n">
        <v>34</v>
      </c>
      <c r="S8" s="0" t="n">
        <v>1.0055490237306</v>
      </c>
      <c r="T8" s="0" t="n">
        <v>0.942359577646821</v>
      </c>
      <c r="U8" s="0" t="n">
        <v>0.858753799119331</v>
      </c>
      <c r="V8" s="0" t="n">
        <v>1.03805439921167</v>
      </c>
      <c r="W8" s="0" t="n">
        <v>1.02117836765174</v>
      </c>
      <c r="X8" s="0" t="n">
        <v>0.969916995882204</v>
      </c>
      <c r="Y8" s="0" t="n">
        <v>1.04919827208644</v>
      </c>
      <c r="Z8" s="0" t="n">
        <v>1.00070536856255</v>
      </c>
      <c r="AA8" s="0" t="n">
        <v>0.998317613014123</v>
      </c>
      <c r="AB8" s="0" t="n">
        <v>1.13904648000237</v>
      </c>
      <c r="AC8" s="0" t="n">
        <f aca="false">0.2*S8+0.2*T8+0.2*U8+0.4*V8</f>
        <v>0.97655423978402</v>
      </c>
      <c r="AD8" s="0" t="n">
        <f aca="false">0.3*S8+0.3*U8+0.4*V8</f>
        <v>0.974512606539649</v>
      </c>
      <c r="AE8" s="0" t="n">
        <v>85</v>
      </c>
      <c r="AF8" s="0" t="n">
        <v>65</v>
      </c>
      <c r="AG8" s="1" t="n">
        <f aca="false">((S8-1)*100)-((V8-1)*100)-3*((W8-1)*100)</f>
        <v>-9.60404784362983</v>
      </c>
    </row>
    <row r="9" customFormat="false" ht="12.75" hidden="false" customHeight="false" outlineLevel="0" collapsed="false">
      <c r="A9" s="0" t="s">
        <v>55</v>
      </c>
      <c r="B9" s="11" t="n">
        <v>32150</v>
      </c>
      <c r="C9" s="6" t="s">
        <v>59</v>
      </c>
      <c r="D9" s="6" t="s">
        <v>60</v>
      </c>
      <c r="E9" s="0" t="s">
        <v>35</v>
      </c>
      <c r="F9" s="2" t="n">
        <v>14526</v>
      </c>
      <c r="G9" s="6" t="n">
        <v>9.75</v>
      </c>
      <c r="H9" s="6" t="n">
        <v>9.5</v>
      </c>
      <c r="I9" s="6" t="n">
        <v>11.125</v>
      </c>
      <c r="J9" s="6" t="n">
        <v>10</v>
      </c>
      <c r="K9" s="6" t="n">
        <v>10.125</v>
      </c>
      <c r="L9" s="6" t="n">
        <v>10.375</v>
      </c>
      <c r="M9" s="6" t="n">
        <v>10.125</v>
      </c>
      <c r="N9" s="6" t="n">
        <v>10.125</v>
      </c>
      <c r="O9" s="6" t="n">
        <v>11.375</v>
      </c>
      <c r="P9" s="6" t="n">
        <v>12.25</v>
      </c>
      <c r="Q9" s="6" t="n">
        <v>12.625</v>
      </c>
      <c r="R9" s="6" t="n">
        <v>13.25</v>
      </c>
      <c r="S9" s="0" t="n">
        <v>1.05287501398617</v>
      </c>
      <c r="T9" s="0" t="n">
        <v>1.07703711735243</v>
      </c>
      <c r="U9" s="0" t="n">
        <v>0.919704853080295</v>
      </c>
      <c r="V9" s="0" t="n">
        <v>1.01608828974859</v>
      </c>
      <c r="W9" s="0" t="n">
        <v>1.00355742853993</v>
      </c>
      <c r="X9" s="0" t="n">
        <v>0.979362170016161</v>
      </c>
      <c r="Y9" s="0" t="n">
        <v>1.12345285006836</v>
      </c>
      <c r="Z9" s="0" t="n">
        <v>1.21380894535526</v>
      </c>
      <c r="AA9" s="0" t="n">
        <v>1.25096959609404</v>
      </c>
      <c r="AB9" s="0" t="n">
        <v>1.32600039450577</v>
      </c>
      <c r="AC9" s="0" t="n">
        <f aca="false">0.2*S9+0.2*T9+0.2*U9+0.4*V9</f>
        <v>1.01635871278322</v>
      </c>
      <c r="AD9" s="0" t="n">
        <f aca="false">0.3*S9+0.3*U9+0.4*V9</f>
        <v>0.998209276019376</v>
      </c>
      <c r="AE9" s="0" t="n">
        <v>87</v>
      </c>
      <c r="AF9" s="0" t="n">
        <v>76</v>
      </c>
      <c r="AG9" s="1" t="n">
        <f aca="false">((S9-1)*100)-((V9-1)*100)-3*((W9-1)*100)</f>
        <v>2.61144386177976</v>
      </c>
    </row>
    <row r="10" customFormat="false" ht="12.75" hidden="false" customHeight="false" outlineLevel="0" collapsed="false">
      <c r="A10" s="0" t="s">
        <v>58</v>
      </c>
      <c r="B10" s="11" t="n">
        <v>32171</v>
      </c>
      <c r="C10" s="6" t="s">
        <v>61</v>
      </c>
      <c r="D10" s="0" t="s">
        <v>62</v>
      </c>
      <c r="E10" s="0" t="s">
        <v>35</v>
      </c>
      <c r="F10" s="2" t="n">
        <v>14593</v>
      </c>
      <c r="G10" s="6" t="n">
        <v>53</v>
      </c>
      <c r="H10" s="6" t="n">
        <v>79</v>
      </c>
      <c r="I10" s="6" t="n">
        <v>46.5</v>
      </c>
      <c r="J10" s="6" t="n">
        <v>37.75</v>
      </c>
      <c r="K10" s="6" t="n">
        <v>40</v>
      </c>
      <c r="L10" s="6" t="n">
        <v>41.5</v>
      </c>
      <c r="M10" s="6" t="n">
        <v>38.625</v>
      </c>
      <c r="N10" s="6" t="n">
        <v>38.75</v>
      </c>
      <c r="O10" s="6" t="n">
        <v>46.875</v>
      </c>
      <c r="P10" s="6" t="n">
        <v>40.75</v>
      </c>
      <c r="Q10" s="6" t="n">
        <v>44</v>
      </c>
      <c r="R10" s="6" t="n">
        <v>38.5</v>
      </c>
      <c r="S10" s="0" t="n">
        <v>1.46494481126605</v>
      </c>
      <c r="T10" s="0" t="n">
        <v>0.982834034726098</v>
      </c>
      <c r="U10" s="0" t="n">
        <v>0.83357902553069</v>
      </c>
      <c r="V10" s="0" t="n">
        <v>1.02550621663962</v>
      </c>
      <c r="W10" s="0" t="n">
        <v>0.965612739474866</v>
      </c>
      <c r="X10" s="0" t="n">
        <v>0.930722129067939</v>
      </c>
      <c r="Y10" s="0" t="n">
        <v>1.21203171320861</v>
      </c>
      <c r="Z10" s="0" t="n">
        <v>1.05363654601042</v>
      </c>
      <c r="AA10" s="0" t="n">
        <v>1.13993173692661</v>
      </c>
      <c r="AB10" s="0" t="n">
        <v>1.00215454446969</v>
      </c>
      <c r="AC10" s="0" t="n">
        <f aca="false">0.2*S10+0.2*T10+0.2*U10+0.4*V10</f>
        <v>1.06647406096041</v>
      </c>
      <c r="AD10" s="0" t="n">
        <f aca="false">0.3*S10+0.3*U10+0.4*V10</f>
        <v>1.09975963769487</v>
      </c>
      <c r="AE10" s="0" t="n">
        <v>99</v>
      </c>
      <c r="AF10" s="0" t="n">
        <v>88</v>
      </c>
      <c r="AG10" s="1" t="n">
        <f aca="false">((S10-1)*100)-((V10-1)*100)-3*((W10-1)*100)</f>
        <v>54.2600376201831</v>
      </c>
    </row>
    <row r="11" customFormat="false" ht="12.75" hidden="false" customHeight="false" outlineLevel="0" collapsed="false">
      <c r="B11" s="1"/>
      <c r="C11" s="6" t="s">
        <v>64</v>
      </c>
      <c r="D11" s="6" t="s">
        <v>65</v>
      </c>
      <c r="E11" s="0" t="s">
        <v>42</v>
      </c>
      <c r="F11" s="2" t="n">
        <v>10516</v>
      </c>
      <c r="G11" s="6" t="n">
        <v>19</v>
      </c>
      <c r="H11" s="6" t="n">
        <v>19.25</v>
      </c>
      <c r="I11" s="6" t="n">
        <v>26.875</v>
      </c>
      <c r="J11" s="6" t="n">
        <v>18.375</v>
      </c>
      <c r="K11" s="6" t="n">
        <v>20</v>
      </c>
      <c r="L11" s="6" t="n">
        <v>19.75</v>
      </c>
      <c r="M11" s="6" t="n">
        <v>19.875</v>
      </c>
      <c r="N11" s="6" t="n">
        <v>19.5</v>
      </c>
      <c r="O11" s="6" t="n">
        <v>19.875</v>
      </c>
      <c r="P11" s="6" t="n">
        <v>22.25</v>
      </c>
      <c r="Q11" s="6" t="n">
        <v>20</v>
      </c>
      <c r="R11" s="6" t="n">
        <v>23.5</v>
      </c>
      <c r="S11" s="0" t="n">
        <v>1.10369876592868</v>
      </c>
      <c r="T11" s="0" t="n">
        <v>1.08798352553579</v>
      </c>
      <c r="U11" s="0" t="n">
        <v>0.778521727037924</v>
      </c>
      <c r="V11" s="0" t="n">
        <v>1.082987431574</v>
      </c>
      <c r="W11" s="0" t="n">
        <v>0.994982265643345</v>
      </c>
      <c r="X11" s="0" t="n">
        <v>1.00759257334582</v>
      </c>
      <c r="Y11" s="0" t="n">
        <v>1.01923578542354</v>
      </c>
      <c r="Z11" s="0" t="n">
        <v>1.14230425509612</v>
      </c>
      <c r="AA11" s="0" t="n">
        <v>1.02804287888878</v>
      </c>
      <c r="AB11" s="0" t="n">
        <v>1.27129984718644</v>
      </c>
      <c r="AC11" s="0" t="n">
        <f aca="false">0.2*S11+0.2*T11+0.2*U11+0.4*V11</f>
        <v>1.02723577633008</v>
      </c>
      <c r="AD11" s="0" t="n">
        <f aca="false">0.3*S11+0.3*U11+0.4*V11</f>
        <v>0.99786112051958</v>
      </c>
      <c r="AE11" s="0" t="n">
        <v>95</v>
      </c>
      <c r="AF11" s="0" t="n">
        <v>80</v>
      </c>
      <c r="AG11" s="1" t="n">
        <f aca="false">((S11-1)*100)-((V11-1)*100)-3*((W11-1)*100)</f>
        <v>3.57645374246531</v>
      </c>
    </row>
    <row r="12" customFormat="false" ht="12.75" hidden="false" customHeight="false" outlineLevel="0" collapsed="false">
      <c r="A12" s="0" t="s">
        <v>63</v>
      </c>
      <c r="B12" s="13" t="n">
        <v>32209</v>
      </c>
      <c r="C12" s="6" t="s">
        <v>70</v>
      </c>
      <c r="D12" s="6" t="s">
        <v>71</v>
      </c>
      <c r="E12" s="12" t="s">
        <v>42</v>
      </c>
      <c r="F12" s="2" t="n">
        <v>44644</v>
      </c>
      <c r="G12" s="6" t="n">
        <v>43.625</v>
      </c>
      <c r="H12" s="6" t="n">
        <v>45.125</v>
      </c>
      <c r="I12" s="6" t="n">
        <v>48.875</v>
      </c>
      <c r="J12" s="6" t="n">
        <v>40.5</v>
      </c>
      <c r="K12" s="6" t="n">
        <v>40.25</v>
      </c>
      <c r="L12" s="6" t="n">
        <v>42.75</v>
      </c>
      <c r="M12" s="6" t="n">
        <v>41.25</v>
      </c>
      <c r="N12" s="6" t="n">
        <v>40.75</v>
      </c>
      <c r="O12" s="6" t="n">
        <v>47</v>
      </c>
      <c r="P12" s="6" t="n">
        <v>39.5</v>
      </c>
      <c r="Q12" s="6" t="n">
        <v>38.25</v>
      </c>
      <c r="R12" s="6" t="n">
        <v>40.125</v>
      </c>
      <c r="S12" s="0" t="n">
        <v>0.95208029246544</v>
      </c>
      <c r="T12" s="0" t="n">
        <v>0.920420481638708</v>
      </c>
      <c r="U12" s="0" t="n">
        <v>0.847942205803132</v>
      </c>
      <c r="V12" s="0" t="n">
        <v>1.02108841566605</v>
      </c>
      <c r="W12" s="0" t="n">
        <v>1.02482582042406</v>
      </c>
      <c r="X12" s="0" t="n">
        <v>0.9649064458383</v>
      </c>
      <c r="Y12" s="0" t="n">
        <v>1.15335198706876</v>
      </c>
      <c r="Z12" s="0" t="n">
        <v>0.971691818498286</v>
      </c>
      <c r="AA12" s="0" t="n">
        <v>0.943938742225423</v>
      </c>
      <c r="AB12" s="0" t="n">
        <v>0.996990959391194</v>
      </c>
      <c r="AC12" s="0" t="n">
        <f aca="false">0.2*S12+0.2*T12+0.2*U12+0.4*V12</f>
        <v>0.952523962247875</v>
      </c>
      <c r="AD12" s="0" t="n">
        <f aca="false">0.3*S12+0.3*U12+0.4*V12</f>
        <v>0.94844211574699</v>
      </c>
      <c r="AE12" s="0" t="n">
        <v>89</v>
      </c>
      <c r="AF12" s="0" t="n">
        <v>60</v>
      </c>
      <c r="AG12" s="1" t="n">
        <f aca="false">((S12-1)*100)-((V12-1)*100)-3*((W12-1)*100)</f>
        <v>-14.3485584472776</v>
      </c>
    </row>
    <row r="13" customFormat="false" ht="12.75" hidden="false" customHeight="false" outlineLevel="0" collapsed="false">
      <c r="A13" s="0" t="s">
        <v>66</v>
      </c>
      <c r="B13" s="13" t="n">
        <v>32272</v>
      </c>
      <c r="C13" s="6" t="s">
        <v>253</v>
      </c>
      <c r="D13" s="6" t="s">
        <v>254</v>
      </c>
      <c r="E13" s="0" t="s">
        <v>42</v>
      </c>
      <c r="F13" s="2" t="n">
        <v>29612</v>
      </c>
      <c r="G13" s="6" t="n">
        <v>37.25</v>
      </c>
      <c r="H13" s="6" t="n">
        <v>37.5</v>
      </c>
      <c r="I13" s="6" t="n">
        <v>43</v>
      </c>
      <c r="J13" s="6" t="n">
        <v>32.75</v>
      </c>
      <c r="K13" s="6" t="n">
        <v>40.125</v>
      </c>
      <c r="L13" s="6" t="n">
        <v>45.625</v>
      </c>
      <c r="M13" s="6" t="n">
        <v>43.875</v>
      </c>
      <c r="N13" s="6" t="n">
        <v>41.75</v>
      </c>
      <c r="O13" s="6" t="n">
        <v>46</v>
      </c>
      <c r="P13" s="6" t="n">
        <v>54.75</v>
      </c>
      <c r="Q13" s="6" t="n">
        <v>38</v>
      </c>
      <c r="R13" s="6" t="n">
        <v>38.125</v>
      </c>
      <c r="S13" s="0" t="n">
        <v>1.21009269214423</v>
      </c>
      <c r="T13" s="0" t="n">
        <v>1.19394263719389</v>
      </c>
      <c r="U13" s="0" t="n">
        <v>1.0344240851037</v>
      </c>
      <c r="V13" s="0" t="n">
        <v>1.35033350143723</v>
      </c>
      <c r="W13" s="0" t="n">
        <v>1.09345246206158</v>
      </c>
      <c r="X13" s="0" t="n">
        <v>0.961656856868065</v>
      </c>
      <c r="Y13" s="0" t="n">
        <v>1.10181007569687</v>
      </c>
      <c r="Z13" s="0" t="n">
        <v>1.31140325597988</v>
      </c>
      <c r="AA13" s="0" t="n">
        <v>1.37284052359907</v>
      </c>
      <c r="AB13" s="0" t="n">
        <v>1.39297460499704</v>
      </c>
      <c r="AC13" s="0" t="n">
        <f aca="false">0.2*S13+0.2*T13+0.2*U13+0.4*V13</f>
        <v>1.22782528346326</v>
      </c>
      <c r="AD13" s="0" t="n">
        <f aca="false">0.3*S13+0.3*U13+0.4*V13</f>
        <v>1.21348843374927</v>
      </c>
      <c r="AE13" s="0" t="n">
        <v>80</v>
      </c>
      <c r="AF13" s="0" t="n">
        <v>95</v>
      </c>
      <c r="AG13" s="1" t="n">
        <f aca="false">((S13-1)*100)-((V13-1)*100)-3*((W13-1)*100)</f>
        <v>-42.0598195477732</v>
      </c>
    </row>
    <row r="14" customFormat="false" ht="12.75" hidden="false" customHeight="false" outlineLevel="0" collapsed="false">
      <c r="A14" s="0" t="s">
        <v>69</v>
      </c>
      <c r="B14" s="13" t="n">
        <v>32363</v>
      </c>
      <c r="C14" s="6" t="s">
        <v>255</v>
      </c>
      <c r="D14" s="6" t="s">
        <v>256</v>
      </c>
      <c r="E14" s="0" t="s">
        <v>42</v>
      </c>
      <c r="F14" s="2" t="n">
        <v>43772</v>
      </c>
      <c r="G14" s="6" t="n">
        <v>34.5</v>
      </c>
      <c r="H14" s="6" t="n">
        <v>33.5</v>
      </c>
      <c r="I14" s="6" t="n">
        <v>39.75</v>
      </c>
      <c r="J14" s="6" t="n">
        <v>31.375</v>
      </c>
      <c r="K14" s="6" t="n">
        <v>34.125</v>
      </c>
      <c r="L14" s="6" t="n">
        <v>35.25</v>
      </c>
      <c r="M14" s="6" t="n">
        <v>36</v>
      </c>
      <c r="N14" s="6" t="n">
        <v>36.125</v>
      </c>
      <c r="O14" s="6" t="n">
        <v>40.375</v>
      </c>
      <c r="P14" s="6" t="n">
        <v>20.125</v>
      </c>
      <c r="Q14" s="6" t="n">
        <v>24.25</v>
      </c>
      <c r="R14" s="6" t="n">
        <v>26</v>
      </c>
      <c r="S14" s="0" t="n">
        <v>1.06567516779104</v>
      </c>
      <c r="T14" s="0" t="n">
        <v>1.09165393796229</v>
      </c>
      <c r="U14" s="0" t="n">
        <v>0.915183203456099</v>
      </c>
      <c r="V14" s="0" t="n">
        <v>1.15424816190767</v>
      </c>
      <c r="W14" s="0" t="n">
        <v>1.05494617990034</v>
      </c>
      <c r="X14" s="0" t="n">
        <v>1.0212711465653</v>
      </c>
      <c r="Y14" s="0" t="n">
        <v>1.12393616043377</v>
      </c>
      <c r="Z14" s="0" t="n">
        <v>1.12046398027094</v>
      </c>
      <c r="AA14" s="0" t="n">
        <v>1.35749636473725</v>
      </c>
      <c r="AB14" s="0" t="n">
        <v>1.47027194217693</v>
      </c>
      <c r="AC14" s="0" t="n">
        <f aca="false">0.2*S14+0.2*T14+0.2*U14+0.4*V14</f>
        <v>1.07620172660495</v>
      </c>
      <c r="AD14" s="0" t="n">
        <f aca="false">0.3*S14+0.3*U14+0.4*V14</f>
        <v>1.05595677613721</v>
      </c>
      <c r="AE14" s="0" t="n">
        <v>90</v>
      </c>
      <c r="AF14" s="0" t="n">
        <v>84</v>
      </c>
      <c r="AG14" s="1" t="n">
        <f aca="false">((S14-1)*100)-((V14-1)*100)-3*((W14-1)*100)</f>
        <v>-25.3411533817633</v>
      </c>
    </row>
    <row r="15" customFormat="false" ht="12.75" hidden="false" customHeight="false" outlineLevel="0" collapsed="false">
      <c r="A15" s="0" t="s">
        <v>72</v>
      </c>
      <c r="B15" s="13" t="n">
        <v>32545</v>
      </c>
      <c r="C15" s="6" t="s">
        <v>73</v>
      </c>
      <c r="D15" s="6" t="s">
        <v>74</v>
      </c>
      <c r="E15" s="0" t="s">
        <v>39</v>
      </c>
      <c r="F15" s="2" t="n">
        <v>64178</v>
      </c>
      <c r="G15" s="6" t="n">
        <v>25.375</v>
      </c>
      <c r="H15" s="6" t="n">
        <v>22.75</v>
      </c>
      <c r="I15" s="6" t="n">
        <v>28.875</v>
      </c>
      <c r="J15" s="6" t="n">
        <v>18.5</v>
      </c>
      <c r="K15" s="6" t="n">
        <v>19</v>
      </c>
      <c r="L15" s="6" t="n">
        <v>18.375</v>
      </c>
      <c r="M15" s="6" t="n">
        <v>17.5</v>
      </c>
      <c r="N15" s="6" t="n">
        <v>17</v>
      </c>
      <c r="O15" s="6" t="n">
        <v>22</v>
      </c>
      <c r="P15" s="6" t="n">
        <v>26</v>
      </c>
      <c r="Q15" s="6" t="n">
        <v>19.625</v>
      </c>
      <c r="R15" s="6" t="n">
        <v>23.25</v>
      </c>
      <c r="S15" s="0" t="n">
        <v>1.38192745655383</v>
      </c>
      <c r="T15" s="0" t="n">
        <v>1.5383886094655</v>
      </c>
      <c r="U15" s="0" t="n">
        <v>1.21208863851486</v>
      </c>
      <c r="V15" s="0" t="n">
        <v>0.945938763195241</v>
      </c>
      <c r="W15" s="0" t="n">
        <v>0.921059398749439</v>
      </c>
      <c r="X15" s="0" t="n">
        <v>0.95238115558992</v>
      </c>
      <c r="Y15" s="0" t="n">
        <v>1.29638828614591</v>
      </c>
      <c r="Z15" s="0" t="n">
        <v>1.53208170754246</v>
      </c>
      <c r="AA15" s="0" t="n">
        <v>1.15642994232788</v>
      </c>
      <c r="AB15" s="0" t="n">
        <v>1.37000809813255</v>
      </c>
      <c r="AC15" s="0" t="n">
        <f aca="false">0.2*S15+0.2*T15+0.2*U15+0.4*V15</f>
        <v>1.20485644618493</v>
      </c>
      <c r="AD15" s="0" t="n">
        <f aca="false">0.3*S15+0.3*U15+0.4*V15</f>
        <v>1.1565803337987</v>
      </c>
      <c r="AE15" s="0" t="n">
        <v>97</v>
      </c>
      <c r="AF15" s="0" t="n">
        <v>94</v>
      </c>
      <c r="AG15" s="1" t="n">
        <f aca="false">((S15-1)*100)-((V15-1)*100)-3*((W15-1)*100)</f>
        <v>67.281049711027</v>
      </c>
    </row>
    <row r="16" customFormat="false" ht="12.75" hidden="false" customHeight="false" outlineLevel="0" collapsed="false">
      <c r="C16" s="6" t="s">
        <v>75</v>
      </c>
      <c r="D16" s="0" t="s">
        <v>76</v>
      </c>
      <c r="E16" s="12" t="s">
        <v>35</v>
      </c>
      <c r="F16" s="2" t="n">
        <v>19589</v>
      </c>
      <c r="G16" s="6" t="n">
        <v>18</v>
      </c>
      <c r="H16" s="6" t="n">
        <v>18.75</v>
      </c>
      <c r="I16" s="6" t="n">
        <v>21.5</v>
      </c>
      <c r="J16" s="6" t="n">
        <v>17.75</v>
      </c>
      <c r="K16" s="6" t="n">
        <v>10.625</v>
      </c>
      <c r="L16" s="6" t="n">
        <v>10.5</v>
      </c>
      <c r="M16" s="6" t="n">
        <v>11.625</v>
      </c>
      <c r="N16" s="6" t="n">
        <v>11.625</v>
      </c>
      <c r="O16" s="6" t="n">
        <v>12.5</v>
      </c>
      <c r="P16" s="6" t="n">
        <v>10.5</v>
      </c>
      <c r="Q16" s="6" t="n">
        <v>11.125</v>
      </c>
      <c r="R16" s="6" t="n">
        <v>11.25</v>
      </c>
      <c r="S16" s="0" t="n">
        <v>1.30383431198805</v>
      </c>
      <c r="T16" s="0" t="n">
        <v>1.24869975311347</v>
      </c>
      <c r="U16" s="0" t="n">
        <v>1.08627885194735</v>
      </c>
      <c r="V16" s="0" t="n">
        <v>1.31303630762555</v>
      </c>
      <c r="W16" s="0" t="n">
        <v>1.09673131833538</v>
      </c>
      <c r="X16" s="0" t="n">
        <v>1.10975962232782</v>
      </c>
      <c r="Y16" s="0" t="n">
        <v>1.07527866285388</v>
      </c>
      <c r="Z16" s="0" t="n">
        <v>0.905363356911017</v>
      </c>
      <c r="AA16" s="0" t="n">
        <v>0.962111933386314</v>
      </c>
      <c r="AB16" s="0" t="n">
        <v>0.978514241680842</v>
      </c>
      <c r="AC16" s="0" t="n">
        <f aca="false">0.2*S16+0.2*T16+0.2*U16+0.4*V16</f>
        <v>1.25297710645999</v>
      </c>
      <c r="AD16" s="0" t="n">
        <f aca="false">0.3*S16+0.3*U16+0.4*V16</f>
        <v>1.24224847223084</v>
      </c>
      <c r="AE16" s="0" t="n">
        <v>92</v>
      </c>
      <c r="AF16" s="0" t="n">
        <v>96</v>
      </c>
      <c r="AG16" s="1" t="n">
        <f aca="false">((S16-1)*100)-((V16-1)*100)-3*((W16-1)*100)</f>
        <v>-29.9395950643651</v>
      </c>
    </row>
    <row r="17" customFormat="false" ht="12.75" hidden="false" customHeight="false" outlineLevel="0" collapsed="false">
      <c r="C17" s="7" t="s">
        <v>257</v>
      </c>
      <c r="D17" s="6" t="s">
        <v>258</v>
      </c>
      <c r="E17" s="0" t="s">
        <v>42</v>
      </c>
      <c r="F17" s="2" t="n">
        <v>44257</v>
      </c>
      <c r="G17" s="0" t="n">
        <v>26.25</v>
      </c>
      <c r="H17" s="0" t="n">
        <v>24.25</v>
      </c>
      <c r="I17" s="0" t="n">
        <v>27.25</v>
      </c>
      <c r="J17" s="0" t="n">
        <v>26.5</v>
      </c>
      <c r="K17" s="0" t="n">
        <v>28.75</v>
      </c>
      <c r="L17" s="0" t="n">
        <v>31.375</v>
      </c>
      <c r="M17" s="0" t="n">
        <v>30.25</v>
      </c>
      <c r="N17" s="8" t="n">
        <v>28.375</v>
      </c>
      <c r="O17" s="0" t="n">
        <v>34</v>
      </c>
      <c r="P17" s="10" t="n">
        <v>40</v>
      </c>
      <c r="Q17" s="10" t="n">
        <v>40</v>
      </c>
      <c r="R17" s="10" t="n">
        <v>40</v>
      </c>
      <c r="S17" s="0" t="n">
        <v>1.21195178190648</v>
      </c>
      <c r="T17" s="0" t="n">
        <v>1.29925011457868</v>
      </c>
      <c r="U17" s="0" t="n">
        <v>1.14614791146613</v>
      </c>
      <c r="V17" s="0" t="n">
        <v>1.14982973473524</v>
      </c>
      <c r="W17" s="0" t="n">
        <v>1.05984740044569</v>
      </c>
      <c r="X17" s="0" t="n">
        <v>0.964146147608599</v>
      </c>
      <c r="Y17" s="0" t="n">
        <v>1.1982374940433</v>
      </c>
      <c r="Z17" s="10" t="n">
        <v>1.51741292574349</v>
      </c>
      <c r="AA17" s="10" t="n">
        <v>1.51741292574349</v>
      </c>
      <c r="AB17" s="10" t="n">
        <v>1.51741292574349</v>
      </c>
      <c r="AC17" s="0" t="n">
        <f aca="false">0.2*S17+0.2*T17+0.2*U17+0.4*V17</f>
        <v>1.19140185548435</v>
      </c>
      <c r="AD17" s="0" t="n">
        <f aca="false">0.3*S17+0.3*U17+0.4*V17</f>
        <v>1.16736180190588</v>
      </c>
      <c r="AE17" s="0" t="n">
        <v>87</v>
      </c>
      <c r="AF17" s="0" t="n">
        <v>93</v>
      </c>
      <c r="AG17" s="1" t="n">
        <f aca="false">((S17-1)*100)-((V17-1)*100)-3*((W17-1)*100)</f>
        <v>-11.7420154165822</v>
      </c>
    </row>
    <row r="18" customFormat="false" ht="12.75" hidden="false" customHeight="false" outlineLevel="0" collapsed="false">
      <c r="C18" s="6" t="s">
        <v>259</v>
      </c>
      <c r="D18" s="0" t="s">
        <v>260</v>
      </c>
      <c r="E18" s="0" t="s">
        <v>42</v>
      </c>
      <c r="F18" s="2" t="n">
        <v>18542</v>
      </c>
      <c r="G18" s="6" t="n">
        <v>46.625</v>
      </c>
      <c r="H18" s="6" t="n">
        <v>56.75</v>
      </c>
      <c r="I18" s="6" t="n">
        <v>65.375</v>
      </c>
      <c r="J18" s="6" t="n">
        <v>54.125</v>
      </c>
      <c r="K18" s="6" t="n">
        <v>61</v>
      </c>
      <c r="L18" s="6" t="n">
        <v>58.25</v>
      </c>
      <c r="M18" s="6" t="n">
        <v>59.25</v>
      </c>
      <c r="N18" s="6" t="n">
        <v>58.125</v>
      </c>
      <c r="O18" s="6" t="n">
        <v>64.625</v>
      </c>
      <c r="P18" s="6" t="n">
        <v>60</v>
      </c>
      <c r="Q18" s="6" t="n">
        <v>62.75</v>
      </c>
      <c r="R18" s="6" t="n">
        <v>61.25</v>
      </c>
      <c r="S18" s="0" t="n">
        <v>1.28429637193853</v>
      </c>
      <c r="T18" s="0" t="n">
        <v>1.05237044166102</v>
      </c>
      <c r="U18" s="0" t="n">
        <v>0.91162909642534</v>
      </c>
      <c r="V18" s="0" t="n">
        <v>1.09816092090646</v>
      </c>
      <c r="W18" s="0" t="n">
        <v>0.974367632298767</v>
      </c>
      <c r="X18" s="0" t="n">
        <v>1.01717214472606</v>
      </c>
      <c r="Y18" s="0" t="n">
        <v>1.11182231050179</v>
      </c>
      <c r="Z18" s="0" t="n">
        <v>1.03536861785029</v>
      </c>
      <c r="AA18" s="0" t="n">
        <v>1.08602061018113</v>
      </c>
      <c r="AB18" s="0" t="n">
        <v>1.06815539534651</v>
      </c>
      <c r="AC18" s="0" t="n">
        <f aca="false">0.2*S18+0.2*T18+0.2*U18+0.4*V18</f>
        <v>1.08892355036756</v>
      </c>
      <c r="AD18" s="0" t="n">
        <f aca="false">0.3*S18+0.3*U18+0.4*V18</f>
        <v>1.09804200887174</v>
      </c>
      <c r="AE18" s="0" t="n">
        <v>70</v>
      </c>
      <c r="AF18" s="0" t="n">
        <v>86</v>
      </c>
      <c r="AG18" s="1" t="n">
        <f aca="false">((S18-1)*100)-((V18-1)*100)-3*((W18-1)*100)</f>
        <v>26.3032554135764</v>
      </c>
    </row>
    <row r="19" customFormat="false" ht="12.75" hidden="false" customHeight="false" outlineLevel="0" collapsed="false">
      <c r="C19" s="6" t="s">
        <v>77</v>
      </c>
      <c r="D19" s="6" t="s">
        <v>78</v>
      </c>
      <c r="E19" s="0" t="s">
        <v>42</v>
      </c>
      <c r="F19" s="2" t="n">
        <v>59192</v>
      </c>
      <c r="G19" s="6" t="n">
        <v>65.5</v>
      </c>
      <c r="H19" s="6" t="n">
        <v>59.875</v>
      </c>
      <c r="I19" s="6" t="n">
        <v>64.5</v>
      </c>
      <c r="J19" s="6" t="n">
        <v>59.625</v>
      </c>
      <c r="K19" s="6" t="n">
        <v>52</v>
      </c>
      <c r="L19" s="6" t="n">
        <v>61</v>
      </c>
      <c r="M19" s="6" t="n">
        <v>57.5</v>
      </c>
      <c r="N19" s="6" t="n">
        <v>58</v>
      </c>
      <c r="O19" s="6" t="n">
        <v>62</v>
      </c>
      <c r="P19" s="6" t="n">
        <v>51.75</v>
      </c>
      <c r="Q19" s="6" t="n">
        <v>54.75</v>
      </c>
      <c r="R19" s="6" t="n">
        <v>63.625</v>
      </c>
      <c r="S19" s="0" t="n">
        <v>0.903936730606334</v>
      </c>
      <c r="T19" s="0" t="n">
        <v>0.982686642675881</v>
      </c>
      <c r="U19" s="0" t="n">
        <v>0.906314500810834</v>
      </c>
      <c r="V19" s="0" t="n">
        <v>0.973203203649385</v>
      </c>
      <c r="W19" s="0" t="n">
        <v>1.10575747029657</v>
      </c>
      <c r="X19" s="0" t="n">
        <v>0.942607288108427</v>
      </c>
      <c r="Y19" s="0" t="n">
        <v>1.06899620479761</v>
      </c>
      <c r="Z19" s="0" t="n">
        <v>0.900093949150334</v>
      </c>
      <c r="AA19" s="0" t="n">
        <v>0.961306206924717</v>
      </c>
      <c r="AB19" s="0" t="n">
        <v>1.13819305490529</v>
      </c>
      <c r="AC19" s="0" t="n">
        <f aca="false">0.2*S19+0.2*T19+0.2*U19+0.4*V19</f>
        <v>0.947868856278364</v>
      </c>
      <c r="AD19" s="0" t="n">
        <f aca="false">0.3*S19+0.3*U19+0.4*V19</f>
        <v>0.932356650884905</v>
      </c>
      <c r="AE19" s="0" t="n">
        <v>83</v>
      </c>
      <c r="AF19" s="0" t="n">
        <v>60</v>
      </c>
      <c r="AG19" s="1" t="n">
        <f aca="false">((S19-1)*100)-((V19-1)*100)-3*((W19-1)*100)</f>
        <v>-38.6538883932772</v>
      </c>
    </row>
    <row r="20" customFormat="false" ht="12.75" hidden="false" customHeight="false" outlineLevel="0" collapsed="false">
      <c r="C20" s="6" t="s">
        <v>261</v>
      </c>
      <c r="D20" s="0" t="s">
        <v>262</v>
      </c>
      <c r="E20" s="12" t="s">
        <v>42</v>
      </c>
      <c r="F20" s="2" t="n">
        <v>46578</v>
      </c>
      <c r="G20" s="6" t="n">
        <v>58</v>
      </c>
      <c r="H20" s="6" t="n">
        <v>55.875</v>
      </c>
      <c r="I20" s="6" t="n">
        <v>34</v>
      </c>
      <c r="J20" s="6" t="n">
        <v>26.5</v>
      </c>
      <c r="K20" s="6" t="n">
        <v>26.5</v>
      </c>
      <c r="L20" s="6" t="n">
        <v>30</v>
      </c>
      <c r="M20" s="6" t="n">
        <v>27.75</v>
      </c>
      <c r="N20" s="6" t="n">
        <v>28.125</v>
      </c>
      <c r="O20" s="6" t="n">
        <v>30.875</v>
      </c>
      <c r="P20" s="6" t="n">
        <v>27.5</v>
      </c>
      <c r="Q20" s="6" t="n">
        <v>29.875</v>
      </c>
      <c r="R20" s="6" t="n">
        <v>33</v>
      </c>
      <c r="S20" s="0" t="n">
        <v>0.986187273990917</v>
      </c>
      <c r="T20" s="0" t="n">
        <v>1.01604875367216</v>
      </c>
      <c r="U20" s="0" t="n">
        <v>0.829297465149588</v>
      </c>
      <c r="V20" s="0" t="n">
        <v>1.05527515997257</v>
      </c>
      <c r="W20" s="0" t="n">
        <v>1.05524593469824</v>
      </c>
      <c r="X20" s="0" t="n">
        <v>0.925004337499166</v>
      </c>
      <c r="Y20" s="0" t="n">
        <v>1.09777457101478</v>
      </c>
      <c r="Z20" s="0" t="n">
        <v>0.986551041298459</v>
      </c>
      <c r="AA20" s="0" t="n">
        <v>1.08190468096641</v>
      </c>
      <c r="AB20" s="0" t="n">
        <v>1.21458580412993</v>
      </c>
      <c r="AC20" s="0" t="n">
        <f aca="false">0.2*S20+0.2*T20+0.2*U20+0.4*V20</f>
        <v>0.98841676255156</v>
      </c>
      <c r="AD20" s="0" t="n">
        <f aca="false">0.3*S20+0.3*U20+0.4*V20</f>
        <v>0.96675548573118</v>
      </c>
      <c r="AE20" s="0" t="n">
        <v>90</v>
      </c>
      <c r="AF20" s="0" t="n">
        <v>65</v>
      </c>
      <c r="AG20" s="1" t="n">
        <f aca="false">((S20-1)*100)-((V20-1)*100)-3*((W20-1)*100)</f>
        <v>-23.4825690076359</v>
      </c>
    </row>
    <row r="21" customFormat="false" ht="12.75" hidden="false" customHeight="false" outlineLevel="0" collapsed="false">
      <c r="C21" s="6" t="s">
        <v>79</v>
      </c>
      <c r="D21" s="6" t="s">
        <v>80</v>
      </c>
      <c r="E21" s="0" t="s">
        <v>42</v>
      </c>
      <c r="F21" s="2" t="n">
        <v>68347</v>
      </c>
      <c r="G21" s="6" t="n">
        <v>27.75</v>
      </c>
      <c r="H21" s="6" t="n">
        <v>43.125</v>
      </c>
      <c r="I21" s="6" t="n">
        <v>50.625</v>
      </c>
      <c r="J21" s="6" t="n">
        <v>53</v>
      </c>
      <c r="K21" s="6" t="n">
        <v>52.25</v>
      </c>
      <c r="L21" s="6" t="n">
        <v>47.375</v>
      </c>
      <c r="M21" s="6" t="n">
        <v>44</v>
      </c>
      <c r="N21" s="6" t="n">
        <v>42.5</v>
      </c>
      <c r="O21" s="6" t="n">
        <v>54</v>
      </c>
      <c r="P21" s="6" t="n">
        <v>52.25</v>
      </c>
      <c r="Q21" s="6" t="n">
        <v>59.125</v>
      </c>
      <c r="R21" s="6" t="n">
        <v>73</v>
      </c>
      <c r="S21" s="0" t="n">
        <v>1.58554479895761</v>
      </c>
      <c r="T21" s="0" t="n">
        <v>1.02024858327069</v>
      </c>
      <c r="U21" s="0" t="n">
        <v>0.869129919967973</v>
      </c>
      <c r="V21" s="0" t="n">
        <v>0.830171057395587</v>
      </c>
      <c r="W21" s="0" t="n">
        <v>0.842109424211496</v>
      </c>
      <c r="X21" s="0" t="n">
        <v>0.928763392500712</v>
      </c>
      <c r="Y21" s="0" t="n">
        <v>1.27056439323385</v>
      </c>
      <c r="Z21" s="0" t="n">
        <v>1.22939551856077</v>
      </c>
      <c r="AA21" s="0" t="n">
        <v>1.39117840170185</v>
      </c>
      <c r="AB21" s="0" t="n">
        <v>1.71766582348189</v>
      </c>
      <c r="AC21" s="0" t="n">
        <f aca="false">0.2*S21+0.2*T21+0.2*U21+0.4*V21</f>
        <v>1.02705308339749</v>
      </c>
      <c r="AD21" s="0" t="n">
        <f aca="false">0.3*S21+0.3*U21+0.4*V21</f>
        <v>1.06847083863591</v>
      </c>
      <c r="AE21" s="0" t="n">
        <v>99</v>
      </c>
      <c r="AF21" s="0" t="n">
        <v>78</v>
      </c>
      <c r="AG21" s="1" t="n">
        <f aca="false">((S21-1)*100)-((V21-1)*100)-3*((W21-1)*100)</f>
        <v>122.904546892753</v>
      </c>
    </row>
    <row r="22" customFormat="false" ht="12.75" hidden="false" customHeight="false" outlineLevel="0" collapsed="false">
      <c r="C22" s="6" t="s">
        <v>81</v>
      </c>
      <c r="D22" s="6" t="s">
        <v>82</v>
      </c>
      <c r="E22" s="0" t="s">
        <v>42</v>
      </c>
      <c r="F22" s="2" t="n">
        <v>25778</v>
      </c>
      <c r="G22" s="6" t="n">
        <v>41.5</v>
      </c>
      <c r="H22" s="6" t="n">
        <v>23.875</v>
      </c>
      <c r="I22" s="6" t="n">
        <v>28</v>
      </c>
      <c r="J22" s="6" t="n">
        <v>26.5</v>
      </c>
      <c r="K22" s="6" t="n">
        <v>28.5</v>
      </c>
      <c r="L22" s="6" t="n">
        <v>28.875</v>
      </c>
      <c r="M22" s="6" t="n">
        <v>27.875</v>
      </c>
      <c r="N22" s="6" t="n">
        <v>27.5</v>
      </c>
      <c r="O22" s="6" t="n">
        <v>31</v>
      </c>
      <c r="P22" s="6" t="n">
        <v>26</v>
      </c>
      <c r="Q22" s="6" t="n">
        <v>26.75</v>
      </c>
      <c r="R22" s="6" t="n">
        <v>37.25</v>
      </c>
      <c r="S22" s="0" t="n">
        <v>1.34341114829171</v>
      </c>
      <c r="T22" s="0" t="n">
        <v>1.16757160963832</v>
      </c>
      <c r="U22" s="0" t="n">
        <v>0.995529626082295</v>
      </c>
      <c r="V22" s="0" t="n">
        <v>1.05188056814328</v>
      </c>
      <c r="W22" s="0" t="n">
        <v>0.978079825491639</v>
      </c>
      <c r="X22" s="0" t="n">
        <v>0.965377882867597</v>
      </c>
      <c r="Y22" s="0" t="n">
        <v>1.12726674381596</v>
      </c>
      <c r="Z22" s="0" t="n">
        <v>0.945436214016731</v>
      </c>
      <c r="AA22" s="0" t="n">
        <v>0.972717180206046</v>
      </c>
      <c r="AB22" s="0" t="n">
        <v>1.35447909553641</v>
      </c>
      <c r="AC22" s="0" t="n">
        <f aca="false">0.2*S22+0.2*T22+0.2*U22+0.4*V22</f>
        <v>1.12205470405978</v>
      </c>
      <c r="AD22" s="0" t="n">
        <f aca="false">0.3*S22+0.3*U22+0.4*V22</f>
        <v>1.12243445956951</v>
      </c>
      <c r="AE22" s="0" t="n">
        <v>97</v>
      </c>
      <c r="AF22" s="0" t="n">
        <v>91</v>
      </c>
      <c r="AG22" s="1" t="n">
        <f aca="false">((S22-1)*100)-((V22-1)*100)-3*((W22-1)*100)</f>
        <v>35.7291103673508</v>
      </c>
    </row>
    <row r="23" customFormat="false" ht="12.75" hidden="false" customHeight="false" outlineLevel="0" collapsed="false">
      <c r="C23" s="6" t="s">
        <v>83</v>
      </c>
      <c r="D23" s="6" t="s">
        <v>84</v>
      </c>
      <c r="E23" s="0" t="s">
        <v>42</v>
      </c>
      <c r="F23" s="2" t="n">
        <v>47829</v>
      </c>
      <c r="G23" s="6" t="n">
        <v>15.25</v>
      </c>
      <c r="H23" s="6" t="n">
        <v>16</v>
      </c>
      <c r="I23" s="6" t="n">
        <v>25.25</v>
      </c>
      <c r="J23" s="6" t="n">
        <v>13</v>
      </c>
      <c r="K23" s="6" t="n">
        <v>13.875</v>
      </c>
      <c r="L23" s="6" t="n">
        <v>15.125</v>
      </c>
      <c r="M23" s="6" t="n">
        <v>15.25</v>
      </c>
      <c r="N23" s="6" t="n">
        <v>15.5</v>
      </c>
      <c r="O23" s="6" t="n">
        <v>17.625</v>
      </c>
      <c r="P23" s="6" t="n">
        <v>22.875</v>
      </c>
      <c r="Q23" s="6" t="n">
        <v>22</v>
      </c>
      <c r="R23" s="6" t="n">
        <v>24.875</v>
      </c>
      <c r="S23" s="0" t="n">
        <v>1.51919826760905</v>
      </c>
      <c r="T23" s="0" t="n">
        <v>1.44356125203649</v>
      </c>
      <c r="U23" s="0" t="n">
        <v>0.912892200711925</v>
      </c>
      <c r="V23" s="0" t="n">
        <v>1.17696831987065</v>
      </c>
      <c r="W23" s="0" t="n">
        <v>1.10273409341182</v>
      </c>
      <c r="X23" s="0" t="n">
        <v>1.01159204669319</v>
      </c>
      <c r="Y23" s="0" t="n">
        <v>1.13709841287769</v>
      </c>
      <c r="Z23" s="0" t="n">
        <v>1.47877495334877</v>
      </c>
      <c r="AA23" s="0" t="n">
        <v>1.42522146210068</v>
      </c>
      <c r="AB23" s="0" t="n">
        <v>1.61498957383173</v>
      </c>
      <c r="AC23" s="0" t="n">
        <f aca="false">0.2*S23+0.2*T23+0.2*U23+0.4*V23</f>
        <v>1.24591767201976</v>
      </c>
      <c r="AD23" s="0" t="n">
        <f aca="false">0.3*S23+0.3*U23+0.4*V23</f>
        <v>1.20041446844456</v>
      </c>
      <c r="AE23" s="0" t="n">
        <v>59</v>
      </c>
      <c r="AF23" s="0" t="n">
        <v>95</v>
      </c>
      <c r="AG23" s="1" t="n">
        <f aca="false">((S23-1)*100)-((V23-1)*100)-3*((W23-1)*100)</f>
        <v>3.40276675029374</v>
      </c>
    </row>
    <row r="24" customFormat="false" ht="12.75" hidden="false" customHeight="false" outlineLevel="0" collapsed="false">
      <c r="C24" s="6" t="s">
        <v>263</v>
      </c>
      <c r="D24" s="6" t="s">
        <v>264</v>
      </c>
      <c r="E24" s="0" t="s">
        <v>35</v>
      </c>
      <c r="F24" s="2" t="n">
        <v>28178</v>
      </c>
      <c r="G24" s="6" t="n">
        <v>18.625</v>
      </c>
      <c r="H24" s="6" t="n">
        <v>14.5</v>
      </c>
      <c r="I24" s="6" t="n">
        <v>18.75</v>
      </c>
      <c r="J24" s="6" t="n">
        <v>14.75</v>
      </c>
      <c r="K24" s="6" t="n">
        <v>17.5</v>
      </c>
      <c r="L24" s="6" t="n">
        <v>20</v>
      </c>
      <c r="M24" s="6" t="n">
        <v>21</v>
      </c>
      <c r="N24" s="6" t="n">
        <v>21.125</v>
      </c>
      <c r="O24" s="6" t="n">
        <v>20.875</v>
      </c>
      <c r="P24" s="6" t="n">
        <v>22.5</v>
      </c>
      <c r="Q24" s="6" t="n">
        <v>23.75</v>
      </c>
      <c r="R24" s="6" t="n">
        <v>15.25</v>
      </c>
      <c r="S24" s="0" t="n">
        <v>1.12746691543317</v>
      </c>
      <c r="T24" s="0" t="n">
        <v>1.44827248821523</v>
      </c>
      <c r="U24" s="0" t="n">
        <v>1.11998675717942</v>
      </c>
      <c r="V24" s="0" t="n">
        <v>1.42373290624878</v>
      </c>
      <c r="W24" s="0" t="n">
        <v>1.19999197715329</v>
      </c>
      <c r="X24" s="0" t="n">
        <v>1.05000476852005</v>
      </c>
      <c r="Y24" s="0" t="n">
        <v>0.988165727653149</v>
      </c>
      <c r="Z24" s="0" t="n">
        <v>1.06510013447702</v>
      </c>
      <c r="AA24" s="0" t="n">
        <v>1.1242738737891</v>
      </c>
      <c r="AB24" s="0" t="n">
        <v>0.721876812893205</v>
      </c>
      <c r="AC24" s="0" t="n">
        <f aca="false">0.2*S24+0.2*T24+0.2*U24+0.4*V24</f>
        <v>1.30863839466507</v>
      </c>
      <c r="AD24" s="0" t="n">
        <f aca="false">0.3*S24+0.3*U24+0.4*V24</f>
        <v>1.24372926428329</v>
      </c>
      <c r="AE24" s="0" t="n">
        <v>74</v>
      </c>
      <c r="AF24" s="0" t="n">
        <v>96</v>
      </c>
      <c r="AG24" s="1" t="n">
        <f aca="false">((S24-1)*100)-((V24-1)*100)-3*((W24-1)*100)</f>
        <v>-89.6241922275478</v>
      </c>
    </row>
    <row r="25" customFormat="false" ht="12.75" hidden="false" customHeight="false" outlineLevel="0" collapsed="false">
      <c r="C25" s="6" t="s">
        <v>89</v>
      </c>
      <c r="D25" s="6" t="s">
        <v>90</v>
      </c>
      <c r="E25" s="0" t="s">
        <v>39</v>
      </c>
      <c r="F25" s="2" t="n">
        <v>65568</v>
      </c>
      <c r="G25" s="6" t="n">
        <v>28.375</v>
      </c>
      <c r="H25" s="6" t="n">
        <v>41.125</v>
      </c>
      <c r="I25" s="6" t="n">
        <v>25.625</v>
      </c>
      <c r="J25" s="6" t="n">
        <v>17.125</v>
      </c>
      <c r="K25" s="6" t="n">
        <v>22.125</v>
      </c>
      <c r="L25" s="6" t="n">
        <v>17.625</v>
      </c>
      <c r="M25" s="6" t="n">
        <v>17.5</v>
      </c>
      <c r="N25" s="6" t="n">
        <v>17.75</v>
      </c>
      <c r="O25" s="6" t="n">
        <v>20.875</v>
      </c>
      <c r="P25" s="6" t="n">
        <v>20.125</v>
      </c>
      <c r="Q25" s="6" t="n">
        <v>18.875</v>
      </c>
      <c r="R25" s="6" t="n">
        <v>14.875</v>
      </c>
      <c r="S25" s="0" t="n">
        <v>1.23660247793302</v>
      </c>
      <c r="T25" s="0" t="n">
        <v>0.853231333609021</v>
      </c>
      <c r="U25" s="0" t="n">
        <v>0.683735128572317</v>
      </c>
      <c r="V25" s="0" t="n">
        <v>1.02313104873587</v>
      </c>
      <c r="W25" s="0" t="n">
        <v>0.790954816348833</v>
      </c>
      <c r="X25" s="0" t="n">
        <v>0.992902732798513</v>
      </c>
      <c r="Y25" s="0" t="n">
        <v>1.17603971781656</v>
      </c>
      <c r="Z25" s="0" t="n">
        <v>1.13375373517461</v>
      </c>
      <c r="AA25" s="0" t="n">
        <v>1.06465566070831</v>
      </c>
      <c r="AB25" s="0" t="n">
        <v>0.840737301331421</v>
      </c>
      <c r="AC25" s="0" t="n">
        <f aca="false">0.2*S25+0.2*T25+0.2*U25+0.4*V25</f>
        <v>0.963966207517219</v>
      </c>
      <c r="AD25" s="0" t="n">
        <f aca="false">0.3*S25+0.3*U25+0.4*V25</f>
        <v>0.985353701445949</v>
      </c>
      <c r="AE25" s="0" t="n">
        <v>99</v>
      </c>
      <c r="AF25" s="0" t="n">
        <v>65</v>
      </c>
      <c r="AG25" s="1" t="n">
        <f aca="false">((S25-1)*100)-((V25-1)*100)-3*((W25-1)*100)</f>
        <v>84.0606980150656</v>
      </c>
    </row>
    <row r="26" customFormat="false" ht="12.75" hidden="false" customHeight="false" outlineLevel="0" collapsed="false">
      <c r="C26" s="6" t="s">
        <v>91</v>
      </c>
      <c r="D26" s="6" t="s">
        <v>92</v>
      </c>
      <c r="E26" s="0" t="s">
        <v>42</v>
      </c>
      <c r="F26" s="2" t="n">
        <v>42200</v>
      </c>
      <c r="G26" s="6" t="n">
        <v>36.125</v>
      </c>
      <c r="H26" s="6" t="n">
        <v>33.125</v>
      </c>
      <c r="I26" s="6" t="n">
        <v>39.5</v>
      </c>
      <c r="J26" s="6" t="n">
        <v>35.25</v>
      </c>
      <c r="K26" s="6" t="n">
        <v>32</v>
      </c>
      <c r="L26" s="6" t="n">
        <v>34.25</v>
      </c>
      <c r="M26" s="6" t="n">
        <v>34.375</v>
      </c>
      <c r="N26" s="6" t="n">
        <v>34.125</v>
      </c>
      <c r="O26" s="6" t="n">
        <v>36.25</v>
      </c>
      <c r="P26" s="6" t="n">
        <v>32</v>
      </c>
      <c r="Q26" s="6" t="n">
        <v>31.25</v>
      </c>
      <c r="R26" s="6" t="n">
        <v>29.875</v>
      </c>
      <c r="S26" s="0" t="n">
        <v>0.967820288024769</v>
      </c>
      <c r="T26" s="0" t="n">
        <v>1.05116606973053</v>
      </c>
      <c r="U26" s="0" t="n">
        <v>0.877942171096007</v>
      </c>
      <c r="V26" s="0" t="n">
        <v>0.979714416586061</v>
      </c>
      <c r="W26" s="0" t="n">
        <v>1.07919078942838</v>
      </c>
      <c r="X26" s="0" t="n">
        <v>1.00364924738957</v>
      </c>
      <c r="Y26" s="0" t="n">
        <v>1.06227891009443</v>
      </c>
      <c r="Z26" s="0" t="n">
        <v>0.941636538077554</v>
      </c>
      <c r="AA26" s="0" t="n">
        <v>0.923746488888711</v>
      </c>
      <c r="AB26" s="0" t="n">
        <v>0.892392219804172</v>
      </c>
      <c r="AC26" s="0" t="n">
        <f aca="false">0.2*S26+0.2*T26+0.2*U26+0.4*V26</f>
        <v>0.971271472404686</v>
      </c>
      <c r="AD26" s="0" t="n">
        <f aca="false">0.3*S26+0.3*U26+0.4*V26</f>
        <v>0.945614504370657</v>
      </c>
      <c r="AE26" s="0" t="n">
        <v>85</v>
      </c>
      <c r="AF26" s="0" t="n">
        <v>65</v>
      </c>
      <c r="AG26" s="1" t="n">
        <f aca="false">((S26-1)*100)-((V26-1)*100)-3*((W26-1)*100)</f>
        <v>-24.9466496846434</v>
      </c>
    </row>
    <row r="27" customFormat="false" ht="12.75" hidden="false" customHeight="false" outlineLevel="0" collapsed="false">
      <c r="C27" s="6" t="s">
        <v>265</v>
      </c>
      <c r="D27" s="6" t="s">
        <v>266</v>
      </c>
      <c r="E27" s="0" t="s">
        <v>42</v>
      </c>
      <c r="F27" s="2" t="n">
        <v>31852</v>
      </c>
      <c r="G27" s="6" t="n">
        <v>18.5</v>
      </c>
      <c r="H27" s="6" t="n">
        <v>17.25</v>
      </c>
      <c r="I27" s="6" t="n">
        <v>19.5</v>
      </c>
      <c r="J27" s="6" t="n">
        <v>18</v>
      </c>
      <c r="K27" s="6" t="n">
        <v>17.875</v>
      </c>
      <c r="L27" s="6" t="n">
        <v>18.75</v>
      </c>
      <c r="M27" s="6" t="n">
        <v>18</v>
      </c>
      <c r="N27" s="6" t="n">
        <v>18</v>
      </c>
      <c r="O27" s="6" t="n">
        <v>21.875</v>
      </c>
      <c r="P27" s="6" t="n">
        <v>24</v>
      </c>
      <c r="Q27" s="6" t="n">
        <v>17.625</v>
      </c>
      <c r="R27" s="6" t="n">
        <v>16.875</v>
      </c>
      <c r="S27" s="0" t="n">
        <v>1.23111376101393</v>
      </c>
      <c r="T27" s="0" t="n">
        <v>1.31667815038649</v>
      </c>
      <c r="U27" s="0" t="n">
        <v>0.928600458284848</v>
      </c>
      <c r="V27" s="0" t="n">
        <v>1.00357906604186</v>
      </c>
      <c r="W27" s="0" t="n">
        <v>1.00699689467461</v>
      </c>
      <c r="X27" s="0" t="n">
        <v>0.959997209192473</v>
      </c>
      <c r="Y27" s="0" t="n">
        <v>1.2152847690458</v>
      </c>
      <c r="Z27" s="0" t="n">
        <v>1.33701089025826</v>
      </c>
      <c r="AA27" s="0" t="n">
        <v>1.2310832950421</v>
      </c>
      <c r="AB27" s="0" t="n">
        <v>1.18746506443008</v>
      </c>
      <c r="AC27" s="0" t="n">
        <f aca="false">0.2*S27+0.2*T27+0.2*U27+0.4*V27</f>
        <v>1.0967101003538</v>
      </c>
      <c r="AD27" s="0" t="n">
        <f aca="false">0.3*S27+0.3*U27+0.4*V27</f>
        <v>1.04934589220638</v>
      </c>
      <c r="AE27" s="0" t="n">
        <v>89</v>
      </c>
      <c r="AF27" s="0" t="n">
        <v>91</v>
      </c>
      <c r="AG27" s="1" t="n">
        <f aca="false">((S27-1)*100)-((V27-1)*100)-3*((W27-1)*100)</f>
        <v>20.6544010948232</v>
      </c>
    </row>
    <row r="28" customFormat="false" ht="12.75" hidden="false" customHeight="false" outlineLevel="0" collapsed="false">
      <c r="C28" s="6" t="s">
        <v>93</v>
      </c>
      <c r="D28" s="0" t="s">
        <v>94</v>
      </c>
      <c r="E28" s="12" t="s">
        <v>42</v>
      </c>
      <c r="F28" s="2" t="n">
        <v>47511</v>
      </c>
      <c r="G28" s="6" t="n">
        <v>32.75</v>
      </c>
      <c r="H28" s="6" t="n">
        <v>19.875</v>
      </c>
      <c r="I28" s="6" t="n">
        <v>29.75</v>
      </c>
      <c r="J28" s="6" t="n">
        <v>23.25</v>
      </c>
      <c r="K28" s="6" t="n">
        <v>22.5</v>
      </c>
      <c r="L28" s="6" t="n">
        <v>23.5</v>
      </c>
      <c r="M28" s="6" t="n">
        <v>25</v>
      </c>
      <c r="N28" s="6" t="n">
        <v>25.25</v>
      </c>
      <c r="O28" s="6" t="n">
        <v>26.5</v>
      </c>
      <c r="P28" s="6" t="n">
        <v>23.5</v>
      </c>
      <c r="Q28" s="6" t="n">
        <v>25.875</v>
      </c>
      <c r="R28" s="6" t="n">
        <v>28</v>
      </c>
      <c r="S28" s="0" t="n">
        <v>1.16925392152426</v>
      </c>
      <c r="T28" s="0" t="n">
        <v>1.27781544012123</v>
      </c>
      <c r="U28" s="0" t="n">
        <v>0.849231042465198</v>
      </c>
      <c r="V28" s="0" t="n">
        <v>1.08152816685278</v>
      </c>
      <c r="W28" s="0" t="n">
        <v>1.1175430034465</v>
      </c>
      <c r="X28" s="0" t="n">
        <v>1.06382511790555</v>
      </c>
      <c r="Y28" s="0" t="n">
        <v>1.04948777604625</v>
      </c>
      <c r="Z28" s="0" t="n">
        <v>0.935617539055339</v>
      </c>
      <c r="AA28" s="0" t="n">
        <v>1.03808650192047</v>
      </c>
      <c r="AB28" s="0" t="n">
        <v>1.14036060323618</v>
      </c>
      <c r="AC28" s="0" t="n">
        <f aca="false">0.2*S28+0.2*T28+0.2*U28+0.4*V28</f>
        <v>1.09187134756325</v>
      </c>
      <c r="AD28" s="0" t="n">
        <f aca="false">0.3*S28+0.3*U28+0.4*V28</f>
        <v>1.03815675593795</v>
      </c>
      <c r="AE28" s="0" t="n">
        <v>92</v>
      </c>
      <c r="AF28" s="0" t="n">
        <v>84</v>
      </c>
      <c r="AG28" s="1" t="n">
        <f aca="false">((S28-1)*100)-((V28-1)*100)-3*((W28-1)*100)</f>
        <v>-26.4903255668034</v>
      </c>
    </row>
    <row r="29" customFormat="false" ht="12.75" hidden="false" customHeight="false" outlineLevel="0" collapsed="false">
      <c r="C29" s="6" t="s">
        <v>97</v>
      </c>
      <c r="D29" s="6" t="s">
        <v>98</v>
      </c>
      <c r="E29" s="0" t="s">
        <v>42</v>
      </c>
      <c r="F29" s="2" t="n">
        <v>52476</v>
      </c>
      <c r="G29" s="6" t="n">
        <v>23.5</v>
      </c>
      <c r="H29" s="6" t="n">
        <v>21.875</v>
      </c>
      <c r="I29" s="6" t="n">
        <v>29.25</v>
      </c>
      <c r="J29" s="6" t="n">
        <v>22</v>
      </c>
      <c r="K29" s="6" t="n">
        <v>24.75</v>
      </c>
      <c r="L29" s="6" t="n">
        <v>26.625</v>
      </c>
      <c r="M29" s="6" t="n">
        <v>25.5</v>
      </c>
      <c r="N29" s="6" t="n">
        <v>25.875</v>
      </c>
      <c r="O29" s="6" t="n">
        <v>30.375</v>
      </c>
      <c r="P29" s="6" t="n">
        <v>26.625</v>
      </c>
      <c r="Q29" s="6" t="n">
        <v>26.125</v>
      </c>
      <c r="R29" s="6" t="n">
        <v>27.375</v>
      </c>
      <c r="S29" s="0" t="n">
        <v>1.11784725197086</v>
      </c>
      <c r="T29" s="0" t="n">
        <v>1.19204027164574</v>
      </c>
      <c r="U29" s="0" t="n">
        <v>0.884324396029947</v>
      </c>
      <c r="V29" s="0" t="n">
        <v>1.16907077896861</v>
      </c>
      <c r="W29" s="0" t="n">
        <v>1.03029873848004</v>
      </c>
      <c r="X29" s="0" t="n">
        <v>0.957734795906254</v>
      </c>
      <c r="Y29" s="0" t="n">
        <v>1.18162102833739</v>
      </c>
      <c r="Z29" s="0" t="n">
        <v>1.03574923936248</v>
      </c>
      <c r="AA29" s="0" t="n">
        <v>1.02381103188462</v>
      </c>
      <c r="AB29" s="0" t="n">
        <v>1.08997457333675</v>
      </c>
      <c r="AC29" s="0" t="n">
        <f aca="false">0.2*S29+0.2*T29+0.2*U29+0.4*V29</f>
        <v>1.10647069551675</v>
      </c>
      <c r="AD29" s="0" t="n">
        <f aca="false">0.3*S29+0.3*U29+0.4*V29</f>
        <v>1.06827980598769</v>
      </c>
      <c r="AE29" s="0" t="n">
        <v>85</v>
      </c>
      <c r="AF29" s="0" t="n">
        <v>87</v>
      </c>
      <c r="AG29" s="1" t="n">
        <f aca="false">((S29-1)*100)-((V29-1)*100)-3*((W29-1)*100)</f>
        <v>-14.2119742437857</v>
      </c>
    </row>
    <row r="30" customFormat="false" ht="12.75" hidden="false" customHeight="false" outlineLevel="0" collapsed="false">
      <c r="C30" s="6" t="s">
        <v>99</v>
      </c>
      <c r="D30" s="0" t="s">
        <v>100</v>
      </c>
      <c r="E30" s="12" t="s">
        <v>42</v>
      </c>
      <c r="F30" s="2" t="n">
        <v>49875</v>
      </c>
      <c r="G30" s="0" t="n">
        <v>25</v>
      </c>
      <c r="H30" s="0" t="n">
        <v>29.5</v>
      </c>
      <c r="I30" s="0" t="n">
        <v>38</v>
      </c>
      <c r="J30" s="0" t="n">
        <v>29.625</v>
      </c>
      <c r="K30" s="0" t="n">
        <v>34.75</v>
      </c>
      <c r="L30" s="0" t="n">
        <v>37.5</v>
      </c>
      <c r="M30" s="0" t="n">
        <v>38.5</v>
      </c>
      <c r="N30" s="8" t="n">
        <v>37.625</v>
      </c>
      <c r="O30" s="0" t="n">
        <v>40.625</v>
      </c>
      <c r="P30" s="0" t="n">
        <v>36.625</v>
      </c>
      <c r="Q30" s="0" t="n">
        <v>24.5</v>
      </c>
      <c r="R30" s="6" t="n">
        <v>28.625</v>
      </c>
      <c r="S30" s="0" t="n">
        <v>1.55029427590572</v>
      </c>
      <c r="T30" s="0" t="n">
        <v>1.31106184661951</v>
      </c>
      <c r="U30" s="0" t="n">
        <v>1.01635232616649</v>
      </c>
      <c r="V30" s="0" t="n">
        <v>1.30140786854002</v>
      </c>
      <c r="W30" s="0" t="n">
        <v>1.10945288872683</v>
      </c>
      <c r="X30" s="0" t="n">
        <v>1.02666691915627</v>
      </c>
      <c r="Y30" s="0" t="n">
        <v>1.07973191743201</v>
      </c>
      <c r="Z30" s="0" t="n">
        <v>0.974579979201946</v>
      </c>
      <c r="AA30" s="0" t="n">
        <v>0.979311283619887</v>
      </c>
      <c r="AB30" s="0" t="n">
        <v>1.14775234183429</v>
      </c>
      <c r="AC30" s="0" t="n">
        <f aca="false">0.2*S30+0.2*T30+0.2*U30+0.4*V30</f>
        <v>1.29610483715435</v>
      </c>
      <c r="AD30" s="0" t="n">
        <f aca="false">0.3*S30+0.3*U30+0.4*V30</f>
        <v>1.29055712803767</v>
      </c>
      <c r="AE30" s="0" t="n">
        <v>93</v>
      </c>
      <c r="AF30" s="0" t="n">
        <v>96</v>
      </c>
      <c r="AG30" s="1" t="n">
        <f aca="false">((S30-1)*100)-((V30-1)*100)-3*((W30-1)*100)</f>
        <v>-7.94722588147791</v>
      </c>
    </row>
    <row r="31" customFormat="false" ht="12.75" hidden="false" customHeight="false" outlineLevel="0" collapsed="false">
      <c r="C31" s="6" t="s">
        <v>101</v>
      </c>
      <c r="D31" s="6" t="s">
        <v>102</v>
      </c>
      <c r="E31" s="0" t="s">
        <v>42</v>
      </c>
      <c r="F31" s="2" t="n">
        <v>49031</v>
      </c>
      <c r="G31" s="6" t="n">
        <v>27</v>
      </c>
      <c r="H31" s="6" t="n">
        <v>24.125</v>
      </c>
      <c r="I31" s="6" t="n">
        <v>28.5</v>
      </c>
      <c r="J31" s="6" t="n">
        <v>26.25</v>
      </c>
      <c r="K31" s="6" t="n">
        <v>19</v>
      </c>
      <c r="L31" s="6" t="n">
        <v>18.5</v>
      </c>
      <c r="M31" s="6" t="n">
        <v>18.125</v>
      </c>
      <c r="N31" s="6" t="n">
        <v>18</v>
      </c>
      <c r="O31" s="6" t="n">
        <v>19.75</v>
      </c>
      <c r="P31" s="6" t="n">
        <v>18.125</v>
      </c>
      <c r="Q31" s="6" t="n">
        <v>16.5</v>
      </c>
      <c r="R31" s="6" t="n">
        <v>17</v>
      </c>
      <c r="S31" s="0" t="n">
        <v>1.03020629522508</v>
      </c>
      <c r="T31" s="0" t="n">
        <v>1.14659922208226</v>
      </c>
      <c r="U31" s="0" t="n">
        <v>0.97060275900673</v>
      </c>
      <c r="V31" s="0" t="n">
        <v>1.04831826513837</v>
      </c>
      <c r="W31" s="0" t="n">
        <v>0.959669970674603</v>
      </c>
      <c r="X31" s="0" t="n">
        <v>0.979740427189925</v>
      </c>
      <c r="Y31" s="0" t="n">
        <v>1.09721583748996</v>
      </c>
      <c r="Z31" s="0" t="n">
        <v>1.01308373987451</v>
      </c>
      <c r="AA31" s="0" t="n">
        <v>0.922253066871053</v>
      </c>
      <c r="AB31" s="0" t="n">
        <v>0.970667049197928</v>
      </c>
      <c r="AC31" s="0" t="n">
        <f aca="false">0.2*S31+0.2*T31+0.2*U31+0.4*V31</f>
        <v>1.04880896131816</v>
      </c>
      <c r="AD31" s="0" t="n">
        <f aca="false">0.3*S31+0.3*U31+0.4*V31</f>
        <v>1.01957002232489</v>
      </c>
      <c r="AE31" s="0" t="n">
        <v>93</v>
      </c>
      <c r="AF31" s="0" t="n">
        <v>78</v>
      </c>
      <c r="AG31" s="1" t="n">
        <f aca="false">((S31-1)*100)-((V31-1)*100)-3*((W31-1)*100)</f>
        <v>10.2878118062899</v>
      </c>
    </row>
    <row r="32" customFormat="false" ht="12.75" hidden="false" customHeight="false" outlineLevel="0" collapsed="false">
      <c r="C32" s="6" t="s">
        <v>105</v>
      </c>
      <c r="D32" s="0" t="s">
        <v>106</v>
      </c>
      <c r="E32" s="12" t="s">
        <v>35</v>
      </c>
      <c r="F32" s="2" t="n">
        <v>37189</v>
      </c>
      <c r="G32" s="6" t="n">
        <v>14.875</v>
      </c>
      <c r="H32" s="6" t="n">
        <v>14.5</v>
      </c>
      <c r="I32" s="6" t="n">
        <v>20.875</v>
      </c>
      <c r="J32" s="6" t="n">
        <v>11.25</v>
      </c>
      <c r="K32" s="6" t="n">
        <v>12.5</v>
      </c>
      <c r="L32" s="6" t="n">
        <v>12.125</v>
      </c>
      <c r="M32" s="6" t="n">
        <v>11.625</v>
      </c>
      <c r="N32" s="6" t="n">
        <v>11.5</v>
      </c>
      <c r="O32" s="6" t="n">
        <v>11.875</v>
      </c>
      <c r="P32" s="6" t="n">
        <v>12</v>
      </c>
      <c r="Q32" s="6" t="n">
        <v>11.5</v>
      </c>
      <c r="R32" s="6" t="n">
        <v>11.875</v>
      </c>
      <c r="S32" s="0" t="n">
        <v>1.57090153782806</v>
      </c>
      <c r="T32" s="0" t="n">
        <v>1.61055958098788</v>
      </c>
      <c r="U32" s="0" t="n">
        <v>1.11666302335698</v>
      </c>
      <c r="V32" s="0" t="n">
        <v>1.03475434295757</v>
      </c>
      <c r="W32" s="0" t="n">
        <v>0.931267176086606</v>
      </c>
      <c r="X32" s="0" t="n">
        <v>0.958758818315083</v>
      </c>
      <c r="Y32" s="0" t="n">
        <v>1.03260630278905</v>
      </c>
      <c r="Z32" s="0" t="n">
        <v>1.04505042100614</v>
      </c>
      <c r="AA32" s="0" t="n">
        <v>1.00289453823026</v>
      </c>
      <c r="AB32" s="0" t="n">
        <v>1.03975839536374</v>
      </c>
      <c r="AC32" s="0" t="n">
        <f aca="false">0.2*S32+0.2*T32+0.2*U32+0.4*V32</f>
        <v>1.27352656561761</v>
      </c>
      <c r="AD32" s="0" t="n">
        <f aca="false">0.3*S32+0.3*U32+0.4*V32</f>
        <v>1.22017110553854</v>
      </c>
      <c r="AE32" s="0" t="n">
        <v>95</v>
      </c>
      <c r="AF32" s="0" t="n">
        <v>96</v>
      </c>
      <c r="AG32" s="1" t="n">
        <f aca="false">((S32-1)*100)-((V32-1)*100)-3*((W32-1)*100)</f>
        <v>74.2345666610671</v>
      </c>
    </row>
    <row r="33" customFormat="false" ht="12.75" hidden="false" customHeight="false" outlineLevel="0" collapsed="false">
      <c r="C33" s="6" t="s">
        <v>107</v>
      </c>
      <c r="D33" s="6" t="s">
        <v>108</v>
      </c>
      <c r="E33" s="0" t="s">
        <v>35</v>
      </c>
      <c r="F33" s="2" t="n">
        <v>37568</v>
      </c>
      <c r="G33" s="6" t="n">
        <v>20</v>
      </c>
      <c r="H33" s="6" t="n">
        <v>20.25</v>
      </c>
      <c r="I33" s="6" t="n">
        <v>25</v>
      </c>
      <c r="J33" s="6" t="n">
        <v>18</v>
      </c>
      <c r="K33" s="6" t="n">
        <v>22.5</v>
      </c>
      <c r="L33" s="6" t="n">
        <v>22.75</v>
      </c>
      <c r="M33" s="6" t="n">
        <v>22.5</v>
      </c>
      <c r="N33" s="6" t="n">
        <v>23</v>
      </c>
      <c r="O33" s="6" t="n">
        <v>25</v>
      </c>
      <c r="P33" s="6" t="n">
        <v>25.25</v>
      </c>
      <c r="Q33" s="6" t="n">
        <v>30</v>
      </c>
      <c r="R33" s="6" t="n">
        <v>29.5</v>
      </c>
      <c r="S33" s="0" t="n">
        <v>1.15569626569365</v>
      </c>
      <c r="T33" s="0" t="n">
        <v>1.13358875759533</v>
      </c>
      <c r="U33" s="0" t="n">
        <v>0.912100160371867</v>
      </c>
      <c r="V33" s="0" t="n">
        <v>1.25001828050533</v>
      </c>
      <c r="W33" s="0" t="n">
        <v>1.00000345605015</v>
      </c>
      <c r="X33" s="0" t="n">
        <v>0.989016107845883</v>
      </c>
      <c r="Y33" s="0" t="n">
        <v>1.09451455976864</v>
      </c>
      <c r="Z33" s="0" t="n">
        <v>1.11247296964004</v>
      </c>
      <c r="AA33" s="0" t="n">
        <v>1.32878160221326</v>
      </c>
      <c r="AB33" s="0" t="n">
        <v>1.32184345293621</v>
      </c>
      <c r="AC33" s="0" t="n">
        <f aca="false">0.2*S33+0.2*T33+0.2*U33+0.4*V33</f>
        <v>1.1402843489343</v>
      </c>
      <c r="AD33" s="0" t="n">
        <f aca="false">0.3*S33+0.3*U33+0.4*V33</f>
        <v>1.12034624002179</v>
      </c>
      <c r="AE33" s="0" t="n">
        <v>84</v>
      </c>
      <c r="AF33" s="0" t="n">
        <v>92</v>
      </c>
      <c r="AG33" s="1" t="n">
        <f aca="false">((S33-1)*100)-((V33-1)*100)-3*((W33-1)*100)</f>
        <v>-9.43323829621352</v>
      </c>
    </row>
    <row r="34" customFormat="false" ht="12.75" hidden="false" customHeight="false" outlineLevel="0" collapsed="false">
      <c r="C34" s="6" t="s">
        <v>267</v>
      </c>
      <c r="D34" s="6" t="s">
        <v>268</v>
      </c>
      <c r="E34" s="0" t="s">
        <v>42</v>
      </c>
      <c r="F34" s="2" t="n">
        <v>62877</v>
      </c>
      <c r="G34" s="6" t="n">
        <v>22.875</v>
      </c>
      <c r="H34" s="6" t="n">
        <v>26</v>
      </c>
      <c r="I34" s="6" t="n">
        <v>30.625</v>
      </c>
      <c r="J34" s="6" t="n">
        <v>21.375</v>
      </c>
      <c r="K34" s="6" t="n">
        <v>25.25</v>
      </c>
      <c r="L34" s="6" t="n">
        <v>24.875</v>
      </c>
      <c r="M34" s="6" t="n">
        <v>25</v>
      </c>
      <c r="N34" s="6" t="n">
        <v>24.75</v>
      </c>
      <c r="O34" s="6" t="n">
        <v>24.75</v>
      </c>
      <c r="P34" s="6" t="n">
        <v>26</v>
      </c>
      <c r="Q34" s="6" t="n">
        <v>27.25</v>
      </c>
      <c r="R34" s="6" t="n">
        <v>34</v>
      </c>
      <c r="S34" s="0" t="n">
        <v>1.1918366722347</v>
      </c>
      <c r="T34" s="0" t="n">
        <v>1.02598964804237</v>
      </c>
      <c r="U34" s="0" t="n">
        <v>0.851930781716801</v>
      </c>
      <c r="V34" s="0" t="n">
        <v>1.19740152764822</v>
      </c>
      <c r="W34" s="0" t="n">
        <v>0.990085596212337</v>
      </c>
      <c r="X34" s="0" t="n">
        <v>1.00501946812811</v>
      </c>
      <c r="Y34" s="0" t="n">
        <v>1.02686122388683</v>
      </c>
      <c r="Z34" s="0" t="n">
        <v>1.07870207286183</v>
      </c>
      <c r="AA34" s="0" t="n">
        <v>1.16015691698621</v>
      </c>
      <c r="AB34" s="0" t="n">
        <v>1.52461169283232</v>
      </c>
      <c r="AC34" s="0" t="n">
        <f aca="false">0.2*S34+0.2*T34+0.2*U34+0.4*V34</f>
        <v>1.09291203145806</v>
      </c>
      <c r="AD34" s="0" t="n">
        <f aca="false">0.3*S34+0.3*U34+0.4*V34</f>
        <v>1.09209084724474</v>
      </c>
      <c r="AE34" s="0" t="n">
        <v>99</v>
      </c>
      <c r="AF34" s="0" t="n">
        <v>80</v>
      </c>
      <c r="AG34" s="1" t="n">
        <f aca="false">((S34-1)*100)-((V34-1)*100)-3*((W34-1)*100)</f>
        <v>2.41783559494686</v>
      </c>
    </row>
    <row r="35" customFormat="false" ht="12.75" hidden="false" customHeight="false" outlineLevel="0" collapsed="false">
      <c r="C35" s="6" t="s">
        <v>269</v>
      </c>
      <c r="D35" s="6" t="s">
        <v>270</v>
      </c>
      <c r="E35" s="0" t="s">
        <v>35</v>
      </c>
      <c r="F35" s="2" t="n">
        <v>35706</v>
      </c>
      <c r="G35" s="6" t="n">
        <v>27.75</v>
      </c>
      <c r="H35" s="6" t="n">
        <v>23.5</v>
      </c>
      <c r="I35" s="6" t="n">
        <v>27</v>
      </c>
      <c r="J35" s="6" t="n">
        <v>22.25</v>
      </c>
      <c r="K35" s="6" t="n">
        <v>26.25</v>
      </c>
      <c r="L35" s="6" t="n">
        <v>25.25</v>
      </c>
      <c r="M35" s="6" t="n">
        <v>25</v>
      </c>
      <c r="N35" s="6" t="n">
        <v>24.75</v>
      </c>
      <c r="O35" s="6" t="n">
        <v>30.5</v>
      </c>
      <c r="P35" s="6" t="n">
        <v>31.75</v>
      </c>
      <c r="Q35" s="6" t="n">
        <v>28.625</v>
      </c>
      <c r="R35" s="6" t="n">
        <v>28</v>
      </c>
      <c r="S35" s="0" t="n">
        <v>1.35137315731016</v>
      </c>
      <c r="T35" s="0" t="n">
        <v>1.06385339007944</v>
      </c>
      <c r="U35" s="0" t="n">
        <v>0.925935421670526</v>
      </c>
      <c r="V35" s="0" t="n">
        <v>1.123599736924</v>
      </c>
      <c r="W35" s="0" t="n">
        <v>0.952382401620138</v>
      </c>
      <c r="X35" s="0" t="n">
        <v>0.990102950498</v>
      </c>
      <c r="Y35" s="0" t="n">
        <v>1.23232345827885</v>
      </c>
      <c r="Z35" s="0" t="n">
        <v>1.28286974603402</v>
      </c>
      <c r="AA35" s="0" t="n">
        <v>1.15659029952572</v>
      </c>
      <c r="AB35" s="0" t="n">
        <v>1.13130425161498</v>
      </c>
      <c r="AC35" s="0" t="n">
        <f aca="false">0.2*S35+0.2*T35+0.2*U35+0.4*V35</f>
        <v>1.11767228858163</v>
      </c>
      <c r="AD35" s="0" t="n">
        <f aca="false">0.3*S35+0.3*U35+0.4*V35</f>
        <v>1.13263246846381</v>
      </c>
      <c r="AE35" s="0" t="n">
        <v>98</v>
      </c>
      <c r="AF35" s="0" t="n">
        <v>91</v>
      </c>
      <c r="AG35" s="1" t="n">
        <f aca="false">((S35-1)*100)-((V35-1)*100)-3*((W35-1)*100)</f>
        <v>37.062621552575</v>
      </c>
    </row>
    <row r="36" customFormat="false" ht="12.75" hidden="false" customHeight="false" outlineLevel="0" collapsed="false">
      <c r="C36" s="6" t="s">
        <v>109</v>
      </c>
      <c r="D36" s="0" t="s">
        <v>110</v>
      </c>
      <c r="E36" s="12" t="s">
        <v>111</v>
      </c>
      <c r="F36" s="2" t="n">
        <v>37867</v>
      </c>
      <c r="G36" s="6" t="n">
        <v>44.625</v>
      </c>
      <c r="H36" s="6" t="n">
        <v>40.625</v>
      </c>
      <c r="I36" s="6" t="n">
        <v>54.8125</v>
      </c>
      <c r="J36" s="6" t="n">
        <v>53.3125</v>
      </c>
      <c r="K36" s="6" t="n">
        <v>62.4375</v>
      </c>
      <c r="L36" s="6" t="n">
        <v>61.5625</v>
      </c>
      <c r="M36" s="6" t="n">
        <v>60.4375</v>
      </c>
      <c r="N36" s="6" t="n">
        <v>60.25</v>
      </c>
      <c r="O36" s="6" t="n">
        <v>66.9375</v>
      </c>
      <c r="P36" s="6" t="n">
        <v>66.125</v>
      </c>
      <c r="Q36" s="6" t="n">
        <v>55.6875</v>
      </c>
      <c r="R36" s="6" t="n">
        <v>53.5625</v>
      </c>
      <c r="S36" s="0" t="n">
        <v>1.35920147269316</v>
      </c>
      <c r="T36" s="0" t="n">
        <v>1.48983995894454</v>
      </c>
      <c r="U36" s="0" t="n">
        <v>1.10418763489654</v>
      </c>
      <c r="V36" s="0" t="n">
        <v>1.1336503790091</v>
      </c>
      <c r="W36" s="0" t="n">
        <v>0.967974519813785</v>
      </c>
      <c r="X36" s="0" t="n">
        <v>0.98172327429084</v>
      </c>
      <c r="Y36" s="0" t="n">
        <v>1.11100759646388</v>
      </c>
      <c r="Z36" s="0" t="n">
        <v>1.09903485177585</v>
      </c>
      <c r="AA36" s="0" t="n">
        <v>0.92555108624142</v>
      </c>
      <c r="AB36" s="0" t="n">
        <v>0.891871966251944</v>
      </c>
      <c r="AC36" s="0" t="n">
        <f aca="false">0.2*S36+0.2*T36+0.2*U36+0.4*V36</f>
        <v>1.24410596491049</v>
      </c>
      <c r="AD36" s="0" t="n">
        <f aca="false">0.3*S36+0.3*U36+0.4*V36</f>
        <v>1.19247688388055</v>
      </c>
      <c r="AE36" s="0" t="n">
        <v>61</v>
      </c>
      <c r="AF36" s="0" t="n">
        <v>95</v>
      </c>
      <c r="AG36" s="1" t="n">
        <f aca="false">((S36-1)*100)-((V36-1)*100)-3*((W36-1)*100)</f>
        <v>32.1627534242705</v>
      </c>
    </row>
    <row r="37" customFormat="false" ht="12.75" hidden="false" customHeight="false" outlineLevel="0" collapsed="false">
      <c r="C37" s="6" t="s">
        <v>114</v>
      </c>
      <c r="D37" s="6" t="s">
        <v>115</v>
      </c>
      <c r="E37" s="0" t="s">
        <v>42</v>
      </c>
      <c r="F37" s="2" t="n">
        <v>17144</v>
      </c>
      <c r="G37" s="6" t="n">
        <v>49</v>
      </c>
      <c r="H37" s="6" t="n">
        <v>47</v>
      </c>
      <c r="I37" s="6" t="n">
        <v>57.375</v>
      </c>
      <c r="J37" s="6" t="n">
        <v>47.25</v>
      </c>
      <c r="K37" s="6" t="n">
        <v>49.375</v>
      </c>
      <c r="L37" s="6" t="n">
        <v>50.25</v>
      </c>
      <c r="M37" s="6" t="n">
        <v>48.375</v>
      </c>
      <c r="N37" s="6" t="n">
        <v>48.25</v>
      </c>
      <c r="O37" s="6" t="n">
        <v>50.5</v>
      </c>
      <c r="P37" s="6" t="n">
        <v>44.625</v>
      </c>
      <c r="Q37" s="6" t="n">
        <v>49.375</v>
      </c>
      <c r="R37" s="6" t="n">
        <v>55.75</v>
      </c>
      <c r="S37" s="0" t="n">
        <v>1.0154696390869</v>
      </c>
      <c r="T37" s="0" t="n">
        <v>1.05222279987716</v>
      </c>
      <c r="U37" s="0" t="n">
        <v>0.855707021470551</v>
      </c>
      <c r="V37" s="0" t="n">
        <v>1.03199690354956</v>
      </c>
      <c r="W37" s="0" t="n">
        <v>0.979758910680075</v>
      </c>
      <c r="X37" s="0" t="n">
        <v>0.962687262561231</v>
      </c>
      <c r="Y37" s="0" t="n">
        <v>1.04663470341959</v>
      </c>
      <c r="Z37" s="0" t="n">
        <v>0.932906917558892</v>
      </c>
      <c r="AA37" s="0" t="n">
        <v>1.04277373271084</v>
      </c>
      <c r="AB37" s="0" t="n">
        <v>1.19912351700621</v>
      </c>
      <c r="AC37" s="0" t="n">
        <f aca="false">0.2*S37+0.2*T37+0.2*U37+0.4*V37</f>
        <v>0.997478653506747</v>
      </c>
      <c r="AD37" s="0" t="n">
        <f aca="false">0.3*S37+0.3*U37+0.4*V37</f>
        <v>0.97415175958706</v>
      </c>
      <c r="AE37" s="0" t="n">
        <v>74</v>
      </c>
      <c r="AF37" s="0" t="n">
        <v>69</v>
      </c>
      <c r="AG37" s="1" t="n">
        <f aca="false">((S37-1)*100)-((V37-1)*100)-3*((W37-1)*100)</f>
        <v>4.41960034971072</v>
      </c>
    </row>
    <row r="38" customFormat="false" ht="12.75" hidden="false" customHeight="false" outlineLevel="0" collapsed="false">
      <c r="C38" s="6" t="s">
        <v>116</v>
      </c>
      <c r="D38" s="6" t="s">
        <v>117</v>
      </c>
      <c r="E38" s="0" t="s">
        <v>42</v>
      </c>
      <c r="F38" s="2" t="n">
        <v>62252</v>
      </c>
      <c r="G38" s="6" t="n">
        <v>60.875</v>
      </c>
      <c r="H38" s="6" t="n">
        <v>52.5</v>
      </c>
      <c r="I38" s="6" t="n">
        <v>56.25</v>
      </c>
      <c r="J38" s="6" t="n">
        <v>55.5</v>
      </c>
      <c r="K38" s="6" t="n">
        <v>52.75</v>
      </c>
      <c r="L38" s="6" t="n">
        <v>55</v>
      </c>
      <c r="M38" s="6" t="n">
        <v>51.75</v>
      </c>
      <c r="N38" s="6" t="n">
        <v>51.375</v>
      </c>
      <c r="O38" s="6" t="n">
        <v>52.875</v>
      </c>
      <c r="P38" s="6" t="n">
        <v>49</v>
      </c>
      <c r="Q38" s="6" t="n">
        <v>54</v>
      </c>
      <c r="R38" s="6" t="n">
        <v>59.625</v>
      </c>
      <c r="S38" s="0" t="n">
        <v>0.865091648741784</v>
      </c>
      <c r="T38" s="0" t="n">
        <v>0.999262201735507</v>
      </c>
      <c r="U38" s="0" t="n">
        <v>0.928593919738421</v>
      </c>
      <c r="V38" s="0" t="n">
        <v>0.936995959167891</v>
      </c>
      <c r="W38" s="0" t="n">
        <v>0.981044974420776</v>
      </c>
      <c r="X38" s="0" t="n">
        <v>0.940920865794459</v>
      </c>
      <c r="Y38" s="0" t="n">
        <v>1.02918489953875</v>
      </c>
      <c r="Z38" s="0" t="n">
        <v>0.959516222878308</v>
      </c>
      <c r="AA38" s="0" t="n">
        <v>1.06328129823698</v>
      </c>
      <c r="AB38" s="0" t="n">
        <v>1.18682238920215</v>
      </c>
      <c r="AC38" s="0" t="n">
        <f aca="false">0.2*S38+0.2*T38+0.2*U38+0.4*V38</f>
        <v>0.933387937710299</v>
      </c>
      <c r="AD38" s="0" t="n">
        <f aca="false">0.3*S38+0.3*U38+0.4*V38</f>
        <v>0.912904054211218</v>
      </c>
      <c r="AE38" s="0" t="n">
        <v>92</v>
      </c>
      <c r="AF38" s="0" t="n">
        <v>51</v>
      </c>
      <c r="AG38" s="1" t="n">
        <f aca="false">((S38-1)*100)-((V38-1)*100)-3*((W38-1)*100)</f>
        <v>-1.5039233688434</v>
      </c>
    </row>
    <row r="39" customFormat="false" ht="12.75" hidden="false" customHeight="false" outlineLevel="0" collapsed="false">
      <c r="C39" s="6" t="s">
        <v>118</v>
      </c>
      <c r="D39" s="0" t="s">
        <v>119</v>
      </c>
      <c r="E39" s="12" t="s">
        <v>39</v>
      </c>
      <c r="F39" s="2" t="n">
        <v>32205</v>
      </c>
      <c r="G39" s="0" t="n">
        <v>28.75</v>
      </c>
      <c r="H39" s="0" t="n">
        <v>29.625</v>
      </c>
      <c r="I39" s="0" t="n">
        <v>37.625</v>
      </c>
      <c r="J39" s="0" t="n">
        <v>31</v>
      </c>
      <c r="K39" s="0" t="n">
        <v>34</v>
      </c>
      <c r="L39" s="0" t="n">
        <v>36.25</v>
      </c>
      <c r="M39" s="0" t="n">
        <v>35.25</v>
      </c>
      <c r="N39" s="8" t="n">
        <v>34.75</v>
      </c>
      <c r="O39" s="0" t="n">
        <v>35.125</v>
      </c>
      <c r="P39" s="0" t="n">
        <v>37.75</v>
      </c>
      <c r="Q39" s="0" t="n">
        <v>19.5</v>
      </c>
      <c r="R39" s="6" t="n">
        <v>23.25</v>
      </c>
      <c r="S39" s="0" t="n">
        <v>1.25114893334877</v>
      </c>
      <c r="T39" s="0" t="n">
        <v>1.20747493061159</v>
      </c>
      <c r="U39" s="0" t="n">
        <v>0.946447542581941</v>
      </c>
      <c r="V39" s="0" t="n">
        <v>1.14248270645723</v>
      </c>
      <c r="W39" s="0" t="n">
        <v>1.04164693296162</v>
      </c>
      <c r="X39" s="0" t="n">
        <v>0.977000860647345</v>
      </c>
      <c r="Y39" s="0" t="n">
        <v>1.01078552712933</v>
      </c>
      <c r="Z39" s="0" t="n">
        <v>1.09217175685666</v>
      </c>
      <c r="AA39" s="0" t="n">
        <v>1.13395685081077</v>
      </c>
      <c r="AB39" s="0" t="n">
        <v>1.36319913351038</v>
      </c>
      <c r="AC39" s="0" t="n">
        <f aca="false">0.2*S39+0.2*T39+0.2*U39+0.4*V39</f>
        <v>1.13800736389135</v>
      </c>
      <c r="AD39" s="0" t="n">
        <f aca="false">0.3*S39+0.3*U39+0.4*V39</f>
        <v>1.1162720253621</v>
      </c>
      <c r="AE39" s="0" t="n">
        <v>92</v>
      </c>
      <c r="AF39" s="0" t="n">
        <v>90</v>
      </c>
      <c r="AG39" s="1" t="n">
        <f aca="false">((S39-1)*100)-((V39-1)*100)-3*((W39-1)*100)</f>
        <v>-1.62745719933304</v>
      </c>
    </row>
    <row r="40" customFormat="false" ht="12.75" hidden="false" customHeight="false" outlineLevel="0" collapsed="false">
      <c r="C40" s="6" t="s">
        <v>120</v>
      </c>
      <c r="D40" s="6" t="s">
        <v>121</v>
      </c>
      <c r="E40" s="0" t="s">
        <v>42</v>
      </c>
      <c r="F40" s="2" t="n">
        <v>52695</v>
      </c>
      <c r="G40" s="6" t="n">
        <v>48.625</v>
      </c>
      <c r="H40" s="6" t="n">
        <v>50.25</v>
      </c>
      <c r="I40" s="6" t="n">
        <v>65.375</v>
      </c>
      <c r="J40" s="6" t="n">
        <v>47.875</v>
      </c>
      <c r="K40" s="6" t="n">
        <v>56</v>
      </c>
      <c r="L40" s="6" t="n">
        <v>55.375</v>
      </c>
      <c r="M40" s="6" t="n">
        <v>53.875</v>
      </c>
      <c r="N40" s="6" t="n">
        <v>53.25</v>
      </c>
      <c r="O40" s="6" t="n">
        <v>57.125</v>
      </c>
      <c r="P40" s="6" t="n">
        <v>64.75</v>
      </c>
      <c r="Q40" s="6" t="n">
        <v>56.25</v>
      </c>
      <c r="R40" s="6" t="n">
        <v>59.5</v>
      </c>
      <c r="S40" s="0" t="n">
        <v>1.12465747679774</v>
      </c>
      <c r="T40" s="0" t="n">
        <v>1.08408176308718</v>
      </c>
      <c r="U40" s="0" t="n">
        <v>0.830494180080994</v>
      </c>
      <c r="V40" s="0" t="n">
        <v>1.12940778662531</v>
      </c>
      <c r="W40" s="0" t="n">
        <v>0.965533998195311</v>
      </c>
      <c r="X40" s="0" t="n">
        <v>0.97644714706262</v>
      </c>
      <c r="Y40" s="0" t="n">
        <v>1.07275249811659</v>
      </c>
      <c r="Z40" s="0" t="n">
        <v>1.22004606381571</v>
      </c>
      <c r="AA40" s="0" t="n">
        <v>1.06387652923654</v>
      </c>
      <c r="AB40" s="0" t="n">
        <v>1.13384964377299</v>
      </c>
      <c r="AC40" s="0" t="n">
        <f aca="false">0.2*S40+0.2*T40+0.2*U40+0.4*V40</f>
        <v>1.05960979864331</v>
      </c>
      <c r="AD40" s="0" t="n">
        <f aca="false">0.3*S40+0.3*U40+0.4*V40</f>
        <v>1.03830861171375</v>
      </c>
      <c r="AE40" s="0" t="n">
        <v>85</v>
      </c>
      <c r="AF40" s="0" t="n">
        <v>86</v>
      </c>
      <c r="AG40" s="1" t="n">
        <f aca="false">((S40-1)*100)-((V40-1)*100)-3*((W40-1)*100)</f>
        <v>9.86476955864967</v>
      </c>
    </row>
    <row r="41" customFormat="false" ht="12.75" hidden="false" customHeight="false" outlineLevel="0" collapsed="false">
      <c r="C41" s="6" t="s">
        <v>122</v>
      </c>
      <c r="D41" s="6" t="s">
        <v>123</v>
      </c>
      <c r="E41" s="12" t="s">
        <v>42</v>
      </c>
      <c r="F41" s="2" t="n">
        <v>26657</v>
      </c>
      <c r="G41" s="6" t="n">
        <v>27.875</v>
      </c>
      <c r="H41" s="6" t="n">
        <v>34.875</v>
      </c>
      <c r="I41" s="6" t="n">
        <v>39.5</v>
      </c>
      <c r="J41" s="6" t="n">
        <v>34.75</v>
      </c>
      <c r="K41" s="6" t="n">
        <v>33.5</v>
      </c>
      <c r="L41" s="6" t="n">
        <v>36</v>
      </c>
      <c r="M41" s="6" t="n">
        <v>35.5</v>
      </c>
      <c r="N41" s="6" t="n">
        <v>34.375</v>
      </c>
      <c r="O41" s="6" t="n">
        <v>38.375</v>
      </c>
      <c r="P41" s="6" t="n">
        <v>35.25</v>
      </c>
      <c r="Q41" s="6" t="n">
        <v>41.5</v>
      </c>
      <c r="R41" s="6" t="n">
        <v>51.875</v>
      </c>
      <c r="S41" s="0" t="n">
        <v>1.28964439110945</v>
      </c>
      <c r="T41" s="0" t="n">
        <v>1.02779424718078</v>
      </c>
      <c r="U41" s="0" t="n">
        <v>0.904737678411173</v>
      </c>
      <c r="V41" s="0" t="n">
        <v>1.02539627360018</v>
      </c>
      <c r="W41" s="0" t="n">
        <v>1.06366556062751</v>
      </c>
      <c r="X41" s="0" t="n">
        <v>0.986117405085589</v>
      </c>
      <c r="Y41" s="0" t="n">
        <v>1.11635878055215</v>
      </c>
      <c r="Z41" s="0" t="n">
        <v>1.02887837520313</v>
      </c>
      <c r="AA41" s="0" t="n">
        <v>1.216074725885</v>
      </c>
      <c r="AB41" s="0" t="n">
        <v>1.5298694844206</v>
      </c>
      <c r="AC41" s="0" t="n">
        <f aca="false">0.2*S41+0.2*T41+0.2*U41+0.4*V41</f>
        <v>1.05459377278035</v>
      </c>
      <c r="AD41" s="0" t="n">
        <f aca="false">0.3*S41+0.3*U41+0.4*V41</f>
        <v>1.06847313029626</v>
      </c>
      <c r="AE41" s="0" t="n">
        <v>97</v>
      </c>
      <c r="AF41" s="0" t="n">
        <v>86</v>
      </c>
      <c r="AG41" s="1" t="n">
        <f aca="false">((S41-1)*100)-((V41-1)*100)-3*((W41-1)*100)</f>
        <v>7.32514356267513</v>
      </c>
    </row>
    <row r="42" customFormat="false" ht="12.75" hidden="false" customHeight="false" outlineLevel="0" collapsed="false">
      <c r="C42" s="6" t="s">
        <v>124</v>
      </c>
      <c r="D42" s="0" t="s">
        <v>125</v>
      </c>
      <c r="E42" s="12" t="s">
        <v>39</v>
      </c>
      <c r="F42" s="2" t="n">
        <v>32379</v>
      </c>
      <c r="G42" s="6" t="n">
        <v>48.125</v>
      </c>
      <c r="H42" s="6" t="n">
        <v>60.25</v>
      </c>
      <c r="I42" s="6" t="n">
        <v>62.75</v>
      </c>
      <c r="J42" s="6" t="n">
        <v>48.5</v>
      </c>
      <c r="K42" s="6" t="n">
        <v>50.375</v>
      </c>
      <c r="L42" s="6" t="n">
        <v>51</v>
      </c>
      <c r="M42" s="6" t="n">
        <v>51</v>
      </c>
      <c r="N42" s="6" t="n">
        <v>49.875</v>
      </c>
      <c r="O42" s="6" t="n">
        <v>60.25</v>
      </c>
      <c r="P42" s="6" t="n">
        <v>56.25</v>
      </c>
      <c r="Q42" s="6" t="n">
        <v>58.375</v>
      </c>
      <c r="R42" s="6" t="n">
        <v>64</v>
      </c>
      <c r="S42" s="0" t="n">
        <v>1.07102099244926</v>
      </c>
      <c r="T42" s="0" t="n">
        <v>0.852964164512672</v>
      </c>
      <c r="U42" s="0" t="n">
        <v>0.816879275748622</v>
      </c>
      <c r="V42" s="0" t="n">
        <v>1.05456338739435</v>
      </c>
      <c r="W42" s="0" t="n">
        <v>1.01241338839645</v>
      </c>
      <c r="X42" s="0" t="n">
        <v>0.999996088</v>
      </c>
      <c r="Y42" s="0" t="n">
        <v>1.20802064417024</v>
      </c>
      <c r="Z42" s="0" t="n">
        <v>1.13112708180541</v>
      </c>
      <c r="AA42" s="0" t="n">
        <v>1.17714604028518</v>
      </c>
      <c r="AB42" s="0" t="n">
        <v>1.29926865185797</v>
      </c>
      <c r="AC42" s="0" t="n">
        <f aca="false">0.2*S42+0.2*T42+0.2*U42+0.4*V42</f>
        <v>0.969998241499851</v>
      </c>
      <c r="AD42" s="0" t="n">
        <f aca="false">0.3*S42+0.3*U42+0.4*V42</f>
        <v>0.988195435417105</v>
      </c>
      <c r="AE42" s="0" t="n">
        <v>97</v>
      </c>
      <c r="AF42" s="0" t="n">
        <v>65</v>
      </c>
      <c r="AG42" s="1" t="n">
        <f aca="false">((S42-1)*100)-((V42-1)*100)-3*((W42-1)*100)</f>
        <v>-2.078256013444</v>
      </c>
    </row>
    <row r="43" customFormat="false" ht="12.75" hidden="false" customHeight="false" outlineLevel="0" collapsed="false">
      <c r="C43" s="7" t="s">
        <v>271</v>
      </c>
      <c r="D43" s="6" t="s">
        <v>272</v>
      </c>
      <c r="E43" s="12" t="s">
        <v>35</v>
      </c>
      <c r="F43" s="2" t="n">
        <v>43298</v>
      </c>
      <c r="G43" s="6" t="n">
        <v>29.375</v>
      </c>
      <c r="H43" s="6" t="n">
        <v>28.125</v>
      </c>
      <c r="I43" s="6" t="n">
        <v>32.25</v>
      </c>
      <c r="J43" s="6" t="n">
        <v>25.375</v>
      </c>
      <c r="K43" s="6" t="n">
        <v>30.25</v>
      </c>
      <c r="L43" s="6" t="n">
        <v>30.25</v>
      </c>
      <c r="M43" s="6" t="n">
        <v>30.625</v>
      </c>
      <c r="N43" s="6" t="n">
        <v>37.375</v>
      </c>
      <c r="O43" s="6" t="n">
        <v>38.375</v>
      </c>
      <c r="P43" s="6" t="n">
        <v>36.875</v>
      </c>
      <c r="Q43" s="10" t="n">
        <v>48.625</v>
      </c>
      <c r="R43" s="10" t="n">
        <v>55.875</v>
      </c>
      <c r="S43" s="0" t="n">
        <v>1.04850096875085</v>
      </c>
      <c r="T43" s="0" t="n">
        <v>1.09373153365932</v>
      </c>
      <c r="U43" s="0" t="n">
        <v>0.952617168963494</v>
      </c>
      <c r="V43" s="0" t="n">
        <v>1.20930107266818</v>
      </c>
      <c r="W43" s="0" t="n">
        <v>1.0123963447034</v>
      </c>
      <c r="X43" s="0" t="n">
        <v>1.0123902521298</v>
      </c>
      <c r="Y43" s="0" t="n">
        <v>1.02812992570287</v>
      </c>
      <c r="Z43" s="0" t="n">
        <v>0.987940134292315</v>
      </c>
      <c r="AA43" s="10" t="n">
        <v>1.02793093656549</v>
      </c>
      <c r="AB43" s="10" t="n">
        <v>1.20220870151943</v>
      </c>
      <c r="AC43" s="0" t="n">
        <f aca="false">0.2*S43+0.2*T43+0.2*U43+0.4*V43</f>
        <v>1.10269036334201</v>
      </c>
      <c r="AD43" s="0" t="n">
        <f aca="false">0.3*S43+0.3*U43+0.4*V43</f>
        <v>1.08405587038158</v>
      </c>
      <c r="AE43" s="0" t="n">
        <v>92</v>
      </c>
      <c r="AF43" s="0" t="n">
        <v>87</v>
      </c>
      <c r="AG43" s="1" t="n">
        <f aca="false">((S43-1)*100)-((V43-1)*100)-3*((W43-1)*100)</f>
        <v>-19.7989138027541</v>
      </c>
    </row>
    <row r="44" customFormat="false" ht="12.75" hidden="false" customHeight="false" outlineLevel="0" collapsed="false">
      <c r="C44" s="6" t="s">
        <v>273</v>
      </c>
      <c r="D44" s="6" t="s">
        <v>274</v>
      </c>
      <c r="E44" s="0" t="s">
        <v>35</v>
      </c>
      <c r="F44" s="2" t="n">
        <v>44792</v>
      </c>
      <c r="G44" s="6" t="n">
        <v>27</v>
      </c>
      <c r="H44" s="6" t="n">
        <v>26</v>
      </c>
      <c r="I44" s="6" t="n">
        <v>25.5</v>
      </c>
      <c r="J44" s="6" t="n">
        <v>20.5</v>
      </c>
      <c r="K44" s="6" t="n">
        <v>23.75</v>
      </c>
      <c r="L44" s="6" t="n">
        <v>25.5</v>
      </c>
      <c r="M44" s="6" t="n">
        <v>24</v>
      </c>
      <c r="N44" s="6" t="n">
        <v>23.75</v>
      </c>
      <c r="O44" s="6" t="n">
        <v>28.5</v>
      </c>
      <c r="P44" s="6" t="n">
        <v>25.25</v>
      </c>
      <c r="Q44" s="6" t="n">
        <v>28.5</v>
      </c>
      <c r="R44" s="6" t="n">
        <v>21.5</v>
      </c>
      <c r="S44" s="0" t="n">
        <v>0.888883311024442</v>
      </c>
      <c r="T44" s="0" t="n">
        <v>0.923055180426878</v>
      </c>
      <c r="U44" s="0" t="n">
        <v>0.941153096571226</v>
      </c>
      <c r="V44" s="0" t="n">
        <v>1.17072473192918</v>
      </c>
      <c r="W44" s="0" t="n">
        <v>1.01053864413586</v>
      </c>
      <c r="X44" s="0" t="n">
        <v>0.941180850814184</v>
      </c>
      <c r="Y44" s="0" t="n">
        <v>1.20002410245634</v>
      </c>
      <c r="Z44" s="0" t="n">
        <v>1.06317872347295</v>
      </c>
      <c r="AA44" s="0" t="n">
        <v>1.20003805894065</v>
      </c>
      <c r="AB44" s="0" t="n">
        <v>0.905315113893218</v>
      </c>
      <c r="AC44" s="0" t="n">
        <f aca="false">0.2*S44+0.2*T44+0.2*U44+0.4*V44</f>
        <v>1.01890821037618</v>
      </c>
      <c r="AD44" s="0" t="n">
        <f aca="false">0.3*S44+0.3*U44+0.4*V44</f>
        <v>1.01730081505037</v>
      </c>
      <c r="AE44" s="0" t="n">
        <v>84</v>
      </c>
      <c r="AF44" s="0" t="n">
        <v>76</v>
      </c>
      <c r="AG44" s="1" t="n">
        <f aca="false">((S44-1)*100)-((V44-1)*100)-3*((W44-1)*100)</f>
        <v>-31.3457353312324</v>
      </c>
    </row>
    <row r="45" customFormat="false" ht="12.75" hidden="false" customHeight="false" outlineLevel="0" collapsed="false">
      <c r="C45" s="7" t="s">
        <v>134</v>
      </c>
      <c r="D45" s="6" t="s">
        <v>135</v>
      </c>
      <c r="E45" s="0" t="s">
        <v>42</v>
      </c>
      <c r="F45" s="2" t="n">
        <v>64987</v>
      </c>
      <c r="G45" s="0" t="n">
        <v>17.625</v>
      </c>
      <c r="H45" s="0" t="n">
        <v>21.875</v>
      </c>
      <c r="I45" s="0" t="n">
        <v>25.625</v>
      </c>
      <c r="J45" s="0" t="n">
        <v>22.5</v>
      </c>
      <c r="K45" s="0" t="n">
        <v>13.75</v>
      </c>
      <c r="L45" s="0" t="n">
        <v>14.125</v>
      </c>
      <c r="M45" s="0" t="n">
        <v>14.125</v>
      </c>
      <c r="N45" s="8" t="n">
        <v>13.875</v>
      </c>
      <c r="O45" s="0" t="n">
        <v>17.875</v>
      </c>
      <c r="P45" s="0" t="n">
        <v>29.75</v>
      </c>
      <c r="Q45" s="10" t="n">
        <v>43</v>
      </c>
      <c r="R45" s="10" t="n">
        <v>43</v>
      </c>
      <c r="S45" s="0" t="n">
        <v>1.20465648938412</v>
      </c>
      <c r="T45" s="0" t="n">
        <v>0.970596753885681</v>
      </c>
      <c r="U45" s="0" t="n">
        <v>0.82859140544662</v>
      </c>
      <c r="V45" s="0" t="n">
        <v>0.943678108419425</v>
      </c>
      <c r="W45" s="0" t="n">
        <v>1.02944595319631</v>
      </c>
      <c r="X45" s="0" t="n">
        <v>1.00210719784477</v>
      </c>
      <c r="Y45" s="0" t="n">
        <v>1.28828376754085</v>
      </c>
      <c r="Z45" s="0" t="n">
        <v>2.14413566754823</v>
      </c>
      <c r="AA45" s="10" t="n">
        <v>3.09901585215863</v>
      </c>
      <c r="AB45" s="10" t="n">
        <v>3.09901585215863</v>
      </c>
      <c r="AC45" s="0" t="n">
        <f aca="false">0.2*S45+0.2*T45+0.2*U45+0.4*V45</f>
        <v>0.978240173111054</v>
      </c>
      <c r="AD45" s="0" t="n">
        <f aca="false">0.3*S45+0.3*U45+0.4*V45</f>
        <v>0.987445611816992</v>
      </c>
      <c r="AE45" s="0" t="n">
        <v>75</v>
      </c>
      <c r="AF45" s="0" t="n">
        <v>67</v>
      </c>
      <c r="AG45" s="1" t="n">
        <f aca="false">((S45-1)*100)-((V45-1)*100)-3*((W45-1)*100)</f>
        <v>17.264052137577</v>
      </c>
    </row>
    <row r="46" customFormat="false" ht="12.75" hidden="false" customHeight="false" outlineLevel="0" collapsed="false">
      <c r="C46" s="6" t="s">
        <v>275</v>
      </c>
      <c r="D46" s="6" t="s">
        <v>276</v>
      </c>
      <c r="E46" s="0" t="s">
        <v>42</v>
      </c>
      <c r="F46" s="2" t="n">
        <v>12511</v>
      </c>
      <c r="G46" s="6" t="n">
        <v>32.625</v>
      </c>
      <c r="H46" s="6" t="n">
        <v>41.375</v>
      </c>
      <c r="I46" s="6" t="n">
        <v>45.5</v>
      </c>
      <c r="J46" s="6" t="n">
        <v>37.625</v>
      </c>
      <c r="K46" s="6" t="n">
        <v>45.5</v>
      </c>
      <c r="L46" s="6" t="n">
        <v>47.375</v>
      </c>
      <c r="M46" s="6" t="n">
        <v>44.625</v>
      </c>
      <c r="N46" s="6" t="n">
        <v>44.625</v>
      </c>
      <c r="O46" s="6" t="n">
        <v>48</v>
      </c>
      <c r="P46" s="6" t="n">
        <v>42.25</v>
      </c>
      <c r="Q46" s="6" t="n">
        <v>41.625</v>
      </c>
      <c r="R46" s="6" t="n">
        <v>40.125</v>
      </c>
      <c r="S46" s="0" t="n">
        <v>1.40277681466137</v>
      </c>
      <c r="T46" s="0" t="n">
        <v>1.09777958649665</v>
      </c>
      <c r="U46" s="0" t="n">
        <v>0.991995202234746</v>
      </c>
      <c r="V46" s="0" t="n">
        <v>1.19314618920545</v>
      </c>
      <c r="W46" s="0" t="n">
        <v>0.980766193742072</v>
      </c>
      <c r="X46" s="0" t="n">
        <v>0.941951279613337</v>
      </c>
      <c r="Y46" s="0" t="n">
        <v>1.07564496944113</v>
      </c>
      <c r="Z46" s="0" t="n">
        <v>0.952027368461007</v>
      </c>
      <c r="AA46" s="0" t="n">
        <v>0.943173071332071</v>
      </c>
      <c r="AB46" s="0" t="n">
        <v>0.919999464559406</v>
      </c>
      <c r="AC46" s="0" t="n">
        <f aca="false">0.2*S46+0.2*T46+0.2*U46+0.4*V46</f>
        <v>1.17576879636073</v>
      </c>
      <c r="AD46" s="0" t="n">
        <f aca="false">0.3*S46+0.3*U46+0.4*V46</f>
        <v>1.19569008075101</v>
      </c>
      <c r="AE46" s="0" t="n">
        <v>80</v>
      </c>
      <c r="AF46" s="0" t="n">
        <v>92</v>
      </c>
      <c r="AG46" s="1" t="n">
        <f aca="false">((S46-1)*100)-((V46-1)*100)-3*((W46-1)*100)</f>
        <v>26.7332044229702</v>
      </c>
    </row>
    <row r="47" customFormat="false" ht="12.75" hidden="false" customHeight="false" outlineLevel="0" collapsed="false">
      <c r="C47" s="6" t="s">
        <v>136</v>
      </c>
      <c r="D47" s="6" t="s">
        <v>137</v>
      </c>
      <c r="E47" s="12" t="s">
        <v>111</v>
      </c>
      <c r="F47" s="2" t="n">
        <v>47379</v>
      </c>
      <c r="G47" s="6" t="n">
        <v>56</v>
      </c>
      <c r="H47" s="6" t="n">
        <v>53</v>
      </c>
      <c r="I47" s="6" t="n">
        <v>65.5</v>
      </c>
      <c r="J47" s="6" t="n">
        <v>37</v>
      </c>
      <c r="K47" s="6" t="n">
        <v>40.5</v>
      </c>
      <c r="L47" s="6" t="n">
        <v>37.5</v>
      </c>
      <c r="M47" s="6" t="n">
        <v>37.5</v>
      </c>
      <c r="N47" s="6" t="n">
        <v>37.375</v>
      </c>
      <c r="O47" s="6" t="n">
        <v>44.5</v>
      </c>
      <c r="P47" s="6" t="n">
        <v>42.5</v>
      </c>
      <c r="Q47" s="6" t="n">
        <v>42.5</v>
      </c>
      <c r="R47" s="6" t="n">
        <v>38</v>
      </c>
      <c r="S47" s="0" t="n">
        <v>1.01806988539411</v>
      </c>
      <c r="T47" s="0" t="n">
        <v>1.07232534025052</v>
      </c>
      <c r="U47" s="0" t="n">
        <v>0.864711281652453</v>
      </c>
      <c r="V47" s="0" t="n">
        <v>1.0175692571118</v>
      </c>
      <c r="W47" s="0" t="n">
        <v>0.925905529302914</v>
      </c>
      <c r="X47" s="0" t="n">
        <v>0.9999999117</v>
      </c>
      <c r="Y47" s="0" t="n">
        <v>1.19491362694166</v>
      </c>
      <c r="Z47" s="0" t="n">
        <v>1.14122482106599</v>
      </c>
      <c r="AA47" s="0" t="n">
        <v>1.14492451531683</v>
      </c>
      <c r="AB47" s="0" t="n">
        <v>1.03239803538135</v>
      </c>
      <c r="AC47" s="0" t="n">
        <f aca="false">0.2*S47+0.2*T47+0.2*U47+0.4*V47</f>
        <v>0.998049004304137</v>
      </c>
      <c r="AD47" s="0" t="n">
        <f aca="false">0.3*S47+0.3*U47+0.4*V47</f>
        <v>0.971862052958688</v>
      </c>
      <c r="AE47" s="0" t="n">
        <v>94</v>
      </c>
      <c r="AF47" s="0" t="n">
        <v>67</v>
      </c>
      <c r="AG47" s="1" t="n">
        <f aca="false">((S47-1)*100)-((V47-1)*100)-3*((W47-1)*100)</f>
        <v>22.278404037357</v>
      </c>
    </row>
    <row r="48" customFormat="false" ht="12.75" hidden="false" customHeight="false" outlineLevel="0" collapsed="false">
      <c r="C48" s="6" t="s">
        <v>138</v>
      </c>
      <c r="D48" s="6" t="s">
        <v>139</v>
      </c>
      <c r="E48" s="0" t="s">
        <v>42</v>
      </c>
      <c r="F48" s="2" t="n">
        <v>44134</v>
      </c>
      <c r="G48" s="6" t="n">
        <v>29.75</v>
      </c>
      <c r="H48" s="6" t="n">
        <v>31.5</v>
      </c>
      <c r="I48" s="6" t="n">
        <v>35</v>
      </c>
      <c r="J48" s="6" t="n">
        <v>28.75</v>
      </c>
      <c r="K48" s="6" t="n">
        <v>31.5</v>
      </c>
      <c r="L48" s="6" t="n">
        <v>32</v>
      </c>
      <c r="M48" s="6" t="n">
        <v>31.75</v>
      </c>
      <c r="N48" s="6" t="n">
        <v>31.75</v>
      </c>
      <c r="O48" s="6" t="n">
        <v>35</v>
      </c>
      <c r="P48" s="6" t="n">
        <v>35.25</v>
      </c>
      <c r="Q48" s="6" t="n">
        <v>32.75</v>
      </c>
      <c r="R48" s="6" t="n">
        <v>32.5</v>
      </c>
      <c r="S48" s="0" t="n">
        <v>1.10292944693747</v>
      </c>
      <c r="T48" s="0" t="n">
        <v>1.03344703232935</v>
      </c>
      <c r="U48" s="0" t="n">
        <v>0.923489006704594</v>
      </c>
      <c r="V48" s="0" t="n">
        <v>1.11362952716794</v>
      </c>
      <c r="W48" s="0" t="n">
        <v>1.01643571768591</v>
      </c>
      <c r="X48" s="0" t="n">
        <v>1.00056200278505</v>
      </c>
      <c r="Y48" s="0" t="n">
        <v>1.10237421549829</v>
      </c>
      <c r="Z48" s="0" t="n">
        <v>1.11840108776651</v>
      </c>
      <c r="AA48" s="0" t="n">
        <v>1.04751872166008</v>
      </c>
      <c r="AB48" s="0" t="n">
        <v>1.05840377144075</v>
      </c>
      <c r="AC48" s="0" t="n">
        <f aca="false">0.2*S48+0.2*T48+0.2*U48+0.4*V48</f>
        <v>1.05742490806146</v>
      </c>
      <c r="AD48" s="0" t="n">
        <f aca="false">0.3*S48+0.3*U48+0.4*V48</f>
        <v>1.05337734695979</v>
      </c>
      <c r="AE48" s="0" t="n">
        <v>84</v>
      </c>
      <c r="AF48" s="0" t="n">
        <v>83</v>
      </c>
      <c r="AG48" s="1" t="n">
        <f aca="false">((S48-1)*100)-((V48-1)*100)-3*((W48-1)*100)</f>
        <v>-6.0007233288192</v>
      </c>
    </row>
    <row r="49" customFormat="false" ht="12.75" hidden="false" customHeight="false" outlineLevel="0" collapsed="false">
      <c r="C49" s="6" t="s">
        <v>142</v>
      </c>
      <c r="D49" s="6" t="s">
        <v>143</v>
      </c>
      <c r="E49" s="0" t="s">
        <v>42</v>
      </c>
      <c r="F49" s="2" t="n">
        <v>61778</v>
      </c>
      <c r="G49" s="6" t="n">
        <v>51.25</v>
      </c>
      <c r="H49" s="6" t="n">
        <v>54.5</v>
      </c>
      <c r="I49" s="6" t="n">
        <v>82.75</v>
      </c>
      <c r="J49" s="6" t="n">
        <v>68.75</v>
      </c>
      <c r="K49" s="6" t="n">
        <v>86.5</v>
      </c>
      <c r="L49" s="6" t="n">
        <v>-82.875</v>
      </c>
      <c r="M49" s="6" t="n">
        <v>80.25</v>
      </c>
      <c r="N49" s="6" t="n">
        <v>82.125</v>
      </c>
      <c r="O49" s="6" t="n">
        <v>86.75</v>
      </c>
      <c r="P49" s="6" t="n">
        <v>88.25</v>
      </c>
      <c r="Q49" s="6" t="n">
        <v>87.75</v>
      </c>
      <c r="R49" s="6" t="n">
        <v>78.375</v>
      </c>
      <c r="S49" s="0" t="n">
        <v>1.58024301314395</v>
      </c>
      <c r="T49" s="0" t="n">
        <v>1.47826979685208</v>
      </c>
      <c r="U49" s="0" t="n">
        <v>0.973603629373261</v>
      </c>
      <c r="V49" s="0" t="n">
        <v>1.16726628990148</v>
      </c>
      <c r="W49" s="0" t="n">
        <v>0.927738055637195</v>
      </c>
      <c r="X49" s="0" t="n">
        <v>0.96832443709375</v>
      </c>
      <c r="Y49" s="0" t="n">
        <v>1.05628797373695</v>
      </c>
      <c r="Z49" s="0" t="n">
        <v>1.07853999614896</v>
      </c>
      <c r="AA49" s="0" t="n">
        <v>1.07242354792681</v>
      </c>
      <c r="AB49" s="0" t="n">
        <v>0.962259452197785</v>
      </c>
      <c r="AC49" s="0" t="n">
        <f aca="false">0.2*S49+0.2*T49+0.2*U49+0.4*V49</f>
        <v>1.27332980383445</v>
      </c>
      <c r="AD49" s="0" t="n">
        <f aca="false">0.3*S49+0.3*U49+0.4*V49</f>
        <v>1.23306050871576</v>
      </c>
      <c r="AE49" s="0" t="n">
        <v>92</v>
      </c>
      <c r="AF49" s="0" t="n">
        <v>96</v>
      </c>
      <c r="AG49" s="1" t="n">
        <f aca="false">((S49-1)*100)-((V49-1)*100)-3*((W49-1)*100)</f>
        <v>62.9762556330883</v>
      </c>
    </row>
    <row r="50" customFormat="false" ht="12.75" hidden="false" customHeight="false" outlineLevel="0" collapsed="false">
      <c r="C50" s="6" t="s">
        <v>144</v>
      </c>
      <c r="D50" s="6" t="s">
        <v>145</v>
      </c>
      <c r="E50" s="0" t="s">
        <v>42</v>
      </c>
      <c r="F50" s="2" t="n">
        <v>41136</v>
      </c>
      <c r="G50" s="6" t="n">
        <v>27</v>
      </c>
      <c r="H50" s="6" t="n">
        <v>36</v>
      </c>
      <c r="I50" s="6" t="n">
        <v>42.125</v>
      </c>
      <c r="J50" s="6" t="n">
        <v>16.5</v>
      </c>
      <c r="K50" s="6" t="n">
        <v>18.5</v>
      </c>
      <c r="L50" s="6" t="n">
        <v>18.125</v>
      </c>
      <c r="M50" s="6" t="n">
        <v>18.25</v>
      </c>
      <c r="N50" s="6" t="n">
        <v>18.5</v>
      </c>
      <c r="O50" s="6" t="n">
        <v>20.25</v>
      </c>
      <c r="P50" s="6" t="n">
        <v>18.25</v>
      </c>
      <c r="Q50" s="6" t="n">
        <v>21.25</v>
      </c>
      <c r="R50" s="6" t="n">
        <v>18.75</v>
      </c>
      <c r="S50" s="0" t="n">
        <v>1.38910739407342</v>
      </c>
      <c r="T50" s="0" t="n">
        <v>1.03362316924953</v>
      </c>
      <c r="U50" s="0" t="n">
        <v>0.878023069370003</v>
      </c>
      <c r="V50" s="0" t="n">
        <v>1.11365452948743</v>
      </c>
      <c r="W50" s="0" t="n">
        <v>0.986498933600217</v>
      </c>
      <c r="X50" s="0" t="n">
        <v>1.0069049468997</v>
      </c>
      <c r="Y50" s="0" t="n">
        <v>1.09460411318134</v>
      </c>
      <c r="Z50" s="0" t="n">
        <v>0.993305465133503</v>
      </c>
      <c r="AA50" s="0" t="n">
        <v>1.16377572167171</v>
      </c>
      <c r="AB50" s="0" t="n">
        <v>1.04275477040615</v>
      </c>
      <c r="AC50" s="0" t="n">
        <f aca="false">0.2*S50+0.2*T50+0.2*U50+0.4*V50</f>
        <v>1.10561253833356</v>
      </c>
      <c r="AD50" s="0" t="n">
        <f aca="false">0.3*S50+0.3*U50+0.4*V50</f>
        <v>1.125600950828</v>
      </c>
      <c r="AE50" s="0" t="n">
        <v>97</v>
      </c>
      <c r="AF50" s="0" t="n">
        <v>87</v>
      </c>
      <c r="AG50" s="1" t="n">
        <f aca="false">((S50-1)*100)-((V50-1)*100)-3*((W50-1)*100)</f>
        <v>31.595606378534</v>
      </c>
    </row>
    <row r="51" customFormat="false" ht="12.75" hidden="false" customHeight="false" outlineLevel="0" collapsed="false">
      <c r="C51" s="6" t="s">
        <v>146</v>
      </c>
      <c r="D51" s="6" t="s">
        <v>147</v>
      </c>
      <c r="E51" s="6" t="s">
        <v>35</v>
      </c>
      <c r="F51" s="2" t="s">
        <v>148</v>
      </c>
      <c r="G51" s="6" t="n">
        <v>17</v>
      </c>
      <c r="H51" s="6" t="n">
        <v>22.5</v>
      </c>
      <c r="I51" s="6" t="n">
        <v>15.125</v>
      </c>
      <c r="J51" s="6" t="n">
        <v>11.75</v>
      </c>
      <c r="K51" s="6" t="n">
        <v>13.75</v>
      </c>
      <c r="L51" s="6" t="n">
        <v>13.5</v>
      </c>
      <c r="M51" s="6" t="n">
        <v>13</v>
      </c>
      <c r="N51" s="6" t="n">
        <v>12.75</v>
      </c>
      <c r="O51" s="6" t="n">
        <v>14.5</v>
      </c>
      <c r="P51" s="6" t="n">
        <v>14.125</v>
      </c>
      <c r="Q51" s="6" t="n">
        <v>12.875</v>
      </c>
      <c r="R51" s="6" t="n">
        <v>16.375</v>
      </c>
      <c r="S51" s="0" t="n">
        <v>1.16075764387062</v>
      </c>
      <c r="T51" s="0" t="n">
        <v>0.874742555834854</v>
      </c>
      <c r="U51" s="0" t="n">
        <v>0.865493792996913</v>
      </c>
      <c r="V51" s="0" t="n">
        <v>1.11051898985882</v>
      </c>
      <c r="W51" s="0" t="n">
        <v>0.948988954970264</v>
      </c>
      <c r="X51" s="0" t="n">
        <v>0.962962962962963</v>
      </c>
      <c r="Y51" s="0" t="n">
        <v>1.13725490196078</v>
      </c>
      <c r="Z51" s="0" t="n">
        <v>1.11130514705885</v>
      </c>
      <c r="AA51" s="0" t="n">
        <v>1.01667684160823</v>
      </c>
      <c r="AB51" s="0" t="n">
        <v>1.3020479824034</v>
      </c>
      <c r="AC51" s="0" t="n">
        <f aca="false">0.2*S51+0.2*T51+0.2*U51+0.4*V51</f>
        <v>1.02440639448401</v>
      </c>
      <c r="AD51" s="0" t="n">
        <f aca="false">0.3*S51+0.3*U51+0.4*V51</f>
        <v>1.05208302700379</v>
      </c>
      <c r="AE51" s="0" t="n">
        <v>97</v>
      </c>
      <c r="AF51" s="0" t="n">
        <v>80</v>
      </c>
      <c r="AG51" s="1" t="n">
        <f aca="false">((S51-1)*100)-((V51-1)*100)-3*((W51-1)*100)</f>
        <v>20.3271789101013</v>
      </c>
    </row>
    <row r="52" customFormat="false" ht="12.75" hidden="false" customHeight="false" outlineLevel="0" collapsed="false">
      <c r="C52" s="6" t="s">
        <v>149</v>
      </c>
      <c r="D52" s="6" t="s">
        <v>150</v>
      </c>
      <c r="E52" s="0" t="s">
        <v>42</v>
      </c>
      <c r="F52" s="2" t="n">
        <v>33603</v>
      </c>
      <c r="G52" s="6" t="n">
        <v>4.5</v>
      </c>
      <c r="H52" s="6" t="n">
        <v>4.625</v>
      </c>
      <c r="I52" s="6" t="n">
        <v>8.125</v>
      </c>
      <c r="J52" s="6" t="n">
        <v>5.875</v>
      </c>
      <c r="K52" s="6" t="n">
        <v>5.375</v>
      </c>
      <c r="L52" s="6" t="n">
        <v>5.25</v>
      </c>
      <c r="M52" s="6" t="n">
        <v>5.625</v>
      </c>
      <c r="N52" s="6" t="n">
        <v>5.75</v>
      </c>
      <c r="O52" s="6" t="n">
        <v>6.875</v>
      </c>
      <c r="P52" s="6" t="n">
        <v>8.25</v>
      </c>
      <c r="Q52" s="6" t="n">
        <v>13.125</v>
      </c>
      <c r="R52" s="6" t="n">
        <v>15</v>
      </c>
      <c r="S52" s="0" t="n">
        <v>1.24991874321878</v>
      </c>
      <c r="T52" s="0" t="n">
        <v>1.21615377461771</v>
      </c>
      <c r="U52" s="0" t="n">
        <v>0.692301526625774</v>
      </c>
      <c r="V52" s="0" t="n">
        <v>0.957438915269864</v>
      </c>
      <c r="W52" s="0" t="n">
        <v>1.04652769883759</v>
      </c>
      <c r="X52" s="0" t="n">
        <v>1.07143477461879</v>
      </c>
      <c r="Y52" s="0" t="n">
        <v>1.19566163748643</v>
      </c>
      <c r="Z52" s="0" t="n">
        <v>1.434822646012</v>
      </c>
      <c r="AA52" s="0" t="n">
        <v>2.28266816129104</v>
      </c>
      <c r="AB52" s="0" t="n">
        <v>2.60877863786819</v>
      </c>
      <c r="AC52" s="0" t="n">
        <f aca="false">0.2*S52+0.2*T52+0.2*U52+0.4*V52</f>
        <v>1.0146503750004</v>
      </c>
      <c r="AD52" s="0" t="n">
        <f aca="false">0.3*S52+0.3*U52+0.4*V52</f>
        <v>0.965641647061313</v>
      </c>
      <c r="AE52" s="0" t="n">
        <v>74</v>
      </c>
      <c r="AF52" s="0" t="n">
        <v>78</v>
      </c>
      <c r="AG52" s="1" t="n">
        <f aca="false">((S52-1)*100)-((V52-1)*100)-3*((W52-1)*100)</f>
        <v>15.2896731436151</v>
      </c>
    </row>
    <row r="53" customFormat="false" ht="12.75" hidden="false" customHeight="false" outlineLevel="0" collapsed="false">
      <c r="C53" s="6" t="s">
        <v>151</v>
      </c>
      <c r="D53" s="6" t="s">
        <v>152</v>
      </c>
      <c r="E53" s="0" t="s">
        <v>35</v>
      </c>
      <c r="F53" s="2" t="n">
        <v>48961</v>
      </c>
      <c r="G53" s="6" t="n">
        <v>27.25</v>
      </c>
      <c r="H53" s="6" t="n">
        <v>26.75</v>
      </c>
      <c r="I53" s="6" t="n">
        <v>34.25</v>
      </c>
      <c r="J53" s="6" t="n">
        <v>26.75</v>
      </c>
      <c r="K53" s="6" t="n">
        <v>29</v>
      </c>
      <c r="L53" s="6" t="n">
        <v>30.75</v>
      </c>
      <c r="M53" s="6" t="n">
        <v>30</v>
      </c>
      <c r="N53" s="6" t="n">
        <v>29.75</v>
      </c>
      <c r="O53" s="6" t="n">
        <v>34.25</v>
      </c>
      <c r="P53" s="6" t="n">
        <v>25.75</v>
      </c>
      <c r="Q53" s="6" t="n">
        <v>28.25</v>
      </c>
      <c r="R53" s="6" t="n">
        <v>25</v>
      </c>
      <c r="S53" s="0" t="n">
        <v>1.11209969951511</v>
      </c>
      <c r="T53" s="0" t="n">
        <v>1.12985550159424</v>
      </c>
      <c r="U53" s="0" t="n">
        <v>0.88029584451509</v>
      </c>
      <c r="V53" s="0" t="n">
        <v>1.12480190432633</v>
      </c>
      <c r="W53" s="0" t="n">
        <v>1.03447822950238</v>
      </c>
      <c r="X53" s="0" t="n">
        <v>0.9756076487808</v>
      </c>
      <c r="Y53" s="0" t="n">
        <v>1.15128171539528</v>
      </c>
      <c r="Z53" s="0" t="n">
        <v>1.301250832017</v>
      </c>
      <c r="AA53" s="0" t="n">
        <v>1.43054773657001</v>
      </c>
      <c r="AB53" s="0" t="n">
        <v>1.27300888044633</v>
      </c>
      <c r="AC53" s="0" t="n">
        <f aca="false">0.2*S53+0.2*T53+0.2*U53+0.4*V53</f>
        <v>1.07437097085542</v>
      </c>
      <c r="AD53" s="0" t="n">
        <f aca="false">0.3*S53+0.3*U53+0.4*V53</f>
        <v>1.04763942493959</v>
      </c>
      <c r="AE53" s="0" t="n">
        <v>94</v>
      </c>
      <c r="AF53" s="0" t="n">
        <v>86</v>
      </c>
      <c r="AG53" s="1" t="n">
        <f aca="false">((S53-1)*100)-((V53-1)*100)-3*((W53-1)*100)</f>
        <v>-11.613689331836</v>
      </c>
    </row>
    <row r="54" customFormat="false" ht="12.75" hidden="false" customHeight="false" outlineLevel="0" collapsed="false">
      <c r="C54" s="6" t="s">
        <v>153</v>
      </c>
      <c r="D54" s="6" t="s">
        <v>154</v>
      </c>
      <c r="E54" s="0" t="s">
        <v>42</v>
      </c>
      <c r="F54" s="2" t="n">
        <v>59352</v>
      </c>
      <c r="G54" s="6" t="n">
        <v>55.25</v>
      </c>
      <c r="H54" s="6" t="n">
        <v>62.5</v>
      </c>
      <c r="I54" s="6" t="n">
        <v>60.5</v>
      </c>
      <c r="J54" s="6" t="n">
        <v>47.25</v>
      </c>
      <c r="K54" s="6" t="n">
        <v>29</v>
      </c>
      <c r="L54" s="6" t="n">
        <v>29.875</v>
      </c>
      <c r="M54" s="6" t="n">
        <v>29.125</v>
      </c>
      <c r="N54" s="6" t="n">
        <v>28.5</v>
      </c>
      <c r="O54" s="6" t="n">
        <v>36.25</v>
      </c>
      <c r="P54" s="6" t="n">
        <v>31.125</v>
      </c>
      <c r="Q54" s="6" t="n">
        <v>32.125</v>
      </c>
      <c r="R54" s="6" t="n">
        <v>35.25</v>
      </c>
      <c r="S54" s="0" t="n">
        <v>1.07615991911981</v>
      </c>
      <c r="T54" s="0" t="n">
        <v>0.947195965574441</v>
      </c>
      <c r="U54" s="0" t="n">
        <v>0.974372489926563</v>
      </c>
      <c r="V54" s="0" t="n">
        <v>1.24236924492377</v>
      </c>
      <c r="W54" s="0" t="n">
        <v>1.00432034631724</v>
      </c>
      <c r="X54" s="0" t="n">
        <v>0.97490109610133</v>
      </c>
      <c r="Y54" s="0" t="n">
        <v>1.27751428060445</v>
      </c>
      <c r="Z54" s="0" t="n">
        <v>1.09690310051538</v>
      </c>
      <c r="AA54" s="0" t="n">
        <v>1.13834236697255</v>
      </c>
      <c r="AB54" s="0" t="n">
        <v>1.26527338247269</v>
      </c>
      <c r="AC54" s="0" t="n">
        <f aca="false">0.2*S54+0.2*T54+0.2*U54+0.4*V54</f>
        <v>1.09649337289367</v>
      </c>
      <c r="AD54" s="0" t="n">
        <f aca="false">0.3*S54+0.3*U54+0.4*V54</f>
        <v>1.11210742068342</v>
      </c>
      <c r="AE54" s="0" t="n">
        <v>93</v>
      </c>
      <c r="AF54" s="0" t="n">
        <v>87</v>
      </c>
      <c r="AG54" s="1" t="n">
        <f aca="false">((S54-1)*100)-((V54-1)*100)-3*((W54-1)*100)</f>
        <v>-17.9170364755675</v>
      </c>
    </row>
    <row r="55" customFormat="false" ht="12.75" hidden="false" customHeight="false" outlineLevel="0" collapsed="false">
      <c r="C55" s="6" t="s">
        <v>155</v>
      </c>
      <c r="D55" s="6" t="s">
        <v>156</v>
      </c>
      <c r="E55" s="12" t="s">
        <v>42</v>
      </c>
      <c r="F55" s="2" t="n">
        <v>26710</v>
      </c>
      <c r="G55" s="6" t="n">
        <v>68.75</v>
      </c>
      <c r="H55" s="6" t="n">
        <v>62.125</v>
      </c>
      <c r="I55" s="6" t="n">
        <v>74.25</v>
      </c>
      <c r="J55" s="6" t="n">
        <v>75.375</v>
      </c>
      <c r="K55" s="6" t="n">
        <v>66.625</v>
      </c>
      <c r="L55" s="6" t="n">
        <v>69.875</v>
      </c>
      <c r="M55" s="6" t="n">
        <v>69</v>
      </c>
      <c r="N55" s="6" t="n">
        <v>68.375</v>
      </c>
      <c r="O55" s="6" t="n">
        <v>75.875</v>
      </c>
      <c r="P55" s="6" t="n">
        <v>65.75</v>
      </c>
      <c r="Q55" s="6" t="n">
        <v>71.375</v>
      </c>
      <c r="R55" s="6" t="n">
        <v>82</v>
      </c>
      <c r="S55" s="0" t="n">
        <v>1.01808298489319</v>
      </c>
      <c r="T55" s="0" t="n">
        <v>1.12216485287082</v>
      </c>
      <c r="U55" s="0" t="n">
        <v>0.935775201609919</v>
      </c>
      <c r="V55" s="0" t="n">
        <v>0.918755873513086</v>
      </c>
      <c r="W55" s="0" t="n">
        <v>1.03940334508026</v>
      </c>
      <c r="X55" s="0" t="n">
        <v>0.99105956174873</v>
      </c>
      <c r="Y55" s="0" t="n">
        <v>1.10969869582264</v>
      </c>
      <c r="Z55" s="0" t="n">
        <v>0.965241225173893</v>
      </c>
      <c r="AA55" s="0" t="n">
        <v>1.05149289885549</v>
      </c>
      <c r="AB55" s="0" t="n">
        <v>1.21549673137997</v>
      </c>
      <c r="AC55" s="0" t="n">
        <f aca="false">0.2*S55+0.2*T55+0.2*U55+0.4*V55</f>
        <v>0.98270695728002</v>
      </c>
      <c r="AD55" s="0" t="n">
        <f aca="false">0.3*S55+0.3*U55+0.4*V55</f>
        <v>0.953659805356167</v>
      </c>
      <c r="AE55" s="0" t="n">
        <v>64</v>
      </c>
      <c r="AF55" s="0" t="n">
        <v>67</v>
      </c>
      <c r="AG55" s="1" t="n">
        <f aca="false">((S55-1)*100)-((V55-1)*100)-3*((W55-1)*100)</f>
        <v>-1.888292386068</v>
      </c>
    </row>
    <row r="56" customFormat="false" ht="12.75" hidden="false" customHeight="false" outlineLevel="0" collapsed="false">
      <c r="C56" s="6" t="s">
        <v>157</v>
      </c>
      <c r="D56" s="0" t="s">
        <v>158</v>
      </c>
      <c r="E56" s="0" t="s">
        <v>35</v>
      </c>
      <c r="F56" s="2" t="n">
        <v>50156</v>
      </c>
      <c r="G56" s="6" t="n">
        <v>66.5</v>
      </c>
      <c r="H56" s="6" t="n">
        <v>35.75</v>
      </c>
      <c r="I56" s="6" t="n">
        <v>33</v>
      </c>
      <c r="J56" s="6" t="n">
        <v>27.25</v>
      </c>
      <c r="K56" s="6" t="n">
        <v>30.25</v>
      </c>
      <c r="L56" s="6" t="n">
        <v>27.5</v>
      </c>
      <c r="M56" s="6" t="n">
        <v>26</v>
      </c>
      <c r="N56" s="6" t="n">
        <v>26.25</v>
      </c>
      <c r="O56" s="6" t="n">
        <v>32.75</v>
      </c>
      <c r="P56" s="6" t="n">
        <v>23</v>
      </c>
      <c r="Q56" s="6" t="n">
        <v>21.25</v>
      </c>
      <c r="R56" s="6" t="n">
        <v>22</v>
      </c>
      <c r="S56" s="0" t="n">
        <v>1.1728948221774</v>
      </c>
      <c r="T56" s="0" t="n">
        <v>0.727257959796391</v>
      </c>
      <c r="U56" s="0" t="n">
        <v>0.787874865347265</v>
      </c>
      <c r="V56" s="0" t="n">
        <v>0.954123803230977</v>
      </c>
      <c r="W56" s="0" t="n">
        <v>0.859502932296666</v>
      </c>
      <c r="X56" s="0" t="n">
        <v>0.945446881178226</v>
      </c>
      <c r="Y56" s="0" t="n">
        <v>1.24762830955619</v>
      </c>
      <c r="Z56" s="0" t="n">
        <v>0.87619337883037</v>
      </c>
      <c r="AA56" s="0" t="n">
        <v>0.809520899761283</v>
      </c>
      <c r="AB56" s="0" t="n">
        <v>0.838118756270367</v>
      </c>
      <c r="AC56" s="0" t="n">
        <f aca="false">0.2*S56+0.2*T56+0.2*U56+0.4*V56</f>
        <v>0.919255050756602</v>
      </c>
      <c r="AD56" s="0" t="n">
        <f aca="false">0.3*S56+0.3*U56+0.4*V56</f>
        <v>0.96988042754979</v>
      </c>
      <c r="AE56" s="0" t="n">
        <v>98</v>
      </c>
      <c r="AF56" s="0" t="n">
        <v>49</v>
      </c>
      <c r="AG56" s="1" t="n">
        <f aca="false">((S56-1)*100)-((V56-1)*100)-3*((W56-1)*100)</f>
        <v>64.0262222056424</v>
      </c>
    </row>
    <row r="57" customFormat="false" ht="12.75" hidden="false" customHeight="false" outlineLevel="0" collapsed="false">
      <c r="C57" s="6" t="s">
        <v>161</v>
      </c>
      <c r="D57" s="6" t="s">
        <v>162</v>
      </c>
      <c r="E57" s="0" t="s">
        <v>42</v>
      </c>
      <c r="F57" s="2" t="n">
        <v>22373</v>
      </c>
      <c r="G57" s="6" t="n">
        <v>19</v>
      </c>
      <c r="H57" s="6" t="n">
        <v>31.625</v>
      </c>
      <c r="I57" s="6" t="n">
        <v>47.875</v>
      </c>
      <c r="J57" s="6" t="n">
        <v>34.5</v>
      </c>
      <c r="K57" s="6" t="n">
        <v>43</v>
      </c>
      <c r="L57" s="6" t="n">
        <v>39.5</v>
      </c>
      <c r="M57" s="6" t="n">
        <v>38.5</v>
      </c>
      <c r="N57" s="6" t="n">
        <v>37.25</v>
      </c>
      <c r="O57" s="6" t="n">
        <v>41.25</v>
      </c>
      <c r="P57" s="6" t="n">
        <v>38.75</v>
      </c>
      <c r="Q57" s="6" t="n">
        <v>43.875</v>
      </c>
      <c r="R57" s="6" t="n">
        <v>29.75</v>
      </c>
      <c r="S57" s="0" t="n">
        <v>2.06275631244843</v>
      </c>
      <c r="T57" s="0" t="n">
        <v>1.23459333630203</v>
      </c>
      <c r="U57" s="0" t="n">
        <v>0.812652042601426</v>
      </c>
      <c r="V57" s="0" t="n">
        <v>1.12207046552062</v>
      </c>
      <c r="W57" s="0" t="n">
        <v>0.900285535718449</v>
      </c>
      <c r="X57" s="0" t="n">
        <v>0.980071174825126</v>
      </c>
      <c r="Y57" s="0" t="n">
        <v>1.10738087254463</v>
      </c>
      <c r="Z57" s="0" t="n">
        <v>1.04620991010432</v>
      </c>
      <c r="AA57" s="0" t="n">
        <v>1.19273410391155</v>
      </c>
      <c r="AB57" s="0" t="n">
        <v>1.23318670600658</v>
      </c>
      <c r="AC57" s="0" t="n">
        <f aca="false">0.2*S57+0.2*T57+0.2*U57+0.4*V57</f>
        <v>1.27082852447862</v>
      </c>
      <c r="AD57" s="0" t="n">
        <f aca="false">0.3*S57+0.3*U57+0.4*V57</f>
        <v>1.3114506927232</v>
      </c>
      <c r="AE57" s="0" t="n">
        <v>80</v>
      </c>
      <c r="AF57" s="0" t="n">
        <v>96</v>
      </c>
      <c r="AG57" s="1" t="n">
        <f aca="false">((S57-1)*100)-((V57-1)*100)-3*((W57-1)*100)</f>
        <v>123.982923977247</v>
      </c>
    </row>
    <row r="58" customFormat="false" ht="12.75" hidden="false" customHeight="false" outlineLevel="0" collapsed="false">
      <c r="C58" s="6" t="s">
        <v>163</v>
      </c>
      <c r="D58" s="6" t="s">
        <v>164</v>
      </c>
      <c r="E58" s="0" t="s">
        <v>39</v>
      </c>
      <c r="F58" s="2" t="n">
        <v>51335</v>
      </c>
      <c r="G58" s="6" t="n">
        <v>11.5</v>
      </c>
      <c r="H58" s="6" t="n">
        <v>15.375</v>
      </c>
      <c r="I58" s="6" t="n">
        <v>18.375</v>
      </c>
      <c r="J58" s="6" t="n">
        <v>12.75</v>
      </c>
      <c r="K58" s="6" t="n">
        <v>13.875</v>
      </c>
      <c r="L58" s="6" t="n">
        <v>14.375</v>
      </c>
      <c r="M58" s="6" t="n">
        <v>14</v>
      </c>
      <c r="N58" s="6" t="n">
        <v>14</v>
      </c>
      <c r="O58" s="6" t="n">
        <v>15.5</v>
      </c>
      <c r="P58" s="6" t="n">
        <v>7.75</v>
      </c>
      <c r="Q58" s="6" t="n">
        <v>11.625</v>
      </c>
      <c r="R58" s="6" t="n">
        <v>6.375</v>
      </c>
      <c r="S58" s="0" t="n">
        <v>1.21744311736903</v>
      </c>
      <c r="T58" s="0" t="n">
        <v>0.910599193256455</v>
      </c>
      <c r="U58" s="0" t="n">
        <v>0.761908633849485</v>
      </c>
      <c r="V58" s="0" t="n">
        <v>1.09804648300663</v>
      </c>
      <c r="W58" s="0" t="n">
        <v>1.00899804006043</v>
      </c>
      <c r="X58" s="0" t="n">
        <v>0.973907600851575</v>
      </c>
      <c r="Y58" s="0" t="n">
        <v>1.10713931039361</v>
      </c>
      <c r="Z58" s="0" t="n">
        <v>0.553570777319766</v>
      </c>
      <c r="AA58" s="0" t="n">
        <v>0.830325938364655</v>
      </c>
      <c r="AB58" s="0" t="n">
        <v>0.455316280295934</v>
      </c>
      <c r="AC58" s="0" t="n">
        <f aca="false">0.2*S58+0.2*T58+0.2*U58+0.4*V58</f>
        <v>1.01720878209765</v>
      </c>
      <c r="AD58" s="0" t="n">
        <f aca="false">0.3*S58+0.3*U58+0.4*V58</f>
        <v>1.03302411856821</v>
      </c>
      <c r="AE58" s="0" t="n">
        <v>98</v>
      </c>
      <c r="AF58" s="0" t="n">
        <v>76</v>
      </c>
      <c r="AG58" s="1" t="n">
        <f aca="false">((S58-1)*100)-((V58-1)*100)-3*((W58-1)*100)</f>
        <v>9.24025141811096</v>
      </c>
    </row>
    <row r="59" customFormat="false" ht="12.75" hidden="false" customHeight="false" outlineLevel="0" collapsed="false">
      <c r="C59" s="6" t="s">
        <v>165</v>
      </c>
      <c r="D59" s="6" t="s">
        <v>166</v>
      </c>
      <c r="E59" s="0" t="s">
        <v>42</v>
      </c>
      <c r="F59" s="2" t="n">
        <v>53727</v>
      </c>
      <c r="G59" s="6" t="n">
        <v>124</v>
      </c>
      <c r="H59" s="6" t="n">
        <v>112.5</v>
      </c>
      <c r="I59" s="6" t="n">
        <v>164</v>
      </c>
      <c r="J59" s="6" t="n">
        <v>150</v>
      </c>
      <c r="K59" s="6" t="n">
        <v>174.5</v>
      </c>
      <c r="L59" s="6" t="n">
        <v>174.75</v>
      </c>
      <c r="M59" s="6" t="n">
        <v>171</v>
      </c>
      <c r="N59" s="6" t="n">
        <v>171</v>
      </c>
      <c r="O59" s="6" t="n">
        <v>196</v>
      </c>
      <c r="P59" s="6" t="n">
        <v>215.75</v>
      </c>
      <c r="Q59" s="6" t="n">
        <v>210.25</v>
      </c>
      <c r="R59" s="6" t="n">
        <v>191.75</v>
      </c>
      <c r="S59" s="0" t="n">
        <v>1.3853612173265</v>
      </c>
      <c r="T59" s="0" t="n">
        <v>1.52328752708274</v>
      </c>
      <c r="U59" s="0" t="n">
        <v>1.04494764772135</v>
      </c>
      <c r="V59" s="0" t="n">
        <v>1.14000066687679</v>
      </c>
      <c r="W59" s="0" t="n">
        <v>0.979950761571732</v>
      </c>
      <c r="X59" s="0" t="n">
        <v>0.978538975853661</v>
      </c>
      <c r="Y59" s="0" t="n">
        <v>1.14618909544285</v>
      </c>
      <c r="Z59" s="0" t="n">
        <v>1.26394229119261</v>
      </c>
      <c r="AA59" s="0" t="n">
        <v>1.23173189097927</v>
      </c>
      <c r="AB59" s="0" t="n">
        <v>1.12572823388691</v>
      </c>
      <c r="AC59" s="0" t="n">
        <f aca="false">0.2*S59+0.2*T59+0.2*U59+0.4*V59</f>
        <v>1.24671954517683</v>
      </c>
      <c r="AD59" s="0" t="n">
        <f aca="false">0.3*S59+0.3*U59+0.4*V59</f>
        <v>1.18509292626507</v>
      </c>
      <c r="AE59" s="0" t="n">
        <v>66</v>
      </c>
      <c r="AF59" s="0" t="n">
        <v>95</v>
      </c>
      <c r="AG59" s="1" t="n">
        <f aca="false">((S59-1)*100)-((V59-1)*100)-3*((W59-1)*100)</f>
        <v>30.5508265734506</v>
      </c>
    </row>
    <row r="60" customFormat="false" ht="12.75" hidden="false" customHeight="false" outlineLevel="0" collapsed="false">
      <c r="C60" s="6" t="s">
        <v>167</v>
      </c>
      <c r="D60" s="0" t="s">
        <v>168</v>
      </c>
      <c r="E60" s="12" t="s">
        <v>42</v>
      </c>
      <c r="F60" s="2" t="n">
        <v>59942</v>
      </c>
      <c r="G60" s="6" t="n">
        <v>46.75</v>
      </c>
      <c r="H60" s="6" t="n">
        <v>27</v>
      </c>
      <c r="I60" s="6" t="n">
        <v>27.625</v>
      </c>
      <c r="J60" s="6" t="n">
        <v>23.5</v>
      </c>
      <c r="K60" s="6" t="n">
        <v>27.75</v>
      </c>
      <c r="L60" s="6" t="n">
        <v>27.375</v>
      </c>
      <c r="M60" s="6" t="n">
        <v>25.25</v>
      </c>
      <c r="N60" s="6" t="n">
        <v>25.25</v>
      </c>
      <c r="O60" s="6" t="n">
        <v>29.25</v>
      </c>
      <c r="P60" s="6" t="n">
        <v>30.25</v>
      </c>
      <c r="Q60" s="6" t="n">
        <v>31.75</v>
      </c>
      <c r="R60" s="6" t="n">
        <v>31</v>
      </c>
      <c r="S60" s="0" t="n">
        <v>1.08899296566132</v>
      </c>
      <c r="T60" s="0" t="n">
        <v>0.940679722378763</v>
      </c>
      <c r="U60" s="0" t="n">
        <v>0.917463900731411</v>
      </c>
      <c r="V60" s="0" t="n">
        <v>1.07652721697986</v>
      </c>
      <c r="W60" s="0" t="n">
        <v>0.90992034380758</v>
      </c>
      <c r="X60" s="0" t="n">
        <v>0.922380350130369</v>
      </c>
      <c r="Y60" s="0" t="n">
        <v>1.15841461001088</v>
      </c>
      <c r="Z60" s="0" t="n">
        <v>1.20069177704988</v>
      </c>
      <c r="AA60" s="0" t="n">
        <v>1.26300638039965</v>
      </c>
      <c r="AB60" s="0" t="n">
        <v>1.23915983484816</v>
      </c>
      <c r="AC60" s="0" t="n">
        <f aca="false">0.2*S60+0.2*T60+0.2*U60+0.4*V60</f>
        <v>1.02003820454624</v>
      </c>
      <c r="AD60" s="0" t="n">
        <f aca="false">0.3*S60+0.3*U60+0.4*V60</f>
        <v>1.03254794670976</v>
      </c>
      <c r="AE60" s="0" t="n">
        <v>92</v>
      </c>
      <c r="AF60" s="0" t="n">
        <v>78</v>
      </c>
      <c r="AG60" s="1" t="n">
        <f aca="false">((S60-1)*100)-((V60-1)*100)-3*((W60-1)*100)</f>
        <v>28.2704717258717</v>
      </c>
    </row>
    <row r="61" customFormat="false" ht="12.75" hidden="false" customHeight="false" outlineLevel="0" collapsed="false">
      <c r="C61" s="6" t="s">
        <v>169</v>
      </c>
      <c r="D61" s="0" t="s">
        <v>170</v>
      </c>
      <c r="E61" s="12" t="s">
        <v>42</v>
      </c>
      <c r="F61" s="2" t="n">
        <v>60097</v>
      </c>
      <c r="G61" s="6" t="n">
        <v>79.75</v>
      </c>
      <c r="H61" s="6" t="n">
        <v>95.125</v>
      </c>
      <c r="I61" s="6" t="n">
        <v>99.625</v>
      </c>
      <c r="J61" s="6" t="n">
        <v>78.5</v>
      </c>
      <c r="K61" s="6" t="n">
        <v>91</v>
      </c>
      <c r="L61" s="6" t="n">
        <v>90.75</v>
      </c>
      <c r="M61" s="6" t="n">
        <v>87.75</v>
      </c>
      <c r="N61" s="6" t="n">
        <v>87.25</v>
      </c>
      <c r="O61" s="6" t="n">
        <v>96.75</v>
      </c>
      <c r="P61" s="6" t="n">
        <v>77</v>
      </c>
      <c r="Q61" s="6" t="n">
        <v>78.875</v>
      </c>
      <c r="R61" s="6" t="n">
        <v>82.125</v>
      </c>
      <c r="S61" s="0" t="n">
        <v>1.1120549068039</v>
      </c>
      <c r="T61" s="0" t="n">
        <v>0.929935749489907</v>
      </c>
      <c r="U61" s="0" t="n">
        <v>0.885518049655092</v>
      </c>
      <c r="V61" s="0" t="n">
        <v>1.12084006520075</v>
      </c>
      <c r="W61" s="0" t="n">
        <v>0.964287633329184</v>
      </c>
      <c r="X61" s="0" t="n">
        <v>0.966935626971081</v>
      </c>
      <c r="Y61" s="0" t="n">
        <v>1.10885485724851</v>
      </c>
      <c r="Z61" s="0" t="n">
        <v>0.885147372636015</v>
      </c>
      <c r="AA61" s="0" t="n">
        <v>0.910246862630394</v>
      </c>
      <c r="AB61" s="0" t="n">
        <v>0.954751401092147</v>
      </c>
      <c r="AC61" s="0" t="n">
        <f aca="false">0.2*S61+0.2*T61+0.2*U61+0.4*V61</f>
        <v>1.03383776727008</v>
      </c>
      <c r="AD61" s="0" t="n">
        <f aca="false">0.3*S61+0.3*U61+0.4*V61</f>
        <v>1.047607913018</v>
      </c>
      <c r="AE61" s="0" t="n">
        <v>80</v>
      </c>
      <c r="AF61" s="0" t="n">
        <v>82</v>
      </c>
      <c r="AG61" s="1" t="n">
        <f aca="false">((S61-1)*100)-((V61-1)*100)-3*((W61-1)*100)</f>
        <v>9.83519416155996</v>
      </c>
    </row>
    <row r="62" customFormat="false" ht="12.75" hidden="false" customHeight="false" outlineLevel="0" collapsed="false">
      <c r="C62" s="6" t="s">
        <v>171</v>
      </c>
      <c r="D62" s="0" t="s">
        <v>172</v>
      </c>
      <c r="E62" s="0" t="s">
        <v>42</v>
      </c>
      <c r="F62" s="2" t="n">
        <v>22752</v>
      </c>
      <c r="G62" s="6" t="n">
        <v>136.625</v>
      </c>
      <c r="H62" s="6" t="n">
        <v>153</v>
      </c>
      <c r="I62" s="6" t="n">
        <v>191.625</v>
      </c>
      <c r="J62" s="6" t="n">
        <v>179</v>
      </c>
      <c r="K62" s="6" t="n">
        <v>157.5</v>
      </c>
      <c r="L62" s="6" t="n">
        <v>150.75</v>
      </c>
      <c r="M62" s="6" t="n">
        <v>151.625</v>
      </c>
      <c r="N62" s="6" t="n">
        <v>151.5</v>
      </c>
      <c r="O62" s="6" t="n">
        <v>163.5</v>
      </c>
      <c r="P62" s="6" t="n">
        <v>152.25</v>
      </c>
      <c r="Q62" s="6" t="n">
        <v>56</v>
      </c>
      <c r="R62" s="6" t="n">
        <v>64.875</v>
      </c>
      <c r="S62" s="0" t="n">
        <v>1.12751286187327</v>
      </c>
      <c r="T62" s="0" t="n">
        <v>1.00329685863878</v>
      </c>
      <c r="U62" s="0" t="n">
        <v>0.798258393771731</v>
      </c>
      <c r="V62" s="0" t="n">
        <v>0.851153586512602</v>
      </c>
      <c r="W62" s="0" t="n">
        <v>0.962720171430777</v>
      </c>
      <c r="X62" s="0" t="n">
        <v>1.00580620867784</v>
      </c>
      <c r="Y62" s="0" t="n">
        <v>1.08547211786655</v>
      </c>
      <c r="Z62" s="0" t="n">
        <v>1.01079202030988</v>
      </c>
      <c r="AA62" s="0" t="n">
        <v>1.12183900462402</v>
      </c>
      <c r="AB62" s="0" t="n">
        <v>1.31690162951428</v>
      </c>
      <c r="AC62" s="0" t="n">
        <f aca="false">0.2*S62+0.2*T62+0.2*U62+0.4*V62</f>
        <v>0.926275057461795</v>
      </c>
      <c r="AD62" s="0" t="n">
        <f aca="false">0.3*S62+0.3*U62+0.4*V62</f>
        <v>0.91819281129854</v>
      </c>
      <c r="AE62" s="0" t="n">
        <v>93</v>
      </c>
      <c r="AF62" s="0" t="n">
        <v>53</v>
      </c>
      <c r="AG62" s="1" t="n">
        <f aca="false">((S62-1)*100)-((V62-1)*100)-3*((W62-1)*100)</f>
        <v>38.8198761068332</v>
      </c>
    </row>
    <row r="63" customFormat="false" ht="12.75" hidden="false" customHeight="false" outlineLevel="0" collapsed="false">
      <c r="C63" s="6" t="s">
        <v>173</v>
      </c>
      <c r="D63" s="6" t="s">
        <v>174</v>
      </c>
      <c r="E63" s="0" t="s">
        <v>42</v>
      </c>
      <c r="F63" s="2" t="n">
        <v>47773</v>
      </c>
      <c r="G63" s="6" t="n">
        <v>33</v>
      </c>
      <c r="H63" s="6" t="n">
        <v>34.25</v>
      </c>
      <c r="I63" s="6" t="n">
        <v>35.625</v>
      </c>
      <c r="J63" s="6" t="n">
        <v>30.5</v>
      </c>
      <c r="K63" s="6" t="n">
        <v>38.875</v>
      </c>
      <c r="L63" s="6" t="n">
        <v>36.5</v>
      </c>
      <c r="M63" s="6" t="n">
        <v>37.875</v>
      </c>
      <c r="N63" s="6" t="n">
        <v>38</v>
      </c>
      <c r="O63" s="6" t="n">
        <v>40.25</v>
      </c>
      <c r="P63" s="6" t="n">
        <v>41.75</v>
      </c>
      <c r="Q63" s="6" t="n">
        <v>41.5</v>
      </c>
      <c r="R63" s="6" t="n">
        <v>42.125</v>
      </c>
      <c r="S63" s="0" t="n">
        <v>1.17278327752979</v>
      </c>
      <c r="T63" s="0" t="n">
        <v>1.12417452295351</v>
      </c>
      <c r="U63" s="0" t="n">
        <v>1.07469129533566</v>
      </c>
      <c r="V63" s="0" t="n">
        <v>1.24913536460878</v>
      </c>
      <c r="W63" s="0" t="n">
        <v>0.974267997161541</v>
      </c>
      <c r="X63" s="0" t="n">
        <v>1.0376733675</v>
      </c>
      <c r="Y63" s="0" t="n">
        <v>1.06414506633678</v>
      </c>
      <c r="Z63" s="0" t="n">
        <v>1.10379840298076</v>
      </c>
      <c r="AA63" s="0" t="n">
        <v>1.10746231139273</v>
      </c>
      <c r="AB63" s="0" t="n">
        <v>1.14017996081602</v>
      </c>
      <c r="AC63" s="0" t="n">
        <f aca="false">0.2*S63+0.2*T63+0.2*U63+0.4*V63</f>
        <v>1.1739839650073</v>
      </c>
      <c r="AD63" s="0" t="n">
        <f aca="false">0.3*S63+0.3*U63+0.4*V63</f>
        <v>1.17389651770315</v>
      </c>
      <c r="AE63" s="0" t="n">
        <v>92</v>
      </c>
      <c r="AF63" s="0" t="n">
        <v>92</v>
      </c>
      <c r="AG63" s="1" t="n">
        <f aca="false">((S63-1)*100)-((V63-1)*100)-3*((W63-1)*100)</f>
        <v>0.0843921436389667</v>
      </c>
    </row>
    <row r="64" customFormat="false" ht="12.75" hidden="false" customHeight="false" outlineLevel="0" collapsed="false">
      <c r="C64" s="6" t="s">
        <v>277</v>
      </c>
      <c r="D64" s="6" t="s">
        <v>278</v>
      </c>
      <c r="E64" s="0" t="s">
        <v>35</v>
      </c>
      <c r="F64" s="2" t="n">
        <v>57286</v>
      </c>
      <c r="G64" s="6" t="n">
        <v>23.75</v>
      </c>
      <c r="H64" s="6" t="n">
        <v>22</v>
      </c>
      <c r="I64" s="6" t="n">
        <v>26</v>
      </c>
      <c r="J64" s="6" t="n">
        <v>21.5</v>
      </c>
      <c r="K64" s="6" t="n">
        <v>21.75</v>
      </c>
      <c r="L64" s="6" t="n">
        <v>22</v>
      </c>
      <c r="M64" s="6" t="n">
        <v>22.5</v>
      </c>
      <c r="N64" s="6" t="n">
        <v>22.5</v>
      </c>
      <c r="O64" s="6" t="n">
        <v>26.25</v>
      </c>
      <c r="P64" s="6" t="n">
        <v>21.5</v>
      </c>
      <c r="Q64" s="6" t="n">
        <v>21.5</v>
      </c>
      <c r="R64" s="6" t="n">
        <v>21.5</v>
      </c>
      <c r="S64" s="0" t="n">
        <v>0.969536224724731</v>
      </c>
      <c r="T64" s="0" t="n">
        <v>1.0408462008574</v>
      </c>
      <c r="U64" s="0" t="n">
        <v>0.876299298984477</v>
      </c>
      <c r="V64" s="0" t="n">
        <v>1.05370960673144</v>
      </c>
      <c r="W64" s="0" t="n">
        <v>1.04159942853325</v>
      </c>
      <c r="X64" s="0" t="n">
        <v>1.029773116</v>
      </c>
      <c r="Y64" s="0" t="n">
        <v>1.16666443169243</v>
      </c>
      <c r="Z64" s="0" t="n">
        <v>0.962315130635282</v>
      </c>
      <c r="AA64" s="0" t="n">
        <v>0.968973367637845</v>
      </c>
      <c r="AB64" s="0" t="n">
        <v>0.983604456733388</v>
      </c>
      <c r="AC64" s="0" t="n">
        <f aca="false">0.2*S64+0.2*T64+0.2*U64+0.4*V64</f>
        <v>0.998820187605899</v>
      </c>
      <c r="AD64" s="0" t="n">
        <f aca="false">0.3*S64+0.3*U64+0.4*V64</f>
        <v>0.97523449980534</v>
      </c>
      <c r="AE64" s="0" t="n">
        <v>90</v>
      </c>
      <c r="AF64" s="0" t="n">
        <v>62</v>
      </c>
      <c r="AG64" s="1" t="n">
        <f aca="false">((S64-1)*100)-((V64-1)*100)-3*((W64-1)*100)</f>
        <v>-20.8971667606475</v>
      </c>
    </row>
    <row r="65" customFormat="false" ht="12.75" hidden="false" customHeight="false" outlineLevel="0" collapsed="false">
      <c r="C65" s="6" t="s">
        <v>177</v>
      </c>
      <c r="D65" s="0" t="s">
        <v>178</v>
      </c>
      <c r="E65" s="0" t="s">
        <v>35</v>
      </c>
      <c r="F65" s="2" t="n">
        <v>57809</v>
      </c>
      <c r="G65" s="6" t="n">
        <v>39</v>
      </c>
      <c r="H65" s="6" t="n">
        <v>26</v>
      </c>
      <c r="I65" s="6" t="n">
        <v>36</v>
      </c>
      <c r="J65" s="6" t="n">
        <v>26</v>
      </c>
      <c r="K65" s="6" t="n">
        <v>31.75</v>
      </c>
      <c r="L65" s="6" t="n">
        <v>30</v>
      </c>
      <c r="M65" s="6" t="n">
        <v>30.75</v>
      </c>
      <c r="N65" s="6" t="n">
        <v>29</v>
      </c>
      <c r="O65" s="6" t="n">
        <v>37</v>
      </c>
      <c r="P65" s="6" t="n">
        <v>38.625</v>
      </c>
      <c r="Q65" s="6" t="n">
        <v>45.75</v>
      </c>
      <c r="R65" s="6" t="n">
        <v>48.5</v>
      </c>
      <c r="S65" s="0" t="n">
        <v>1.20362394350006</v>
      </c>
      <c r="T65" s="0" t="n">
        <v>1.19840797529603</v>
      </c>
      <c r="U65" s="0" t="n">
        <v>0.861566574078909</v>
      </c>
      <c r="V65" s="0" t="n">
        <v>1.18898206843203</v>
      </c>
      <c r="W65" s="0" t="n">
        <v>0.968512499332979</v>
      </c>
      <c r="X65" s="0" t="n">
        <v>1.02499692787</v>
      </c>
      <c r="Y65" s="0" t="n">
        <v>1.28144341429542</v>
      </c>
      <c r="Z65" s="0" t="n">
        <v>1.33772059550433</v>
      </c>
      <c r="AA65" s="0" t="n">
        <v>1.59015184343647</v>
      </c>
      <c r="AB65" s="0" t="n">
        <v>1.69756714282407</v>
      </c>
      <c r="AC65" s="0" t="n">
        <f aca="false">0.2*S65+0.2*T65+0.2*U65+0.4*V65</f>
        <v>1.12831252594781</v>
      </c>
      <c r="AD65" s="0" t="n">
        <f aca="false">0.3*S65+0.3*U65+0.4*V65</f>
        <v>1.0951499826465</v>
      </c>
      <c r="AE65" s="0" t="n">
        <v>94</v>
      </c>
      <c r="AF65" s="0" t="n">
        <v>87</v>
      </c>
      <c r="AG65" s="1" t="n">
        <f aca="false">((S65-1)*100)-((V65-1)*100)-3*((W65-1)*100)</f>
        <v>10.910437706909</v>
      </c>
    </row>
    <row r="66" customFormat="false" ht="12.75" hidden="false" customHeight="false" outlineLevel="0" collapsed="false">
      <c r="C66" s="15" t="s">
        <v>179</v>
      </c>
      <c r="D66" s="15" t="s">
        <v>180</v>
      </c>
      <c r="E66" s="16" t="s">
        <v>181</v>
      </c>
      <c r="F66" s="15" t="s">
        <v>181</v>
      </c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 t="s">
        <v>181</v>
      </c>
      <c r="AD66" s="15" t="s">
        <v>181</v>
      </c>
      <c r="AE66" s="16" t="s">
        <v>181</v>
      </c>
      <c r="AF66" s="16" t="s">
        <v>181</v>
      </c>
      <c r="AG66" s="1" t="n">
        <f aca="false">((S66-1)*100)-((V66-1)*100)-3*((W66-1)*100)</f>
        <v>300</v>
      </c>
    </row>
    <row r="67" customFormat="false" ht="12.75" hidden="false" customHeight="false" outlineLevel="0" collapsed="false">
      <c r="C67" s="6" t="s">
        <v>184</v>
      </c>
      <c r="D67" s="6" t="s">
        <v>185</v>
      </c>
      <c r="E67" s="0" t="s">
        <v>42</v>
      </c>
      <c r="F67" s="2" t="n">
        <v>45313</v>
      </c>
      <c r="G67" s="6" t="n">
        <v>14.875</v>
      </c>
      <c r="H67" s="6" t="n">
        <v>16.375</v>
      </c>
      <c r="I67" s="6" t="n">
        <v>17.375</v>
      </c>
      <c r="J67" s="6" t="n">
        <v>13.75</v>
      </c>
      <c r="K67" s="6" t="n">
        <v>14.25</v>
      </c>
      <c r="L67" s="6" t="n">
        <v>13.375</v>
      </c>
      <c r="M67" s="6" t="n">
        <v>13.75</v>
      </c>
      <c r="N67" s="6" t="n">
        <v>13.625</v>
      </c>
      <c r="O67" s="6" t="n">
        <v>13.875</v>
      </c>
      <c r="P67" s="6" t="n">
        <v>16.75</v>
      </c>
      <c r="Q67" s="6" t="n">
        <v>15.875</v>
      </c>
      <c r="R67" s="6" t="n">
        <v>17.875</v>
      </c>
      <c r="S67" s="0" t="n">
        <v>1.18598974199174</v>
      </c>
      <c r="T67" s="0" t="n">
        <v>1.06984251296971</v>
      </c>
      <c r="U67" s="0" t="n">
        <v>0.801666675104703</v>
      </c>
      <c r="V67" s="0" t="n">
        <v>1.00000501862495</v>
      </c>
      <c r="W67" s="0" t="n">
        <v>0.964909176727947</v>
      </c>
      <c r="X67" s="0" t="n">
        <v>1.02802656089824</v>
      </c>
      <c r="Y67" s="0" t="n">
        <v>1.02730995042989</v>
      </c>
      <c r="Z67" s="0" t="n">
        <v>1.24014896507713</v>
      </c>
      <c r="AA67" s="0" t="n">
        <v>1.1837577378752</v>
      </c>
      <c r="AB67" s="0" t="n">
        <v>1.48934440444605</v>
      </c>
      <c r="AC67" s="0" t="n">
        <f aca="false">0.2*S67+0.2*T67+0.2*U67+0.4*V67</f>
        <v>1.01150179346321</v>
      </c>
      <c r="AD67" s="0" t="n">
        <f aca="false">0.3*S67+0.3*U67+0.4*V67</f>
        <v>0.996298932578912</v>
      </c>
      <c r="AE67" s="0" t="n">
        <v>80</v>
      </c>
      <c r="AF67" s="0" t="n">
        <v>78</v>
      </c>
      <c r="AG67" s="1" t="n">
        <f aca="false">((S67-1)*100)-((V67-1)*100)-3*((W67-1)*100)</f>
        <v>29.1257193182953</v>
      </c>
    </row>
    <row r="68" customFormat="false" ht="12.75" hidden="false" customHeight="false" outlineLevel="0" collapsed="false">
      <c r="C68" s="6" t="s">
        <v>186</v>
      </c>
      <c r="D68" s="6" t="s">
        <v>187</v>
      </c>
      <c r="E68" s="0" t="s">
        <v>42</v>
      </c>
      <c r="F68" s="2" t="n">
        <v>13856</v>
      </c>
      <c r="G68" s="6" t="n">
        <v>31.5</v>
      </c>
      <c r="H68" s="6" t="n">
        <v>32.25</v>
      </c>
      <c r="I68" s="6" t="n">
        <v>39</v>
      </c>
      <c r="J68" s="6" t="n">
        <v>32</v>
      </c>
      <c r="K68" s="6" t="n">
        <v>30.875</v>
      </c>
      <c r="L68" s="6" t="n">
        <v>33.5</v>
      </c>
      <c r="M68" s="6" t="n">
        <v>33.875</v>
      </c>
      <c r="N68" s="6" t="n">
        <v>33.75</v>
      </c>
      <c r="O68" s="6" t="n">
        <v>35.125</v>
      </c>
      <c r="P68" s="6" t="n">
        <v>33.625</v>
      </c>
      <c r="Q68" s="6" t="n">
        <v>36</v>
      </c>
      <c r="R68" s="6" t="n">
        <v>40.125</v>
      </c>
      <c r="S68" s="0" t="n">
        <v>1.09639565079456</v>
      </c>
      <c r="T68" s="0" t="n">
        <v>1.06587656774833</v>
      </c>
      <c r="U68" s="0" t="n">
        <v>0.87729223917528</v>
      </c>
      <c r="V68" s="0" t="n">
        <v>1.0644439549481</v>
      </c>
      <c r="W68" s="0" t="n">
        <v>1.09718522584747</v>
      </c>
      <c r="X68" s="0" t="n">
        <v>1.01119014645332</v>
      </c>
      <c r="Y68" s="0" t="n">
        <v>1.04578948328313</v>
      </c>
      <c r="Z68" s="0" t="n">
        <v>1.00112260960031</v>
      </c>
      <c r="AA68" s="0" t="n">
        <v>1.07791076719022</v>
      </c>
      <c r="AB68" s="0" t="n">
        <v>1.21478152882437</v>
      </c>
      <c r="AC68" s="0" t="n">
        <f aca="false">0.2*S68+0.2*T68+0.2*U68+0.4*V68</f>
        <v>1.03369047352287</v>
      </c>
      <c r="AD68" s="0" t="n">
        <f aca="false">0.3*S68+0.3*U68+0.4*V68</f>
        <v>1.01788394897019</v>
      </c>
      <c r="AE68" s="0" t="n">
        <v>89</v>
      </c>
      <c r="AF68" s="0" t="n">
        <v>80</v>
      </c>
      <c r="AG68" s="1" t="n">
        <f aca="false">((S68-1)*100)-((V68-1)*100)-3*((W68-1)*100)</f>
        <v>-25.960398169594</v>
      </c>
    </row>
    <row r="69" customFormat="false" ht="12.75" hidden="false" customHeight="false" outlineLevel="0" collapsed="false">
      <c r="C69" s="6" t="s">
        <v>188</v>
      </c>
      <c r="D69" s="6" t="s">
        <v>189</v>
      </c>
      <c r="E69" s="0" t="s">
        <v>42</v>
      </c>
      <c r="F69" s="2" t="n">
        <v>17806</v>
      </c>
      <c r="G69" s="6" t="n">
        <v>27.125</v>
      </c>
      <c r="H69" s="6" t="n">
        <v>37.875</v>
      </c>
      <c r="I69" s="6" t="n">
        <v>46.5</v>
      </c>
      <c r="J69" s="6" t="n">
        <v>35</v>
      </c>
      <c r="K69" s="6" t="n">
        <v>42.125</v>
      </c>
      <c r="L69" s="6" t="n">
        <v>36.5</v>
      </c>
      <c r="M69" s="6" t="n">
        <v>34.75</v>
      </c>
      <c r="N69" s="6" t="n">
        <v>34.875</v>
      </c>
      <c r="O69" s="6" t="n">
        <v>40.5</v>
      </c>
      <c r="P69" s="6" t="n">
        <v>36.5</v>
      </c>
      <c r="Q69" s="6" t="n">
        <v>39.625</v>
      </c>
      <c r="R69" s="6" t="n">
        <v>57.375</v>
      </c>
      <c r="S69" s="0" t="n">
        <v>1.28599315245666</v>
      </c>
      <c r="T69" s="0" t="n">
        <v>0.920974324572229</v>
      </c>
      <c r="U69" s="0" t="n">
        <v>0.750190230926056</v>
      </c>
      <c r="V69" s="0" t="n">
        <v>0.996686233736444</v>
      </c>
      <c r="W69" s="0" t="n">
        <v>0.824918765098199</v>
      </c>
      <c r="X69" s="0" t="n">
        <v>0.952060585488861</v>
      </c>
      <c r="Y69" s="0" t="n">
        <v>1.16577506485097</v>
      </c>
      <c r="Z69" s="0" t="n">
        <v>1.05614923847318</v>
      </c>
      <c r="AA69" s="0" t="n">
        <v>1.14655605785236</v>
      </c>
      <c r="AB69" s="0" t="n">
        <v>1.68401381836651</v>
      </c>
      <c r="AC69" s="0" t="n">
        <f aca="false">0.2*S69+0.2*T69+0.2*U69+0.4*V69</f>
        <v>0.990106035085567</v>
      </c>
      <c r="AD69" s="0" t="n">
        <f aca="false">0.3*S69+0.3*U69+0.4*V69</f>
        <v>1.00952950850939</v>
      </c>
      <c r="AE69" s="0" t="n">
        <v>94</v>
      </c>
      <c r="AF69" s="0" t="n">
        <v>80</v>
      </c>
      <c r="AG69" s="1" t="n">
        <f aca="false">((S69-1)*100)-((V69-1)*100)-3*((W69-1)*100)</f>
        <v>81.4550623425622</v>
      </c>
    </row>
    <row r="70" customFormat="false" ht="12.75" hidden="false" customHeight="false" outlineLevel="0" collapsed="false">
      <c r="C70" s="6" t="s">
        <v>190</v>
      </c>
      <c r="D70" s="6" t="s">
        <v>191</v>
      </c>
      <c r="E70" s="0" t="s">
        <v>42</v>
      </c>
      <c r="F70" s="2" t="n">
        <v>13901</v>
      </c>
      <c r="G70" s="6" t="n">
        <v>87.125</v>
      </c>
      <c r="H70" s="6" t="n">
        <v>83.625</v>
      </c>
      <c r="I70" s="6" t="n">
        <v>99.375</v>
      </c>
      <c r="J70" s="6" t="n">
        <v>90</v>
      </c>
      <c r="K70" s="6" t="n">
        <v>85.125</v>
      </c>
      <c r="L70" s="6" t="n">
        <v>86.75</v>
      </c>
      <c r="M70" s="6" t="n">
        <v>86.875</v>
      </c>
      <c r="N70" s="6" t="n">
        <v>86.5</v>
      </c>
      <c r="O70" s="6" t="n">
        <v>93.375</v>
      </c>
      <c r="P70" s="6" t="n">
        <v>85.5</v>
      </c>
      <c r="Q70" s="6" t="n">
        <v>91.75</v>
      </c>
      <c r="R70" s="6" t="n">
        <v>108.5</v>
      </c>
      <c r="S70" s="0" t="n">
        <v>1.03141075901634</v>
      </c>
      <c r="T70" s="0" t="n">
        <v>1.06519142611432</v>
      </c>
      <c r="U70" s="0" t="n">
        <v>0.888777293130494</v>
      </c>
      <c r="V70" s="0" t="n">
        <v>0.974794517945884</v>
      </c>
      <c r="W70" s="0" t="n">
        <v>1.02057425081511</v>
      </c>
      <c r="X70" s="0" t="n">
        <v>1.00144521748474</v>
      </c>
      <c r="Y70" s="0" t="n">
        <v>1.07947757752556</v>
      </c>
      <c r="Z70" s="0" t="n">
        <v>0.997930742906242</v>
      </c>
      <c r="AA70" s="0" t="n">
        <v>1.08220125315084</v>
      </c>
      <c r="AB70" s="0" t="n">
        <v>1.30992294351871</v>
      </c>
      <c r="AC70" s="0" t="n">
        <f aca="false">0.2*S70+0.2*T70+0.2*U70+0.4*V70</f>
        <v>0.986993702830585</v>
      </c>
      <c r="AD70" s="0" t="n">
        <f aca="false">0.3*S70+0.3*U70+0.4*V70</f>
        <v>0.965974222822405</v>
      </c>
      <c r="AE70" s="0" t="n">
        <v>90</v>
      </c>
      <c r="AF70" s="0" t="n">
        <v>65</v>
      </c>
      <c r="AG70" s="1" t="n">
        <f aca="false">((S70-1)*100)-((V70-1)*100)-3*((W70-1)*100)</f>
        <v>-0.510651137486662</v>
      </c>
    </row>
    <row r="71" customFormat="false" ht="12.75" hidden="false" customHeight="false" outlineLevel="0" collapsed="false">
      <c r="C71" s="6" t="s">
        <v>192</v>
      </c>
      <c r="D71" s="6" t="s">
        <v>193</v>
      </c>
      <c r="E71" s="0" t="s">
        <v>42</v>
      </c>
      <c r="F71" s="2" t="n">
        <v>59424</v>
      </c>
      <c r="G71" s="6" t="n">
        <v>28.25</v>
      </c>
      <c r="H71" s="6" t="n">
        <v>25.375</v>
      </c>
      <c r="I71" s="6" t="n">
        <v>41.125</v>
      </c>
      <c r="J71" s="6" t="n">
        <v>31.75</v>
      </c>
      <c r="K71" s="6" t="n">
        <v>44.25</v>
      </c>
      <c r="L71" s="6" t="n">
        <v>42.188</v>
      </c>
      <c r="M71" s="6" t="n">
        <v>41.625</v>
      </c>
      <c r="N71" s="6" t="n">
        <v>41.625</v>
      </c>
      <c r="O71" s="6" t="n">
        <v>52</v>
      </c>
      <c r="P71" s="6" t="n">
        <v>51.75</v>
      </c>
      <c r="Q71" s="6" t="n">
        <v>53.25</v>
      </c>
      <c r="R71" s="6" t="n">
        <v>50.938</v>
      </c>
      <c r="S71" s="0" t="n">
        <v>1.63153368989573</v>
      </c>
      <c r="T71" s="0" t="n">
        <v>1.81636540594183</v>
      </c>
      <c r="U71" s="0" t="n">
        <v>1.12074647153293</v>
      </c>
      <c r="V71" s="0" t="n">
        <v>1.31106395329286</v>
      </c>
      <c r="W71" s="0" t="n">
        <v>0.940675246980513</v>
      </c>
      <c r="X71" s="0" t="n">
        <v>0.986662076069462</v>
      </c>
      <c r="Y71" s="0" t="n">
        <v>1.24927765763743</v>
      </c>
      <c r="Z71" s="0" t="n">
        <v>1.24327064441153</v>
      </c>
      <c r="AA71" s="0" t="n">
        <v>1.27934614273914</v>
      </c>
      <c r="AB71" s="0" t="n">
        <v>1.23106478846664</v>
      </c>
      <c r="AC71" s="0" t="n">
        <f aca="false">0.2*S71+0.2*T71+0.2*U71+0.4*V71</f>
        <v>1.43815469479124</v>
      </c>
      <c r="AD71" s="0" t="n">
        <f aca="false">0.3*S71+0.3*U71+0.4*V71</f>
        <v>1.35010962974574</v>
      </c>
      <c r="AE71" s="0" t="n">
        <v>93</v>
      </c>
      <c r="AF71" s="0" t="n">
        <v>98</v>
      </c>
      <c r="AG71" s="1" t="n">
        <f aca="false">((S71-1)*100)-((V71-1)*100)-3*((W71-1)*100)</f>
        <v>49.8443995661324</v>
      </c>
    </row>
    <row r="72" customFormat="false" ht="12.75" hidden="false" customHeight="false" outlineLevel="0" collapsed="false">
      <c r="C72" s="6" t="s">
        <v>194</v>
      </c>
      <c r="D72" s="0" t="s">
        <v>195</v>
      </c>
      <c r="E72" s="12" t="s">
        <v>35</v>
      </c>
      <c r="F72" s="2" t="n">
        <v>63830</v>
      </c>
      <c r="G72" s="6" t="n">
        <v>55.25</v>
      </c>
      <c r="H72" s="6" t="n">
        <v>32.25</v>
      </c>
      <c r="I72" s="6" t="n">
        <v>39</v>
      </c>
      <c r="J72" s="6" t="n">
        <v>29.75</v>
      </c>
      <c r="K72" s="6" t="n">
        <v>33</v>
      </c>
      <c r="L72" s="6" t="n">
        <v>33</v>
      </c>
      <c r="M72" s="6" t="n">
        <v>33</v>
      </c>
      <c r="N72" s="6" t="n">
        <v>32.5</v>
      </c>
      <c r="O72" s="6" t="n">
        <v>38</v>
      </c>
      <c r="P72" s="6" t="n">
        <v>37.625</v>
      </c>
      <c r="Q72" s="6" t="n">
        <v>32.75</v>
      </c>
      <c r="R72" s="6" t="n">
        <v>29.25</v>
      </c>
      <c r="S72" s="0" t="n">
        <v>1.1972710480538</v>
      </c>
      <c r="T72" s="0" t="n">
        <v>1.02517211705246</v>
      </c>
      <c r="U72" s="0" t="n">
        <v>0.847209742892864</v>
      </c>
      <c r="V72" s="0" t="n">
        <v>1.11000331849289</v>
      </c>
      <c r="W72" s="0" t="n">
        <v>0.999990188121109</v>
      </c>
      <c r="X72" s="0" t="n">
        <v>0.999996947865916</v>
      </c>
      <c r="Y72" s="0" t="n">
        <v>1.16988821010696</v>
      </c>
      <c r="Z72" s="0" t="n">
        <v>1.15835334163623</v>
      </c>
      <c r="AA72" s="0" t="n">
        <v>1.00879687399069</v>
      </c>
      <c r="AB72" s="0" t="n">
        <v>0.90210998245372</v>
      </c>
      <c r="AC72" s="0" t="n">
        <f aca="false">0.2*S72+0.2*T72+0.2*U72+0.4*V72</f>
        <v>1.05793190899698</v>
      </c>
      <c r="AD72" s="0" t="n">
        <f aca="false">0.3*S72+0.3*U72+0.4*V72</f>
        <v>1.05734556468116</v>
      </c>
      <c r="AE72" s="0" t="n">
        <v>98</v>
      </c>
      <c r="AF72" s="0" t="n">
        <v>82</v>
      </c>
      <c r="AG72" s="1" t="n">
        <f aca="false">((S72-1)*100)-((V72-1)*100)-3*((W72-1)*100)</f>
        <v>8.72971651975792</v>
      </c>
    </row>
    <row r="73" customFormat="false" ht="12.75" hidden="false" customHeight="false" outlineLevel="0" collapsed="false">
      <c r="C73" s="6" t="s">
        <v>196</v>
      </c>
      <c r="D73" s="6" t="s">
        <v>197</v>
      </c>
      <c r="E73" s="0" t="s">
        <v>42</v>
      </c>
      <c r="F73" s="2" t="n">
        <v>40571</v>
      </c>
      <c r="G73" s="6" t="n">
        <v>37.125</v>
      </c>
      <c r="H73" s="6" t="n">
        <v>35.875</v>
      </c>
      <c r="I73" s="6" t="n">
        <v>41.125</v>
      </c>
      <c r="J73" s="6" t="n">
        <v>35.625</v>
      </c>
      <c r="K73" s="6" t="n">
        <v>38.125</v>
      </c>
      <c r="L73" s="6" t="n">
        <v>24.5</v>
      </c>
      <c r="M73" s="6" t="n">
        <v>25.625</v>
      </c>
      <c r="N73" s="6" t="n">
        <v>25.125</v>
      </c>
      <c r="O73" s="6" t="n">
        <v>29.125</v>
      </c>
      <c r="P73" s="6" t="n">
        <v>27.5</v>
      </c>
      <c r="Q73" s="6" t="n">
        <v>28.625</v>
      </c>
      <c r="R73" s="6" t="n">
        <v>28.625</v>
      </c>
      <c r="S73" s="0" t="n">
        <v>1.04771573268757</v>
      </c>
      <c r="T73" s="0" t="n">
        <v>1.08103327569839</v>
      </c>
      <c r="U73" s="0" t="n">
        <v>0.940347633192099</v>
      </c>
      <c r="V73" s="0" t="n">
        <v>1.08274891943888</v>
      </c>
      <c r="W73" s="0" t="n">
        <v>1.0081797468618</v>
      </c>
      <c r="X73" s="0" t="n">
        <v>1.04591327796707</v>
      </c>
      <c r="Y73" s="0" t="n">
        <v>1.15920584462446</v>
      </c>
      <c r="Z73" s="0" t="n">
        <v>1.09816402710905</v>
      </c>
      <c r="AA73" s="0" t="n">
        <v>1.146705588672</v>
      </c>
      <c r="AB73" s="0" t="n">
        <v>1.06182697817348</v>
      </c>
      <c r="AC73" s="0" t="n">
        <f aca="false">0.2*S73+0.2*T73+0.2*U73+0.4*V73</f>
        <v>1.04691889609116</v>
      </c>
      <c r="AD73" s="0" t="n">
        <f aca="false">0.3*S73+0.3*U73+0.4*V73</f>
        <v>1.02951857753945</v>
      </c>
      <c r="AE73" s="0" t="n">
        <v>89</v>
      </c>
      <c r="AF73" s="0" t="n">
        <v>82</v>
      </c>
      <c r="AG73" s="1" t="n">
        <f aca="false">((S73-1)*100)-((V73-1)*100)-3*((W73-1)*100)</f>
        <v>-5.95724273367131</v>
      </c>
    </row>
    <row r="74" customFormat="false" ht="12.75" hidden="false" customHeight="false" outlineLevel="0" collapsed="false">
      <c r="C74" s="6" t="s">
        <v>198</v>
      </c>
      <c r="D74" s="6" t="s">
        <v>199</v>
      </c>
      <c r="E74" s="0" t="s">
        <v>42</v>
      </c>
      <c r="F74" s="2" t="n">
        <v>64390</v>
      </c>
      <c r="G74" s="6" t="n">
        <v>33.625</v>
      </c>
      <c r="H74" s="6" t="n">
        <v>30</v>
      </c>
      <c r="I74" s="6" t="n">
        <v>29.5</v>
      </c>
      <c r="J74" s="6" t="n">
        <v>28.25</v>
      </c>
      <c r="K74" s="6" t="n">
        <v>28.875</v>
      </c>
      <c r="L74" s="6" t="n">
        <v>27.875</v>
      </c>
      <c r="M74" s="6" t="n">
        <v>28.75</v>
      </c>
      <c r="N74" s="6" t="n">
        <v>28.875</v>
      </c>
      <c r="O74" s="6" t="n">
        <v>28.625</v>
      </c>
      <c r="P74" s="6" t="n">
        <v>27.625</v>
      </c>
      <c r="Q74" s="6" t="n">
        <v>29.5</v>
      </c>
      <c r="R74" s="6" t="n">
        <v>26.5</v>
      </c>
      <c r="S74" s="0" t="n">
        <v>0.861556348892223</v>
      </c>
      <c r="T74" s="0" t="n">
        <v>0.96519536802036</v>
      </c>
      <c r="U74" s="0" t="n">
        <v>0.981038179815854</v>
      </c>
      <c r="V74" s="0" t="n">
        <v>1.0213753386424</v>
      </c>
      <c r="W74" s="0" t="n">
        <v>0.995670432977161</v>
      </c>
      <c r="X74" s="0" t="n">
        <v>1.03138970824562</v>
      </c>
      <c r="Y74" s="0" t="n">
        <v>0.994810060073556</v>
      </c>
      <c r="Z74" s="0" t="n">
        <v>0.960070217315258</v>
      </c>
      <c r="AA74" s="0" t="n">
        <v>1.0286614849367</v>
      </c>
      <c r="AB74" s="0" t="n">
        <v>0.930938436562326</v>
      </c>
      <c r="AC74" s="0" t="n">
        <f aca="false">0.2*S74+0.2*T74+0.2*U74+0.4*V74</f>
        <v>0.970108114802646</v>
      </c>
      <c r="AD74" s="0" t="n">
        <f aca="false">0.3*S74+0.3*U74+0.4*V74</f>
        <v>0.961328494069382</v>
      </c>
      <c r="AE74" s="0" t="n">
        <v>97</v>
      </c>
      <c r="AF74" s="0" t="n">
        <v>65</v>
      </c>
      <c r="AG74" s="1" t="n">
        <f aca="false">((S74-1)*100)-((V74-1)*100)-3*((W74-1)*100)</f>
        <v>-14.6830288681656</v>
      </c>
    </row>
    <row r="75" customFormat="false" ht="12.75" hidden="false" customHeight="false" outlineLevel="0" collapsed="false">
      <c r="C75" s="6" t="s">
        <v>200</v>
      </c>
      <c r="D75" s="6" t="s">
        <v>201</v>
      </c>
      <c r="E75" s="0" t="s">
        <v>42</v>
      </c>
      <c r="F75" s="2" t="n">
        <v>43748</v>
      </c>
      <c r="G75" s="6" t="n">
        <v>35</v>
      </c>
      <c r="H75" s="6" t="n">
        <v>35.125</v>
      </c>
      <c r="I75" s="6" t="n">
        <v>45.5</v>
      </c>
      <c r="J75" s="6" t="n">
        <v>37</v>
      </c>
      <c r="K75" s="6" t="n">
        <v>47.625</v>
      </c>
      <c r="L75" s="6" t="n">
        <v>47</v>
      </c>
      <c r="M75" s="6" t="n">
        <v>47.875</v>
      </c>
      <c r="N75" s="6" t="n">
        <v>47.625</v>
      </c>
      <c r="O75" s="6" t="n">
        <v>52.25</v>
      </c>
      <c r="P75" s="6" t="n">
        <v>54.75</v>
      </c>
      <c r="Q75" s="6" t="n">
        <v>68.5</v>
      </c>
      <c r="R75" s="6" t="n">
        <v>65.375</v>
      </c>
      <c r="S75" s="0" t="n">
        <v>1.41540235055168</v>
      </c>
      <c r="T75" s="0" t="n">
        <v>1.39633228916222</v>
      </c>
      <c r="U75" s="0" t="n">
        <v>1.06881601895687</v>
      </c>
      <c r="V75" s="0" t="n">
        <v>1.30391523156344</v>
      </c>
      <c r="W75" s="0" t="n">
        <v>1.00525572582896</v>
      </c>
      <c r="X75" s="0" t="n">
        <v>1.01862400869841</v>
      </c>
      <c r="Y75" s="0" t="n">
        <v>1.09710935791736</v>
      </c>
      <c r="Z75" s="0" t="n">
        <v>1.15722771022017</v>
      </c>
      <c r="AA75" s="0" t="n">
        <v>1.45584474915624</v>
      </c>
      <c r="AB75" s="0" t="n">
        <v>1.40653104790219</v>
      </c>
      <c r="AC75" s="0" t="n">
        <f aca="false">0.2*S75+0.2*T75+0.2*U75+0.4*V75</f>
        <v>1.29767622435953</v>
      </c>
      <c r="AD75" s="0" t="n">
        <f aca="false">0.3*S75+0.3*U75+0.4*V75</f>
        <v>1.26683160347794</v>
      </c>
      <c r="AE75" s="0" t="n">
        <v>69</v>
      </c>
      <c r="AF75" s="0" t="n">
        <v>96</v>
      </c>
      <c r="AG75" s="1" t="n">
        <f aca="false">((S75-1)*100)-((V75-1)*100)-3*((W75-1)*100)</f>
        <v>9.57199415013461</v>
      </c>
    </row>
    <row r="76" customFormat="false" ht="12.75" hidden="false" customHeight="false" outlineLevel="0" collapsed="false">
      <c r="C76" s="6" t="s">
        <v>279</v>
      </c>
      <c r="D76" s="6" t="s">
        <v>280</v>
      </c>
      <c r="E76" s="0" t="s">
        <v>42</v>
      </c>
      <c r="F76" s="2" t="n">
        <v>13354</v>
      </c>
      <c r="G76" s="6" t="n">
        <v>58.625</v>
      </c>
      <c r="H76" s="6" t="n">
        <v>67.5</v>
      </c>
      <c r="I76" s="6" t="n">
        <v>69</v>
      </c>
      <c r="J76" s="6" t="n">
        <v>60.625</v>
      </c>
      <c r="K76" s="6" t="n">
        <v>73.75</v>
      </c>
      <c r="L76" s="6" t="n">
        <v>70</v>
      </c>
      <c r="M76" s="6" t="n">
        <v>68.625</v>
      </c>
      <c r="N76" s="6" t="n">
        <v>68.75</v>
      </c>
      <c r="O76" s="6" t="n">
        <v>86.25</v>
      </c>
      <c r="P76" s="6" t="n">
        <v>80.25</v>
      </c>
      <c r="Q76" s="6" t="n">
        <v>95.25</v>
      </c>
      <c r="R76" s="6" t="n">
        <v>56</v>
      </c>
      <c r="S76" s="0" t="n">
        <v>1.21089197921699</v>
      </c>
      <c r="T76" s="0" t="n">
        <v>1.04308721327156</v>
      </c>
      <c r="U76" s="0" t="n">
        <v>1.01228673298584</v>
      </c>
      <c r="V76" s="0" t="n">
        <v>1.14130999019231</v>
      </c>
      <c r="W76" s="0" t="n">
        <v>0.938183403045594</v>
      </c>
      <c r="X76" s="0" t="n">
        <v>0.988454238952962</v>
      </c>
      <c r="Y76" s="0" t="n">
        <v>1.25453285764364</v>
      </c>
      <c r="Z76" s="0" t="n">
        <v>1.17466767837603</v>
      </c>
      <c r="AA76" s="0" t="n">
        <v>1.40213832729284</v>
      </c>
      <c r="AB76" s="0" t="n">
        <v>1.58486356083309</v>
      </c>
      <c r="AC76" s="0" t="n">
        <f aca="false">0.2*S76+0.2*T76+0.2*U76+0.4*V76</f>
        <v>1.1097771811718</v>
      </c>
      <c r="AD76" s="0" t="n">
        <f aca="false">0.3*S76+0.3*U76+0.4*V76</f>
        <v>1.12347760973777</v>
      </c>
      <c r="AE76" s="0" t="n">
        <v>97</v>
      </c>
      <c r="AF76" s="0" t="n">
        <v>84</v>
      </c>
      <c r="AG76" s="1" t="n">
        <f aca="false">((S76-1)*100)-((V76-1)*100)-3*((W76-1)*100)</f>
        <v>25.5031779887901</v>
      </c>
    </row>
    <row r="77" customFormat="false" ht="12.75" hidden="false" customHeight="false" outlineLevel="0" collapsed="false">
      <c r="C77" s="6" t="s">
        <v>204</v>
      </c>
      <c r="D77" s="0" t="s">
        <v>205</v>
      </c>
      <c r="E77" s="0" t="s">
        <v>42</v>
      </c>
      <c r="F77" s="2" t="n">
        <v>64346</v>
      </c>
      <c r="G77" s="6" t="n">
        <v>103.5</v>
      </c>
      <c r="H77" s="6" t="n">
        <v>114</v>
      </c>
      <c r="I77" s="6" t="n">
        <v>135.125</v>
      </c>
      <c r="J77" s="6" t="n">
        <v>115.5</v>
      </c>
      <c r="K77" s="6" t="n">
        <v>40.5</v>
      </c>
      <c r="L77" s="6" t="n">
        <v>46</v>
      </c>
      <c r="M77" s="6" t="n">
        <v>44.25</v>
      </c>
      <c r="N77" s="6" t="n">
        <v>43.75</v>
      </c>
      <c r="O77" s="6" t="n">
        <v>52.25</v>
      </c>
      <c r="P77" s="6" t="n">
        <v>44</v>
      </c>
      <c r="Q77" s="6" t="n">
        <v>44</v>
      </c>
      <c r="R77" s="6" t="n">
        <v>36.875</v>
      </c>
      <c r="S77" s="0" t="n">
        <v>1.2887193758933</v>
      </c>
      <c r="T77" s="0" t="n">
        <v>1.16896755003483</v>
      </c>
      <c r="U77" s="0" t="n">
        <v>0.985365214713716</v>
      </c>
      <c r="V77" s="0" t="n">
        <v>1.15277817524948</v>
      </c>
      <c r="W77" s="0" t="n">
        <v>1.09406276462134</v>
      </c>
      <c r="X77" s="0" t="n">
        <v>0.963260258242663</v>
      </c>
      <c r="Y77" s="0" t="n">
        <v>1.19430408166102</v>
      </c>
      <c r="Z77" s="0" t="n">
        <v>1.00705223498686</v>
      </c>
      <c r="AA77" s="0" t="n">
        <v>1.00837239199431</v>
      </c>
      <c r="AB77" s="0" t="n">
        <v>0.848827154601492</v>
      </c>
      <c r="AC77" s="0" t="n">
        <f aca="false">0.2*S77+0.2*T77+0.2*U77+0.4*V77</f>
        <v>1.14972169822816</v>
      </c>
      <c r="AD77" s="0" t="n">
        <f aca="false">0.3*S77+0.3*U77+0.4*V77</f>
        <v>1.1433366472819</v>
      </c>
      <c r="AE77" s="0" t="n">
        <v>94</v>
      </c>
      <c r="AF77" s="0" t="n">
        <v>92</v>
      </c>
      <c r="AG77" s="1" t="n">
        <f aca="false">((S77-1)*100)-((V77-1)*100)-3*((W77-1)*100)</f>
        <v>-14.6247093220194</v>
      </c>
    </row>
    <row r="78" customFormat="false" ht="12.75" hidden="false" customHeight="false" outlineLevel="0" collapsed="false">
      <c r="C78" s="6" t="s">
        <v>206</v>
      </c>
      <c r="D78" s="6" t="s">
        <v>207</v>
      </c>
      <c r="E78" s="0" t="s">
        <v>42</v>
      </c>
      <c r="F78" s="2" t="n">
        <v>18921</v>
      </c>
      <c r="G78" s="6" t="n">
        <v>50.5</v>
      </c>
      <c r="H78" s="6" t="n">
        <v>71.75</v>
      </c>
      <c r="I78" s="6" t="n">
        <v>49.375</v>
      </c>
      <c r="J78" s="6" t="n">
        <v>40.25</v>
      </c>
      <c r="K78" s="6" t="n">
        <v>44.25</v>
      </c>
      <c r="L78" s="6" t="n">
        <v>38.125</v>
      </c>
      <c r="M78" s="6" t="n">
        <v>37.5</v>
      </c>
      <c r="N78" s="6" t="n">
        <v>36.625</v>
      </c>
      <c r="O78" s="6" t="n">
        <v>43.375</v>
      </c>
      <c r="P78" s="6" t="n">
        <v>43.875</v>
      </c>
      <c r="Q78" s="6" t="n">
        <v>51.625</v>
      </c>
      <c r="R78" s="6" t="n">
        <v>59.75</v>
      </c>
      <c r="S78" s="0" t="n">
        <v>1.50870323453432</v>
      </c>
      <c r="T78" s="0" t="n">
        <v>1.0569153774493</v>
      </c>
      <c r="U78" s="0" t="n">
        <v>0.764527551172647</v>
      </c>
      <c r="V78" s="0" t="n">
        <v>0.934742198887123</v>
      </c>
      <c r="W78" s="0" t="n">
        <v>0.847436027878822</v>
      </c>
      <c r="X78" s="0" t="n">
        <v>0.983607254903945</v>
      </c>
      <c r="Y78" s="0" t="n">
        <v>1.1897597715044</v>
      </c>
      <c r="Z78" s="0" t="n">
        <v>1.2034849921102</v>
      </c>
      <c r="AA78" s="0" t="n">
        <v>1.4221739120557</v>
      </c>
      <c r="AB78" s="0" t="n">
        <v>1.66187923775263</v>
      </c>
      <c r="AC78" s="0" t="n">
        <f aca="false">0.2*S78+0.2*T78+0.2*U78+0.4*V78</f>
        <v>1.0399261121861</v>
      </c>
      <c r="AD78" s="0" t="n">
        <f aca="false">0.3*S78+0.3*U78+0.4*V78</f>
        <v>1.05586611526694</v>
      </c>
      <c r="AE78" s="0" t="n">
        <v>45</v>
      </c>
      <c r="AF78" s="0" t="n">
        <v>84</v>
      </c>
      <c r="AG78" s="1" t="n">
        <f aca="false">((S78-1)*100)-((V78-1)*100)-3*((W78-1)*100)</f>
        <v>103.165295201073</v>
      </c>
    </row>
    <row r="79" customFormat="false" ht="12.75" hidden="false" customHeight="false" outlineLevel="0" collapsed="false">
      <c r="C79" s="6" t="s">
        <v>281</v>
      </c>
      <c r="D79" s="6" t="s">
        <v>282</v>
      </c>
      <c r="E79" s="0" t="s">
        <v>35</v>
      </c>
      <c r="F79" s="2" t="n">
        <v>65307</v>
      </c>
      <c r="G79" s="6" t="n">
        <v>23.5</v>
      </c>
      <c r="H79" s="6" t="n">
        <v>21.875</v>
      </c>
      <c r="I79" s="6" t="n">
        <v>25</v>
      </c>
      <c r="J79" s="6" t="n">
        <v>18.25</v>
      </c>
      <c r="K79" s="6" t="n">
        <v>14</v>
      </c>
      <c r="L79" s="6" t="n">
        <v>14.75</v>
      </c>
      <c r="M79" s="6" t="n">
        <v>15</v>
      </c>
      <c r="N79" s="6" t="n">
        <v>15</v>
      </c>
      <c r="O79" s="6" t="n">
        <v>15.125</v>
      </c>
      <c r="P79" s="6" t="n">
        <v>15.75</v>
      </c>
      <c r="Q79" s="6" t="n">
        <v>15.875</v>
      </c>
      <c r="R79" s="6" t="n">
        <v>16.375</v>
      </c>
      <c r="S79" s="0" t="n">
        <v>0.99493732543693</v>
      </c>
      <c r="T79" s="0" t="n">
        <v>1.06072467206326</v>
      </c>
      <c r="U79" s="0" t="n">
        <v>0.920548084259436</v>
      </c>
      <c r="V79" s="0" t="n">
        <v>1.24521785691016</v>
      </c>
      <c r="W79" s="0" t="n">
        <v>1.08216165671576</v>
      </c>
      <c r="X79" s="0" t="n">
        <v>1.01695771308311</v>
      </c>
      <c r="Y79" s="0" t="n">
        <v>1.00832619435666</v>
      </c>
      <c r="Z79" s="0" t="n">
        <v>1.05828662612952</v>
      </c>
      <c r="AA79" s="0" t="n">
        <v>1.07575832400367</v>
      </c>
      <c r="AB79" s="0" t="n">
        <v>1.13108072121342</v>
      </c>
      <c r="AC79" s="0" t="n">
        <f aca="false">0.2*S79+0.2*T79+0.2*U79+0.4*V79</f>
        <v>1.09332915911599</v>
      </c>
      <c r="AD79" s="0" t="n">
        <f aca="false">0.3*S79+0.3*U79+0.4*V79</f>
        <v>1.07273276567297</v>
      </c>
      <c r="AE79" s="0" t="n">
        <v>85</v>
      </c>
      <c r="AF79" s="0" t="n">
        <v>87</v>
      </c>
      <c r="AG79" s="1" t="n">
        <f aca="false">((S79-1)*100)-((V79-1)*100)-3*((W79-1)*100)</f>
        <v>-49.6765501620517</v>
      </c>
    </row>
    <row r="80" customFormat="false" ht="12.75" hidden="false" customHeight="false" outlineLevel="0" collapsed="false">
      <c r="C80" s="6" t="s">
        <v>212</v>
      </c>
      <c r="D80" s="17" t="s">
        <v>213</v>
      </c>
      <c r="E80" s="18" t="s">
        <v>42</v>
      </c>
      <c r="F80" s="19" t="n">
        <v>52089</v>
      </c>
      <c r="G80" s="6" t="n">
        <v>24.625</v>
      </c>
      <c r="H80" s="6" t="n">
        <v>28.188</v>
      </c>
      <c r="I80" s="6" t="n">
        <v>14.75</v>
      </c>
      <c r="J80" s="6" t="n">
        <v>9.375</v>
      </c>
      <c r="K80" s="6" t="n">
        <v>8</v>
      </c>
      <c r="L80" s="6" t="n">
        <v>8.125</v>
      </c>
      <c r="M80" s="6" t="n">
        <v>8</v>
      </c>
      <c r="N80" s="6" t="n">
        <v>7.625</v>
      </c>
      <c r="O80" s="6" t="n">
        <v>8.625</v>
      </c>
      <c r="P80" s="6" t="n">
        <v>9.625</v>
      </c>
      <c r="Q80" s="6" t="n">
        <v>9.625</v>
      </c>
      <c r="R80" s="6" t="n">
        <v>10.75</v>
      </c>
      <c r="S80" s="0" t="n">
        <v>0.658383919201343</v>
      </c>
      <c r="T80" s="0" t="n">
        <v>0.573765784732413</v>
      </c>
      <c r="U80" s="0" t="n">
        <v>0.546752081778658</v>
      </c>
      <c r="V80" s="0" t="n">
        <v>0.85747704175439</v>
      </c>
      <c r="W80" s="0" t="n">
        <v>1.0048588264364</v>
      </c>
      <c r="X80" s="0" t="n">
        <v>0.984629462788972</v>
      </c>
      <c r="Y80" s="0" t="n">
        <v>1.1311504318103</v>
      </c>
      <c r="Z80" s="0" t="n">
        <v>1.26759769743802</v>
      </c>
      <c r="AA80" s="0" t="n">
        <v>1.2732414977919</v>
      </c>
      <c r="AB80" s="0" t="n">
        <v>1.43671268603875</v>
      </c>
      <c r="AC80" s="0" t="n">
        <f aca="false">0.2*S80+0.2*T80+0.2*U80+0.4*V80</f>
        <v>0.698771173844239</v>
      </c>
      <c r="AD80" s="0" t="n">
        <f aca="false">0.3*S80+0.3*U80+0.4*V80</f>
        <v>0.704531616995756</v>
      </c>
      <c r="AE80" s="0" t="n">
        <v>80</v>
      </c>
      <c r="AF80" s="0" t="n">
        <v>80</v>
      </c>
      <c r="AG80" s="1" t="n">
        <f aca="false">((S80-1)*100)-((V80-1)*100)-3*((W80-1)*100)</f>
        <v>-21.3669601862249</v>
      </c>
    </row>
    <row r="81" customFormat="false" ht="12.75" hidden="false" customHeight="false" outlineLevel="0" collapsed="false">
      <c r="C81" s="6" t="s">
        <v>283</v>
      </c>
      <c r="D81" s="6" t="s">
        <v>284</v>
      </c>
      <c r="E81" s="0" t="s">
        <v>42</v>
      </c>
      <c r="F81" s="2" t="n">
        <v>25013</v>
      </c>
      <c r="G81" s="6" t="n">
        <v>90</v>
      </c>
      <c r="H81" s="6" t="n">
        <v>92.25</v>
      </c>
      <c r="I81" s="6" t="n">
        <v>53.625</v>
      </c>
      <c r="J81" s="6" t="n">
        <v>45.25</v>
      </c>
      <c r="K81" s="6" t="n">
        <v>50</v>
      </c>
      <c r="L81" s="6" t="n">
        <v>51.875</v>
      </c>
      <c r="M81" s="6" t="n">
        <v>51.5</v>
      </c>
      <c r="N81" s="6" t="n">
        <v>51.375</v>
      </c>
      <c r="O81" s="6" t="n">
        <v>53.875</v>
      </c>
      <c r="P81" s="6" t="n">
        <v>46.75</v>
      </c>
      <c r="Q81" s="6" t="n">
        <v>53.375</v>
      </c>
      <c r="R81" s="6" t="n">
        <v>60.375</v>
      </c>
      <c r="S81" s="0" t="n">
        <v>1.17047429316593</v>
      </c>
      <c r="T81" s="0" t="n">
        <v>1.13569609177808</v>
      </c>
      <c r="U81" s="0" t="n">
        <v>0.972227773880031</v>
      </c>
      <c r="V81" s="0" t="n">
        <v>1.14482049541094</v>
      </c>
      <c r="W81" s="0" t="n">
        <v>1.03606789831817</v>
      </c>
      <c r="X81" s="0" t="n">
        <v>0.998618486504425</v>
      </c>
      <c r="Y81" s="0" t="n">
        <v>1.04865172851051</v>
      </c>
      <c r="Z81" s="0" t="n">
        <v>0.916471967313206</v>
      </c>
      <c r="AA81" s="0" t="n">
        <v>1.05322455836632</v>
      </c>
      <c r="AB81" s="0" t="n">
        <v>1.20772778146896</v>
      </c>
      <c r="AC81" s="0" t="n">
        <f aca="false">0.2*S81+0.2*T81+0.2*U81+0.4*V81</f>
        <v>1.11360782992918</v>
      </c>
      <c r="AD81" s="0" t="n">
        <f aca="false">0.3*S81+0.3*U81+0.4*V81</f>
        <v>1.10073881827816</v>
      </c>
      <c r="AE81" s="0" t="n">
        <v>84</v>
      </c>
      <c r="AF81" s="0" t="n">
        <v>88</v>
      </c>
      <c r="AG81" s="1" t="n">
        <f aca="false">((S81-1)*100)-((V81-1)*100)-3*((W81-1)*100)</f>
        <v>-8.25498971995025</v>
      </c>
    </row>
    <row r="82" customFormat="false" ht="12.75" hidden="false" customHeight="false" outlineLevel="0" collapsed="false">
      <c r="C82" s="6" t="s">
        <v>214</v>
      </c>
      <c r="D82" s="0" t="s">
        <v>215</v>
      </c>
      <c r="E82" s="0" t="s">
        <v>35</v>
      </c>
      <c r="F82" s="2" t="n">
        <v>69199</v>
      </c>
      <c r="G82" s="6" t="n">
        <v>48.25</v>
      </c>
      <c r="H82" s="6" t="n">
        <v>30.5</v>
      </c>
      <c r="I82" s="6" t="n">
        <v>37</v>
      </c>
      <c r="J82" s="6" t="n">
        <v>33.25</v>
      </c>
      <c r="K82" s="6" t="n">
        <v>36</v>
      </c>
      <c r="L82" s="6" t="n">
        <v>35</v>
      </c>
      <c r="M82" s="6" t="n">
        <v>35.75</v>
      </c>
      <c r="N82" s="6" t="n">
        <v>35.75</v>
      </c>
      <c r="O82" s="6" t="n">
        <v>40.75</v>
      </c>
      <c r="P82" s="6" t="n">
        <v>38.5</v>
      </c>
      <c r="Q82" s="6" t="n">
        <v>41</v>
      </c>
      <c r="R82" s="6" t="n">
        <v>44.5</v>
      </c>
      <c r="S82" s="0" t="n">
        <v>1.12853762609585</v>
      </c>
      <c r="T82" s="0" t="n">
        <v>1.18641032650204</v>
      </c>
      <c r="U82" s="0" t="n">
        <v>0.975178400269926</v>
      </c>
      <c r="V82" s="0" t="n">
        <v>1.07880817215761</v>
      </c>
      <c r="W82" s="0" t="n">
        <v>0.99641568802179</v>
      </c>
      <c r="X82" s="0" t="n">
        <v>1.02141847796556</v>
      </c>
      <c r="Y82" s="0" t="n">
        <v>1.13986966559548</v>
      </c>
      <c r="Z82" s="0" t="n">
        <v>1.08023299509068</v>
      </c>
      <c r="AA82" s="0" t="n">
        <v>1.1535912773918</v>
      </c>
      <c r="AB82" s="0" t="n">
        <v>1.26048156484919</v>
      </c>
      <c r="AC82" s="0" t="n">
        <f aca="false">0.2*S82+0.2*T82+0.2*U82+0.4*V82</f>
        <v>1.08954853943661</v>
      </c>
      <c r="AD82" s="0" t="n">
        <f aca="false">0.3*S82+0.3*U82+0.4*V82</f>
        <v>1.06263807677278</v>
      </c>
      <c r="AE82" s="0" t="n">
        <v>92</v>
      </c>
      <c r="AF82" s="0" t="n">
        <v>87</v>
      </c>
      <c r="AG82" s="1" t="n">
        <f aca="false">((S82-1)*100)-((V82-1)*100)-3*((W82-1)*100)</f>
        <v>6.04823898728686</v>
      </c>
    </row>
    <row r="83" customFormat="false" ht="12.75" hidden="false" customHeight="false" outlineLevel="0" collapsed="false">
      <c r="C83" s="6" t="s">
        <v>216</v>
      </c>
      <c r="D83" s="6" t="s">
        <v>217</v>
      </c>
      <c r="E83" s="12" t="s">
        <v>42</v>
      </c>
      <c r="F83" s="2" t="n">
        <v>77058</v>
      </c>
      <c r="G83" s="6" t="n">
        <v>45.75</v>
      </c>
      <c r="H83" s="6" t="n">
        <v>47</v>
      </c>
      <c r="I83" s="6" t="n">
        <v>51.375</v>
      </c>
      <c r="J83" s="6" t="n">
        <v>47.5</v>
      </c>
      <c r="K83" s="6" t="n">
        <v>50</v>
      </c>
      <c r="L83" s="6" t="n">
        <v>47.5</v>
      </c>
      <c r="M83" s="6" t="n">
        <v>49</v>
      </c>
      <c r="N83" s="6" t="n">
        <v>49.625</v>
      </c>
      <c r="O83" s="6" t="n">
        <v>51.5</v>
      </c>
      <c r="P83" s="6" t="n">
        <v>50.5</v>
      </c>
      <c r="Q83" s="6" t="n">
        <v>56.375</v>
      </c>
      <c r="R83" s="6" t="n">
        <v>59.5</v>
      </c>
      <c r="S83" s="0" t="n">
        <v>1.08715081640226</v>
      </c>
      <c r="T83" s="0" t="n">
        <v>1.05468212258129</v>
      </c>
      <c r="U83" s="0" t="n">
        <v>0.961166594899264</v>
      </c>
      <c r="V83" s="0" t="n">
        <v>1.036</v>
      </c>
      <c r="W83" s="0" t="n">
        <v>0.98</v>
      </c>
      <c r="X83" s="0" t="n">
        <v>1.03157894736842</v>
      </c>
      <c r="Y83" s="0" t="n">
        <v>1.0415381694366</v>
      </c>
      <c r="Z83" s="0" t="n">
        <v>1.02131412731162</v>
      </c>
      <c r="AA83" s="0" t="n">
        <v>1.14509727939897</v>
      </c>
      <c r="AB83" s="0" t="n">
        <v>1.21780952937015</v>
      </c>
      <c r="AC83" s="0" t="n">
        <f aca="false">0.2*S83+0.2*T83+0.2*U83+0.4*V83</f>
        <v>1.03499990677656</v>
      </c>
      <c r="AD83" s="0" t="n">
        <f aca="false">0.3*S83+0.3*U83+0.4*V83</f>
        <v>1.02889522339046</v>
      </c>
      <c r="AE83" s="0" t="n">
        <v>87</v>
      </c>
      <c r="AF83" s="0" t="n">
        <v>80</v>
      </c>
      <c r="AG83" s="1" t="n">
        <f aca="false">((S83-1)*100)-((V83-1)*100)-3*((W83-1)*100)</f>
        <v>11.1150816402263</v>
      </c>
    </row>
    <row r="84" customFormat="false" ht="12.75" hidden="false" customHeight="false" outlineLevel="0" collapsed="false">
      <c r="C84" s="6" t="s">
        <v>218</v>
      </c>
      <c r="D84" s="6" t="s">
        <v>219</v>
      </c>
      <c r="E84" s="0" t="s">
        <v>35</v>
      </c>
      <c r="F84" s="2" t="n">
        <v>68591</v>
      </c>
      <c r="G84" s="6" t="n">
        <v>21</v>
      </c>
      <c r="H84" s="6" t="n">
        <v>22.375</v>
      </c>
      <c r="I84" s="6" t="n">
        <v>27</v>
      </c>
      <c r="J84" s="6" t="n">
        <v>20.75</v>
      </c>
      <c r="K84" s="6" t="n">
        <v>25.625</v>
      </c>
      <c r="L84" s="6" t="n">
        <v>26.625</v>
      </c>
      <c r="M84" s="6" t="n">
        <v>26.75</v>
      </c>
      <c r="N84" s="6" t="n">
        <v>26.625</v>
      </c>
      <c r="O84" s="6" t="n">
        <v>29</v>
      </c>
      <c r="P84" s="6" t="n">
        <v>32.625</v>
      </c>
      <c r="Q84" s="6" t="n">
        <v>38.875</v>
      </c>
      <c r="R84" s="6" t="n">
        <v>44.75</v>
      </c>
      <c r="S84" s="0" t="n">
        <v>1.27378353404725</v>
      </c>
      <c r="T84" s="0" t="n">
        <v>1.19552402495388</v>
      </c>
      <c r="U84" s="0" t="n">
        <v>0.99071240361191</v>
      </c>
      <c r="V84" s="0" t="n">
        <v>1.28917478717718</v>
      </c>
      <c r="W84" s="0" t="n">
        <v>1.04390961280313</v>
      </c>
      <c r="X84" s="0" t="n">
        <v>1.00469268553637</v>
      </c>
      <c r="Y84" s="0" t="n">
        <v>1.08920903848806</v>
      </c>
      <c r="Z84" s="0" t="n">
        <v>1.22539858737185</v>
      </c>
      <c r="AA84" s="0" t="n">
        <v>1.46015516668154</v>
      </c>
      <c r="AB84" s="0" t="n">
        <v>1.68076101264247</v>
      </c>
      <c r="AC84" s="0" t="n">
        <f aca="false">0.2*S84+0.2*T84+0.2*U84+0.4*V84</f>
        <v>1.20767390739348</v>
      </c>
      <c r="AD84" s="0" t="n">
        <f aca="false">0.3*S84+0.3*U84+0.4*V84</f>
        <v>1.19501869616862</v>
      </c>
      <c r="AE84" s="0" t="n">
        <v>75</v>
      </c>
      <c r="AF84" s="0" t="n">
        <v>94</v>
      </c>
      <c r="AG84" s="1" t="n">
        <f aca="false">((S84-1)*100)-((V84-1)*100)-3*((W84-1)*100)</f>
        <v>-14.7120091539337</v>
      </c>
    </row>
    <row r="85" customFormat="false" ht="12.75" hidden="false" customHeight="false" outlineLevel="0" collapsed="false">
      <c r="C85" s="6" t="s">
        <v>222</v>
      </c>
      <c r="D85" s="6" t="s">
        <v>223</v>
      </c>
      <c r="E85" s="0" t="s">
        <v>42</v>
      </c>
      <c r="F85" s="2" t="n">
        <v>18198</v>
      </c>
      <c r="G85" s="6" t="n">
        <v>54.5</v>
      </c>
      <c r="H85" s="6" t="n">
        <v>57.375</v>
      </c>
      <c r="I85" s="6" t="n">
        <v>80.25</v>
      </c>
      <c r="J85" s="6" t="n">
        <v>65</v>
      </c>
      <c r="K85" s="6" t="n">
        <v>68.5</v>
      </c>
      <c r="L85" s="6" t="n">
        <v>68.25</v>
      </c>
      <c r="M85" s="6" t="n">
        <v>67</v>
      </c>
      <c r="N85" s="6" t="n">
        <v>66.625</v>
      </c>
      <c r="O85" s="6" t="n">
        <v>72.25</v>
      </c>
      <c r="P85" s="6" t="n">
        <v>66.75</v>
      </c>
      <c r="Q85" s="6" t="n">
        <v>67</v>
      </c>
      <c r="R85" s="6" t="n">
        <v>69.75</v>
      </c>
      <c r="S85" s="0" t="n">
        <v>1.26568723476498</v>
      </c>
      <c r="T85" s="0" t="n">
        <v>1.19365483020728</v>
      </c>
      <c r="U85" s="0" t="n">
        <v>0.848249103599498</v>
      </c>
      <c r="V85" s="0" t="n">
        <v>1.03994346016859</v>
      </c>
      <c r="W85" s="0" t="n">
        <v>0.978119644594054</v>
      </c>
      <c r="X85" s="0" t="n">
        <v>0.981693735867397</v>
      </c>
      <c r="Y85" s="0" t="n">
        <v>1.0844330790839</v>
      </c>
      <c r="Z85" s="0" t="n">
        <v>1.01052405459654</v>
      </c>
      <c r="AA85" s="0" t="n">
        <v>1.02362524200286</v>
      </c>
      <c r="AB85" s="0" t="n">
        <v>1.08413351820795</v>
      </c>
      <c r="AC85" s="0" t="n">
        <f aca="false">0.2*S85+0.2*T85+0.2*U85+0.4*V85</f>
        <v>1.07749561778178</v>
      </c>
      <c r="AD85" s="0" t="n">
        <f aca="false">0.3*S85+0.3*U85+0.4*V85</f>
        <v>1.05015828557678</v>
      </c>
      <c r="AE85" s="0" t="n">
        <v>61</v>
      </c>
      <c r="AF85" s="0" t="n">
        <v>87</v>
      </c>
      <c r="AG85" s="1" t="n">
        <f aca="false">((S85-1)*100)-((V85-1)*100)-3*((W85-1)*100)</f>
        <v>29.1384840814228</v>
      </c>
    </row>
    <row r="86" customFormat="false" ht="12.75" hidden="false" customHeight="false" outlineLevel="0" collapsed="false">
      <c r="C86" s="6" t="s">
        <v>226</v>
      </c>
      <c r="D86" s="6" t="s">
        <v>227</v>
      </c>
      <c r="E86" s="0" t="s">
        <v>42</v>
      </c>
      <c r="F86" s="2" t="n">
        <v>14816</v>
      </c>
      <c r="G86" s="6" t="n">
        <v>61</v>
      </c>
      <c r="H86" s="6" t="n">
        <v>57.5</v>
      </c>
      <c r="I86" s="6" t="n">
        <v>29.25</v>
      </c>
      <c r="J86" s="6" t="n">
        <v>27</v>
      </c>
      <c r="K86" s="6" t="n">
        <v>32</v>
      </c>
      <c r="L86" s="6" t="n">
        <v>31.125</v>
      </c>
      <c r="M86" s="6" t="n">
        <v>32.625</v>
      </c>
      <c r="N86" s="6" t="n">
        <v>31.75</v>
      </c>
      <c r="O86" s="6" t="n">
        <v>28.5</v>
      </c>
      <c r="P86" s="6" t="n">
        <v>28.75</v>
      </c>
      <c r="Q86" s="6" t="n">
        <v>31.125</v>
      </c>
      <c r="R86" s="6" t="n">
        <v>27.375</v>
      </c>
      <c r="S86" s="0" t="n">
        <v>1.10988646381381</v>
      </c>
      <c r="T86" s="0" t="n">
        <v>1.14130189959164</v>
      </c>
      <c r="U86" s="0" t="n">
        <v>1.11962375969726</v>
      </c>
      <c r="V86" s="0" t="n">
        <v>1.21082303924249</v>
      </c>
      <c r="W86" s="0" t="n">
        <v>1.01952096383591</v>
      </c>
      <c r="X86" s="0" t="n">
        <v>1.04819551694059</v>
      </c>
      <c r="Y86" s="0" t="n">
        <v>0.897646539125407</v>
      </c>
      <c r="Z86" s="0" t="n">
        <v>0.934432993967627</v>
      </c>
      <c r="AA86" s="0" t="n">
        <v>1.01349523062227</v>
      </c>
      <c r="AB86" s="0" t="n">
        <v>0.894807060563371</v>
      </c>
      <c r="AC86" s="0" t="n">
        <f aca="false">0.2*S86+0.2*T86+0.2*U86+0.4*V86</f>
        <v>1.15849164031754</v>
      </c>
      <c r="AD86" s="0" t="n">
        <f aca="false">0.3*S86+0.3*U86+0.4*V86</f>
        <v>1.15318228275032</v>
      </c>
      <c r="AE86" s="0" t="n">
        <v>90</v>
      </c>
      <c r="AF86" s="0" t="n">
        <v>93</v>
      </c>
      <c r="AG86" s="1" t="n">
        <f aca="false">((S86-1)*100)-((V86-1)*100)-3*((W86-1)*100)</f>
        <v>-15.9499466936401</v>
      </c>
    </row>
    <row r="87" customFormat="false" ht="12.75" hidden="false" customHeight="false" outlineLevel="0" collapsed="false">
      <c r="C87" s="6" t="s">
        <v>228</v>
      </c>
      <c r="D87" s="6" t="s">
        <v>229</v>
      </c>
      <c r="E87" s="0" t="s">
        <v>42</v>
      </c>
      <c r="F87" s="2" t="n">
        <v>65787</v>
      </c>
      <c r="G87" s="6" t="n">
        <v>71</v>
      </c>
      <c r="H87" s="6" t="n">
        <v>73.75</v>
      </c>
      <c r="I87" s="6" t="n">
        <v>44.625</v>
      </c>
      <c r="J87" s="6" t="n">
        <v>35.625</v>
      </c>
      <c r="K87" s="6" t="n">
        <v>35.75</v>
      </c>
      <c r="L87" s="6" t="n">
        <v>36.625</v>
      </c>
      <c r="M87" s="6" t="n">
        <v>36</v>
      </c>
      <c r="N87" s="6" t="n">
        <v>35.875</v>
      </c>
      <c r="O87" s="6" t="n">
        <v>40.75</v>
      </c>
      <c r="P87" s="6" t="n">
        <v>37.75</v>
      </c>
      <c r="Q87" s="6" t="n">
        <v>36.375</v>
      </c>
      <c r="R87" s="6" t="n">
        <v>38.625</v>
      </c>
      <c r="S87" s="0" t="n">
        <v>1.03134134478934</v>
      </c>
      <c r="T87" s="0" t="n">
        <v>0.988979627362235</v>
      </c>
      <c r="U87" s="0" t="n">
        <v>0.814394372462022</v>
      </c>
      <c r="V87" s="0" t="n">
        <v>1.01672642532258</v>
      </c>
      <c r="W87" s="0" t="n">
        <v>1.00698899579965</v>
      </c>
      <c r="X87" s="0" t="n">
        <v>0.98293296756753</v>
      </c>
      <c r="Y87" s="0" t="n">
        <v>1.13589997875618</v>
      </c>
      <c r="Z87" s="0" t="n">
        <v>1.05712046867615</v>
      </c>
      <c r="AA87" s="0" t="n">
        <v>1.02365906717771</v>
      </c>
      <c r="AB87" s="0" t="n">
        <v>1.0979759167894</v>
      </c>
      <c r="AC87" s="0" t="n">
        <f aca="false">0.2*S87+0.2*T87+0.2*U87+0.4*V87</f>
        <v>0.973633639051753</v>
      </c>
      <c r="AD87" s="0" t="n">
        <f aca="false">0.3*S87+0.3*U87+0.4*V87</f>
        <v>0.960411285304442</v>
      </c>
      <c r="AE87" s="0" t="n">
        <v>77</v>
      </c>
      <c r="AF87" s="0" t="n">
        <v>67</v>
      </c>
      <c r="AG87" s="1" t="n">
        <f aca="false">((S87-1)*100)-((V87-1)*100)-3*((W87-1)*100)</f>
        <v>-0.635206793218446</v>
      </c>
    </row>
    <row r="88" customFormat="false" ht="12.75" hidden="false" customHeight="false" outlineLevel="0" collapsed="false">
      <c r="C88" s="6" t="s">
        <v>230</v>
      </c>
      <c r="D88" s="6" t="s">
        <v>231</v>
      </c>
      <c r="E88" s="0" t="s">
        <v>35</v>
      </c>
      <c r="F88" s="2" t="n">
        <v>77463</v>
      </c>
      <c r="G88" s="6" t="n">
        <v>31.5</v>
      </c>
      <c r="H88" s="6" t="n">
        <v>37.25</v>
      </c>
      <c r="I88" s="6" t="n">
        <v>21.75</v>
      </c>
      <c r="J88" s="6" t="n">
        <v>18</v>
      </c>
      <c r="K88" s="6" t="n">
        <v>19.5</v>
      </c>
      <c r="L88" s="6" t="n">
        <v>18.5</v>
      </c>
      <c r="M88" s="6" t="n">
        <v>18.5</v>
      </c>
      <c r="N88" s="6" t="n">
        <v>18.75</v>
      </c>
      <c r="O88" s="6" t="n">
        <v>19.75</v>
      </c>
      <c r="P88" s="6" t="n">
        <v>20.75</v>
      </c>
      <c r="Q88" s="6" t="n">
        <v>25.75</v>
      </c>
      <c r="R88" s="6" t="n">
        <v>25.75</v>
      </c>
      <c r="S88" s="0" t="n">
        <v>1.19244824998687</v>
      </c>
      <c r="T88" s="0" t="n">
        <v>1.00465109614639</v>
      </c>
      <c r="U88" s="0" t="n">
        <v>0.856750509767594</v>
      </c>
      <c r="V88" s="0" t="n">
        <v>1.03161510232033</v>
      </c>
      <c r="W88" s="0" t="n">
        <v>0.948715931745728</v>
      </c>
      <c r="X88" s="0" t="n">
        <v>0.9999999117</v>
      </c>
      <c r="Y88" s="0" t="n">
        <v>1.05333945956314</v>
      </c>
      <c r="Z88" s="0" t="n">
        <v>1.11172066384037</v>
      </c>
      <c r="AA88" s="0" t="n">
        <v>1.38491351029335</v>
      </c>
      <c r="AB88" s="0" t="n">
        <v>1.39501214260559</v>
      </c>
      <c r="AC88" s="0" t="n">
        <f aca="false">0.2*S88+0.2*T88+0.2*U88+0.4*V88</f>
        <v>1.0234160121083</v>
      </c>
      <c r="AD88" s="0" t="n">
        <f aca="false">0.3*S88+0.3*U88+0.4*V88</f>
        <v>1.02740566885447</v>
      </c>
      <c r="AE88" s="0" t="n">
        <v>94</v>
      </c>
      <c r="AF88" s="0" t="n">
        <v>78</v>
      </c>
      <c r="AG88" s="1" t="n">
        <f aca="false">((S88-1)*100)-((V88-1)*100)-3*((W88-1)*100)</f>
        <v>31.4685352429355</v>
      </c>
    </row>
    <row r="89" customFormat="false" ht="12.75" hidden="false" customHeight="false" outlineLevel="0" collapsed="false">
      <c r="C89" s="6" t="s">
        <v>285</v>
      </c>
      <c r="D89" s="0" t="s">
        <v>286</v>
      </c>
      <c r="E89" s="12" t="s">
        <v>42</v>
      </c>
      <c r="F89" s="2" t="n">
        <v>45356</v>
      </c>
      <c r="G89" s="6" t="n">
        <v>47.75</v>
      </c>
      <c r="H89" s="6" t="n">
        <v>46.625</v>
      </c>
      <c r="I89" s="6" t="n">
        <v>53</v>
      </c>
      <c r="J89" s="6" t="n">
        <v>20.75</v>
      </c>
      <c r="K89" s="6" t="n">
        <v>22.375</v>
      </c>
      <c r="L89" s="6" t="n">
        <v>23.625</v>
      </c>
      <c r="M89" s="6" t="n">
        <v>22.375</v>
      </c>
      <c r="N89" s="6" t="n">
        <v>22.25</v>
      </c>
      <c r="O89" s="6" t="n">
        <v>25.5</v>
      </c>
      <c r="P89" s="6" t="n">
        <v>31.625</v>
      </c>
      <c r="Q89" s="6" t="n">
        <v>33.625</v>
      </c>
      <c r="R89" s="6" t="n">
        <v>36.5</v>
      </c>
      <c r="S89" s="0" t="n">
        <v>0.946178616468329</v>
      </c>
      <c r="T89" s="0" t="n">
        <v>0.967001079895444</v>
      </c>
      <c r="U89" s="0" t="n">
        <v>0.848749533292302</v>
      </c>
      <c r="V89" s="0" t="n">
        <v>1.08160227470388</v>
      </c>
      <c r="W89" s="0" t="n">
        <v>0.999988145525315</v>
      </c>
      <c r="X89" s="0" t="n">
        <v>0.947090348396697</v>
      </c>
      <c r="Y89" s="0" t="n">
        <v>1.1488636608021</v>
      </c>
      <c r="Z89" s="0" t="n">
        <v>1.42487420102038</v>
      </c>
      <c r="AA89" s="0" t="n">
        <v>1.51781007027089</v>
      </c>
      <c r="AB89" s="0" t="n">
        <v>1.65413482208581</v>
      </c>
      <c r="AC89" s="0" t="n">
        <f aca="false">0.2*S89+0.2*T89+0.2*U89+0.4*V89</f>
        <v>0.985026755812765</v>
      </c>
      <c r="AD89" s="0" t="n">
        <f aca="false">0.3*S89+0.3*U89+0.4*V89</f>
        <v>0.971119354809739</v>
      </c>
      <c r="AE89" s="0" t="n">
        <v>90</v>
      </c>
      <c r="AF89" s="0" t="n">
        <v>69</v>
      </c>
      <c r="AG89" s="1" t="n">
        <f aca="false">((S89-1)*100)-((V89-1)*100)-3*((W89-1)*100)</f>
        <v>-13.5388094811491</v>
      </c>
    </row>
    <row r="90" customFormat="false" ht="12.75" hidden="false" customHeight="false" outlineLevel="0" collapsed="false">
      <c r="C90" s="6" t="s">
        <v>232</v>
      </c>
      <c r="D90" s="6" t="s">
        <v>233</v>
      </c>
      <c r="E90" s="0" t="s">
        <v>42</v>
      </c>
      <c r="F90" s="2" t="n">
        <v>79250</v>
      </c>
      <c r="G90" s="6" t="n">
        <v>26.125</v>
      </c>
      <c r="H90" s="6" t="n">
        <v>29</v>
      </c>
      <c r="I90" s="6" t="n">
        <v>32.5</v>
      </c>
      <c r="J90" s="6" t="n">
        <v>26.5</v>
      </c>
      <c r="K90" s="6" t="n">
        <v>29.875</v>
      </c>
      <c r="L90" s="6" t="n">
        <v>29.125</v>
      </c>
      <c r="M90" s="6" t="n">
        <v>28.875</v>
      </c>
      <c r="N90" s="6" t="n">
        <v>29.375</v>
      </c>
      <c r="O90" s="6" t="n">
        <v>32.625</v>
      </c>
      <c r="P90" s="6" t="n">
        <v>29.375</v>
      </c>
      <c r="Q90" s="6" t="n">
        <v>30.625</v>
      </c>
      <c r="R90" s="6" t="n">
        <v>31.5</v>
      </c>
      <c r="S90" s="0" t="n">
        <v>1.12250818903904</v>
      </c>
      <c r="T90" s="0" t="n">
        <v>1.00735683303529</v>
      </c>
      <c r="U90" s="0" t="n">
        <v>0.895770674830467</v>
      </c>
      <c r="V90" s="0" t="n">
        <v>1.09514720196009</v>
      </c>
      <c r="W90" s="0" t="n">
        <v>0.966496844165329</v>
      </c>
      <c r="X90" s="0" t="n">
        <v>0.991410221898838</v>
      </c>
      <c r="Y90" s="0" t="n">
        <v>1.11610427345027</v>
      </c>
      <c r="Z90" s="0" t="n">
        <v>1.0049185632182</v>
      </c>
      <c r="AA90" s="0" t="n">
        <v>1.05296500134274</v>
      </c>
      <c r="AB90" s="0" t="n">
        <v>1.09405714498869</v>
      </c>
      <c r="AC90" s="0" t="n">
        <f aca="false">0.2*S90+0.2*T90+0.2*U90+0.4*V90</f>
        <v>1.043186020165</v>
      </c>
      <c r="AD90" s="0" t="n">
        <f aca="false">0.3*S90+0.3*U90+0.4*V90</f>
        <v>1.04354253994489</v>
      </c>
      <c r="AE90" s="0" t="n">
        <v>94</v>
      </c>
      <c r="AF90" s="0" t="n">
        <v>80</v>
      </c>
      <c r="AG90" s="1" t="n">
        <f aca="false">((S90-1)*100)-((V90-1)*100)-3*((W90-1)*100)</f>
        <v>12.7870454582961</v>
      </c>
    </row>
    <row r="91" customFormat="false" ht="12.75" hidden="false" customHeight="false" outlineLevel="0" collapsed="false">
      <c r="C91" s="6" t="s">
        <v>287</v>
      </c>
      <c r="D91" s="0" t="s">
        <v>288</v>
      </c>
      <c r="E91" s="0" t="s">
        <v>35</v>
      </c>
      <c r="F91" s="2" t="n">
        <v>79274</v>
      </c>
      <c r="G91" s="6" t="n">
        <v>37.5</v>
      </c>
      <c r="H91" s="6" t="n">
        <v>35.5</v>
      </c>
      <c r="I91" s="6" t="n">
        <v>41.75</v>
      </c>
      <c r="J91" s="6" t="n">
        <v>31.25</v>
      </c>
      <c r="K91" s="6" t="n">
        <v>39.5</v>
      </c>
      <c r="L91" s="6" t="n">
        <v>42.5</v>
      </c>
      <c r="M91" s="6" t="n">
        <v>40.25</v>
      </c>
      <c r="N91" s="6" t="n">
        <v>39.75</v>
      </c>
      <c r="O91" s="6" t="n">
        <v>41.125</v>
      </c>
      <c r="P91" s="6" t="n">
        <v>45.25</v>
      </c>
      <c r="Q91" s="6" t="n">
        <v>37.75</v>
      </c>
      <c r="R91" s="6" t="n">
        <v>40.75</v>
      </c>
      <c r="S91" s="0" t="n">
        <v>1.10077576777182</v>
      </c>
      <c r="T91" s="0" t="n">
        <v>1.15544429974244</v>
      </c>
      <c r="U91" s="0" t="n">
        <v>0.975617413300899</v>
      </c>
      <c r="V91" s="0" t="n">
        <v>1.29641354736067</v>
      </c>
      <c r="W91" s="0" t="n">
        <v>1.01899114722602</v>
      </c>
      <c r="X91" s="0" t="n">
        <v>0.947066129802348</v>
      </c>
      <c r="Y91" s="0" t="n">
        <v>1.03460141383358</v>
      </c>
      <c r="Z91" s="0" t="n">
        <v>1.14577868731731</v>
      </c>
      <c r="AA91" s="0" t="n">
        <v>0.962674153389567</v>
      </c>
      <c r="AB91" s="0" t="n">
        <v>1.05503611593945</v>
      </c>
      <c r="AC91" s="0" t="n">
        <f aca="false">0.2*S91+0.2*T91+0.2*U91+0.4*V91</f>
        <v>1.1649329151073</v>
      </c>
      <c r="AD91" s="0" t="n">
        <f aca="false">0.3*S91+0.3*U91+0.4*V91</f>
        <v>1.14148337326608</v>
      </c>
      <c r="AE91" s="0" t="n">
        <v>84</v>
      </c>
      <c r="AF91" s="0" t="n">
        <v>92</v>
      </c>
      <c r="AG91" s="1" t="n">
        <f aca="false">((S91-1)*100)-((V91-1)*100)-3*((W91-1)*100)</f>
        <v>-25.2611221266906</v>
      </c>
    </row>
    <row r="92" customFormat="false" ht="12.75" hidden="false" customHeight="false" outlineLevel="0" collapsed="false">
      <c r="C92" s="6" t="s">
        <v>234</v>
      </c>
      <c r="D92" s="6" t="s">
        <v>235</v>
      </c>
      <c r="E92" s="0" t="s">
        <v>35</v>
      </c>
      <c r="F92" s="2" t="n">
        <v>78044</v>
      </c>
      <c r="G92" s="6" t="n">
        <v>13.125</v>
      </c>
      <c r="H92" s="6" t="n">
        <v>15</v>
      </c>
      <c r="I92" s="6" t="n">
        <v>18</v>
      </c>
      <c r="J92" s="6" t="n">
        <v>15</v>
      </c>
      <c r="K92" s="6" t="n">
        <v>16.625</v>
      </c>
      <c r="L92" s="6" t="n">
        <v>17.625</v>
      </c>
      <c r="M92" s="6" t="n">
        <v>17.125</v>
      </c>
      <c r="N92" s="6" t="n">
        <v>17.25</v>
      </c>
      <c r="O92" s="6" t="n">
        <v>20</v>
      </c>
      <c r="P92" s="6" t="n">
        <v>22.875</v>
      </c>
      <c r="Q92" s="6" t="n">
        <v>23.375</v>
      </c>
      <c r="R92" s="6" t="n">
        <v>26.125</v>
      </c>
      <c r="S92" s="0" t="n">
        <v>1.30485487494763</v>
      </c>
      <c r="T92" s="0" t="n">
        <v>1.14174858575099</v>
      </c>
      <c r="U92" s="0" t="n">
        <v>0.951420742136448</v>
      </c>
      <c r="V92" s="0" t="n">
        <v>1.14167832468388</v>
      </c>
      <c r="W92" s="0" t="n">
        <v>1.03007922437187</v>
      </c>
      <c r="X92" s="0" t="n">
        <v>0.97163541753234</v>
      </c>
      <c r="Y92" s="0" t="n">
        <v>1.15941560188893</v>
      </c>
      <c r="Z92" s="0" t="n">
        <v>1.32608627469896</v>
      </c>
      <c r="AA92" s="0" t="n">
        <v>1.35502842818222</v>
      </c>
      <c r="AB92" s="0" t="n">
        <v>1.51443239183051</v>
      </c>
      <c r="AC92" s="0" t="n">
        <f aca="false">0.2*S92+0.2*T92+0.2*U92+0.4*V92</f>
        <v>1.13627617044057</v>
      </c>
      <c r="AD92" s="0" t="n">
        <f aca="false">0.3*S92+0.3*U92+0.4*V92</f>
        <v>1.13355401499878</v>
      </c>
      <c r="AE92" s="0" t="n">
        <v>98</v>
      </c>
      <c r="AF92" s="0" t="n">
        <v>91</v>
      </c>
      <c r="AG92" s="1" t="n">
        <f aca="false">((S92-1)*100)-((V92-1)*100)-3*((W92-1)*100)</f>
        <v>7.29388771481301</v>
      </c>
    </row>
    <row r="93" customFormat="false" ht="12.75" hidden="false" customHeight="false" outlineLevel="0" collapsed="false">
      <c r="C93" s="6" t="s">
        <v>236</v>
      </c>
      <c r="D93" s="6" t="s">
        <v>237</v>
      </c>
      <c r="E93" s="0" t="s">
        <v>42</v>
      </c>
      <c r="F93" s="2" t="n">
        <v>28302</v>
      </c>
      <c r="G93" s="6" t="n">
        <v>145.5</v>
      </c>
      <c r="H93" s="6" t="n">
        <v>188.5</v>
      </c>
      <c r="I93" s="6" t="n">
        <v>42.375</v>
      </c>
      <c r="J93" s="6" t="n">
        <v>33</v>
      </c>
      <c r="K93" s="6" t="n">
        <v>34.375</v>
      </c>
      <c r="L93" s="6" t="n">
        <v>36</v>
      </c>
      <c r="M93" s="6" t="n">
        <v>34.5</v>
      </c>
      <c r="N93" s="6" t="n">
        <v>34.375</v>
      </c>
      <c r="O93" s="6" t="n">
        <v>36.375</v>
      </c>
      <c r="P93" s="6" t="n">
        <v>34.25</v>
      </c>
      <c r="Q93" s="6" t="n">
        <v>-32.813</v>
      </c>
      <c r="R93" s="6" t="n">
        <v>37</v>
      </c>
      <c r="S93" s="0" t="n">
        <v>1.21994486276981</v>
      </c>
      <c r="T93" s="0" t="n">
        <v>0.924634444088468</v>
      </c>
      <c r="U93" s="0" t="n">
        <v>0.822626651531462</v>
      </c>
      <c r="V93" s="0" t="n">
        <v>1.05633039135074</v>
      </c>
      <c r="W93" s="0" t="n">
        <v>1.00361789884623</v>
      </c>
      <c r="X93" s="0" t="n">
        <v>0.958324492375183</v>
      </c>
      <c r="Y93" s="0" t="n">
        <v>1.05818375051531</v>
      </c>
      <c r="Z93" s="0" t="n">
        <v>1.01979095941116</v>
      </c>
      <c r="AA93" s="0" t="n">
        <v>0.976991454359936</v>
      </c>
      <c r="AB93" s="0" t="n">
        <v>1.1161523076292</v>
      </c>
      <c r="AC93" s="0" t="n">
        <f aca="false">0.2*S93+0.2*T93+0.2*U93+0.4*V93</f>
        <v>1.01597334821825</v>
      </c>
      <c r="AD93" s="0" t="n">
        <f aca="false">0.3*S93+0.3*U93+0.4*V93</f>
        <v>1.03530361083068</v>
      </c>
      <c r="AE93" s="0" t="n">
        <v>90</v>
      </c>
      <c r="AF93" s="0" t="n">
        <v>78</v>
      </c>
      <c r="AG93" s="1" t="n">
        <f aca="false">((S93-1)*100)-((V93-1)*100)-3*((W93-1)*100)</f>
        <v>15.2760774880395</v>
      </c>
    </row>
    <row r="94" customFormat="false" ht="12.75" hidden="false" customHeight="false" outlineLevel="0" collapsed="false">
      <c r="C94" s="6" t="s">
        <v>238</v>
      </c>
      <c r="D94" s="6" t="s">
        <v>239</v>
      </c>
      <c r="E94" s="0" t="s">
        <v>42</v>
      </c>
      <c r="F94" s="2" t="n">
        <v>28310</v>
      </c>
      <c r="G94" s="6" t="n">
        <v>235.25</v>
      </c>
      <c r="H94" s="6" t="n">
        <v>294</v>
      </c>
      <c r="I94" s="6" t="n">
        <v>68.125</v>
      </c>
      <c r="J94" s="6" t="n">
        <v>53.75</v>
      </c>
      <c r="K94" s="6" t="n">
        <v>53.25</v>
      </c>
      <c r="L94" s="6" t="n">
        <v>58.625</v>
      </c>
      <c r="M94" s="6" t="n">
        <v>57</v>
      </c>
      <c r="N94" s="6" t="n">
        <v>56.375</v>
      </c>
      <c r="O94" s="6" t="n">
        <v>61.75</v>
      </c>
      <c r="P94" s="6" t="n">
        <v>56</v>
      </c>
      <c r="Q94" s="6" t="n">
        <v>54.5</v>
      </c>
      <c r="R94" s="6" t="n">
        <v>61.75</v>
      </c>
      <c r="S94" s="0" t="n">
        <v>1.24447179574179</v>
      </c>
      <c r="T94" s="0" t="n">
        <v>0.995779265086206</v>
      </c>
      <c r="U94" s="0" t="n">
        <v>0.845106455456349</v>
      </c>
      <c r="V94" s="0" t="n">
        <v>1.0711159894862</v>
      </c>
      <c r="W94" s="0" t="n">
        <v>1.07041429151116</v>
      </c>
      <c r="X94" s="0" t="n">
        <v>0.972274610113412</v>
      </c>
      <c r="Y94" s="0" t="n">
        <v>1.0953636077056</v>
      </c>
      <c r="Z94" s="0" t="n">
        <v>1.0170183604556</v>
      </c>
      <c r="AA94" s="0" t="n">
        <v>0.989794010436788</v>
      </c>
      <c r="AB94" s="0" t="n">
        <v>1.13374260882013</v>
      </c>
      <c r="AC94" s="0" t="n">
        <f aca="false">0.2*S94+0.2*T94+0.2*U94+0.4*V94</f>
        <v>1.04551789905135</v>
      </c>
      <c r="AD94" s="0" t="n">
        <f aca="false">0.3*S94+0.3*U94+0.4*V94</f>
        <v>1.05531987115392</v>
      </c>
      <c r="AE94" s="0" t="n">
        <v>90</v>
      </c>
      <c r="AF94" s="0" t="n">
        <v>82</v>
      </c>
      <c r="AG94" s="1" t="n">
        <f aca="false">((S94-1)*100)-((V94-1)*100)-3*((W94-1)*100)</f>
        <v>-3.78870682778905</v>
      </c>
    </row>
    <row r="95" customFormat="false" ht="12.75" hidden="false" customHeight="false" outlineLevel="0" collapsed="false">
      <c r="C95" s="6" t="s">
        <v>240</v>
      </c>
      <c r="D95" s="6" t="s">
        <v>241</v>
      </c>
      <c r="E95" s="0" t="s">
        <v>42</v>
      </c>
      <c r="F95" s="2" t="n">
        <v>37591</v>
      </c>
      <c r="G95" s="6" t="n">
        <v>48</v>
      </c>
      <c r="H95" s="6" t="n">
        <v>39.5</v>
      </c>
      <c r="I95" s="6" t="n">
        <v>39.375</v>
      </c>
      <c r="J95" s="6" t="n">
        <v>38.875</v>
      </c>
      <c r="K95" s="6" t="n">
        <v>43.5</v>
      </c>
      <c r="L95" s="6" t="n">
        <v>43.75</v>
      </c>
      <c r="M95" s="6" t="n">
        <v>43.875</v>
      </c>
      <c r="N95" s="6" t="n">
        <v>43.8125</v>
      </c>
      <c r="O95" s="6" t="n">
        <v>48</v>
      </c>
      <c r="P95" s="6" t="n">
        <v>53.75</v>
      </c>
      <c r="Q95" s="6" t="n">
        <v>15.375</v>
      </c>
      <c r="R95" s="6" t="n">
        <v>15.25</v>
      </c>
      <c r="S95" s="0" t="n">
        <v>0.927351106966314</v>
      </c>
      <c r="T95" s="0" t="n">
        <v>1.12328809806939</v>
      </c>
      <c r="U95" s="0" t="n">
        <v>1.12256400991875</v>
      </c>
      <c r="V95" s="0" t="n">
        <v>1.13244980540445</v>
      </c>
      <c r="W95" s="0" t="n">
        <v>1.01208816490587</v>
      </c>
      <c r="X95" s="0" t="n">
        <v>1.00284907870521</v>
      </c>
      <c r="Y95" s="0" t="n">
        <v>1.09557186200372</v>
      </c>
      <c r="Z95" s="0" t="n">
        <v>1.23078135325899</v>
      </c>
      <c r="AA95" s="0" t="n">
        <v>1.05941712579967</v>
      </c>
      <c r="AB95" s="0" t="n">
        <v>1.05387833955758</v>
      </c>
      <c r="AC95" s="0" t="n">
        <f aca="false">0.2*S95+0.2*T95+0.2*U95+0.4*V95</f>
        <v>1.08762056515267</v>
      </c>
      <c r="AD95" s="0" t="n">
        <f aca="false">0.3*S95+0.3*U95+0.4*V95</f>
        <v>1.0679544572273</v>
      </c>
      <c r="AE95" s="0" t="n">
        <v>84</v>
      </c>
      <c r="AF95" s="0" t="n">
        <v>87</v>
      </c>
      <c r="AG95" s="1" t="n">
        <f aca="false">((S95-1)*100)-((V95-1)*100)-3*((W95-1)*100)</f>
        <v>-24.1363193155756</v>
      </c>
    </row>
    <row r="96" customFormat="false" ht="12.75" hidden="false" customHeight="false" outlineLevel="0" collapsed="false">
      <c r="C96" s="6" t="s">
        <v>242</v>
      </c>
      <c r="D96" s="6" t="s">
        <v>242</v>
      </c>
      <c r="E96" s="0" t="s">
        <v>42</v>
      </c>
      <c r="F96" s="2" t="n">
        <v>15077</v>
      </c>
      <c r="G96" s="6" t="n">
        <v>26.25</v>
      </c>
      <c r="H96" s="6" t="n">
        <v>26.25</v>
      </c>
      <c r="I96" s="6" t="n">
        <v>30</v>
      </c>
      <c r="J96" s="6" t="n">
        <v>24.5</v>
      </c>
      <c r="K96" s="6" t="n">
        <v>25.125</v>
      </c>
      <c r="L96" s="6" t="n">
        <v>29.625</v>
      </c>
      <c r="M96" s="6" t="n">
        <v>30.75</v>
      </c>
      <c r="N96" s="6" t="n">
        <v>30.5</v>
      </c>
      <c r="O96" s="6" t="n">
        <v>30.875</v>
      </c>
      <c r="P96" s="6" t="n">
        <v>29.25</v>
      </c>
      <c r="Q96" s="6" t="n">
        <v>32</v>
      </c>
      <c r="R96" s="6" t="n">
        <v>20.75</v>
      </c>
      <c r="S96" s="0" t="n">
        <v>1.22704885831607</v>
      </c>
      <c r="T96" s="0" t="n">
        <v>1.21253787003078</v>
      </c>
      <c r="U96" s="0" t="n">
        <v>1.04882470844163</v>
      </c>
      <c r="V96" s="0" t="n">
        <v>1.27164311328318</v>
      </c>
      <c r="W96" s="0" t="n">
        <v>1.22389493857946</v>
      </c>
      <c r="X96" s="0" t="n">
        <v>1.03798120650213</v>
      </c>
      <c r="Y96" s="0" t="n">
        <v>1.0243695822289</v>
      </c>
      <c r="Z96" s="0" t="n">
        <v>0.970462548068217</v>
      </c>
      <c r="AA96" s="0" t="n">
        <v>1.07505652080245</v>
      </c>
      <c r="AB96" s="0" t="n">
        <v>1.42488826811355</v>
      </c>
      <c r="AC96" s="0" t="n">
        <f aca="false">0.2*S96+0.2*T96+0.2*U96+0.4*V96</f>
        <v>1.20633953267097</v>
      </c>
      <c r="AD96" s="0" t="n">
        <f aca="false">0.3*S96+0.3*U96+0.4*V96</f>
        <v>1.19141931534058</v>
      </c>
      <c r="AE96" s="0" t="n">
        <v>90</v>
      </c>
      <c r="AF96" s="0" t="n">
        <v>93</v>
      </c>
      <c r="AG96" s="1" t="n">
        <f aca="false">((S96-1)*100)-((V96-1)*100)-3*((W96-1)*100)</f>
        <v>-71.6279070705481</v>
      </c>
    </row>
    <row r="97" customFormat="false" ht="12.75" hidden="false" customHeight="false" outlineLevel="0" collapsed="false">
      <c r="C97" s="6" t="s">
        <v>289</v>
      </c>
      <c r="D97" s="6" t="s">
        <v>290</v>
      </c>
      <c r="E97" s="0" t="s">
        <v>42</v>
      </c>
      <c r="F97" s="2" t="n">
        <v>15202</v>
      </c>
      <c r="G97" s="6" t="n">
        <v>135.5</v>
      </c>
      <c r="H97" s="6" t="n">
        <v>139.5</v>
      </c>
      <c r="I97" s="6" t="n">
        <v>152</v>
      </c>
      <c r="J97" s="6" t="n">
        <v>124.5</v>
      </c>
      <c r="K97" s="6" t="n">
        <v>131.5</v>
      </c>
      <c r="L97" s="6" t="n">
        <v>131.5</v>
      </c>
      <c r="M97" s="6" t="n">
        <v>138</v>
      </c>
      <c r="N97" s="6" t="n">
        <v>138</v>
      </c>
      <c r="O97" s="6" t="n">
        <v>150</v>
      </c>
      <c r="P97" s="6" t="n">
        <v>151</v>
      </c>
      <c r="Q97" s="6" t="n">
        <v>155.5</v>
      </c>
      <c r="R97" s="6" t="n">
        <v>174.875</v>
      </c>
      <c r="S97" s="0" t="n">
        <v>1.04385033765671</v>
      </c>
      <c r="T97" s="0" t="n">
        <v>1.00773252737831</v>
      </c>
      <c r="U97" s="0" t="n">
        <v>0.91908233200917</v>
      </c>
      <c r="V97" s="0" t="n">
        <v>1.11595743724885</v>
      </c>
      <c r="W97" s="0" t="n">
        <v>1.04942771964352</v>
      </c>
      <c r="X97" s="0" t="n">
        <v>1.04943565909456</v>
      </c>
      <c r="Y97" s="0" t="n">
        <v>1.09461595070151</v>
      </c>
      <c r="Z97" s="0" t="n">
        <v>1.10194351018834</v>
      </c>
      <c r="AA97" s="0" t="n">
        <v>1.14221905229476</v>
      </c>
      <c r="AB97" s="0" t="n">
        <v>1.300930432408</v>
      </c>
      <c r="AC97" s="0" t="n">
        <f aca="false">0.2*S97+0.2*T97+0.2*U97+0.4*V97</f>
        <v>1.04051601430838</v>
      </c>
      <c r="AD97" s="0" t="n">
        <f aca="false">0.3*S97+0.3*U97+0.4*V97</f>
        <v>1.0352627757993</v>
      </c>
      <c r="AE97" s="0" t="n">
        <v>89</v>
      </c>
      <c r="AF97" s="0" t="n">
        <v>80</v>
      </c>
      <c r="AG97" s="1" t="n">
        <f aca="false">((S97-1)*100)-((V97-1)*100)-3*((W97-1)*100)</f>
        <v>-22.0390258522709</v>
      </c>
    </row>
    <row r="98" customFormat="false" ht="12.75" hidden="false" customHeight="false" outlineLevel="0" collapsed="false">
      <c r="C98" s="6" t="s">
        <v>291</v>
      </c>
      <c r="D98" s="6" t="s">
        <v>292</v>
      </c>
      <c r="E98" s="0" t="s">
        <v>42</v>
      </c>
      <c r="F98" s="2" t="n">
        <v>24678</v>
      </c>
      <c r="G98" s="6" t="n">
        <v>68</v>
      </c>
      <c r="H98" s="6" t="n">
        <v>69.5</v>
      </c>
      <c r="I98" s="6" t="n">
        <v>81</v>
      </c>
      <c r="J98" s="6" t="n">
        <v>70</v>
      </c>
      <c r="K98" s="6" t="n">
        <v>72</v>
      </c>
      <c r="L98" s="6" t="n">
        <v>76.875</v>
      </c>
      <c r="M98" s="6" t="n">
        <v>72.625</v>
      </c>
      <c r="N98" s="6" t="n">
        <v>72.5</v>
      </c>
      <c r="O98" s="6" t="n">
        <v>74.375</v>
      </c>
      <c r="P98" s="6" t="n">
        <v>64</v>
      </c>
      <c r="Q98" s="6" t="n">
        <v>73.5</v>
      </c>
      <c r="R98" s="6" t="n">
        <v>80.25</v>
      </c>
      <c r="S98" s="0" t="n">
        <v>1.09596528684359</v>
      </c>
      <c r="T98" s="0" t="n">
        <v>1.06540603336444</v>
      </c>
      <c r="U98" s="0" t="n">
        <v>0.909005164422504</v>
      </c>
      <c r="V98" s="0" t="n">
        <v>1.04488610228871</v>
      </c>
      <c r="W98" s="0" t="n">
        <v>1.0158796276632</v>
      </c>
      <c r="X98" s="0" t="n">
        <v>0.951452479518278</v>
      </c>
      <c r="Y98" s="0" t="n">
        <v>1.02584997441612</v>
      </c>
      <c r="Z98" s="0" t="n">
        <v>0.889869306896074</v>
      </c>
      <c r="AA98" s="0" t="n">
        <v>1.0297519783384</v>
      </c>
      <c r="AB98" s="0" t="n">
        <v>1.14155693204676</v>
      </c>
      <c r="AC98" s="0" t="n">
        <f aca="false">0.2*S98+0.2*T98+0.2*U98+0.4*V98</f>
        <v>1.03202973784159</v>
      </c>
      <c r="AD98" s="0" t="n">
        <f aca="false">0.3*S98+0.3*U98+0.4*V98</f>
        <v>1.01944557629531</v>
      </c>
      <c r="AE98" s="0" t="n">
        <v>68</v>
      </c>
      <c r="AF98" s="0" t="n">
        <v>80</v>
      </c>
      <c r="AG98" s="1" t="n">
        <f aca="false">((S98-1)*100)-((V98-1)*100)-3*((W98-1)*100)</f>
        <v>0.344030156526775</v>
      </c>
    </row>
    <row r="99" customFormat="false" ht="12.75" hidden="false" customHeight="false" outlineLevel="0" collapsed="false">
      <c r="C99" s="6" t="s">
        <v>293</v>
      </c>
      <c r="D99" s="6" t="s">
        <v>294</v>
      </c>
      <c r="E99" s="0" t="s">
        <v>35</v>
      </c>
      <c r="F99" s="2" t="n">
        <v>81702</v>
      </c>
      <c r="G99" s="6" t="n">
        <v>36.5</v>
      </c>
      <c r="H99" s="6" t="n">
        <v>31</v>
      </c>
      <c r="I99" s="6" t="n">
        <v>28.5</v>
      </c>
      <c r="J99" s="6" t="n">
        <v>24</v>
      </c>
      <c r="K99" s="6" t="n">
        <v>27.75</v>
      </c>
      <c r="L99" s="6" t="n">
        <v>29.75</v>
      </c>
      <c r="M99" s="6" t="n">
        <v>29.75</v>
      </c>
      <c r="N99" s="6" t="n">
        <v>29.75</v>
      </c>
      <c r="O99" s="6" t="n">
        <v>31.5</v>
      </c>
      <c r="P99" s="6" t="n">
        <v>32</v>
      </c>
      <c r="Q99" s="6" t="n">
        <v>35.25</v>
      </c>
      <c r="R99" s="6" t="n">
        <v>36.375</v>
      </c>
      <c r="S99" s="0" t="n">
        <v>0.910787188080067</v>
      </c>
      <c r="T99" s="0" t="n">
        <v>1.06904472269757</v>
      </c>
      <c r="U99" s="0" t="n">
        <v>1.15804579611171</v>
      </c>
      <c r="V99" s="0" t="n">
        <v>1.36949356515903</v>
      </c>
      <c r="W99" s="0" t="n">
        <v>1.07206327382258</v>
      </c>
      <c r="X99" s="0" t="n">
        <v>0.99999358166279</v>
      </c>
      <c r="Y99" s="0" t="n">
        <v>1.05880005957032</v>
      </c>
      <c r="Z99" s="0" t="n">
        <v>1.07994617603867</v>
      </c>
      <c r="AA99" s="0" t="n">
        <v>1.19443785646848</v>
      </c>
      <c r="AB99" s="0" t="n">
        <v>1.36715726249119</v>
      </c>
      <c r="AC99" s="0" t="n">
        <f aca="false">0.2*S99+0.2*T99+0.2*U99+0.4*V99</f>
        <v>1.17537296744148</v>
      </c>
      <c r="AD99" s="0" t="n">
        <f aca="false">0.3*S99+0.3*U99+0.4*V99</f>
        <v>1.16844732132114</v>
      </c>
      <c r="AE99" s="0" t="n">
        <v>89</v>
      </c>
      <c r="AF99" s="0" t="n">
        <v>93</v>
      </c>
      <c r="AG99" s="1" t="n">
        <f aca="false">((S99-1)*100)-((V99-1)*100)-3*((W99-1)*100)</f>
        <v>-67.4896198546716</v>
      </c>
    </row>
    <row r="100" customFormat="false" ht="12.75" hidden="false" customHeight="false" outlineLevel="0" collapsed="false">
      <c r="C100" s="6" t="s">
        <v>245</v>
      </c>
      <c r="D100" s="0" t="s">
        <v>246</v>
      </c>
      <c r="E100" s="12" t="s">
        <v>42</v>
      </c>
      <c r="F100" s="2" t="n">
        <v>42059</v>
      </c>
      <c r="G100" s="6" t="n">
        <v>38</v>
      </c>
      <c r="H100" s="6" t="n">
        <v>44.25</v>
      </c>
      <c r="I100" s="6" t="n">
        <v>37.25</v>
      </c>
      <c r="J100" s="6" t="n">
        <v>30.5</v>
      </c>
      <c r="K100" s="6" t="n">
        <v>35.5</v>
      </c>
      <c r="L100" s="6" t="n">
        <v>31.5</v>
      </c>
      <c r="M100" s="6" t="n">
        <v>32.75</v>
      </c>
      <c r="N100" s="6" t="n">
        <v>32.5</v>
      </c>
      <c r="O100" s="6" t="n">
        <v>31</v>
      </c>
      <c r="P100" s="6" t="n">
        <v>31.5</v>
      </c>
      <c r="Q100" s="6" t="n">
        <v>28.25</v>
      </c>
      <c r="R100" s="6" t="n">
        <v>30.125</v>
      </c>
      <c r="S100" s="0" t="n">
        <v>1.31183941091406</v>
      </c>
      <c r="T100" s="0" t="n">
        <v>1.11733885532808</v>
      </c>
      <c r="U100" s="0" t="n">
        <v>0.882288440171959</v>
      </c>
      <c r="V100" s="0" t="n">
        <v>1.07756697210628</v>
      </c>
      <c r="W100" s="0" t="n">
        <v>0.92254550883941</v>
      </c>
      <c r="X100" s="0" t="n">
        <v>1.03968219058989</v>
      </c>
      <c r="Y100" s="0" t="n">
        <v>0.953826977584971</v>
      </c>
      <c r="Z100" s="0" t="n">
        <v>0.973108891886843</v>
      </c>
      <c r="AA100" s="0" t="n">
        <v>0.87660714729897</v>
      </c>
      <c r="AB100" s="0" t="n">
        <v>0.938785802678144</v>
      </c>
      <c r="AC100" s="0" t="n">
        <f aca="false">0.2*S100+0.2*T100+0.2*U100+0.4*V100</f>
        <v>1.09332013012533</v>
      </c>
      <c r="AD100" s="0" t="n">
        <f aca="false">0.3*S100+0.3*U100+0.4*V100</f>
        <v>1.08926514416832</v>
      </c>
      <c r="AE100" s="0" t="n">
        <v>83</v>
      </c>
      <c r="AF100" s="0" t="n">
        <v>87</v>
      </c>
      <c r="AG100" s="1" t="n">
        <f aca="false">((S100-1)*100)-((V100-1)*100)-3*((W100-1)*100)</f>
        <v>46.6635912289553</v>
      </c>
    </row>
    <row r="101" customFormat="false" ht="12.75" hidden="false" customHeight="false" outlineLevel="0" collapsed="false">
      <c r="C101" s="6" t="s">
        <v>247</v>
      </c>
      <c r="D101" s="0" t="s">
        <v>248</v>
      </c>
      <c r="E101" s="0" t="s">
        <v>42</v>
      </c>
      <c r="F101" s="2" t="n">
        <v>15472</v>
      </c>
      <c r="G101" s="6" t="n">
        <v>51.25</v>
      </c>
      <c r="H101" s="6" t="n">
        <v>49.5</v>
      </c>
      <c r="I101" s="6" t="n">
        <v>55.75</v>
      </c>
      <c r="J101" s="6" t="n">
        <v>54.125</v>
      </c>
      <c r="K101" s="6" t="n">
        <v>71.875</v>
      </c>
      <c r="L101" s="6" t="n">
        <v>77.25</v>
      </c>
      <c r="M101" s="6" t="n">
        <v>74.625</v>
      </c>
      <c r="N101" s="6" t="n">
        <v>72.25</v>
      </c>
      <c r="O101" s="6" t="n">
        <v>76</v>
      </c>
      <c r="P101" s="6" t="n">
        <v>35.5</v>
      </c>
      <c r="Q101" s="6" t="n">
        <v>35.5</v>
      </c>
      <c r="R101" s="6" t="n">
        <v>38.5</v>
      </c>
      <c r="S101" s="0" t="n">
        <v>1.49956468801391</v>
      </c>
      <c r="T101" s="0" t="n">
        <v>1.54427953854614</v>
      </c>
      <c r="U101" s="0" t="n">
        <v>1.36461057777213</v>
      </c>
      <c r="V101" s="0" t="n">
        <v>1.39917517372929</v>
      </c>
      <c r="W101" s="0" t="n">
        <v>1.04201981278445</v>
      </c>
      <c r="X101" s="0" t="n">
        <v>0.966017808037648</v>
      </c>
      <c r="Y101" s="0" t="n">
        <v>1.05190053281992</v>
      </c>
      <c r="Z101" s="0" t="n">
        <v>0.986681466260583</v>
      </c>
      <c r="AA101" s="0" t="n">
        <v>0.991058387829003</v>
      </c>
      <c r="AB101" s="0" t="n">
        <v>1.09847336089325</v>
      </c>
      <c r="AC101" s="0" t="n">
        <f aca="false">0.2*S101+0.2*T101+0.2*U101+0.4*V101</f>
        <v>1.44136103035815</v>
      </c>
      <c r="AD101" s="0" t="n">
        <f aca="false">0.3*S101+0.3*U101+0.4*V101</f>
        <v>1.41892264922753</v>
      </c>
      <c r="AE101" s="0" t="n">
        <v>90</v>
      </c>
      <c r="AF101" s="0" t="n">
        <v>98</v>
      </c>
      <c r="AG101" s="1" t="n">
        <f aca="false">((S101-1)*100)-((V101-1)*100)-3*((W101-1)*100)</f>
        <v>-2.56699240687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20.28"/>
    <col collapsed="false" customWidth="true" hidden="false" outlineLevel="0" max="3" min="3" style="6" width="12.85"/>
    <col collapsed="false" customWidth="true" hidden="false" outlineLevel="0" max="4" min="4" style="6" width="7.42"/>
    <col collapsed="false" customWidth="false" hidden="false" outlineLevel="0" max="5" min="5" style="6" width="9.14"/>
    <col collapsed="false" customWidth="true" hidden="false" outlineLevel="0" max="6" min="6" style="6" width="18.7"/>
    <col collapsed="false" customWidth="true" hidden="false" outlineLevel="0" max="7" min="7" style="6" width="19.28"/>
    <col collapsed="false" customWidth="true" hidden="false" outlineLevel="0" max="8" min="8" style="6" width="16.13"/>
    <col collapsed="false" customWidth="true" hidden="false" outlineLevel="0" max="9" min="9" style="6" width="17.56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A1" s="6" t="s">
        <v>738</v>
      </c>
      <c r="B1" s="31" t="n">
        <v>1988</v>
      </c>
      <c r="K1" s="6" t="s">
        <v>712</v>
      </c>
      <c r="T1" s="6" t="s">
        <v>713</v>
      </c>
    </row>
    <row r="2" customFormat="false" ht="12.75" hidden="false" customHeight="false" outlineLevel="0" collapsed="false">
      <c r="F2" s="33" t="n">
        <f aca="false">'RS 4wk'!E2</f>
        <v>32181</v>
      </c>
      <c r="G2" s="33" t="n">
        <f aca="false">'RS 4wk'!F2</f>
        <v>32237</v>
      </c>
      <c r="H2" s="33" t="n">
        <f aca="false">'RS 4wk'!G2</f>
        <v>32329</v>
      </c>
      <c r="I2" s="33" t="n">
        <f aca="false">'RS 4wk'!H2</f>
        <v>32517</v>
      </c>
      <c r="K2" s="6" t="s">
        <v>715</v>
      </c>
      <c r="L2" s="6" t="s">
        <v>716</v>
      </c>
      <c r="M2" s="6" t="s">
        <v>717</v>
      </c>
      <c r="N2" s="6" t="s">
        <v>718</v>
      </c>
      <c r="O2" s="6" t="s">
        <v>719</v>
      </c>
      <c r="P2" s="6" t="s">
        <v>720</v>
      </c>
      <c r="Q2" s="6" t="s">
        <v>721</v>
      </c>
      <c r="R2" s="6" t="s">
        <v>111</v>
      </c>
      <c r="T2" s="6" t="s">
        <v>715</v>
      </c>
      <c r="U2" s="6" t="s">
        <v>716</v>
      </c>
      <c r="V2" s="6" t="s">
        <v>717</v>
      </c>
      <c r="W2" s="6" t="s">
        <v>718</v>
      </c>
      <c r="X2" s="6" t="s">
        <v>719</v>
      </c>
      <c r="Y2" s="6" t="s">
        <v>720</v>
      </c>
      <c r="Z2" s="6" t="s">
        <v>721</v>
      </c>
      <c r="AA2" s="6" t="s">
        <v>111</v>
      </c>
    </row>
    <row r="3" customFormat="false" ht="12.75" hidden="false" customHeight="false" outlineLevel="0" collapsed="false">
      <c r="A3" s="6" t="s">
        <v>722</v>
      </c>
      <c r="B3" s="12" t="s">
        <v>1</v>
      </c>
      <c r="C3" s="12" t="s">
        <v>2</v>
      </c>
      <c r="D3" s="12" t="s">
        <v>30</v>
      </c>
      <c r="E3" s="12" t="s">
        <v>29</v>
      </c>
      <c r="F3" s="6" t="s">
        <v>23</v>
      </c>
      <c r="G3" s="6" t="s">
        <v>24</v>
      </c>
      <c r="H3" s="6" t="s">
        <v>25</v>
      </c>
      <c r="I3" s="6" t="s">
        <v>26</v>
      </c>
      <c r="K3" s="33" t="n">
        <f aca="false">A4</f>
        <v>32146</v>
      </c>
      <c r="L3" s="6" t="n">
        <f aca="false">F15</f>
        <v>0.718816260636893</v>
      </c>
      <c r="M3" s="6" t="n">
        <f aca="false">F16</f>
        <v>0.782374326012063</v>
      </c>
      <c r="N3" s="6" t="n">
        <f aca="false">F17</f>
        <v>0.822668905011746</v>
      </c>
      <c r="O3" s="6" t="n">
        <f aca="false">F18</f>
        <v>0.829829119024917</v>
      </c>
      <c r="P3" s="6" t="n">
        <f aca="false">'RS 4wk'!O3</f>
        <v>0.940653996923535</v>
      </c>
      <c r="Q3" s="6" t="n">
        <f aca="false">'RS 4wk'!P3</f>
        <v>0.97327498632492</v>
      </c>
      <c r="R3" s="6" t="n">
        <f aca="false">'RS 4wk'!Q3</f>
        <v>1.01772525849335</v>
      </c>
      <c r="T3" s="33" t="n">
        <f aca="false">K3</f>
        <v>32146</v>
      </c>
      <c r="U3" s="6" t="n">
        <f aca="false">PRODUCT($L$3:L3)</f>
        <v>0.718816260636893</v>
      </c>
      <c r="V3" s="6" t="n">
        <f aca="false">PRODUCT($M$3:M3)</f>
        <v>0.782374326012063</v>
      </c>
      <c r="W3" s="6" t="n">
        <f aca="false">PRODUCT($N$3:N3)</f>
        <v>0.822668905011746</v>
      </c>
      <c r="X3" s="6" t="n">
        <f aca="false">PRODUCT($O$3:O3)</f>
        <v>0.829829119024917</v>
      </c>
      <c r="Y3" s="6" t="n">
        <f aca="false">PRODUCT($P$3:P3)</f>
        <v>0.940653996923535</v>
      </c>
      <c r="Z3" s="6" t="n">
        <f aca="false">PRODUCT($Q$3:Q3)</f>
        <v>0.97327498632492</v>
      </c>
      <c r="AA3" s="6" t="n">
        <f aca="false">PRODUCT($R$3:R3)</f>
        <v>1.01772525849335</v>
      </c>
    </row>
    <row r="4" customFormat="false" ht="12.75" hidden="false" customHeight="false" outlineLevel="0" collapsed="false">
      <c r="A4" s="3" t="n">
        <v>32146</v>
      </c>
      <c r="B4" s="0" t="s">
        <v>79</v>
      </c>
      <c r="C4" s="0" t="s">
        <v>80</v>
      </c>
      <c r="D4" s="0" t="n">
        <v>99</v>
      </c>
      <c r="E4" s="0" t="n">
        <v>99</v>
      </c>
      <c r="F4" s="0" t="n">
        <v>0.718816260636893</v>
      </c>
      <c r="G4" s="0" t="n">
        <v>0.843546599205626</v>
      </c>
      <c r="H4" s="0" t="n">
        <v>1.09725566578168</v>
      </c>
      <c r="I4" s="0" t="n">
        <v>1.05075652375164</v>
      </c>
      <c r="K4" s="33" t="n">
        <f aca="false">A22</f>
        <v>32181</v>
      </c>
      <c r="L4" s="6" t="n">
        <f aca="false">F33</f>
        <v>1.24927765763743</v>
      </c>
      <c r="M4" s="6" t="n">
        <f aca="false">F34</f>
        <v>1.1112614977488</v>
      </c>
      <c r="N4" s="6" t="n">
        <f aca="false">F35</f>
        <v>1.09585994579477</v>
      </c>
      <c r="O4" s="6" t="n">
        <f aca="false">F36</f>
        <v>1.08395490810813</v>
      </c>
      <c r="P4" s="6" t="n">
        <f aca="false">'RS 4wk'!O4</f>
        <v>1.08477079706705</v>
      </c>
      <c r="Q4" s="6" t="n">
        <f aca="false">'RS 4wk'!P4</f>
        <v>1.07338418305901</v>
      </c>
      <c r="R4" s="6" t="n">
        <f aca="false">'RS 4wk'!Q4</f>
        <v>1.08708272859216</v>
      </c>
      <c r="T4" s="33" t="n">
        <f aca="false">K4</f>
        <v>32181</v>
      </c>
      <c r="U4" s="6" t="n">
        <f aca="false">PRODUCT($L$3:L4)</f>
        <v>0.898001094360154</v>
      </c>
      <c r="V4" s="6" t="n">
        <f aca="false">PRODUCT($M$3:M4)</f>
        <v>0.869422465324374</v>
      </c>
      <c r="W4" s="6" t="n">
        <f aca="false">PRODUCT($N$3:N4)</f>
        <v>0.901529901653212</v>
      </c>
      <c r="X4" s="6" t="n">
        <f aca="false">PRODUCT($O$3:O4)</f>
        <v>0.8994973464581</v>
      </c>
      <c r="Y4" s="6" t="n">
        <f aca="false">PRODUCT($P$3:P4)</f>
        <v>1.02039398600705</v>
      </c>
      <c r="Z4" s="6" t="n">
        <f aca="false">PRODUCT($Q$3:Q4)</f>
        <v>1.04469797608815</v>
      </c>
      <c r="AA4" s="6" t="n">
        <f aca="false">PRODUCT($R$3:R4)</f>
        <v>1.10635155096012</v>
      </c>
    </row>
    <row r="5" customFormat="false" ht="12.75" hidden="false" customHeight="false" outlineLevel="0" collapsed="false">
      <c r="B5" s="0" t="s">
        <v>161</v>
      </c>
      <c r="C5" s="0" t="s">
        <v>162</v>
      </c>
      <c r="D5" s="0" t="n">
        <v>99</v>
      </c>
      <c r="E5" s="0" t="n">
        <v>50</v>
      </c>
      <c r="F5" s="0" t="n">
        <v>0.772272159942803</v>
      </c>
      <c r="G5" s="0" t="n">
        <v>0.767073537120426</v>
      </c>
      <c r="H5" s="0" t="n">
        <v>0.880958307870502</v>
      </c>
      <c r="I5" s="0" t="n">
        <v>0.861092520998114</v>
      </c>
      <c r="K5" s="33" t="n">
        <f aca="false">A40</f>
        <v>32209</v>
      </c>
      <c r="L5" s="6" t="n">
        <f aca="false">F51</f>
        <v>1.11938637661508</v>
      </c>
      <c r="M5" s="6" t="n">
        <f aca="false">F52</f>
        <v>1.00101224499634</v>
      </c>
      <c r="N5" s="6" t="n">
        <f aca="false">F53</f>
        <v>0.996914710445138</v>
      </c>
      <c r="O5" s="6" t="n">
        <f aca="false">F54</f>
        <v>0.984603810629199</v>
      </c>
      <c r="P5" s="6" t="n">
        <f aca="false">'RS 4wk'!O5</f>
        <v>0.963139467029761</v>
      </c>
      <c r="Q5" s="6" t="n">
        <f aca="false">'RS 4wk'!P5</f>
        <v>0.957775450669459</v>
      </c>
      <c r="R5" s="6" t="n">
        <f aca="false">'RS 4wk'!Q5</f>
        <v>0.99305740987984</v>
      </c>
      <c r="T5" s="33" t="n">
        <f aca="false">K5</f>
        <v>32209</v>
      </c>
      <c r="U5" s="6" t="n">
        <f aca="false">PRODUCT($L$3:L5)</f>
        <v>1.00521019121219</v>
      </c>
      <c r="V5" s="6" t="n">
        <f aca="false">PRODUCT($M$3:M5)</f>
        <v>0.870302533864606</v>
      </c>
      <c r="W5" s="6" t="n">
        <f aca="false">PRODUCT($N$3:N5)</f>
        <v>0.898748420864245</v>
      </c>
      <c r="X5" s="6" t="n">
        <f aca="false">PRODUCT($O$3:O5)</f>
        <v>0.885648514973499</v>
      </c>
      <c r="Y5" s="6" t="n">
        <f aca="false">PRODUCT($P$3:P5)</f>
        <v>0.982781719843199</v>
      </c>
      <c r="Z5" s="6" t="n">
        <f aca="false">PRODUCT($Q$3:Q5)</f>
        <v>1.0005860748613</v>
      </c>
      <c r="AA5" s="6" t="n">
        <f aca="false">PRODUCT($R$3:R5)</f>
        <v>1.098670605613</v>
      </c>
    </row>
    <row r="6" customFormat="false" ht="12.75" hidden="false" customHeight="false" outlineLevel="0" collapsed="false">
      <c r="B6" s="0" t="s">
        <v>81</v>
      </c>
      <c r="C6" s="0" t="s">
        <v>82</v>
      </c>
      <c r="D6" s="0" t="n">
        <v>98</v>
      </c>
      <c r="E6" s="0" t="n">
        <v>98</v>
      </c>
      <c r="F6" s="0" t="n">
        <v>0.856034557456493</v>
      </c>
      <c r="G6" s="0" t="n">
        <v>0.871582800981643</v>
      </c>
      <c r="H6" s="0" t="n">
        <v>0.914383013644513</v>
      </c>
      <c r="I6" s="0" t="n">
        <v>1.03889531436053</v>
      </c>
      <c r="K6" s="33" t="n">
        <f aca="false">A58</f>
        <v>32237</v>
      </c>
      <c r="L6" s="6" t="n">
        <f aca="false">F69</f>
        <v>0.98668290566603</v>
      </c>
      <c r="M6" s="6" t="n">
        <f aca="false">F70</f>
        <v>1.05267141216154</v>
      </c>
      <c r="N6" s="6" t="n">
        <f aca="false">F71</f>
        <v>1.04525994358797</v>
      </c>
      <c r="O6" s="6" t="n">
        <f aca="false">F72</f>
        <v>1.02728249669116</v>
      </c>
      <c r="P6" s="6" t="n">
        <f aca="false">'RS 4wk'!O6</f>
        <v>1.00848227809755</v>
      </c>
      <c r="Q6" s="6" t="n">
        <f aca="false">'RS 4wk'!P6</f>
        <v>1.00175719473623</v>
      </c>
      <c r="R6" s="6" t="n">
        <f aca="false">'RS 4wk'!Q6</f>
        <v>1.01183113740253</v>
      </c>
      <c r="T6" s="33" t="n">
        <f aca="false">K6</f>
        <v>32237</v>
      </c>
      <c r="U6" s="6" t="n">
        <f aca="false">PRODUCT($L$3:L6)</f>
        <v>0.991823712270353</v>
      </c>
      <c r="V6" s="6" t="n">
        <f aca="false">PRODUCT($M$3:M6)</f>
        <v>0.916142597331017</v>
      </c>
      <c r="W6" s="6" t="n">
        <f aca="false">PRODUCT($N$3:N6)</f>
        <v>0.939425723692333</v>
      </c>
      <c r="X6" s="6" t="n">
        <f aca="false">PRODUCT($O$3:O6)</f>
        <v>0.909811217652796</v>
      </c>
      <c r="Y6" s="6" t="n">
        <f aca="false">PRODUCT($P$3:P6)</f>
        <v>0.991117947700095</v>
      </c>
      <c r="Z6" s="6" t="n">
        <f aca="false">PRODUCT($Q$3:Q6)</f>
        <v>1.00234429944518</v>
      </c>
      <c r="AA6" s="6" t="n">
        <f aca="false">PRODUCT($R$3:R6)</f>
        <v>1.11166912850812</v>
      </c>
    </row>
    <row r="7" customFormat="false" ht="12.75" hidden="false" customHeight="false" outlineLevel="0" collapsed="false">
      <c r="B7" s="0" t="s">
        <v>73</v>
      </c>
      <c r="C7" s="0" t="s">
        <v>74</v>
      </c>
      <c r="D7" s="0" t="n">
        <v>98</v>
      </c>
      <c r="E7" s="0" t="n">
        <v>96</v>
      </c>
      <c r="F7" s="0" t="n">
        <v>0.871802328272275</v>
      </c>
      <c r="G7" s="0" t="n">
        <v>1.10450418172049</v>
      </c>
      <c r="H7" s="0" t="n">
        <v>1.36133005645143</v>
      </c>
      <c r="I7" s="0" t="n">
        <v>1.13015291633134</v>
      </c>
      <c r="K7" s="33" t="n">
        <f aca="false">A76</f>
        <v>32272</v>
      </c>
      <c r="L7" s="6" t="n">
        <f aca="false">F87</f>
        <v>0.977605281550418</v>
      </c>
      <c r="M7" s="6" t="n">
        <f aca="false">F88</f>
        <v>1.02873852429641</v>
      </c>
      <c r="N7" s="6" t="n">
        <f aca="false">F89</f>
        <v>1.01227360570802</v>
      </c>
      <c r="O7" s="6" t="n">
        <f aca="false">F90</f>
        <v>1.01648125679042</v>
      </c>
      <c r="P7" s="6" t="n">
        <f aca="false">'RS 4wk'!O7</f>
        <v>1.03895063582657</v>
      </c>
      <c r="Q7" s="6" t="n">
        <f aca="false">'RS 4wk'!P7</f>
        <v>1.04096827005535</v>
      </c>
      <c r="R7" s="6" t="n">
        <f aca="false">'RS 4wk'!Q7</f>
        <v>1.00797236247675</v>
      </c>
      <c r="T7" s="33" t="n">
        <f aca="false">K7</f>
        <v>32272</v>
      </c>
      <c r="U7" s="6" t="n">
        <f aca="false">PRODUCT($L$3:L7)</f>
        <v>0.96961209948244</v>
      </c>
      <c r="V7" s="6" t="n">
        <f aca="false">PRODUCT($M$3:M7)</f>
        <v>0.94247118362339</v>
      </c>
      <c r="W7" s="6" t="n">
        <f aca="false">PRODUCT($N$3:N7)</f>
        <v>0.950955864616908</v>
      </c>
      <c r="X7" s="6" t="n">
        <f aca="false">PRODUCT($O$3:O7)</f>
        <v>0.924806049961732</v>
      </c>
      <c r="Y7" s="6" t="n">
        <f aca="false">PRODUCT($P$3:P7)</f>
        <v>1.02972262194214</v>
      </c>
      <c r="Z7" s="6" t="n">
        <f aca="false">PRODUCT($Q$3:Q7)</f>
        <v>1.0434086113933</v>
      </c>
      <c r="AA7" s="6" t="n">
        <f aca="false">PRODUCT($R$3:R7)</f>
        <v>1.1205317577548</v>
      </c>
    </row>
    <row r="8" customFormat="false" ht="12.75" hidden="false" customHeight="false" outlineLevel="0" collapsed="false">
      <c r="B8" s="0" t="s">
        <v>105</v>
      </c>
      <c r="C8" s="0" t="s">
        <v>106</v>
      </c>
      <c r="D8" s="0" t="n">
        <v>98</v>
      </c>
      <c r="E8" s="0" t="n">
        <v>95</v>
      </c>
      <c r="F8" s="0" t="n">
        <v>0.894419218750265</v>
      </c>
      <c r="G8" s="0" t="n">
        <v>0.845824316627464</v>
      </c>
      <c r="H8" s="0" t="n">
        <v>0.915243243653624</v>
      </c>
      <c r="I8" s="0" t="n">
        <v>0.761634476719322</v>
      </c>
      <c r="K8" s="33" t="n">
        <f aca="false">A94</f>
        <v>32300</v>
      </c>
      <c r="L8" s="6" t="n">
        <f aca="false">F105</f>
        <v>1.28679245505556</v>
      </c>
      <c r="M8" s="6" t="n">
        <f aca="false">F106</f>
        <v>1.12909912937988</v>
      </c>
      <c r="N8" s="6" t="n">
        <f aca="false">F107</f>
        <v>1.10016097426005</v>
      </c>
      <c r="O8" s="6" t="n">
        <f aca="false">F108</f>
        <v>1.11067986882264</v>
      </c>
      <c r="P8" s="6" t="n">
        <f aca="false">'RS 4wk'!O8</f>
        <v>1.04018889745567</v>
      </c>
      <c r="Q8" s="6" t="n">
        <f aca="false">'RS 4wk'!P8</f>
        <v>1.03280284590901</v>
      </c>
      <c r="R8" s="6" t="n">
        <f aca="false">'RS 4wk'!Q8</f>
        <v>1.04429211705774</v>
      </c>
      <c r="T8" s="33" t="n">
        <f aca="false">K8</f>
        <v>32300</v>
      </c>
      <c r="U8" s="6" t="n">
        <f aca="false">PRODUCT($L$3:L8)</f>
        <v>1.24768953394459</v>
      </c>
      <c r="V8" s="6" t="n">
        <f aca="false">PRODUCT($M$3:M8)</f>
        <v>1.06414339289479</v>
      </c>
      <c r="W8" s="6" t="n">
        <f aca="false">PRODUCT($N$3:N8)</f>
        <v>1.04620453049525</v>
      </c>
      <c r="X8" s="6" t="n">
        <f aca="false">PRODUCT($O$3:O8)</f>
        <v>1.02716346225788</v>
      </c>
      <c r="Y8" s="6" t="n">
        <f aca="false">PRODUCT($P$3:P8)</f>
        <v>1.07110603880316</v>
      </c>
      <c r="Z8" s="6" t="n">
        <f aca="false">PRODUCT($Q$3:Q8)</f>
        <v>1.07763538329296</v>
      </c>
      <c r="AA8" s="6" t="n">
        <f aca="false">PRODUCT($R$3:R8)</f>
        <v>1.17016248153619</v>
      </c>
    </row>
    <row r="9" customFormat="false" ht="12.75" hidden="false" customHeight="false" outlineLevel="0" collapsed="false">
      <c r="B9" s="0" t="s">
        <v>206</v>
      </c>
      <c r="C9" s="0" t="s">
        <v>207</v>
      </c>
      <c r="D9" s="0" t="n">
        <v>98</v>
      </c>
      <c r="E9" s="0" t="n">
        <v>94</v>
      </c>
      <c r="F9" s="0" t="n">
        <v>0.721668425058211</v>
      </c>
      <c r="G9" s="0" t="n">
        <v>0.841298984999358</v>
      </c>
      <c r="H9" s="0" t="n">
        <v>1.03131669246942</v>
      </c>
      <c r="I9" s="0" t="n">
        <v>1.1165169201467</v>
      </c>
      <c r="K9" s="33" t="n">
        <f aca="false">A112</f>
        <v>32329</v>
      </c>
      <c r="L9" s="6" t="n">
        <f aca="false">F123</f>
        <v>1.23437113117621</v>
      </c>
      <c r="M9" s="6" t="n">
        <f aca="false">F124</f>
        <v>1.05265610100082</v>
      </c>
      <c r="N9" s="6" t="n">
        <f aca="false">F125</f>
        <v>1.01778286537153</v>
      </c>
      <c r="O9" s="6" t="n">
        <f aca="false">F126</f>
        <v>0.975131215696336</v>
      </c>
      <c r="P9" s="6" t="n">
        <f aca="false">'RS 4wk'!O9</f>
        <v>0.976280922820347</v>
      </c>
      <c r="Q9" s="6" t="n">
        <f aca="false">'RS 4wk'!P9</f>
        <v>0.978862260251623</v>
      </c>
      <c r="R9" s="6" t="n">
        <f aca="false">'RS 4wk'!Q9</f>
        <v>0.97879323403181</v>
      </c>
      <c r="T9" s="33" t="n">
        <f aca="false">K9</f>
        <v>32329</v>
      </c>
      <c r="U9" s="6" t="n">
        <f aca="false">PRODUCT($L$3:L9)</f>
        <v>1.5401119413719</v>
      </c>
      <c r="V9" s="6" t="n">
        <f aca="false">PRODUCT($M$3:M9)</f>
        <v>1.12017703487042</v>
      </c>
      <c r="W9" s="6" t="n">
        <f aca="false">PRODUCT($N$3:N9)</f>
        <v>1.06480904481213</v>
      </c>
      <c r="X9" s="6" t="n">
        <f aca="false">PRODUCT($O$3:O9)</f>
        <v>1.00161915567039</v>
      </c>
      <c r="Y9" s="6" t="n">
        <f aca="false">PRODUCT($P$3:P9)</f>
        <v>1.04570039200119</v>
      </c>
      <c r="Z9" s="6" t="n">
        <f aca="false">PRODUCT($Q$3:Q9)</f>
        <v>1.05485660701727</v>
      </c>
      <c r="AA9" s="6" t="n">
        <f aca="false">PRODUCT($R$3:R9)</f>
        <v>1.14534711964549</v>
      </c>
    </row>
    <row r="10" customFormat="false" ht="12.75" hidden="false" customHeight="false" outlineLevel="0" collapsed="false">
      <c r="B10" s="0" t="s">
        <v>188</v>
      </c>
      <c r="C10" s="0" t="s">
        <v>189</v>
      </c>
      <c r="D10" s="0" t="n">
        <v>98</v>
      </c>
      <c r="E10" s="0" t="n">
        <v>93</v>
      </c>
      <c r="F10" s="0" t="n">
        <v>0.744005076661919</v>
      </c>
      <c r="G10" s="0" t="n">
        <v>0.867357973406976</v>
      </c>
      <c r="H10" s="0" t="n">
        <v>0.888039854076254</v>
      </c>
      <c r="I10" s="0" t="n">
        <v>1.14373008161307</v>
      </c>
      <c r="K10" s="33" t="n">
        <f aca="false">A130</f>
        <v>32363</v>
      </c>
      <c r="L10" s="6" t="n">
        <f aca="false">F141</f>
        <v>0.930368921611539</v>
      </c>
      <c r="M10" s="6" t="n">
        <f aca="false">F142</f>
        <v>0.986767097104388</v>
      </c>
      <c r="N10" s="6" t="n">
        <f aca="false">F143</f>
        <v>0.963841163754969</v>
      </c>
      <c r="O10" s="6" t="n">
        <f aca="false">F144</f>
        <v>0.955337445963492</v>
      </c>
      <c r="P10" s="6" t="n">
        <f aca="false">'RS 4wk'!O10</f>
        <v>0.980022776881465</v>
      </c>
      <c r="Q10" s="6" t="n">
        <f aca="false">'RS 4wk'!P10</f>
        <v>0.983739536261945</v>
      </c>
      <c r="R10" s="6" t="n">
        <f aca="false">'RS 4wk'!Q10</f>
        <v>0.97317513541398</v>
      </c>
      <c r="T10" s="33" t="n">
        <f aca="false">K10</f>
        <v>32363</v>
      </c>
      <c r="U10" s="6" t="n">
        <f aca="false">PRODUCT($L$3:L10)</f>
        <v>1.43287228605523</v>
      </c>
      <c r="V10" s="6" t="n">
        <f aca="false">PRODUCT($M$3:M10)</f>
        <v>1.10535384094208</v>
      </c>
      <c r="W10" s="6" t="n">
        <f aca="false">PRODUCT($N$3:N10)</f>
        <v>1.02630678892854</v>
      </c>
      <c r="X10" s="6" t="n">
        <f aca="false">PRODUCT($O$3:O10)</f>
        <v>0.956884286006256</v>
      </c>
      <c r="Y10" s="6" t="n">
        <f aca="false">PRODUCT($P$3:P10)</f>
        <v>1.02481020195504</v>
      </c>
      <c r="Z10" s="6" t="n">
        <f aca="false">PRODUCT($Q$3:Q10)</f>
        <v>1.03770414941002</v>
      </c>
      <c r="AA10" s="6" t="n">
        <f aca="false">PRODUCT($R$3:R10)</f>
        <v>1.11462333825702</v>
      </c>
    </row>
    <row r="11" customFormat="false" ht="12.75" hidden="false" customHeight="false" outlineLevel="0" collapsed="false">
      <c r="B11" s="0" t="s">
        <v>247</v>
      </c>
      <c r="C11" s="0" t="s">
        <v>248</v>
      </c>
      <c r="D11" s="0" t="n">
        <v>98</v>
      </c>
      <c r="E11" s="0" t="n">
        <v>89</v>
      </c>
      <c r="F11" s="0" t="n">
        <v>0.968443025043403</v>
      </c>
      <c r="G11" s="0" t="n">
        <v>0.985206431309161</v>
      </c>
      <c r="H11" s="0" t="n">
        <v>1.01946350140628</v>
      </c>
      <c r="I11" s="0" t="n">
        <v>1.00163200999632</v>
      </c>
      <c r="K11" s="33" t="n">
        <f aca="false">A148</f>
        <v>32392</v>
      </c>
      <c r="L11" s="6" t="n">
        <f aca="false">F159</f>
        <v>1.07499886699668</v>
      </c>
      <c r="M11" s="6" t="n">
        <f aca="false">F160</f>
        <v>1.09578356739989</v>
      </c>
      <c r="N11" s="6" t="n">
        <f aca="false">F161</f>
        <v>1.1051790296893</v>
      </c>
      <c r="O11" s="6" t="n">
        <f aca="false">F162</f>
        <v>1.09810699070672</v>
      </c>
      <c r="P11" s="6" t="n">
        <f aca="false">'RS 4wk'!O11</f>
        <v>1.04536871156733</v>
      </c>
      <c r="Q11" s="6" t="n">
        <f aca="false">'RS 4wk'!P11</f>
        <v>1.04762980533906</v>
      </c>
      <c r="R11" s="6" t="n">
        <f aca="false">'RS 4wk'!Q11</f>
        <v>1.02173336867214</v>
      </c>
      <c r="T11" s="33" t="n">
        <f aca="false">K11</f>
        <v>32392</v>
      </c>
      <c r="U11" s="6" t="n">
        <f aca="false">PRODUCT($L$3:L11)</f>
        <v>1.5403360840603</v>
      </c>
      <c r="V11" s="6" t="n">
        <f aca="false">PRODUCT($M$3:M11)</f>
        <v>1.21122857506669</v>
      </c>
      <c r="W11" s="6" t="n">
        <f aca="false">PRODUCT($N$3:N11)</f>
        <v>1.13425274115158</v>
      </c>
      <c r="X11" s="6" t="n">
        <f aca="false">PRODUCT($O$3:O11)</f>
        <v>1.05076132376088</v>
      </c>
      <c r="Y11" s="6" t="n">
        <f aca="false">PRODUCT($P$3:P11)</f>
        <v>1.0713045204188</v>
      </c>
      <c r="Z11" s="6" t="n">
        <f aca="false">PRODUCT($Q$3:Q11)</f>
        <v>1.08712979604595</v>
      </c>
      <c r="AA11" s="6" t="n">
        <f aca="false">PRODUCT($R$3:R11)</f>
        <v>1.13884785819793</v>
      </c>
    </row>
    <row r="12" customFormat="false" ht="12.75" hidden="false" customHeight="false" outlineLevel="0" collapsed="false">
      <c r="B12" s="0" t="s">
        <v>109</v>
      </c>
      <c r="C12" s="0" t="s">
        <v>110</v>
      </c>
      <c r="D12" s="0" t="n">
        <v>98</v>
      </c>
      <c r="E12" s="0" t="n">
        <v>60</v>
      </c>
      <c r="F12" s="0" t="n">
        <v>0.930515421501723</v>
      </c>
      <c r="G12" s="0" t="n">
        <v>1.00873935725866</v>
      </c>
      <c r="H12" s="0" t="n">
        <v>0.858351981839472</v>
      </c>
      <c r="I12" s="0" t="n">
        <v>0.912232582967336</v>
      </c>
      <c r="K12" s="33" t="n">
        <f aca="false">A166</f>
        <v>32426</v>
      </c>
      <c r="L12" s="6" t="n">
        <f aca="false">F177</f>
        <v>0.805185542321985</v>
      </c>
      <c r="M12" s="6" t="n">
        <f aca="false">F178</f>
        <v>0.836659304237853</v>
      </c>
      <c r="N12" s="6" t="n">
        <f aca="false">F179</f>
        <v>0.930110763772699</v>
      </c>
      <c r="O12" s="6" t="n">
        <f aca="false">F180</f>
        <v>0.986546161015872</v>
      </c>
      <c r="P12" s="6" t="n">
        <f aca="false">'RS 4wk'!O12</f>
        <v>0.98406669754516</v>
      </c>
      <c r="Q12" s="6" t="n">
        <f aca="false">'RS 4wk'!P12</f>
        <v>0.984509775733179</v>
      </c>
      <c r="R12" s="6" t="n">
        <f aca="false">'RS 4wk'!Q12</f>
        <v>0.976653696498055</v>
      </c>
      <c r="T12" s="33" t="n">
        <f aca="false">K12</f>
        <v>32426</v>
      </c>
      <c r="U12" s="6" t="n">
        <f aca="false">PRODUCT($L$3:L12)</f>
        <v>1.24025634520222</v>
      </c>
      <c r="V12" s="6" t="n">
        <f aca="false">PRODUCT($M$3:M12)</f>
        <v>1.0133856568883</v>
      </c>
      <c r="W12" s="6" t="n">
        <f aca="false">PRODUCT($N$3:N12)</f>
        <v>1.05498068338378</v>
      </c>
      <c r="X12" s="6" t="n">
        <f aca="false">PRODUCT($O$3:O12)</f>
        <v>1.03662455010025</v>
      </c>
      <c r="Y12" s="6" t="n">
        <f aca="false">PRODUCT($P$3:P12)</f>
        <v>1.05423510147373</v>
      </c>
      <c r="Z12" s="6" t="n">
        <f aca="false">PRODUCT($Q$3:Q12)</f>
        <v>1.07028991169805</v>
      </c>
      <c r="AA12" s="6" t="n">
        <f aca="false">PRODUCT($R$3:R12)</f>
        <v>1.1122599704579</v>
      </c>
    </row>
    <row r="13" customFormat="false" ht="12.75" hidden="false" customHeight="false" outlineLevel="0" collapsed="false">
      <c r="B13" s="0" t="s">
        <v>157</v>
      </c>
      <c r="C13" s="0" t="s">
        <v>158</v>
      </c>
      <c r="D13" s="0" t="n">
        <v>97</v>
      </c>
      <c r="E13" s="0" t="n">
        <v>98</v>
      </c>
      <c r="F13" s="0" t="n">
        <v>0.820314716925181</v>
      </c>
      <c r="G13" s="0" t="n">
        <v>0.726566278400741</v>
      </c>
      <c r="H13" s="0" t="n">
        <v>0.749999235472671</v>
      </c>
      <c r="I13" s="0" t="n">
        <v>0.609390079601362</v>
      </c>
      <c r="K13" s="33" t="n">
        <f aca="false">A184</f>
        <v>32454</v>
      </c>
      <c r="L13" s="6" t="n">
        <f aca="false">F195</f>
        <v>0.971770126806656</v>
      </c>
      <c r="M13" s="6" t="n">
        <f aca="false">F196</f>
        <v>0.982939099489398</v>
      </c>
      <c r="N13" s="6" t="n">
        <f aca="false">F197</f>
        <v>1.02251155942664</v>
      </c>
      <c r="O13" s="6" t="n">
        <f aca="false">F198</f>
        <v>1.00045286744633</v>
      </c>
      <c r="P13" s="6" t="n">
        <f aca="false">'RS 4wk'!O13</f>
        <v>0.999623458533371</v>
      </c>
      <c r="Q13" s="6" t="n">
        <f aca="false">'RS 4wk'!P13</f>
        <v>1.00365056766327</v>
      </c>
      <c r="R13" s="6" t="n">
        <f aca="false">'RS 4wk'!Q13</f>
        <v>0.997609561752988</v>
      </c>
      <c r="T13" s="33" t="n">
        <f aca="false">K13</f>
        <v>32454</v>
      </c>
      <c r="U13" s="6" t="n">
        <f aca="false">PRODUCT($L$3:L13)</f>
        <v>1.20524406584992</v>
      </c>
      <c r="V13" s="6" t="n">
        <f aca="false">PRODUCT($M$3:M13)</f>
        <v>0.996096385017259</v>
      </c>
      <c r="W13" s="6" t="n">
        <f aca="false">PRODUCT($N$3:N13)</f>
        <v>1.07872994373173</v>
      </c>
      <c r="X13" s="6" t="n">
        <f aca="false">PRODUCT($O$3:O13)</f>
        <v>1.03709400361306</v>
      </c>
      <c r="Y13" s="6" t="n">
        <f aca="false">PRODUCT($P$3:P13)</f>
        <v>1.05383813824245</v>
      </c>
      <c r="Z13" s="6" t="n">
        <f aca="false">PRODUCT($Q$3:Q13)</f>
        <v>1.07419707744003</v>
      </c>
      <c r="AA13" s="6" t="n">
        <f aca="false">PRODUCT($R$3:R13)</f>
        <v>1.1096011816839</v>
      </c>
    </row>
    <row r="14" customFormat="false" ht="12.75" hidden="false" customHeight="false" outlineLevel="0" collapsed="false">
      <c r="K14" s="33" t="n">
        <f aca="false">A202</f>
        <v>32482</v>
      </c>
      <c r="L14" s="6" t="n">
        <f aca="false">F213</f>
        <v>1.09824993969229</v>
      </c>
      <c r="M14" s="6" t="n">
        <f aca="false">F214</f>
        <v>0.977394119857474</v>
      </c>
      <c r="N14" s="6" t="n">
        <f aca="false">F215</f>
        <v>0.994981294351014</v>
      </c>
      <c r="O14" s="6" t="n">
        <f aca="false">F216</f>
        <v>1.05637058423811</v>
      </c>
      <c r="P14" s="6" t="n">
        <f aca="false">'RS 4wk'!O14</f>
        <v>1.03564365759488</v>
      </c>
      <c r="Q14" s="6" t="n">
        <f aca="false">'RS 4wk'!P14</f>
        <v>1.02200560142582</v>
      </c>
      <c r="R14" s="6" t="n">
        <f aca="false">'RS 4wk'!Q14</f>
        <v>1.02582534611289</v>
      </c>
      <c r="T14" s="33" t="n">
        <f aca="false">K14</f>
        <v>32482</v>
      </c>
      <c r="U14" s="6" t="n">
        <f aca="false">PRODUCT($L$3:L14)</f>
        <v>1.32365922263417</v>
      </c>
      <c r="V14" s="6" t="n">
        <f aca="false">PRODUCT($M$3:M14)</f>
        <v>0.973578749527155</v>
      </c>
      <c r="W14" s="6" t="n">
        <f aca="false">PRODUCT($N$3:N14)</f>
        <v>1.07331611566939</v>
      </c>
      <c r="X14" s="6" t="n">
        <f aca="false">PRODUCT($O$3:O14)</f>
        <v>1.09555559850656</v>
      </c>
      <c r="Y14" s="6" t="n">
        <f aca="false">PRODUCT($P$3:P14)</f>
        <v>1.09140078400238</v>
      </c>
      <c r="Z14" s="6" t="n">
        <f aca="false">PRODUCT($Q$3:Q14)</f>
        <v>1.09783543017895</v>
      </c>
      <c r="AA14" s="6" t="n">
        <f aca="false">PRODUCT($R$3:R14)</f>
        <v>1.13825701624815</v>
      </c>
    </row>
    <row r="15" customFormat="false" ht="12.75" hidden="false" customHeight="false" outlineLevel="0" collapsed="false">
      <c r="B15" s="6" t="s">
        <v>723</v>
      </c>
      <c r="F15" s="6" t="n">
        <f aca="false">F4</f>
        <v>0.718816260636893</v>
      </c>
      <c r="G15" s="6" t="n">
        <f aca="false">G4</f>
        <v>0.843546599205626</v>
      </c>
      <c r="H15" s="6" t="n">
        <f aca="false">H4</f>
        <v>1.09725566578168</v>
      </c>
      <c r="I15" s="6" t="n">
        <f aca="false">I4</f>
        <v>1.05075652375164</v>
      </c>
    </row>
    <row r="16" customFormat="false" ht="12.75" hidden="false" customHeight="false" outlineLevel="0" collapsed="false">
      <c r="B16" s="6" t="s">
        <v>724</v>
      </c>
      <c r="F16" s="6" t="n">
        <f aca="false">SUM(F4:F6)/3</f>
        <v>0.782374326012063</v>
      </c>
      <c r="G16" s="6" t="n">
        <f aca="false">SUM(G4:G6)/3</f>
        <v>0.827400979102565</v>
      </c>
      <c r="H16" s="6" t="n">
        <f aca="false">SUM(H4:H6)/3</f>
        <v>0.964198995765564</v>
      </c>
      <c r="I16" s="6" t="n">
        <f aca="false">SUM(I4:I6)/3</f>
        <v>0.983581453036763</v>
      </c>
      <c r="K16" s="6" t="s">
        <v>725</v>
      </c>
      <c r="T16" s="6" t="s">
        <v>726</v>
      </c>
    </row>
    <row r="17" customFormat="false" ht="12.75" hidden="false" customHeight="false" outlineLevel="0" collapsed="false">
      <c r="B17" s="6" t="s">
        <v>727</v>
      </c>
      <c r="F17" s="6" t="n">
        <f aca="false">SUM(F4:F8)/5</f>
        <v>0.822668905011746</v>
      </c>
      <c r="G17" s="6" t="n">
        <f aca="false">SUM(G4:G8)/5</f>
        <v>0.88650628713113</v>
      </c>
      <c r="H17" s="6" t="n">
        <f aca="false">SUM(H4:H8)/5</f>
        <v>1.03383405748035</v>
      </c>
      <c r="I17" s="6" t="n">
        <f aca="false">SUM(I4:I8)/5</f>
        <v>0.96850635043219</v>
      </c>
      <c r="K17" s="6" t="s">
        <v>715</v>
      </c>
      <c r="L17" s="6" t="s">
        <v>716</v>
      </c>
      <c r="M17" s="6" t="s">
        <v>717</v>
      </c>
      <c r="N17" s="6" t="s">
        <v>718</v>
      </c>
      <c r="O17" s="6" t="s">
        <v>719</v>
      </c>
      <c r="P17" s="6" t="s">
        <v>720</v>
      </c>
      <c r="Q17" s="6" t="s">
        <v>721</v>
      </c>
      <c r="R17" s="6" t="s">
        <v>111</v>
      </c>
      <c r="T17" s="6" t="s">
        <v>715</v>
      </c>
      <c r="U17" s="6" t="s">
        <v>716</v>
      </c>
      <c r="V17" s="6" t="s">
        <v>717</v>
      </c>
      <c r="W17" s="6" t="s">
        <v>718</v>
      </c>
      <c r="X17" s="6" t="s">
        <v>719</v>
      </c>
      <c r="Y17" s="6" t="s">
        <v>720</v>
      </c>
      <c r="Z17" s="6" t="s">
        <v>721</v>
      </c>
      <c r="AA17" s="6" t="s">
        <v>111</v>
      </c>
    </row>
    <row r="18" customFormat="false" ht="12.75" hidden="false" customHeight="false" outlineLevel="0" collapsed="false">
      <c r="B18" s="6" t="s">
        <v>728</v>
      </c>
      <c r="F18" s="6" t="n">
        <f aca="false">SUM(F4:F13)/10</f>
        <v>0.829829119024917</v>
      </c>
      <c r="G18" s="6" t="n">
        <f aca="false">SUM(G4:G13)/10</f>
        <v>0.886170046103054</v>
      </c>
      <c r="H18" s="6" t="n">
        <f aca="false">SUM(H4:H13)/10</f>
        <v>0.971634155266585</v>
      </c>
      <c r="I18" s="6" t="n">
        <f aca="false">SUM(I4:I13)/10</f>
        <v>0.962603342648574</v>
      </c>
      <c r="K18" s="33" t="n">
        <f aca="false">A4</f>
        <v>32146</v>
      </c>
      <c r="L18" s="6" t="n">
        <f aca="false">G15</f>
        <v>0.843546599205626</v>
      </c>
      <c r="M18" s="6" t="n">
        <f aca="false">G16</f>
        <v>0.827400979102565</v>
      </c>
      <c r="N18" s="6" t="n">
        <f aca="false">G17</f>
        <v>0.88650628713113</v>
      </c>
      <c r="O18" s="6" t="n">
        <f aca="false">G18</f>
        <v>0.886170046103054</v>
      </c>
      <c r="P18" s="6" t="n">
        <f aca="false">'RS 4wk'!O18</f>
        <v>0.982781719843199</v>
      </c>
      <c r="Q18" s="6" t="n">
        <f aca="false">'RS 4wk'!P18</f>
        <v>1.0005860748613</v>
      </c>
      <c r="R18" s="6" t="n">
        <f aca="false">'RS 4wk'!Q18</f>
        <v>1.098670605613</v>
      </c>
      <c r="T18" s="33" t="n">
        <f aca="false">K18</f>
        <v>32146</v>
      </c>
      <c r="U18" s="6" t="n">
        <f aca="false">PRODUCT($L$18:L18)</f>
        <v>0.843546599205626</v>
      </c>
      <c r="V18" s="6" t="n">
        <f aca="false">PRODUCT($M$18:M18)</f>
        <v>0.827400979102565</v>
      </c>
      <c r="W18" s="6" t="n">
        <f aca="false">PRODUCT($N$18:N18)</f>
        <v>0.88650628713113</v>
      </c>
      <c r="X18" s="6" t="n">
        <f aca="false">PRODUCT($O$18:O18)</f>
        <v>0.886170046103054</v>
      </c>
      <c r="Y18" s="6" t="n">
        <f aca="false">PRODUCT($P$18:P18)</f>
        <v>0.982781719843199</v>
      </c>
      <c r="Z18" s="6" t="n">
        <f aca="false">PRODUCT($Q$18:Q18)</f>
        <v>1.0005860748613</v>
      </c>
      <c r="AA18" s="6" t="n">
        <f aca="false">PRODUCT($R$18:R18)</f>
        <v>1.098670605613</v>
      </c>
    </row>
    <row r="19" customFormat="false" ht="12.75" hidden="false" customHeight="false" outlineLevel="0" collapsed="false">
      <c r="K19" s="33" t="n">
        <f aca="false">A58</f>
        <v>32237</v>
      </c>
      <c r="L19" s="6" t="n">
        <f aca="false">G69</f>
        <v>1.28003579539776</v>
      </c>
      <c r="M19" s="6" t="n">
        <f aca="false">G70</f>
        <v>1.27567133599842</v>
      </c>
      <c r="N19" s="6" t="n">
        <f aca="false">G71</f>
        <v>1.21585957196347</v>
      </c>
      <c r="O19" s="6" t="n">
        <f aca="false">G72</f>
        <v>1.09752979988779</v>
      </c>
      <c r="P19" s="6" t="n">
        <f aca="false">'RS 4wk'!O19</f>
        <v>1.08987175603353</v>
      </c>
      <c r="Q19" s="6" t="n">
        <f aca="false">'RS 4wk'!P19</f>
        <v>1.07700417821859</v>
      </c>
      <c r="R19" s="6" t="n">
        <f aca="false">'RS 4wk'!Q19</f>
        <v>1.0650712557139</v>
      </c>
      <c r="T19" s="33" t="n">
        <f aca="false">K19</f>
        <v>32237</v>
      </c>
      <c r="U19" s="6" t="n">
        <f aca="false">PRODUCT($L$18:L19)</f>
        <v>1.07976984206925</v>
      </c>
      <c r="V19" s="6" t="n">
        <f aca="false">PRODUCT($M$18:M19)</f>
        <v>1.05549171241817</v>
      </c>
      <c r="W19" s="6" t="n">
        <f aca="false">PRODUCT($N$18:N19)</f>
        <v>1.07786715481418</v>
      </c>
      <c r="X19" s="6" t="n">
        <f aca="false">PRODUCT($O$18:O19)</f>
        <v>0.972598033366038</v>
      </c>
      <c r="Y19" s="6" t="n">
        <f aca="false">PRODUCT($P$18:P19)</f>
        <v>1.07110603880316</v>
      </c>
      <c r="Z19" s="6" t="n">
        <f aca="false">PRODUCT($Q$18:Q19)</f>
        <v>1.07763538329296</v>
      </c>
      <c r="AA19" s="6" t="n">
        <f aca="false">PRODUCT($R$18:R19)</f>
        <v>1.17016248153619</v>
      </c>
    </row>
    <row r="20" customFormat="false" ht="12.75" hidden="false" customHeight="false" outlineLevel="0" collapsed="false">
      <c r="E20" s="6" t="s">
        <v>714</v>
      </c>
      <c r="F20" s="32" t="n">
        <f aca="false">'RS 4wk'!E20</f>
        <v>32209</v>
      </c>
      <c r="G20" s="32" t="n">
        <f aca="false">'RS 4wk'!F20</f>
        <v>32272</v>
      </c>
      <c r="H20" s="32" t="n">
        <f aca="false">'RS 4wk'!G20</f>
        <v>32363</v>
      </c>
      <c r="I20" s="32" t="n">
        <f aca="false">'RS 4wk'!H20</f>
        <v>32545</v>
      </c>
      <c r="K20" s="33" t="n">
        <f aca="false">A112</f>
        <v>32329</v>
      </c>
      <c r="L20" s="6" t="n">
        <f aca="false">G123</f>
        <v>1.03122870300614</v>
      </c>
      <c r="M20" s="6" t="n">
        <f aca="false">G124</f>
        <v>0.928430828544812</v>
      </c>
      <c r="N20" s="6" t="n">
        <f aca="false">G125</f>
        <v>1.01253261136357</v>
      </c>
      <c r="O20" s="6" t="n">
        <f aca="false">G126</f>
        <v>0.964025384443941</v>
      </c>
      <c r="P20" s="6" t="n">
        <f aca="false">'RS 4wk'!O20</f>
        <v>1.00018530529047</v>
      </c>
      <c r="Q20" s="6" t="n">
        <f aca="false">'RS 4wk'!P20</f>
        <v>1.00881041296545</v>
      </c>
      <c r="R20" s="6" t="n">
        <f aca="false">'RS 4wk'!Q20</f>
        <v>0.973239081040142</v>
      </c>
      <c r="T20" s="33" t="n">
        <f aca="false">K20</f>
        <v>32329</v>
      </c>
      <c r="U20" s="6" t="n">
        <f aca="false">PRODUCT($L$18:L20)</f>
        <v>1.11348965378222</v>
      </c>
      <c r="V20" s="6" t="n">
        <f aca="false">PRODUCT($M$18:M20)</f>
        <v>0.979951045082583</v>
      </c>
      <c r="W20" s="6" t="n">
        <f aca="false">PRODUCT($N$18:N20)</f>
        <v>1.09137564496702</v>
      </c>
      <c r="X20" s="6" t="n">
        <f aca="false">PRODUCT($O$18:O20)</f>
        <v>0.937609193025116</v>
      </c>
      <c r="Y20" s="6" t="n">
        <f aca="false">PRODUCT($P$18:P20)</f>
        <v>1.0713045204188</v>
      </c>
      <c r="Z20" s="6" t="n">
        <f aca="false">PRODUCT($Q$18:Q20)</f>
        <v>1.08712979604595</v>
      </c>
      <c r="AA20" s="6" t="n">
        <f aca="false">PRODUCT($R$18:R20)</f>
        <v>1.13884785819793</v>
      </c>
    </row>
    <row r="21" customFormat="false" ht="12.75" hidden="false" customHeight="false" outlineLevel="0" collapsed="false">
      <c r="A21" s="6" t="s">
        <v>722</v>
      </c>
      <c r="B21" s="12" t="s">
        <v>1</v>
      </c>
      <c r="C21" s="12" t="s">
        <v>2</v>
      </c>
      <c r="D21" s="12" t="s">
        <v>30</v>
      </c>
      <c r="E21" s="12" t="s">
        <v>29</v>
      </c>
      <c r="F21" s="6" t="s">
        <v>23</v>
      </c>
      <c r="G21" s="6" t="s">
        <v>24</v>
      </c>
      <c r="H21" s="6" t="s">
        <v>25</v>
      </c>
      <c r="I21" s="6" t="s">
        <v>26</v>
      </c>
      <c r="K21" s="33" t="n">
        <f aca="false">A166</f>
        <v>32426</v>
      </c>
      <c r="L21" s="6" t="n">
        <f aca="false">G177</f>
        <v>0.668820596035405</v>
      </c>
      <c r="M21" s="6" t="n">
        <f aca="false">G178</f>
        <v>0.934751746101735</v>
      </c>
      <c r="N21" s="6" t="n">
        <f aca="false">G179</f>
        <v>1.02965480144255</v>
      </c>
      <c r="O21" s="6" t="n">
        <f aca="false">G180</f>
        <v>1.04280814102872</v>
      </c>
      <c r="P21" s="6" t="n">
        <f aca="false">'RS 4wk'!O21</f>
        <v>1.01875868457619</v>
      </c>
      <c r="Q21" s="6" t="n">
        <f aca="false">'RS 4wk'!P21</f>
        <v>1.00984761357102</v>
      </c>
      <c r="R21" s="6" t="n">
        <f aca="false">'RS 4wk'!Q21</f>
        <v>0.999481193255513</v>
      </c>
      <c r="T21" s="33" t="n">
        <f aca="false">K21</f>
        <v>32426</v>
      </c>
      <c r="U21" s="6" t="n">
        <f aca="false">PRODUCT($L$18:L21)</f>
        <v>0.744724813921881</v>
      </c>
      <c r="V21" s="6" t="n">
        <f aca="false">PRODUCT($M$18:M21)</f>
        <v>0.916010950485165</v>
      </c>
      <c r="W21" s="6" t="n">
        <f aca="false">PRODUCT($N$18:N21)</f>
        <v>1.12374017301775</v>
      </c>
      <c r="X21" s="6" t="n">
        <f aca="false">PRODUCT($O$18:O21)</f>
        <v>0.977746499589956</v>
      </c>
      <c r="Y21" s="6" t="n">
        <f aca="false">PRODUCT($P$18:P21)</f>
        <v>1.09140078400238</v>
      </c>
      <c r="Z21" s="6" t="n">
        <f aca="false">PRODUCT($Q$18:Q21)</f>
        <v>1.09783543017895</v>
      </c>
      <c r="AA21" s="6" t="n">
        <f aca="false">PRODUCT($R$18:R21)</f>
        <v>1.13825701624816</v>
      </c>
    </row>
    <row r="22" customFormat="false" ht="12.75" hidden="false" customHeight="false" outlineLevel="0" collapsed="false">
      <c r="A22" s="3" t="n">
        <v>32181</v>
      </c>
      <c r="B22" s="6" t="s">
        <v>192</v>
      </c>
      <c r="C22" s="6" t="s">
        <v>193</v>
      </c>
      <c r="D22" s="0" t="n">
        <v>98</v>
      </c>
      <c r="E22" s="0" t="n">
        <v>93</v>
      </c>
      <c r="F22" s="0" t="n">
        <v>1.24927765763743</v>
      </c>
      <c r="G22" s="0" t="n">
        <v>1.24327064441153</v>
      </c>
      <c r="H22" s="0" t="n">
        <v>1.27934614273914</v>
      </c>
      <c r="I22" s="0" t="n">
        <v>1.23106478846664</v>
      </c>
    </row>
    <row r="23" customFormat="false" ht="12.75" hidden="false" customHeight="false" outlineLevel="0" collapsed="false">
      <c r="B23" s="6" t="s">
        <v>247</v>
      </c>
      <c r="C23" s="0" t="s">
        <v>248</v>
      </c>
      <c r="D23" s="0" t="n">
        <v>98</v>
      </c>
      <c r="E23" s="0" t="n">
        <v>90</v>
      </c>
      <c r="F23" s="0" t="n">
        <v>1.05190053281992</v>
      </c>
      <c r="G23" s="0" t="n">
        <v>0.986681466260583</v>
      </c>
      <c r="H23" s="0" t="n">
        <v>0.991058387829003</v>
      </c>
      <c r="I23" s="0" t="n">
        <v>1.09847336089325</v>
      </c>
      <c r="K23" s="6" t="s">
        <v>729</v>
      </c>
      <c r="T23" s="6" t="s">
        <v>730</v>
      </c>
    </row>
    <row r="24" customFormat="false" ht="12.75" hidden="false" customHeight="false" outlineLevel="0" collapsed="false">
      <c r="B24" s="6" t="s">
        <v>105</v>
      </c>
      <c r="C24" s="0" t="s">
        <v>106</v>
      </c>
      <c r="D24" s="0" t="n">
        <v>96</v>
      </c>
      <c r="E24" s="0" t="n">
        <v>95</v>
      </c>
      <c r="F24" s="0" t="n">
        <v>1.03260630278905</v>
      </c>
      <c r="G24" s="0" t="n">
        <v>1.04505042100614</v>
      </c>
      <c r="H24" s="0" t="n">
        <v>1.00289453823026</v>
      </c>
      <c r="I24" s="0" t="n">
        <v>1.03975839536374</v>
      </c>
      <c r="K24" s="6" t="s">
        <v>715</v>
      </c>
      <c r="L24" s="6" t="s">
        <v>716</v>
      </c>
      <c r="M24" s="6" t="s">
        <v>717</v>
      </c>
      <c r="N24" s="6" t="s">
        <v>718</v>
      </c>
      <c r="O24" s="6" t="s">
        <v>719</v>
      </c>
      <c r="P24" s="6" t="s">
        <v>720</v>
      </c>
      <c r="Q24" s="6" t="s">
        <v>721</v>
      </c>
      <c r="R24" s="6" t="s">
        <v>111</v>
      </c>
      <c r="T24" s="6" t="s">
        <v>715</v>
      </c>
      <c r="U24" s="6" t="s">
        <v>716</v>
      </c>
      <c r="V24" s="6" t="s">
        <v>717</v>
      </c>
      <c r="W24" s="6" t="s">
        <v>718</v>
      </c>
      <c r="X24" s="6" t="s">
        <v>719</v>
      </c>
      <c r="Y24" s="6" t="s">
        <v>720</v>
      </c>
      <c r="Z24" s="6" t="s">
        <v>721</v>
      </c>
      <c r="AA24" s="6" t="s">
        <v>111</v>
      </c>
    </row>
    <row r="25" customFormat="false" ht="12.75" hidden="false" customHeight="false" outlineLevel="0" collapsed="false">
      <c r="B25" s="6" t="s">
        <v>99</v>
      </c>
      <c r="C25" s="0" t="s">
        <v>100</v>
      </c>
      <c r="D25" s="0" t="n">
        <v>96</v>
      </c>
      <c r="E25" s="0" t="n">
        <v>93</v>
      </c>
      <c r="F25" s="0" t="n">
        <v>1.07973191743201</v>
      </c>
      <c r="G25" s="0" t="n">
        <v>0.974579979201946</v>
      </c>
      <c r="H25" s="0" t="n">
        <v>0.979311283619887</v>
      </c>
      <c r="I25" s="0" t="n">
        <v>1.14775234183429</v>
      </c>
      <c r="K25" s="33" t="n">
        <f aca="false">A4</f>
        <v>32146</v>
      </c>
      <c r="L25" s="6" t="n">
        <f aca="false">H15</f>
        <v>1.09725566578168</v>
      </c>
      <c r="M25" s="6" t="n">
        <f aca="false">H16</f>
        <v>0.964198995765564</v>
      </c>
      <c r="N25" s="6" t="n">
        <f aca="false">H17</f>
        <v>1.03383405748035</v>
      </c>
      <c r="O25" s="6" t="n">
        <f aca="false">H18</f>
        <v>0.971634155266585</v>
      </c>
      <c r="P25" s="6" t="n">
        <f aca="false">'RS 4wk'!O25</f>
        <v>1.07110603880316</v>
      </c>
      <c r="Q25" s="6" t="n">
        <f aca="false">'RS 4wk'!P25</f>
        <v>1.07763538329296</v>
      </c>
      <c r="R25" s="6" t="n">
        <f aca="false">'RS 4wk'!Q25</f>
        <v>1.17016248153619</v>
      </c>
      <c r="T25" s="33" t="n">
        <f aca="false">K25</f>
        <v>32146</v>
      </c>
      <c r="U25" s="6" t="n">
        <f aca="false">PRODUCT($L$25:L25)</f>
        <v>1.09725566578168</v>
      </c>
      <c r="V25" s="6" t="n">
        <f aca="false">PRODUCT($M$25:M25)</f>
        <v>0.964198995765564</v>
      </c>
      <c r="W25" s="6" t="n">
        <f aca="false">PRODUCT($N$25:N25)</f>
        <v>1.03383405748035</v>
      </c>
      <c r="X25" s="6" t="n">
        <f aca="false">PRODUCT($O$25:O25)</f>
        <v>0.971634155266585</v>
      </c>
      <c r="Y25" s="6" t="n">
        <f aca="false">PRODUCT($P$25:P25)</f>
        <v>1.07110603880316</v>
      </c>
      <c r="Z25" s="6" t="n">
        <f aca="false">PRODUCT($Q$25:Q25)</f>
        <v>1.07763538329296</v>
      </c>
      <c r="AA25" s="6" t="n">
        <f aca="false">PRODUCT($R$25:R25)</f>
        <v>1.17016248153619</v>
      </c>
    </row>
    <row r="26" customFormat="false" ht="12.75" hidden="false" customHeight="false" outlineLevel="0" collapsed="false">
      <c r="A26" s="4" t="s">
        <v>739</v>
      </c>
      <c r="B26" s="6" t="s">
        <v>142</v>
      </c>
      <c r="C26" s="6" t="s">
        <v>143</v>
      </c>
      <c r="D26" s="0" t="n">
        <v>96</v>
      </c>
      <c r="E26" s="0" t="n">
        <v>92</v>
      </c>
      <c r="F26" s="0" t="n">
        <v>1.05628797373695</v>
      </c>
      <c r="G26" s="0" t="n">
        <v>1.07853999614896</v>
      </c>
      <c r="H26" s="0" t="n">
        <v>1.07242354792681</v>
      </c>
      <c r="I26" s="0" t="n">
        <v>0.962259452197785</v>
      </c>
      <c r="K26" s="33" t="n">
        <f aca="false">A112</f>
        <v>32329</v>
      </c>
      <c r="L26" s="6" t="n">
        <f aca="false">H123</f>
        <v>1.18744536990277</v>
      </c>
      <c r="M26" s="6" t="n">
        <f aca="false">H124</f>
        <v>0.998973514758812</v>
      </c>
      <c r="N26" s="6" t="n">
        <f aca="false">H125</f>
        <v>0.94129484669603</v>
      </c>
      <c r="O26" s="6" t="n">
        <f aca="false">H126</f>
        <v>0.937303052925941</v>
      </c>
      <c r="P26" s="6" t="n">
        <f aca="false">'RS 4wk'!O26</f>
        <v>1.01894746595015</v>
      </c>
      <c r="Q26" s="6" t="n">
        <f aca="false">'RS 4wk'!P26</f>
        <v>1.01874478807875</v>
      </c>
      <c r="R26" s="6" t="n">
        <f aca="false">'RS 4wk'!Q26</f>
        <v>0.972734158040899</v>
      </c>
      <c r="T26" s="33" t="n">
        <f aca="false">K26</f>
        <v>32329</v>
      </c>
      <c r="U26" s="6" t="n">
        <f aca="false">PRODUCT($L$25:L26)</f>
        <v>1.30293115993203</v>
      </c>
      <c r="V26" s="6" t="n">
        <f aca="false">PRODUCT($M$25:M26)</f>
        <v>0.963209259726842</v>
      </c>
      <c r="W26" s="6" t="n">
        <f aca="false">PRODUCT($N$25:N26)</f>
        <v>0.973142670645101</v>
      </c>
      <c r="X26" s="6" t="n">
        <f aca="false">PRODUCT($O$25:O26)</f>
        <v>0.910715660058488</v>
      </c>
      <c r="Y26" s="6" t="n">
        <f aca="false">PRODUCT($P$25:P26)</f>
        <v>1.09140078400238</v>
      </c>
      <c r="Z26" s="6" t="n">
        <f aca="false">PRODUCT($Q$25:Q26)</f>
        <v>1.09783543017895</v>
      </c>
      <c r="AA26" s="6" t="n">
        <f aca="false">PRODUCT($R$25:R26)</f>
        <v>1.13825701624815</v>
      </c>
    </row>
    <row r="27" customFormat="false" ht="12.75" hidden="false" customHeight="false" outlineLevel="0" collapsed="false">
      <c r="A27" s="4" t="s">
        <v>739</v>
      </c>
      <c r="B27" s="6" t="s">
        <v>75</v>
      </c>
      <c r="C27" s="0" t="s">
        <v>76</v>
      </c>
      <c r="D27" s="0" t="n">
        <v>96</v>
      </c>
      <c r="E27" s="0" t="n">
        <v>92</v>
      </c>
      <c r="F27" s="0" t="n">
        <v>1.07527866285388</v>
      </c>
      <c r="G27" s="0" t="n">
        <v>0.905363356911017</v>
      </c>
      <c r="H27" s="0" t="n">
        <v>0.962111933386314</v>
      </c>
      <c r="I27" s="0" t="n">
        <v>0.978514241680842</v>
      </c>
    </row>
    <row r="28" customFormat="false" ht="12.75" hidden="false" customHeight="false" outlineLevel="0" collapsed="false">
      <c r="B28" s="6" t="s">
        <v>161</v>
      </c>
      <c r="C28" s="6" t="s">
        <v>162</v>
      </c>
      <c r="D28" s="0" t="n">
        <v>96</v>
      </c>
      <c r="E28" s="0" t="n">
        <v>80</v>
      </c>
      <c r="F28" s="0" t="n">
        <v>1.10738087254463</v>
      </c>
      <c r="G28" s="0" t="n">
        <v>1.04620991010432</v>
      </c>
      <c r="H28" s="0" t="n">
        <v>1.19273410391155</v>
      </c>
      <c r="I28" s="0" t="n">
        <v>1.23318670600658</v>
      </c>
      <c r="K28" s="6" t="s">
        <v>731</v>
      </c>
      <c r="T28" s="6" t="s">
        <v>732</v>
      </c>
    </row>
    <row r="29" customFormat="false" ht="12.75" hidden="false" customHeight="false" outlineLevel="0" collapsed="false">
      <c r="B29" s="6" t="s">
        <v>263</v>
      </c>
      <c r="C29" s="6" t="s">
        <v>264</v>
      </c>
      <c r="D29" s="0" t="n">
        <v>96</v>
      </c>
      <c r="E29" s="0" t="n">
        <v>74</v>
      </c>
      <c r="F29" s="0" t="n">
        <v>0.988165727653149</v>
      </c>
      <c r="G29" s="0" t="n">
        <v>1.06510013447702</v>
      </c>
      <c r="H29" s="0" t="n">
        <v>1.1242738737891</v>
      </c>
      <c r="I29" s="0" t="n">
        <v>0.721876812893205</v>
      </c>
      <c r="K29" s="6" t="s">
        <v>715</v>
      </c>
      <c r="L29" s="6" t="s">
        <v>716</v>
      </c>
      <c r="M29" s="6" t="s">
        <v>717</v>
      </c>
      <c r="N29" s="6" t="s">
        <v>718</v>
      </c>
      <c r="O29" s="6" t="s">
        <v>719</v>
      </c>
      <c r="P29" s="6" t="s">
        <v>720</v>
      </c>
      <c r="Q29" s="6" t="s">
        <v>721</v>
      </c>
      <c r="R29" s="6" t="s">
        <v>111</v>
      </c>
      <c r="T29" s="6" t="s">
        <v>715</v>
      </c>
      <c r="U29" s="6" t="s">
        <v>716</v>
      </c>
      <c r="V29" s="6" t="s">
        <v>717</v>
      </c>
      <c r="W29" s="6" t="s">
        <v>718</v>
      </c>
      <c r="X29" s="6" t="s">
        <v>719</v>
      </c>
      <c r="Y29" s="6" t="s">
        <v>720</v>
      </c>
      <c r="Z29" s="6" t="s">
        <v>721</v>
      </c>
      <c r="AA29" s="6" t="s">
        <v>111</v>
      </c>
    </row>
    <row r="30" customFormat="false" ht="12.75" hidden="false" customHeight="false" outlineLevel="0" collapsed="false">
      <c r="B30" s="6" t="s">
        <v>200</v>
      </c>
      <c r="C30" s="6" t="s">
        <v>201</v>
      </c>
      <c r="D30" s="0" t="n">
        <v>96</v>
      </c>
      <c r="E30" s="0" t="n">
        <v>69</v>
      </c>
      <c r="F30" s="0" t="n">
        <v>1.09710935791736</v>
      </c>
      <c r="G30" s="0" t="n">
        <v>1.15722771022017</v>
      </c>
      <c r="H30" s="0" t="n">
        <v>1.45584474915624</v>
      </c>
      <c r="I30" s="0" t="n">
        <v>1.40653104790219</v>
      </c>
      <c r="K30" s="33" t="n">
        <f aca="false">A4</f>
        <v>32146</v>
      </c>
      <c r="L30" s="6" t="n">
        <f aca="false">I15</f>
        <v>1.05075652375164</v>
      </c>
      <c r="M30" s="6" t="n">
        <f aca="false">I16</f>
        <v>0.983581453036763</v>
      </c>
      <c r="N30" s="6" t="n">
        <f aca="false">I17</f>
        <v>0.96850635043219</v>
      </c>
      <c r="O30" s="6" t="n">
        <f aca="false">I18</f>
        <v>0.962603342648574</v>
      </c>
      <c r="P30" s="6" t="n">
        <f aca="false">'RS 4wk'!O30</f>
        <v>1.09140078400238</v>
      </c>
      <c r="Q30" s="6" t="n">
        <f aca="false">'RS 4wk'!P30</f>
        <v>1.09783543017895</v>
      </c>
      <c r="R30" s="6" t="n">
        <f aca="false">'RS 4wk'!Q30</f>
        <v>1.13825701624815</v>
      </c>
      <c r="T30" s="33" t="n">
        <f aca="false">K30</f>
        <v>32146</v>
      </c>
      <c r="U30" s="6" t="n">
        <f aca="false">PRODUCT(L30:L30)</f>
        <v>1.05075652375164</v>
      </c>
      <c r="V30" s="6" t="n">
        <f aca="false">PRODUCT(M30:M30)</f>
        <v>0.983581453036763</v>
      </c>
      <c r="W30" s="6" t="n">
        <f aca="false">PRODUCT(N30:N30)</f>
        <v>0.96850635043219</v>
      </c>
      <c r="X30" s="6" t="n">
        <f aca="false">PRODUCT(O30:O30)</f>
        <v>0.962603342648574</v>
      </c>
      <c r="Y30" s="6" t="n">
        <f aca="false">PRODUCT(P30:P30)</f>
        <v>1.09140078400238</v>
      </c>
      <c r="Z30" s="6" t="n">
        <f aca="false">PRODUCT(Q30:Q30)</f>
        <v>1.09783543017895</v>
      </c>
      <c r="AA30" s="6" t="n">
        <f aca="false">PRODUCT(R30:R30)</f>
        <v>1.13825701624815</v>
      </c>
    </row>
    <row r="31" customFormat="false" ht="12.75" hidden="false" customHeight="false" outlineLevel="0" collapsed="false">
      <c r="B31" s="6" t="s">
        <v>253</v>
      </c>
      <c r="C31" s="6" t="s">
        <v>254</v>
      </c>
      <c r="D31" s="0" t="n">
        <v>95</v>
      </c>
      <c r="E31" s="0" t="n">
        <v>80</v>
      </c>
      <c r="F31" s="0" t="n">
        <v>1.10181007569687</v>
      </c>
      <c r="G31" s="0" t="n">
        <v>1.31140325597988</v>
      </c>
      <c r="H31" s="0" t="n">
        <v>1.37284052359907</v>
      </c>
      <c r="I31" s="0" t="n">
        <v>1.39297460499704</v>
      </c>
    </row>
    <row r="33" customFormat="false" ht="12.75" hidden="false" customHeight="false" outlineLevel="0" collapsed="false">
      <c r="B33" s="6" t="s">
        <v>723</v>
      </c>
      <c r="F33" s="6" t="n">
        <f aca="false">F22</f>
        <v>1.24927765763743</v>
      </c>
      <c r="G33" s="6" t="n">
        <f aca="false">G22</f>
        <v>1.24327064441153</v>
      </c>
      <c r="H33" s="6" t="n">
        <f aca="false">H22</f>
        <v>1.27934614273914</v>
      </c>
      <c r="I33" s="6" t="n">
        <f aca="false">I22</f>
        <v>1.23106478846664</v>
      </c>
    </row>
    <row r="34" customFormat="false" ht="12.75" hidden="false" customHeight="false" outlineLevel="0" collapsed="false">
      <c r="B34" s="6" t="s">
        <v>724</v>
      </c>
      <c r="F34" s="6" t="n">
        <f aca="false">SUM(F22:F24)/3</f>
        <v>1.1112614977488</v>
      </c>
      <c r="G34" s="6" t="n">
        <f aca="false">SUM(G22:G24)/3</f>
        <v>1.09166751055942</v>
      </c>
      <c r="H34" s="6" t="n">
        <f aca="false">SUM(H22:H24)/3</f>
        <v>1.09109968959947</v>
      </c>
      <c r="I34" s="6" t="n">
        <f aca="false">SUM(I22:I24)/3</f>
        <v>1.12309884824121</v>
      </c>
    </row>
    <row r="35" customFormat="false" ht="12.75" hidden="false" customHeight="false" outlineLevel="0" collapsed="false">
      <c r="B35" s="6" t="s">
        <v>727</v>
      </c>
      <c r="C35" s="6" t="s">
        <v>740</v>
      </c>
      <c r="F35" s="6" t="n">
        <f aca="false">(SUM(F22:F25)+0.5*F26+0.5*F27)/5</f>
        <v>1.09585994579477</v>
      </c>
      <c r="G35" s="6" t="n">
        <f aca="false">(SUM(G22:G25)+0.5*G26+0.5*G27)/5</f>
        <v>1.04830683748204</v>
      </c>
      <c r="H35" s="6" t="n">
        <f aca="false">(SUM(H22:H25)+0.5*H26+0.5*H27)/5</f>
        <v>1.05397561861497</v>
      </c>
      <c r="I35" s="6" t="n">
        <f aca="false">(SUM(I22:I25)+0.5*I26+0.5*I27)/5</f>
        <v>1.09748714669945</v>
      </c>
    </row>
    <row r="36" customFormat="false" ht="12.75" hidden="false" customHeight="false" outlineLevel="0" collapsed="false">
      <c r="B36" s="6" t="s">
        <v>728</v>
      </c>
      <c r="F36" s="6" t="n">
        <f aca="false">SUM(F22:F31)/10</f>
        <v>1.08395490810813</v>
      </c>
      <c r="G36" s="6" t="n">
        <f aca="false">SUM(G22:G31)/10</f>
        <v>1.08134268747216</v>
      </c>
      <c r="H36" s="6" t="n">
        <f aca="false">SUM(H22:H31)/10</f>
        <v>1.14328390841874</v>
      </c>
      <c r="I36" s="6" t="n">
        <f aca="false">SUM(I22:I31)/10</f>
        <v>1.12123917522356</v>
      </c>
    </row>
    <row r="38" customFormat="false" ht="12.75" hidden="false" customHeight="false" outlineLevel="0" collapsed="false">
      <c r="E38" s="6" t="s">
        <v>714</v>
      </c>
      <c r="F38" s="32" t="n">
        <f aca="false">'RS 4wk'!E38</f>
        <v>32237</v>
      </c>
      <c r="G38" s="32" t="n">
        <f aca="false">'RS 4wk'!F38</f>
        <v>32300</v>
      </c>
      <c r="H38" s="32" t="n">
        <f aca="false">'RS 4wk'!G38</f>
        <v>32392</v>
      </c>
      <c r="I38" s="32" t="n">
        <f aca="false">'RS 4wk'!H38</f>
        <v>32573</v>
      </c>
    </row>
    <row r="39" customFormat="false" ht="12.75" hidden="false" customHeight="false" outlineLevel="0" collapsed="false">
      <c r="A39" s="6" t="s">
        <v>722</v>
      </c>
      <c r="B39" s="12" t="s">
        <v>1</v>
      </c>
      <c r="C39" s="12" t="s">
        <v>2</v>
      </c>
      <c r="D39" s="12" t="s">
        <v>30</v>
      </c>
      <c r="E39" s="12" t="s">
        <v>29</v>
      </c>
      <c r="F39" s="6" t="s">
        <v>23</v>
      </c>
      <c r="G39" s="6" t="s">
        <v>24</v>
      </c>
      <c r="H39" s="6" t="s">
        <v>25</v>
      </c>
      <c r="I39" s="6" t="s">
        <v>26</v>
      </c>
    </row>
    <row r="40" customFormat="false" ht="12.75" hidden="false" customHeight="false" outlineLevel="0" collapsed="false">
      <c r="A40" s="3" t="n">
        <v>32209</v>
      </c>
      <c r="B40" s="6" t="s">
        <v>336</v>
      </c>
      <c r="C40" s="6" t="s">
        <v>337</v>
      </c>
      <c r="D40" s="0" t="n">
        <v>98</v>
      </c>
      <c r="E40" s="0" t="n">
        <v>95</v>
      </c>
      <c r="F40" s="0" t="n">
        <v>1.11938637661508</v>
      </c>
      <c r="G40" s="0" t="n">
        <v>1.14926005640368</v>
      </c>
      <c r="H40" s="0" t="n">
        <v>1.64551968640808</v>
      </c>
      <c r="I40" s="0" t="n">
        <v>2.58566879899341</v>
      </c>
    </row>
    <row r="41" customFormat="false" ht="12.75" hidden="false" customHeight="false" outlineLevel="0" collapsed="false">
      <c r="B41" s="6" t="s">
        <v>73</v>
      </c>
      <c r="C41" s="6" t="s">
        <v>74</v>
      </c>
      <c r="D41" s="0" t="n">
        <v>97</v>
      </c>
      <c r="E41" s="0" t="n">
        <v>97</v>
      </c>
      <c r="F41" s="0" t="n">
        <v>0.977269267867733</v>
      </c>
      <c r="G41" s="0" t="n">
        <v>1.17611707742748</v>
      </c>
      <c r="H41" s="0" t="n">
        <v>0.840905945443723</v>
      </c>
      <c r="I41" s="0" t="n">
        <v>1.06433392050255</v>
      </c>
    </row>
    <row r="42" customFormat="false" ht="12.75" hidden="false" customHeight="false" outlineLevel="0" collapsed="false">
      <c r="B42" s="6" t="s">
        <v>182</v>
      </c>
      <c r="C42" s="0" t="s">
        <v>183</v>
      </c>
      <c r="D42" s="0" t="n">
        <v>97</v>
      </c>
      <c r="E42" s="0" t="n">
        <v>96</v>
      </c>
      <c r="F42" s="0" t="n">
        <v>0.90638109050621</v>
      </c>
      <c r="G42" s="0" t="n">
        <v>0.942198293164385</v>
      </c>
      <c r="H42" s="0" t="n">
        <v>0.884164061446257</v>
      </c>
      <c r="I42" s="0" t="n">
        <v>0.849701010302624</v>
      </c>
    </row>
    <row r="43" customFormat="false" ht="12.75" hidden="false" customHeight="false" outlineLevel="0" collapsed="false">
      <c r="A43" s="4" t="s">
        <v>739</v>
      </c>
      <c r="B43" s="6" t="s">
        <v>192</v>
      </c>
      <c r="C43" s="6" t="s">
        <v>193</v>
      </c>
      <c r="D43" s="0" t="n">
        <v>97</v>
      </c>
      <c r="E43" s="0" t="n">
        <v>92</v>
      </c>
      <c r="F43" s="0" t="n">
        <v>1.01442099725064</v>
      </c>
      <c r="G43" s="0" t="n">
        <v>0.963973692747991</v>
      </c>
      <c r="H43" s="0" t="n">
        <v>1.05772655682095</v>
      </c>
      <c r="I43" s="0" t="n">
        <v>0.916508769838943</v>
      </c>
    </row>
    <row r="44" customFormat="false" ht="12.75" hidden="false" customHeight="false" outlineLevel="0" collapsed="false">
      <c r="A44" s="4" t="s">
        <v>739</v>
      </c>
      <c r="B44" s="6" t="s">
        <v>247</v>
      </c>
      <c r="C44" s="0" t="s">
        <v>248</v>
      </c>
      <c r="D44" s="0" t="n">
        <v>97</v>
      </c>
      <c r="E44" s="0" t="n">
        <v>92</v>
      </c>
      <c r="F44" s="0" t="n">
        <v>0.967115819986024</v>
      </c>
      <c r="G44" s="0" t="n">
        <v>0.954514547179898</v>
      </c>
      <c r="H44" s="0" t="n">
        <v>0.922263496122771</v>
      </c>
      <c r="I44" s="0" t="n">
        <v>1.00357435058559</v>
      </c>
    </row>
    <row r="45" customFormat="false" ht="12.75" hidden="false" customHeight="false" outlineLevel="0" collapsed="false">
      <c r="B45" s="6" t="s">
        <v>153</v>
      </c>
      <c r="C45" s="6" t="s">
        <v>154</v>
      </c>
      <c r="D45" s="0" t="n">
        <v>96</v>
      </c>
      <c r="E45" s="0" t="n">
        <v>93</v>
      </c>
      <c r="F45" s="0" t="n">
        <v>0.96897397667681</v>
      </c>
      <c r="G45" s="0" t="n">
        <v>0.960408957566788</v>
      </c>
      <c r="H45" s="0" t="n">
        <v>0.840718409713559</v>
      </c>
      <c r="I45" s="0" t="n">
        <v>1.02116399124681</v>
      </c>
    </row>
    <row r="46" customFormat="false" ht="12.75" hidden="false" customHeight="false" outlineLevel="0" collapsed="false">
      <c r="B46" s="6" t="s">
        <v>324</v>
      </c>
      <c r="C46" s="0" t="s">
        <v>325</v>
      </c>
      <c r="D46" s="0" t="n">
        <v>96</v>
      </c>
      <c r="E46" s="0" t="n">
        <v>92</v>
      </c>
      <c r="F46" s="0" t="n">
        <v>0.950234110828556</v>
      </c>
      <c r="G46" s="0" t="n">
        <v>1.04200257732592</v>
      </c>
      <c r="H46" s="0" t="n">
        <v>1.15456590625639</v>
      </c>
      <c r="I46" s="0" t="n">
        <v>1.37279926379147</v>
      </c>
    </row>
    <row r="47" customFormat="false" ht="12.75" hidden="false" customHeight="false" outlineLevel="0" collapsed="false">
      <c r="B47" s="6" t="s">
        <v>295</v>
      </c>
      <c r="C47" s="0" t="s">
        <v>296</v>
      </c>
      <c r="D47" s="0" t="n">
        <v>96</v>
      </c>
      <c r="E47" s="0" t="n">
        <v>90</v>
      </c>
      <c r="F47" s="0" t="n">
        <v>0.897056769570897</v>
      </c>
      <c r="G47" s="0" t="n">
        <v>1.01730070248294</v>
      </c>
      <c r="H47" s="0" t="n">
        <v>0.964043424537093</v>
      </c>
      <c r="I47" s="0" t="n">
        <v>1.05751495703497</v>
      </c>
    </row>
    <row r="48" customFormat="false" ht="12.75" hidden="false" customHeight="false" outlineLevel="0" collapsed="false">
      <c r="B48" s="6" t="s">
        <v>330</v>
      </c>
      <c r="C48" s="6" t="s">
        <v>331</v>
      </c>
      <c r="D48" s="0" t="n">
        <v>96</v>
      </c>
      <c r="E48" s="0" t="n">
        <v>78</v>
      </c>
      <c r="F48" s="0" t="n">
        <v>1.02258573668477</v>
      </c>
      <c r="G48" s="0" t="n">
        <v>1.02568041815063</v>
      </c>
      <c r="H48" s="0" t="n">
        <v>1.23821360744611</v>
      </c>
      <c r="I48" s="0" t="n">
        <v>1.33240447885392</v>
      </c>
    </row>
    <row r="49" customFormat="false" ht="12.75" hidden="false" customHeight="false" outlineLevel="0" collapsed="false">
      <c r="B49" s="6" t="s">
        <v>305</v>
      </c>
      <c r="C49" s="6" t="s">
        <v>306</v>
      </c>
      <c r="D49" s="0" t="n">
        <v>96</v>
      </c>
      <c r="E49" s="0" t="n">
        <v>72</v>
      </c>
      <c r="F49" s="0" t="n">
        <v>1.02261396030527</v>
      </c>
      <c r="G49" s="0" t="n">
        <v>1.1274445220464</v>
      </c>
      <c r="H49" s="0" t="n">
        <v>1.00140326445049</v>
      </c>
      <c r="I49" s="0" t="n">
        <v>1.1359802858933</v>
      </c>
    </row>
    <row r="51" customFormat="false" ht="12.75" hidden="false" customHeight="false" outlineLevel="0" collapsed="false">
      <c r="B51" s="6" t="s">
        <v>723</v>
      </c>
      <c r="F51" s="6" t="n">
        <f aca="false">F40</f>
        <v>1.11938637661508</v>
      </c>
      <c r="G51" s="6" t="n">
        <f aca="false">G40</f>
        <v>1.14926005640368</v>
      </c>
      <c r="H51" s="6" t="n">
        <f aca="false">H40</f>
        <v>1.64551968640808</v>
      </c>
      <c r="I51" s="6" t="n">
        <f aca="false">I40</f>
        <v>2.58566879899341</v>
      </c>
    </row>
    <row r="52" customFormat="false" ht="12.75" hidden="false" customHeight="false" outlineLevel="0" collapsed="false">
      <c r="B52" s="6" t="s">
        <v>724</v>
      </c>
      <c r="F52" s="6" t="n">
        <f aca="false">SUM(F40:F42)/3</f>
        <v>1.00101224499634</v>
      </c>
      <c r="G52" s="6" t="n">
        <f aca="false">SUM(G40:G42)/3</f>
        <v>1.08919180899851</v>
      </c>
      <c r="H52" s="6" t="n">
        <f aca="false">SUM(H40:H42)/3</f>
        <v>1.12352989776602</v>
      </c>
      <c r="I52" s="6" t="n">
        <f aca="false">SUM(I40:I42)/3</f>
        <v>1.49990124326619</v>
      </c>
    </row>
    <row r="53" customFormat="false" ht="12.75" hidden="false" customHeight="false" outlineLevel="0" collapsed="false">
      <c r="B53" s="6" t="s">
        <v>727</v>
      </c>
      <c r="F53" s="6" t="n">
        <f aca="false">SUM(F40:F44)/5</f>
        <v>0.996914710445138</v>
      </c>
      <c r="G53" s="6" t="n">
        <f aca="false">SUM(G40:G44)/5</f>
        <v>1.03721273338469</v>
      </c>
      <c r="H53" s="6" t="n">
        <f aca="false">SUM(H40:H44)/5</f>
        <v>1.07011594924836</v>
      </c>
      <c r="I53" s="6" t="n">
        <f aca="false">SUM(I40:I44)/5</f>
        <v>1.28395737004462</v>
      </c>
    </row>
    <row r="54" customFormat="false" ht="12.75" hidden="false" customHeight="false" outlineLevel="0" collapsed="false">
      <c r="B54" s="6" t="s">
        <v>728</v>
      </c>
      <c r="F54" s="6" t="n">
        <f aca="false">SUM(F40:F49)/10</f>
        <v>0.984603810629199</v>
      </c>
      <c r="G54" s="6" t="n">
        <f aca="false">SUM(G40:G49)/10</f>
        <v>1.03589008444961</v>
      </c>
      <c r="H54" s="6" t="n">
        <f aca="false">SUM(H40:H49)/10</f>
        <v>1.05495243586454</v>
      </c>
      <c r="I54" s="6" t="n">
        <f aca="false">SUM(I40:I49)/10</f>
        <v>1.23396498270436</v>
      </c>
    </row>
    <row r="56" customFormat="false" ht="12.75" hidden="false" customHeight="false" outlineLevel="0" collapsed="false">
      <c r="E56" s="6" t="s">
        <v>714</v>
      </c>
      <c r="F56" s="33" t="n">
        <f aca="false">'RS 4wk'!E56</f>
        <v>32272</v>
      </c>
      <c r="G56" s="33" t="n">
        <f aca="false">'RS 4wk'!F56</f>
        <v>32329</v>
      </c>
      <c r="H56" s="33" t="n">
        <f aca="false">'RS 4wk'!G56</f>
        <v>32426</v>
      </c>
      <c r="I56" s="33" t="n">
        <f aca="false">'RS 4wk'!H56</f>
        <v>32608</v>
      </c>
    </row>
    <row r="57" customFormat="false" ht="12.75" hidden="false" customHeight="false" outlineLevel="0" collapsed="false">
      <c r="A57" s="6" t="s">
        <v>722</v>
      </c>
      <c r="B57" s="12" t="s">
        <v>1</v>
      </c>
      <c r="C57" s="12" t="s">
        <v>2</v>
      </c>
      <c r="D57" s="12" t="s">
        <v>30</v>
      </c>
      <c r="E57" s="12" t="s">
        <v>29</v>
      </c>
      <c r="F57" s="6" t="s">
        <v>23</v>
      </c>
      <c r="G57" s="6" t="s">
        <v>24</v>
      </c>
      <c r="H57" s="6" t="s">
        <v>25</v>
      </c>
      <c r="I57" s="6" t="s">
        <v>26</v>
      </c>
    </row>
    <row r="58" customFormat="false" ht="12.75" hidden="false" customHeight="false" outlineLevel="0" collapsed="false">
      <c r="A58" s="3" t="n">
        <v>32237</v>
      </c>
      <c r="B58" s="0" t="s">
        <v>336</v>
      </c>
      <c r="C58" s="0" t="s">
        <v>337</v>
      </c>
      <c r="D58" s="0" t="n">
        <v>98</v>
      </c>
      <c r="E58" s="0" t="n">
        <v>95</v>
      </c>
      <c r="F58" s="0" t="n">
        <v>0.98668290566603</v>
      </c>
      <c r="G58" s="0" t="n">
        <v>1.28003579539776</v>
      </c>
      <c r="H58" s="0" t="n">
        <v>1.32000965308947</v>
      </c>
      <c r="I58" s="0" t="n">
        <v>2.12993413736112</v>
      </c>
    </row>
    <row r="59" customFormat="false" ht="12.75" hidden="false" customHeight="false" outlineLevel="0" collapsed="false">
      <c r="B59" s="7" t="s">
        <v>134</v>
      </c>
      <c r="C59" s="6" t="s">
        <v>135</v>
      </c>
      <c r="D59" s="0" t="n">
        <v>98</v>
      </c>
      <c r="E59" s="0" t="n">
        <v>83</v>
      </c>
      <c r="F59" s="0" t="n">
        <v>1.1666721325725</v>
      </c>
      <c r="G59" s="0" t="n">
        <v>1.67154663125165</v>
      </c>
      <c r="H59" s="10" t="n">
        <v>1.68624378010939</v>
      </c>
      <c r="I59" s="10" t="n">
        <v>1.68624378010939</v>
      </c>
    </row>
    <row r="60" customFormat="false" ht="12.75" hidden="false" customHeight="false" outlineLevel="0" collapsed="false">
      <c r="B60" s="0" t="s">
        <v>165</v>
      </c>
      <c r="C60" s="0" t="s">
        <v>166</v>
      </c>
      <c r="D60" s="0" t="n">
        <v>97</v>
      </c>
      <c r="E60" s="0" t="n">
        <v>95</v>
      </c>
      <c r="F60" s="0" t="n">
        <v>1.00465919824608</v>
      </c>
      <c r="G60" s="0" t="n">
        <v>0.875431581345849</v>
      </c>
      <c r="H60" s="0" t="n">
        <v>0.844593438766156</v>
      </c>
      <c r="I60" s="0" t="n">
        <v>0.879585132945912</v>
      </c>
    </row>
    <row r="61" customFormat="false" ht="12.75" hidden="false" customHeight="false" outlineLevel="0" collapsed="false">
      <c r="B61" s="0" t="s">
        <v>83</v>
      </c>
      <c r="C61" s="0" t="s">
        <v>84</v>
      </c>
      <c r="D61" s="0" t="n">
        <v>97</v>
      </c>
      <c r="E61" s="0" t="n">
        <v>59</v>
      </c>
      <c r="F61" s="0" t="n">
        <v>0.975375839710602</v>
      </c>
      <c r="G61" s="0" t="n">
        <v>1.10861145421556</v>
      </c>
      <c r="H61" s="0" t="n">
        <v>1.0361600854149</v>
      </c>
      <c r="I61" s="0" t="n">
        <v>1.08663096160325</v>
      </c>
    </row>
    <row r="62" customFormat="false" ht="12.75" hidden="false" customHeight="false" outlineLevel="0" collapsed="false">
      <c r="A62" s="4" t="s">
        <v>739</v>
      </c>
      <c r="B62" s="0" t="s">
        <v>346</v>
      </c>
      <c r="C62" s="0" t="s">
        <v>347</v>
      </c>
      <c r="D62" s="0" t="n">
        <v>96</v>
      </c>
      <c r="E62" s="0" t="n">
        <v>98</v>
      </c>
      <c r="F62" s="0" t="n">
        <v>0.976523364248539</v>
      </c>
      <c r="G62" s="0" t="n">
        <v>1.05481885372597</v>
      </c>
      <c r="H62" s="0" t="n">
        <v>0.90122354718538</v>
      </c>
      <c r="I62" s="0" t="n">
        <v>1.06400733921617</v>
      </c>
    </row>
    <row r="63" customFormat="false" ht="12.75" hidden="false" customHeight="false" outlineLevel="0" collapsed="false">
      <c r="A63" s="4" t="s">
        <v>739</v>
      </c>
      <c r="B63" s="0" t="s">
        <v>73</v>
      </c>
      <c r="C63" s="0" t="s">
        <v>74</v>
      </c>
      <c r="D63" s="0" t="n">
        <v>96</v>
      </c>
      <c r="E63" s="0" t="n">
        <v>98</v>
      </c>
      <c r="F63" s="0" t="n">
        <v>1.2092959192407</v>
      </c>
      <c r="G63" s="0" t="n">
        <v>1.23252594148705</v>
      </c>
      <c r="H63" s="0" t="n">
        <v>0.930231314121599</v>
      </c>
      <c r="I63" s="0" t="n">
        <v>1.23468624131382</v>
      </c>
    </row>
    <row r="64" customFormat="false" ht="12.75" hidden="false" customHeight="false" outlineLevel="0" collapsed="false">
      <c r="B64" s="0" t="s">
        <v>330</v>
      </c>
      <c r="C64" s="0" t="s">
        <v>331</v>
      </c>
      <c r="D64" s="0" t="n">
        <v>96</v>
      </c>
      <c r="E64" s="0" t="n">
        <v>78</v>
      </c>
      <c r="F64" s="0" t="n">
        <v>1.04519745505318</v>
      </c>
      <c r="G64" s="0" t="n">
        <v>0.933747483241674</v>
      </c>
      <c r="H64" s="0" t="n">
        <v>1.14578908383573</v>
      </c>
      <c r="I64" s="0" t="n">
        <v>1.22509423648938</v>
      </c>
    </row>
    <row r="65" customFormat="false" ht="12.75" hidden="false" customHeight="false" outlineLevel="0" collapsed="false">
      <c r="B65" s="0" t="s">
        <v>305</v>
      </c>
      <c r="C65" s="0" t="s">
        <v>306</v>
      </c>
      <c r="D65" s="0" t="n">
        <v>96</v>
      </c>
      <c r="E65" s="0" t="n">
        <v>72</v>
      </c>
      <c r="F65" s="0" t="n">
        <v>1.0166328064941</v>
      </c>
      <c r="G65" s="0" t="n">
        <v>1.00983478128011</v>
      </c>
      <c r="H65" s="0" t="n">
        <v>1.09550594994591</v>
      </c>
      <c r="I65" s="0" t="n">
        <v>1.21648430585234</v>
      </c>
    </row>
    <row r="66" customFormat="false" ht="12.75" hidden="false" customHeight="false" outlineLevel="0" collapsed="false">
      <c r="B66" s="0" t="s">
        <v>352</v>
      </c>
      <c r="C66" s="0" t="s">
        <v>353</v>
      </c>
      <c r="D66" s="0" t="n">
        <v>96</v>
      </c>
      <c r="E66" s="0" t="n">
        <v>63</v>
      </c>
      <c r="F66" s="0" t="n">
        <v>0.994802683982959</v>
      </c>
      <c r="G66" s="0" t="n">
        <v>1.02083964868412</v>
      </c>
      <c r="H66" s="0" t="n">
        <v>0.822903395313704</v>
      </c>
      <c r="I66" s="0" t="n">
        <v>0.604181509788426</v>
      </c>
    </row>
    <row r="67" customFormat="false" ht="12.75" hidden="false" customHeight="false" outlineLevel="0" collapsed="false">
      <c r="B67" s="0" t="s">
        <v>33</v>
      </c>
      <c r="C67" s="0" t="s">
        <v>34</v>
      </c>
      <c r="D67" s="0" t="n">
        <v>95</v>
      </c>
      <c r="E67" s="0" t="n">
        <v>98</v>
      </c>
      <c r="F67" s="0" t="n">
        <v>0.896982661696933</v>
      </c>
      <c r="G67" s="0" t="n">
        <v>0.787905828248151</v>
      </c>
      <c r="H67" s="0" t="n">
        <v>0.630324777044497</v>
      </c>
      <c r="I67" s="0" t="n">
        <v>0.551544820542344</v>
      </c>
    </row>
    <row r="69" customFormat="false" ht="12.75" hidden="false" customHeight="false" outlineLevel="0" collapsed="false">
      <c r="B69" s="6" t="s">
        <v>723</v>
      </c>
      <c r="F69" s="6" t="n">
        <f aca="false">F58</f>
        <v>0.98668290566603</v>
      </c>
      <c r="G69" s="6" t="n">
        <f aca="false">G58</f>
        <v>1.28003579539776</v>
      </c>
      <c r="H69" s="6" t="n">
        <f aca="false">H58</f>
        <v>1.32000965308947</v>
      </c>
      <c r="I69" s="6" t="n">
        <f aca="false">I58</f>
        <v>2.12993413736112</v>
      </c>
    </row>
    <row r="70" customFormat="false" ht="12.75" hidden="false" customHeight="false" outlineLevel="0" collapsed="false">
      <c r="B70" s="6" t="s">
        <v>724</v>
      </c>
      <c r="F70" s="6" t="n">
        <f aca="false">SUM(F58:F60)/3</f>
        <v>1.05267141216154</v>
      </c>
      <c r="G70" s="6" t="n">
        <f aca="false">SUM(G58:G60)/3</f>
        <v>1.27567133599842</v>
      </c>
      <c r="H70" s="6" t="n">
        <f aca="false">SUM(H58:H60)/3</f>
        <v>1.28361562398834</v>
      </c>
      <c r="I70" s="6" t="n">
        <f aca="false">SUM(I58:I60)/3</f>
        <v>1.56525435013881</v>
      </c>
    </row>
    <row r="71" customFormat="false" ht="12.75" hidden="false" customHeight="false" outlineLevel="0" collapsed="false">
      <c r="B71" s="6" t="s">
        <v>727</v>
      </c>
      <c r="C71" s="6" t="s">
        <v>740</v>
      </c>
      <c r="F71" s="6" t="n">
        <f aca="false">(SUM(F58:F61)+0.5*F62+0.5*F63)/5</f>
        <v>1.04525994358797</v>
      </c>
      <c r="G71" s="6" t="n">
        <f aca="false">(SUM(G58:G61)+0.5*G62+0.5*G63)/5</f>
        <v>1.21585957196347</v>
      </c>
      <c r="H71" s="6" t="n">
        <f aca="false">(SUM(H58:H61)+0.5*H62+0.5*H63)/5</f>
        <v>1.16054687760668</v>
      </c>
      <c r="I71" s="6" t="n">
        <f aca="false">(SUM(I58:I61)+0.5*I62+0.5*I63)/5</f>
        <v>1.38634816045693</v>
      </c>
    </row>
    <row r="72" customFormat="false" ht="12.75" hidden="false" customHeight="false" outlineLevel="0" collapsed="false">
      <c r="B72" s="6" t="s">
        <v>728</v>
      </c>
      <c r="F72" s="6" t="n">
        <f aca="false">SUM(F58:F67)/10</f>
        <v>1.02728249669116</v>
      </c>
      <c r="G72" s="6" t="n">
        <f aca="false">SUM(G58:G67)/10</f>
        <v>1.09752979988779</v>
      </c>
      <c r="H72" s="6" t="n">
        <f aca="false">SUM(H58:H67)/10</f>
        <v>1.04129850248267</v>
      </c>
      <c r="I72" s="6" t="n">
        <f aca="false">SUM(I58:I67)/10</f>
        <v>1.16783924652222</v>
      </c>
    </row>
    <row r="74" customFormat="false" ht="12.75" hidden="false" customHeight="false" outlineLevel="0" collapsed="false">
      <c r="E74" s="6" t="s">
        <v>714</v>
      </c>
      <c r="F74" s="33" t="n">
        <f aca="false">'RS 4wk'!E74</f>
        <v>32300</v>
      </c>
      <c r="G74" s="33" t="n">
        <f aca="false">'RS 4wk'!F74</f>
        <v>32363</v>
      </c>
      <c r="H74" s="33" t="n">
        <f aca="false">'RS 4wk'!G74</f>
        <v>32454</v>
      </c>
      <c r="I74" s="33" t="n">
        <f aca="false">'RS 4wk'!H74</f>
        <v>32636</v>
      </c>
    </row>
    <row r="75" customFormat="false" ht="12.75" hidden="false" customHeight="false" outlineLevel="0" collapsed="false">
      <c r="A75" s="6" t="s">
        <v>722</v>
      </c>
      <c r="B75" s="12" t="s">
        <v>1</v>
      </c>
      <c r="C75" s="12" t="s">
        <v>2</v>
      </c>
      <c r="D75" s="12" t="s">
        <v>30</v>
      </c>
      <c r="E75" s="12" t="s">
        <v>29</v>
      </c>
      <c r="F75" s="6" t="s">
        <v>23</v>
      </c>
      <c r="G75" s="6" t="s">
        <v>24</v>
      </c>
      <c r="H75" s="6" t="s">
        <v>25</v>
      </c>
      <c r="I75" s="6" t="s">
        <v>26</v>
      </c>
    </row>
    <row r="76" customFormat="false" ht="12.75" hidden="false" customHeight="false" outlineLevel="0" collapsed="false">
      <c r="A76" s="3" t="n">
        <v>32272</v>
      </c>
      <c r="B76" s="6" t="s">
        <v>315</v>
      </c>
      <c r="C76" s="0" t="s">
        <v>316</v>
      </c>
      <c r="D76" s="0" t="n">
        <v>99</v>
      </c>
      <c r="E76" s="0" t="n">
        <v>91</v>
      </c>
      <c r="F76" s="0" t="n">
        <v>0.977605281550418</v>
      </c>
      <c r="G76" s="0" t="n">
        <v>0.984220568715223</v>
      </c>
      <c r="H76" s="0" t="n">
        <v>0.859941642353919</v>
      </c>
      <c r="I76" s="0" t="n">
        <v>0.977258392395467</v>
      </c>
    </row>
    <row r="77" customFormat="false" ht="12.75" hidden="false" customHeight="false" outlineLevel="0" collapsed="false">
      <c r="B77" s="7" t="s">
        <v>134</v>
      </c>
      <c r="C77" s="6" t="s">
        <v>135</v>
      </c>
      <c r="D77" s="0" t="n">
        <v>99</v>
      </c>
      <c r="E77" s="0" t="n">
        <v>84</v>
      </c>
      <c r="F77" s="0" t="n">
        <v>1.11342550791178</v>
      </c>
      <c r="G77" s="10" t="n">
        <v>1.445345039991</v>
      </c>
      <c r="H77" s="10" t="n">
        <v>1.445345039991</v>
      </c>
      <c r="I77" s="10" t="n">
        <v>1.445345039991</v>
      </c>
    </row>
    <row r="78" customFormat="false" ht="12.75" hidden="false" customHeight="false" outlineLevel="0" collapsed="false">
      <c r="B78" s="6" t="s">
        <v>73</v>
      </c>
      <c r="C78" s="6" t="s">
        <v>74</v>
      </c>
      <c r="D78" s="0" t="n">
        <v>98</v>
      </c>
      <c r="E78" s="0" t="n">
        <v>99</v>
      </c>
      <c r="F78" s="0" t="n">
        <v>0.995184783427027</v>
      </c>
      <c r="G78" s="0" t="n">
        <v>0.754809574864555</v>
      </c>
      <c r="H78" s="0" t="n">
        <v>0.793284646372744</v>
      </c>
      <c r="I78" s="0" t="n">
        <v>0.992110559560946</v>
      </c>
    </row>
    <row r="79" customFormat="false" ht="12.75" hidden="false" customHeight="false" outlineLevel="0" collapsed="false">
      <c r="B79" s="6" t="s">
        <v>391</v>
      </c>
      <c r="C79" s="6" t="s">
        <v>392</v>
      </c>
      <c r="D79" s="0" t="n">
        <v>98</v>
      </c>
      <c r="E79" s="0" t="n">
        <v>81</v>
      </c>
      <c r="F79" s="0" t="n">
        <v>0.942370136014471</v>
      </c>
      <c r="G79" s="0" t="n">
        <v>0.904347284674339</v>
      </c>
      <c r="H79" s="0" t="n">
        <v>0.77818061384869</v>
      </c>
      <c r="I79" s="0" t="n">
        <v>0.924167215249789</v>
      </c>
    </row>
    <row r="80" customFormat="false" ht="12.75" hidden="false" customHeight="false" outlineLevel="0" collapsed="false">
      <c r="B80" s="6" t="s">
        <v>83</v>
      </c>
      <c r="C80" s="6" t="s">
        <v>84</v>
      </c>
      <c r="D80" s="0" t="n">
        <v>98</v>
      </c>
      <c r="E80" s="0" t="n">
        <v>79</v>
      </c>
      <c r="F80" s="0" t="n">
        <v>1.03278231963642</v>
      </c>
      <c r="G80" s="0" t="n">
        <v>0.963785232413614</v>
      </c>
      <c r="H80" s="0" t="n">
        <v>0.987835583197887</v>
      </c>
      <c r="I80" s="0" t="n">
        <v>1.12503929596213</v>
      </c>
    </row>
    <row r="81" customFormat="false" ht="12.75" hidden="false" customHeight="false" outlineLevel="0" collapsed="false">
      <c r="B81" s="6" t="s">
        <v>336</v>
      </c>
      <c r="C81" s="6" t="s">
        <v>337</v>
      </c>
      <c r="D81" s="0" t="n">
        <v>97</v>
      </c>
      <c r="E81" s="0" t="n">
        <v>95</v>
      </c>
      <c r="F81" s="0" t="n">
        <v>1.04054458023847</v>
      </c>
      <c r="G81" s="0" t="n">
        <v>1.60136475826001</v>
      </c>
      <c r="H81" s="0" t="n">
        <v>1.36819155536299</v>
      </c>
      <c r="I81" s="0" t="n">
        <v>2.17893219452687</v>
      </c>
    </row>
    <row r="82" customFormat="false" ht="12.75" hidden="false" customHeight="false" outlineLevel="0" collapsed="false">
      <c r="B82" s="6" t="s">
        <v>192</v>
      </c>
      <c r="C82" s="6" t="s">
        <v>193</v>
      </c>
      <c r="D82" s="0" t="n">
        <v>97</v>
      </c>
      <c r="E82" s="0" t="n">
        <v>93</v>
      </c>
      <c r="F82" s="0" t="n">
        <v>0.968631248806107</v>
      </c>
      <c r="G82" s="0" t="n">
        <v>1.02901660912671</v>
      </c>
      <c r="H82" s="0" t="n">
        <v>0.845605572597611</v>
      </c>
      <c r="I82" s="0" t="n">
        <v>0.930941225672291</v>
      </c>
    </row>
    <row r="83" customFormat="false" ht="12.75" hidden="false" customHeight="false" outlineLevel="0" collapsed="false">
      <c r="B83" s="6" t="s">
        <v>412</v>
      </c>
      <c r="C83" s="6" t="s">
        <v>413</v>
      </c>
      <c r="D83" s="0" t="n">
        <v>97</v>
      </c>
      <c r="E83" s="0" t="n">
        <v>84</v>
      </c>
      <c r="F83" s="0" t="n">
        <v>0.991294777705682</v>
      </c>
      <c r="G83" s="0" t="n">
        <v>1.16521209383675</v>
      </c>
      <c r="H83" s="0" t="n">
        <v>1.47826071383213</v>
      </c>
      <c r="I83" s="0" t="n">
        <v>2.46086235796987</v>
      </c>
    </row>
    <row r="84" customFormat="false" ht="12.75" hidden="false" customHeight="false" outlineLevel="0" collapsed="false">
      <c r="B84" s="6" t="s">
        <v>374</v>
      </c>
      <c r="C84" s="6" t="s">
        <v>375</v>
      </c>
      <c r="D84" s="0" t="n">
        <v>96</v>
      </c>
      <c r="E84" s="0" t="n">
        <v>90</v>
      </c>
      <c r="F84" s="0" t="n">
        <v>0.938584289137239</v>
      </c>
      <c r="G84" s="0" t="n">
        <v>0.896606697780771</v>
      </c>
      <c r="H84" s="0" t="n">
        <v>0.916542761878612</v>
      </c>
      <c r="I84" s="0" t="n">
        <v>1.06227471027063</v>
      </c>
    </row>
    <row r="85" customFormat="false" ht="12.75" hidden="false" customHeight="false" outlineLevel="0" collapsed="false">
      <c r="B85" s="6" t="s">
        <v>319</v>
      </c>
      <c r="C85" s="6" t="s">
        <v>42</v>
      </c>
      <c r="D85" s="0" t="n">
        <v>96</v>
      </c>
      <c r="E85" s="0" t="n">
        <v>66</v>
      </c>
      <c r="F85" s="0" t="n">
        <v>1.16438964347653</v>
      </c>
      <c r="G85" s="0" t="n">
        <v>1.10287824083876</v>
      </c>
      <c r="H85" s="0" t="n">
        <v>1.05502772710004</v>
      </c>
      <c r="I85" s="0" t="n">
        <v>1.56663730088754</v>
      </c>
    </row>
    <row r="87" customFormat="false" ht="12.75" hidden="false" customHeight="false" outlineLevel="0" collapsed="false">
      <c r="B87" s="6" t="s">
        <v>723</v>
      </c>
      <c r="F87" s="6" t="n">
        <f aca="false">F76</f>
        <v>0.977605281550418</v>
      </c>
      <c r="G87" s="6" t="n">
        <f aca="false">G76</f>
        <v>0.984220568715223</v>
      </c>
      <c r="H87" s="6" t="n">
        <f aca="false">H76</f>
        <v>0.859941642353919</v>
      </c>
      <c r="I87" s="6" t="n">
        <f aca="false">I76</f>
        <v>0.977258392395467</v>
      </c>
    </row>
    <row r="88" customFormat="false" ht="12.75" hidden="false" customHeight="false" outlineLevel="0" collapsed="false">
      <c r="B88" s="6" t="s">
        <v>724</v>
      </c>
      <c r="F88" s="6" t="n">
        <f aca="false">SUM(F76:F78)/3</f>
        <v>1.02873852429641</v>
      </c>
      <c r="G88" s="6" t="n">
        <f aca="false">SUM(G76:G78)/3</f>
        <v>1.06145839452359</v>
      </c>
      <c r="H88" s="6" t="n">
        <f aca="false">SUM(H76:H78)/3</f>
        <v>1.03285710957255</v>
      </c>
      <c r="I88" s="6" t="n">
        <f aca="false">SUM(I76:I78)/3</f>
        <v>1.13823799731581</v>
      </c>
    </row>
    <row r="89" customFormat="false" ht="12.75" hidden="false" customHeight="false" outlineLevel="0" collapsed="false">
      <c r="B89" s="6" t="s">
        <v>727</v>
      </c>
      <c r="F89" s="6" t="n">
        <f aca="false">SUM(F76:F80)/5</f>
        <v>1.01227360570802</v>
      </c>
      <c r="G89" s="6" t="n">
        <f aca="false">SUM(G76:G80)/5</f>
        <v>1.01050154013175</v>
      </c>
      <c r="H89" s="6" t="n">
        <f aca="false">SUM(H76:H80)/5</f>
        <v>0.972917505152848</v>
      </c>
      <c r="I89" s="6" t="n">
        <f aca="false">SUM(I76:I80)/5</f>
        <v>1.09278410063187</v>
      </c>
    </row>
    <row r="90" customFormat="false" ht="12.75" hidden="false" customHeight="false" outlineLevel="0" collapsed="false">
      <c r="B90" s="6" t="s">
        <v>728</v>
      </c>
      <c r="F90" s="6" t="n">
        <f aca="false">SUM(F76:F85)/10</f>
        <v>1.01648125679042</v>
      </c>
      <c r="G90" s="6" t="n">
        <f aca="false">SUM(G76:G85)/10</f>
        <v>1.08475861005017</v>
      </c>
      <c r="H90" s="6" t="n">
        <f aca="false">SUM(H76:H85)/10</f>
        <v>1.05282158565356</v>
      </c>
      <c r="I90" s="6" t="n">
        <f aca="false">SUM(I76:I85)/10</f>
        <v>1.36635682924865</v>
      </c>
    </row>
    <row r="92" customFormat="false" ht="12.75" hidden="false" customHeight="false" outlineLevel="0" collapsed="false">
      <c r="E92" s="6" t="s">
        <v>714</v>
      </c>
      <c r="F92" s="33" t="n">
        <f aca="false">'RS 4wk'!E92</f>
        <v>32329</v>
      </c>
      <c r="G92" s="33" t="n">
        <f aca="false">'RS 4wk'!F92</f>
        <v>32392</v>
      </c>
      <c r="H92" s="33" t="n">
        <f aca="false">'RS 4wk'!G92</f>
        <v>32482</v>
      </c>
      <c r="I92" s="33" t="n">
        <f aca="false">'RS 4wk'!H92</f>
        <v>32664</v>
      </c>
    </row>
    <row r="93" customFormat="false" ht="12.75" hidden="false" customHeight="false" outlineLevel="0" collapsed="false">
      <c r="A93" s="6" t="s">
        <v>722</v>
      </c>
      <c r="B93" s="12" t="s">
        <v>1</v>
      </c>
      <c r="C93" s="12" t="s">
        <v>2</v>
      </c>
      <c r="D93" s="12" t="s">
        <v>30</v>
      </c>
      <c r="E93" s="12" t="s">
        <v>29</v>
      </c>
      <c r="F93" s="6" t="s">
        <v>23</v>
      </c>
      <c r="G93" s="6" t="s">
        <v>24</v>
      </c>
      <c r="H93" s="6" t="s">
        <v>25</v>
      </c>
      <c r="I93" s="6" t="s">
        <v>26</v>
      </c>
    </row>
    <row r="94" customFormat="false" ht="12.75" hidden="false" customHeight="false" outlineLevel="0" collapsed="false">
      <c r="A94" s="3" t="n">
        <v>32300</v>
      </c>
      <c r="B94" s="7" t="s">
        <v>134</v>
      </c>
      <c r="C94" s="6" t="s">
        <v>135</v>
      </c>
      <c r="D94" s="0" t="n">
        <v>98</v>
      </c>
      <c r="E94" s="0" t="n">
        <v>88</v>
      </c>
      <c r="F94" s="0" t="n">
        <v>1.28679245505556</v>
      </c>
      <c r="G94" s="10" t="n">
        <v>1.29810663553212</v>
      </c>
      <c r="H94" s="10" t="n">
        <v>1.29810663553212</v>
      </c>
      <c r="I94" s="10" t="n">
        <v>1.29810663553212</v>
      </c>
    </row>
    <row r="95" customFormat="false" ht="12.75" hidden="false" customHeight="false" outlineLevel="0" collapsed="false">
      <c r="B95" s="6" t="s">
        <v>391</v>
      </c>
      <c r="C95" s="6" t="s">
        <v>392</v>
      </c>
      <c r="D95" s="0" t="n">
        <v>98</v>
      </c>
      <c r="E95" s="0" t="n">
        <v>81</v>
      </c>
      <c r="F95" s="0" t="n">
        <v>0.999983327628653</v>
      </c>
      <c r="G95" s="0" t="n">
        <v>0.87435230835466</v>
      </c>
      <c r="H95" s="0" t="n">
        <v>0.781968106981417</v>
      </c>
      <c r="I95" s="0" t="n">
        <v>0.898276752384157</v>
      </c>
    </row>
    <row r="96" customFormat="false" ht="12.75" hidden="false" customHeight="false" outlineLevel="0" collapsed="false">
      <c r="B96" s="7" t="s">
        <v>83</v>
      </c>
      <c r="C96" s="6" t="s">
        <v>84</v>
      </c>
      <c r="D96" s="0" t="n">
        <v>98</v>
      </c>
      <c r="E96" s="0" t="n">
        <v>79</v>
      </c>
      <c r="F96" s="0" t="n">
        <v>1.10052160545541</v>
      </c>
      <c r="G96" s="0" t="n">
        <v>1.02861309518123</v>
      </c>
      <c r="H96" s="0" t="n">
        <v>0.913963854695111</v>
      </c>
      <c r="I96" s="10" t="n">
        <v>1.1052952396449</v>
      </c>
    </row>
    <row r="97" customFormat="false" ht="12.75" hidden="false" customHeight="false" outlineLevel="0" collapsed="false">
      <c r="B97" s="6" t="s">
        <v>462</v>
      </c>
      <c r="C97" s="6" t="s">
        <v>463</v>
      </c>
      <c r="D97" s="0" t="n">
        <v>98</v>
      </c>
      <c r="E97" s="0" t="n">
        <v>63</v>
      </c>
      <c r="F97" s="0" t="n">
        <v>1.15787423494331</v>
      </c>
      <c r="G97" s="0" t="n">
        <v>1.09630632353617</v>
      </c>
      <c r="H97" s="0" t="n">
        <v>1.17546692599215</v>
      </c>
      <c r="I97" s="0" t="n">
        <v>1.32497578858394</v>
      </c>
    </row>
    <row r="98" customFormat="false" ht="12.75" hidden="false" customHeight="false" outlineLevel="0" collapsed="false">
      <c r="A98" s="4" t="s">
        <v>739</v>
      </c>
      <c r="B98" s="6" t="s">
        <v>263</v>
      </c>
      <c r="C98" s="6" t="s">
        <v>264</v>
      </c>
      <c r="D98" s="0" t="n">
        <v>97</v>
      </c>
      <c r="E98" s="0" t="n">
        <v>99</v>
      </c>
      <c r="F98" s="0" t="n">
        <v>0.844042910510751</v>
      </c>
      <c r="G98" s="0" t="n">
        <v>0.81650357102319</v>
      </c>
      <c r="H98" s="0" t="n">
        <v>0.69723309086067</v>
      </c>
      <c r="I98" s="0" t="n">
        <v>0.412822500255235</v>
      </c>
    </row>
    <row r="99" customFormat="false" ht="12.75" hidden="false" customHeight="false" outlineLevel="0" collapsed="false">
      <c r="A99" s="4" t="s">
        <v>739</v>
      </c>
      <c r="B99" s="7" t="s">
        <v>95</v>
      </c>
      <c r="C99" s="6" t="s">
        <v>96</v>
      </c>
      <c r="D99" s="0" t="n">
        <v>97</v>
      </c>
      <c r="E99" s="0" t="n">
        <v>99</v>
      </c>
      <c r="F99" s="0" t="n">
        <v>1.06722358592387</v>
      </c>
      <c r="G99" s="0" t="n">
        <v>0.878160575084073</v>
      </c>
      <c r="H99" s="0" t="n">
        <v>1.00004212893876</v>
      </c>
      <c r="I99" s="10" t="n">
        <v>1.34458060230112</v>
      </c>
    </row>
    <row r="100" customFormat="false" ht="12.75" hidden="false" customHeight="false" outlineLevel="0" collapsed="false">
      <c r="B100" s="6" t="s">
        <v>412</v>
      </c>
      <c r="C100" s="6" t="s">
        <v>413</v>
      </c>
      <c r="D100" s="0" t="n">
        <v>97</v>
      </c>
      <c r="E100" s="0" t="n">
        <v>84</v>
      </c>
      <c r="F100" s="0" t="n">
        <v>1.06139107771847</v>
      </c>
      <c r="G100" s="0" t="n">
        <v>1.20176105315353</v>
      </c>
      <c r="H100" s="0" t="n">
        <v>1.70178773718537</v>
      </c>
      <c r="I100" s="0" t="n">
        <v>2.8333901717579</v>
      </c>
    </row>
    <row r="101" customFormat="false" ht="12.75" hidden="false" customHeight="false" outlineLevel="0" collapsed="false">
      <c r="B101" s="6" t="s">
        <v>319</v>
      </c>
      <c r="C101" s="6" t="s">
        <v>42</v>
      </c>
      <c r="D101" s="0" t="n">
        <v>97</v>
      </c>
      <c r="E101" s="0" t="n">
        <v>67</v>
      </c>
      <c r="F101" s="0" t="n">
        <v>1.08236515831322</v>
      </c>
      <c r="G101" s="0" t="n">
        <v>0.915602201527225</v>
      </c>
      <c r="H101" s="0" t="n">
        <v>1.04515861079413</v>
      </c>
      <c r="I101" s="0" t="n">
        <v>1.34548026707188</v>
      </c>
    </row>
    <row r="102" customFormat="false" ht="12.75" hidden="false" customHeight="false" outlineLevel="0" collapsed="false">
      <c r="B102" s="6" t="s">
        <v>397</v>
      </c>
      <c r="C102" s="0" t="s">
        <v>398</v>
      </c>
      <c r="D102" s="0" t="n">
        <v>96</v>
      </c>
      <c r="E102" s="0" t="n">
        <v>99</v>
      </c>
      <c r="F102" s="0" t="n">
        <v>1.25984158044887</v>
      </c>
      <c r="G102" s="0" t="n">
        <v>1.05511788629056</v>
      </c>
      <c r="H102" s="0" t="n">
        <v>0.842538819452914</v>
      </c>
      <c r="I102" s="0" t="n">
        <v>1.08670670180989</v>
      </c>
    </row>
    <row r="103" customFormat="false" ht="12.75" hidden="false" customHeight="false" outlineLevel="0" collapsed="false">
      <c r="B103" s="6" t="s">
        <v>336</v>
      </c>
      <c r="C103" s="6" t="s">
        <v>337</v>
      </c>
      <c r="D103" s="0" t="n">
        <v>96</v>
      </c>
      <c r="E103" s="0" t="n">
        <v>94</v>
      </c>
      <c r="F103" s="0" t="n">
        <v>1.2467627522283</v>
      </c>
      <c r="G103" s="0" t="n">
        <v>1.43180795089783</v>
      </c>
      <c r="H103" s="0" t="n">
        <v>1.27592709107812</v>
      </c>
      <c r="I103" s="0" t="n">
        <v>1.18822733397729</v>
      </c>
    </row>
    <row r="105" customFormat="false" ht="12.75" hidden="false" customHeight="false" outlineLevel="0" collapsed="false">
      <c r="B105" s="6" t="s">
        <v>723</v>
      </c>
      <c r="F105" s="6" t="n">
        <f aca="false">F94</f>
        <v>1.28679245505556</v>
      </c>
      <c r="G105" s="6" t="n">
        <f aca="false">G94</f>
        <v>1.29810663553212</v>
      </c>
      <c r="H105" s="6" t="n">
        <f aca="false">H94</f>
        <v>1.29810663553212</v>
      </c>
      <c r="I105" s="6" t="n">
        <f aca="false">I94</f>
        <v>1.29810663553212</v>
      </c>
    </row>
    <row r="106" customFormat="false" ht="12.75" hidden="false" customHeight="false" outlineLevel="0" collapsed="false">
      <c r="B106" s="6" t="s">
        <v>724</v>
      </c>
      <c r="F106" s="6" t="n">
        <f aca="false">SUM(F94:F96)/3</f>
        <v>1.12909912937988</v>
      </c>
      <c r="G106" s="6" t="n">
        <f aca="false">SUM(G94:G96)/3</f>
        <v>1.06702401302267</v>
      </c>
      <c r="H106" s="6" t="n">
        <f aca="false">SUM(H94:H96)/3</f>
        <v>0.998012865736216</v>
      </c>
      <c r="I106" s="6" t="n">
        <f aca="false">SUM(I94:I96)/3</f>
        <v>1.10055954252039</v>
      </c>
    </row>
    <row r="107" customFormat="false" ht="12.75" hidden="false" customHeight="false" outlineLevel="0" collapsed="false">
      <c r="B107" s="6" t="s">
        <v>727</v>
      </c>
      <c r="C107" s="6" t="s">
        <v>740</v>
      </c>
      <c r="F107" s="6" t="n">
        <f aca="false">(SUM(F94:F97)+0.5*F98+0.5*F99)/5</f>
        <v>1.10016097426005</v>
      </c>
      <c r="G107" s="6" t="n">
        <f aca="false">(SUM(G94:G97)+0.5*G98+0.5*G99)/5</f>
        <v>1.02894208713156</v>
      </c>
      <c r="H107" s="6" t="n">
        <f aca="false">(SUM(H94:H97)+0.5*H98+0.5*H99)/5</f>
        <v>1.0036286266201</v>
      </c>
      <c r="I107" s="6" t="n">
        <f aca="false">(SUM(I94:I97)+0.5*I98+0.5*I99)/5</f>
        <v>1.10107119348466</v>
      </c>
    </row>
    <row r="108" customFormat="false" ht="12.75" hidden="false" customHeight="false" outlineLevel="0" collapsed="false">
      <c r="B108" s="6" t="s">
        <v>728</v>
      </c>
      <c r="F108" s="6" t="n">
        <f aca="false">SUM(F94:F103)/10</f>
        <v>1.11067986882264</v>
      </c>
      <c r="G108" s="6" t="n">
        <f aca="false">SUM(G94:G103)/10</f>
        <v>1.05963316005806</v>
      </c>
      <c r="H108" s="6" t="n">
        <f aca="false">SUM(H94:H103)/10</f>
        <v>1.07321930015108</v>
      </c>
      <c r="I108" s="6" t="n">
        <f aca="false">SUM(I94:I103)/10</f>
        <v>1.28378619933184</v>
      </c>
    </row>
    <row r="110" customFormat="false" ht="12.75" hidden="false" customHeight="false" outlineLevel="0" collapsed="false">
      <c r="E110" s="6" t="s">
        <v>714</v>
      </c>
      <c r="F110" s="33" t="n">
        <f aca="false">'RS 4wk'!E110</f>
        <v>32363</v>
      </c>
      <c r="G110" s="33" t="n">
        <f aca="false">'RS 4wk'!F110</f>
        <v>32426</v>
      </c>
      <c r="H110" s="33" t="n">
        <f aca="false">'RS 4wk'!G110</f>
        <v>32517</v>
      </c>
      <c r="I110" s="33" t="n">
        <f aca="false">'RS 4wk'!H110</f>
        <v>32699</v>
      </c>
    </row>
    <row r="111" customFormat="false" ht="12.75" hidden="false" customHeight="false" outlineLevel="0" collapsed="false">
      <c r="A111" s="6" t="s">
        <v>722</v>
      </c>
      <c r="B111" s="12" t="s">
        <v>1</v>
      </c>
      <c r="C111" s="12" t="s">
        <v>2</v>
      </c>
      <c r="D111" s="12" t="s">
        <v>30</v>
      </c>
      <c r="E111" s="12" t="s">
        <v>29</v>
      </c>
      <c r="F111" s="6" t="s">
        <v>23</v>
      </c>
      <c r="G111" s="6" t="s">
        <v>24</v>
      </c>
      <c r="H111" s="6" t="s">
        <v>25</v>
      </c>
      <c r="I111" s="6" t="s">
        <v>26</v>
      </c>
    </row>
    <row r="112" customFormat="false" ht="12.75" hidden="false" customHeight="false" outlineLevel="0" collapsed="false">
      <c r="A112" s="3" t="n">
        <v>32329</v>
      </c>
      <c r="B112" s="0" t="s">
        <v>336</v>
      </c>
      <c r="C112" s="0" t="s">
        <v>337</v>
      </c>
      <c r="D112" s="0" t="n">
        <v>98</v>
      </c>
      <c r="E112" s="0" t="n">
        <v>93</v>
      </c>
      <c r="F112" s="0" t="n">
        <v>1.23437113117621</v>
      </c>
      <c r="G112" s="0" t="n">
        <v>1.03122870300614</v>
      </c>
      <c r="H112" s="0" t="n">
        <v>1.18744536990277</v>
      </c>
      <c r="I112" s="0" t="n">
        <v>0.929635370359846</v>
      </c>
    </row>
    <row r="113" customFormat="false" ht="12.75" hidden="false" customHeight="false" outlineLevel="0" collapsed="false">
      <c r="B113" s="0" t="s">
        <v>462</v>
      </c>
      <c r="C113" s="0" t="s">
        <v>463</v>
      </c>
      <c r="D113" s="0" t="n">
        <v>98</v>
      </c>
      <c r="E113" s="0" t="n">
        <v>64</v>
      </c>
      <c r="F113" s="0" t="n">
        <v>0.992339289378375</v>
      </c>
      <c r="G113" s="0" t="n">
        <v>0.96029829787752</v>
      </c>
      <c r="H113" s="0" t="n">
        <v>1.06570099511657</v>
      </c>
      <c r="I113" s="0" t="n">
        <v>1.05751125011498</v>
      </c>
    </row>
    <row r="114" customFormat="false" ht="12.75" hidden="false" customHeight="false" outlineLevel="0" collapsed="false">
      <c r="B114" s="0" t="s">
        <v>397</v>
      </c>
      <c r="C114" s="0" t="s">
        <v>398</v>
      </c>
      <c r="D114" s="0" t="n">
        <v>97</v>
      </c>
      <c r="E114" s="0" t="n">
        <v>99</v>
      </c>
      <c r="F114" s="0" t="n">
        <v>0.931257882447889</v>
      </c>
      <c r="G114" s="0" t="n">
        <v>0.793765484750771</v>
      </c>
      <c r="H114" s="0" t="n">
        <v>0.743774179257094</v>
      </c>
      <c r="I114" s="0" t="n">
        <v>0.86883481425859</v>
      </c>
    </row>
    <row r="115" customFormat="false" ht="12.75" hidden="false" customHeight="false" outlineLevel="0" collapsed="false">
      <c r="B115" s="0" t="s">
        <v>442</v>
      </c>
      <c r="C115" s="0" t="s">
        <v>443</v>
      </c>
      <c r="D115" s="0" t="n">
        <v>97</v>
      </c>
      <c r="E115" s="0" t="n">
        <v>87</v>
      </c>
      <c r="F115" s="0" t="n">
        <v>0.874196379647632</v>
      </c>
      <c r="G115" s="0" t="n">
        <v>0.994032779303728</v>
      </c>
      <c r="H115" s="0" t="n">
        <v>0.760784015334786</v>
      </c>
      <c r="I115" s="0" t="n">
        <v>0.997133891724549</v>
      </c>
    </row>
    <row r="116" customFormat="false" ht="12.75" hidden="false" customHeight="false" outlineLevel="0" collapsed="false">
      <c r="A116" s="4" t="s">
        <v>739</v>
      </c>
      <c r="B116" s="0" t="s">
        <v>391</v>
      </c>
      <c r="C116" s="0" t="s">
        <v>392</v>
      </c>
      <c r="D116" s="0" t="n">
        <v>97</v>
      </c>
      <c r="E116" s="0" t="n">
        <v>81</v>
      </c>
      <c r="F116" s="0" t="n">
        <v>0.959667892665045</v>
      </c>
      <c r="G116" s="0" t="n">
        <v>0.874358566964476</v>
      </c>
      <c r="H116" s="0" t="n">
        <v>0.765682871884261</v>
      </c>
      <c r="I116" s="0" t="n">
        <v>0.815902147520334</v>
      </c>
    </row>
    <row r="117" customFormat="false" ht="12.75" hidden="false" customHeight="false" outlineLevel="0" collapsed="false">
      <c r="A117" s="4" t="s">
        <v>739</v>
      </c>
      <c r="B117" s="0" t="s">
        <v>149</v>
      </c>
      <c r="C117" s="0" t="s">
        <v>150</v>
      </c>
      <c r="D117" s="0" t="n">
        <v>97</v>
      </c>
      <c r="E117" s="6" t="n">
        <v>81</v>
      </c>
      <c r="F117" s="0" t="n">
        <v>1.15383139575003</v>
      </c>
      <c r="G117" s="0" t="n">
        <v>1.69231701679486</v>
      </c>
      <c r="H117" s="0" t="n">
        <v>1.1318564758536</v>
      </c>
      <c r="I117" s="0" t="n">
        <v>1.04394981889439</v>
      </c>
    </row>
    <row r="118" customFormat="false" ht="12.75" hidden="false" customHeight="false" outlineLevel="0" collapsed="false">
      <c r="B118" s="17" t="s">
        <v>95</v>
      </c>
      <c r="C118" s="0" t="s">
        <v>96</v>
      </c>
      <c r="D118" s="0" t="n">
        <v>96</v>
      </c>
      <c r="E118" s="0" t="n">
        <v>99</v>
      </c>
      <c r="F118" s="0" t="n">
        <v>0.909454757556554</v>
      </c>
      <c r="G118" s="0" t="n">
        <v>0.803172650141524</v>
      </c>
      <c r="H118" s="0" t="n">
        <v>0.984309795154146</v>
      </c>
      <c r="I118" s="10" t="n">
        <v>1.25988651303761</v>
      </c>
    </row>
    <row r="119" customFormat="false" ht="12.75" hidden="false" customHeight="false" outlineLevel="0" collapsed="false">
      <c r="B119" s="0" t="s">
        <v>307</v>
      </c>
      <c r="C119" s="0" t="s">
        <v>308</v>
      </c>
      <c r="D119" s="0" t="n">
        <v>96</v>
      </c>
      <c r="E119" s="0" t="n">
        <v>81</v>
      </c>
      <c r="F119" s="0" t="n">
        <v>0.946661787592861</v>
      </c>
      <c r="G119" s="0" t="n">
        <v>0.891858847892074</v>
      </c>
      <c r="H119" s="0" t="n">
        <v>0.89802367343525</v>
      </c>
      <c r="I119" s="0" t="n">
        <v>1.0991634605395</v>
      </c>
    </row>
    <row r="120" customFormat="false" ht="12.75" hidden="false" customHeight="false" outlineLevel="0" collapsed="false">
      <c r="B120" s="0" t="s">
        <v>319</v>
      </c>
      <c r="C120" s="0" t="s">
        <v>42</v>
      </c>
      <c r="D120" s="0" t="n">
        <v>96</v>
      </c>
      <c r="E120" s="0" t="n">
        <v>67</v>
      </c>
      <c r="F120" s="0" t="n">
        <v>0.875095459920021</v>
      </c>
      <c r="G120" s="0" t="n">
        <v>0.875114604527149</v>
      </c>
      <c r="H120" s="0" t="n">
        <v>1.07738628002127</v>
      </c>
      <c r="I120" s="0" t="n">
        <v>1.19087977788185</v>
      </c>
    </row>
    <row r="121" customFormat="false" ht="12.75" hidden="false" customHeight="false" outlineLevel="0" collapsed="false">
      <c r="B121" s="0" t="s">
        <v>249</v>
      </c>
      <c r="C121" s="0" t="s">
        <v>250</v>
      </c>
      <c r="D121" s="0" t="n">
        <v>95</v>
      </c>
      <c r="E121" s="0" t="n">
        <v>97</v>
      </c>
      <c r="F121" s="0" t="n">
        <v>0.874436180828747</v>
      </c>
      <c r="G121" s="0" t="n">
        <v>0.72410689318116</v>
      </c>
      <c r="H121" s="0" t="n">
        <v>0.758066873299657</v>
      </c>
      <c r="I121" s="0" t="n">
        <v>0.618425999743493</v>
      </c>
    </row>
    <row r="123" customFormat="false" ht="12.75" hidden="false" customHeight="false" outlineLevel="0" collapsed="false">
      <c r="B123" s="6" t="s">
        <v>723</v>
      </c>
      <c r="F123" s="6" t="n">
        <f aca="false">F112</f>
        <v>1.23437113117621</v>
      </c>
      <c r="G123" s="6" t="n">
        <f aca="false">G112</f>
        <v>1.03122870300614</v>
      </c>
      <c r="H123" s="6" t="n">
        <f aca="false">H112</f>
        <v>1.18744536990277</v>
      </c>
      <c r="I123" s="6" t="n">
        <f aca="false">I112</f>
        <v>0.929635370359846</v>
      </c>
    </row>
    <row r="124" customFormat="false" ht="12.75" hidden="false" customHeight="false" outlineLevel="0" collapsed="false">
      <c r="B124" s="6" t="s">
        <v>724</v>
      </c>
      <c r="F124" s="6" t="n">
        <f aca="false">SUM(F112:F114)/3</f>
        <v>1.05265610100082</v>
      </c>
      <c r="G124" s="6" t="n">
        <f aca="false">SUM(G112:G114)/3</f>
        <v>0.928430828544812</v>
      </c>
      <c r="H124" s="6" t="n">
        <f aca="false">SUM(H112:H114)/3</f>
        <v>0.998973514758812</v>
      </c>
      <c r="I124" s="6" t="n">
        <f aca="false">SUM(I112:I114)/3</f>
        <v>0.951993811577806</v>
      </c>
    </row>
    <row r="125" customFormat="false" ht="12.75" hidden="false" customHeight="false" outlineLevel="0" collapsed="false">
      <c r="B125" s="6" t="s">
        <v>727</v>
      </c>
      <c r="C125" s="6" t="s">
        <v>740</v>
      </c>
      <c r="F125" s="6" t="n">
        <f aca="false">(SUM(F112:F115)+0.5*F116+0.5*F117)/5</f>
        <v>1.01778286537153</v>
      </c>
      <c r="G125" s="6" t="n">
        <f aca="false">(SUM(G112:G115)+0.5*G116+0.5*G117)/5</f>
        <v>1.01253261136357</v>
      </c>
      <c r="H125" s="6" t="n">
        <f aca="false">(SUM(H112:H115)+0.5*H116+0.5*H117)/5</f>
        <v>0.94129484669603</v>
      </c>
      <c r="I125" s="6" t="n">
        <f aca="false">(SUM(I112:I115)+0.5*I116+0.5*I117)/5</f>
        <v>0.956608261933066</v>
      </c>
    </row>
    <row r="126" customFormat="false" ht="12.75" hidden="false" customHeight="false" outlineLevel="0" collapsed="false">
      <c r="B126" s="6" t="s">
        <v>728</v>
      </c>
      <c r="F126" s="6" t="n">
        <f aca="false">SUM(F112:F121)/10</f>
        <v>0.975131215696336</v>
      </c>
      <c r="G126" s="6" t="n">
        <f aca="false">SUM(G112:G121)/10</f>
        <v>0.964025384443941</v>
      </c>
      <c r="H126" s="6" t="n">
        <f aca="false">SUM(H112:H121)/10</f>
        <v>0.937303052925941</v>
      </c>
      <c r="I126" s="6" t="n">
        <f aca="false">SUM(I112:I121)/10</f>
        <v>0.988132304407515</v>
      </c>
    </row>
    <row r="128" customFormat="false" ht="12.75" hidden="false" customHeight="false" outlineLevel="0" collapsed="false">
      <c r="E128" s="6" t="s">
        <v>714</v>
      </c>
      <c r="F128" s="33" t="n">
        <f aca="false">'RS 4wk'!E128</f>
        <v>32392</v>
      </c>
      <c r="G128" s="33" t="n">
        <f aca="false">'RS 4wk'!F128</f>
        <v>32454</v>
      </c>
      <c r="H128" s="33" t="n">
        <f aca="false">'RS 4wk'!G128</f>
        <v>32545</v>
      </c>
      <c r="I128" s="33" t="n">
        <f aca="false">'RS 4wk'!H128</f>
        <v>32727</v>
      </c>
    </row>
    <row r="129" customFormat="false" ht="12.75" hidden="false" customHeight="false" outlineLevel="0" collapsed="false">
      <c r="A129" s="6" t="s">
        <v>722</v>
      </c>
      <c r="B129" s="12" t="s">
        <v>1</v>
      </c>
      <c r="C129" s="12" t="s">
        <v>2</v>
      </c>
      <c r="D129" s="12" t="s">
        <v>30</v>
      </c>
      <c r="E129" s="12" t="s">
        <v>29</v>
      </c>
      <c r="F129" s="6" t="s">
        <v>23</v>
      </c>
      <c r="G129" s="6" t="s">
        <v>24</v>
      </c>
      <c r="H129" s="6" t="s">
        <v>25</v>
      </c>
      <c r="I129" s="6" t="s">
        <v>26</v>
      </c>
    </row>
    <row r="130" customFormat="false" ht="12.75" hidden="false" customHeight="false" outlineLevel="0" collapsed="false">
      <c r="A130" s="3" t="n">
        <v>32363</v>
      </c>
      <c r="B130" s="6" t="s">
        <v>336</v>
      </c>
      <c r="C130" s="6" t="s">
        <v>337</v>
      </c>
      <c r="D130" s="0" t="n">
        <v>99</v>
      </c>
      <c r="E130" s="0" t="n">
        <v>94</v>
      </c>
      <c r="F130" s="0" t="n">
        <v>0.930368921611539</v>
      </c>
      <c r="G130" s="0" t="n">
        <v>0.854390948911368</v>
      </c>
      <c r="H130" s="0" t="n">
        <v>1.26574020636767</v>
      </c>
      <c r="I130" s="0" t="n">
        <v>0.841734644381571</v>
      </c>
    </row>
    <row r="131" customFormat="false" ht="12.75" hidden="false" customHeight="false" outlineLevel="0" collapsed="false">
      <c r="B131" s="6" t="s">
        <v>527</v>
      </c>
      <c r="C131" s="6" t="s">
        <v>528</v>
      </c>
      <c r="D131" s="0" t="n">
        <v>99</v>
      </c>
      <c r="E131" s="0" t="n">
        <v>76</v>
      </c>
      <c r="F131" s="0" t="n">
        <v>0.858492944390953</v>
      </c>
      <c r="G131" s="0" t="n">
        <v>0.773600404122241</v>
      </c>
      <c r="H131" s="0" t="n">
        <v>0.839609491118164</v>
      </c>
      <c r="I131" s="0" t="n">
        <v>1.11785874923008</v>
      </c>
    </row>
    <row r="132" customFormat="false" ht="12.75" hidden="false" customHeight="false" outlineLevel="0" collapsed="false">
      <c r="B132" s="6" t="s">
        <v>149</v>
      </c>
      <c r="C132" s="6" t="s">
        <v>150</v>
      </c>
      <c r="D132" s="0" t="n">
        <v>98</v>
      </c>
      <c r="E132" s="0" t="n">
        <v>94</v>
      </c>
      <c r="F132" s="0" t="n">
        <v>1.17143942531067</v>
      </c>
      <c r="G132" s="0" t="n">
        <v>1.18096040718579</v>
      </c>
      <c r="H132" s="0" t="n">
        <v>1.14286372505091</v>
      </c>
      <c r="I132" s="0" t="n">
        <v>0.790477413216713</v>
      </c>
    </row>
    <row r="133" customFormat="false" ht="12.75" hidden="false" customHeight="false" outlineLevel="0" collapsed="false">
      <c r="B133" s="6" t="s">
        <v>462</v>
      </c>
      <c r="C133" s="6" t="s">
        <v>463</v>
      </c>
      <c r="D133" s="0" t="n">
        <v>98</v>
      </c>
      <c r="E133" s="0" t="n">
        <v>61</v>
      </c>
      <c r="F133" s="0" t="n">
        <v>0.9541361321829</v>
      </c>
      <c r="G133" s="0" t="n">
        <v>1.05989784929753</v>
      </c>
      <c r="H133" s="0" t="n">
        <v>1.28683763528135</v>
      </c>
      <c r="I133" s="0" t="n">
        <v>1.14983572957502</v>
      </c>
    </row>
    <row r="134" customFormat="false" ht="12.75" hidden="false" customHeight="false" outlineLevel="0" collapsed="false">
      <c r="B134" s="6" t="s">
        <v>95</v>
      </c>
      <c r="C134" s="6" t="s">
        <v>96</v>
      </c>
      <c r="D134" s="0" t="n">
        <v>97</v>
      </c>
      <c r="E134" s="0" t="n">
        <v>89</v>
      </c>
      <c r="F134" s="0" t="n">
        <v>0.90476839527878</v>
      </c>
      <c r="G134" s="0" t="n">
        <v>0.883138857792617</v>
      </c>
      <c r="H134" s="0" t="n">
        <v>1.08664732846312</v>
      </c>
      <c r="I134" s="10" t="n">
        <v>1.37233333116109</v>
      </c>
    </row>
    <row r="135" customFormat="false" ht="12.75" hidden="false" customHeight="false" outlineLevel="0" collapsed="false">
      <c r="B135" s="6" t="s">
        <v>466</v>
      </c>
      <c r="C135" s="6" t="s">
        <v>467</v>
      </c>
      <c r="D135" s="0" t="n">
        <v>97</v>
      </c>
      <c r="E135" s="0" t="n">
        <v>83</v>
      </c>
      <c r="F135" s="0" t="n">
        <v>0.936173527570215</v>
      </c>
      <c r="G135" s="0" t="n">
        <v>0.889335970235579</v>
      </c>
      <c r="H135" s="0" t="n">
        <v>0.928225114849606</v>
      </c>
      <c r="I135" s="0" t="n">
        <v>1.24510440237098</v>
      </c>
    </row>
    <row r="136" customFormat="false" ht="12.75" hidden="false" customHeight="false" outlineLevel="0" collapsed="false">
      <c r="B136" s="6" t="s">
        <v>505</v>
      </c>
      <c r="C136" s="6" t="s">
        <v>506</v>
      </c>
      <c r="D136" s="0" t="n">
        <v>97</v>
      </c>
      <c r="E136" s="0" t="n">
        <v>66</v>
      </c>
      <c r="F136" s="0" t="n">
        <v>1.04813147680129</v>
      </c>
      <c r="G136" s="0" t="n">
        <v>1.1176533167306</v>
      </c>
      <c r="H136" s="0" t="n">
        <v>1.33157127576675</v>
      </c>
      <c r="I136" s="0" t="n">
        <v>1.31013476105758</v>
      </c>
    </row>
    <row r="137" customFormat="false" ht="12.75" hidden="false" customHeight="false" outlineLevel="0" collapsed="false">
      <c r="B137" s="6" t="s">
        <v>397</v>
      </c>
      <c r="C137" s="0" t="s">
        <v>398</v>
      </c>
      <c r="D137" s="0" t="n">
        <v>96</v>
      </c>
      <c r="E137" s="0" t="n">
        <v>99</v>
      </c>
      <c r="F137" s="0" t="n">
        <v>0.899321726452344</v>
      </c>
      <c r="G137" s="0" t="n">
        <v>0.738268822811194</v>
      </c>
      <c r="H137" s="0" t="n">
        <v>0.785269955997835</v>
      </c>
      <c r="I137" s="0" t="n">
        <v>0.953117013072663</v>
      </c>
    </row>
    <row r="138" customFormat="false" ht="12.75" hidden="false" customHeight="false" outlineLevel="0" collapsed="false">
      <c r="B138" s="6" t="s">
        <v>537</v>
      </c>
      <c r="C138" s="6" t="s">
        <v>538</v>
      </c>
      <c r="D138" s="0" t="n">
        <v>96</v>
      </c>
      <c r="E138" s="0" t="n">
        <v>93</v>
      </c>
      <c r="F138" s="0" t="n">
        <v>0.985310770321543</v>
      </c>
      <c r="G138" s="0" t="n">
        <v>1.28294270067863</v>
      </c>
      <c r="H138" s="0" t="n">
        <v>1.19791137694553</v>
      </c>
      <c r="I138" s="0" t="n">
        <v>1.50479734446831</v>
      </c>
    </row>
    <row r="139" customFormat="false" ht="12.75" hidden="false" customHeight="false" outlineLevel="0" collapsed="false">
      <c r="B139" s="6" t="s">
        <v>485</v>
      </c>
      <c r="C139" s="6" t="s">
        <v>486</v>
      </c>
      <c r="D139" s="0" t="n">
        <v>95</v>
      </c>
      <c r="E139" s="0" t="n">
        <v>97</v>
      </c>
      <c r="F139" s="0" t="n">
        <v>0.865231139714685</v>
      </c>
      <c r="G139" s="0" t="n">
        <v>0.898080084965351</v>
      </c>
      <c r="H139" s="0" t="n">
        <v>0.932469445371636</v>
      </c>
      <c r="I139" s="0" t="n">
        <v>0.937843817807461</v>
      </c>
    </row>
    <row r="141" customFormat="false" ht="12.75" hidden="false" customHeight="false" outlineLevel="0" collapsed="false">
      <c r="B141" s="6" t="s">
        <v>723</v>
      </c>
      <c r="F141" s="6" t="n">
        <f aca="false">F130</f>
        <v>0.930368921611539</v>
      </c>
      <c r="G141" s="6" t="n">
        <f aca="false">G130</f>
        <v>0.854390948911368</v>
      </c>
      <c r="H141" s="6" t="n">
        <f aca="false">H130</f>
        <v>1.26574020636767</v>
      </c>
      <c r="I141" s="6" t="n">
        <f aca="false">I130</f>
        <v>0.841734644381571</v>
      </c>
    </row>
    <row r="142" customFormat="false" ht="12.75" hidden="false" customHeight="false" outlineLevel="0" collapsed="false">
      <c r="B142" s="6" t="s">
        <v>724</v>
      </c>
      <c r="F142" s="6" t="n">
        <f aca="false">SUM(F130:F132)/3</f>
        <v>0.986767097104388</v>
      </c>
      <c r="G142" s="6" t="n">
        <f aca="false">SUM(G130:G132)/3</f>
        <v>0.936317253406465</v>
      </c>
      <c r="H142" s="6" t="n">
        <f aca="false">SUM(H130:H132)/3</f>
        <v>1.08273780751225</v>
      </c>
      <c r="I142" s="6" t="n">
        <f aca="false">SUM(I130:I132)/3</f>
        <v>0.916690268942789</v>
      </c>
    </row>
    <row r="143" customFormat="false" ht="12.75" hidden="false" customHeight="false" outlineLevel="0" collapsed="false">
      <c r="B143" s="6" t="s">
        <v>727</v>
      </c>
      <c r="F143" s="6" t="n">
        <f aca="false">SUM(F130:F134)/5</f>
        <v>0.963841163754969</v>
      </c>
      <c r="G143" s="6" t="n">
        <f aca="false">SUM(G130:G134)/5</f>
        <v>0.950397693461908</v>
      </c>
      <c r="H143" s="6" t="n">
        <f aca="false">SUM(H130:H134)/5</f>
        <v>1.12433967725624</v>
      </c>
      <c r="I143" s="6" t="n">
        <f aca="false">SUM(I130:I134)/5</f>
        <v>1.05444797351289</v>
      </c>
    </row>
    <row r="144" customFormat="false" ht="12.75" hidden="false" customHeight="false" outlineLevel="0" collapsed="false">
      <c r="B144" s="6" t="s">
        <v>728</v>
      </c>
      <c r="F144" s="6" t="n">
        <f aca="false">SUM(F130:F139)/10</f>
        <v>0.955337445963492</v>
      </c>
      <c r="G144" s="6" t="n">
        <f aca="false">SUM(G130:G139)/10</f>
        <v>0.96782693627309</v>
      </c>
      <c r="H144" s="6" t="n">
        <f aca="false">SUM(H130:H139)/10</f>
        <v>1.07971455552126</v>
      </c>
      <c r="I144" s="6" t="n">
        <f aca="false">SUM(I130:I139)/10</f>
        <v>1.12232372063415</v>
      </c>
    </row>
    <row r="146" customFormat="false" ht="12.75" hidden="false" customHeight="false" outlineLevel="0" collapsed="false">
      <c r="E146" s="6" t="s">
        <v>714</v>
      </c>
      <c r="F146" s="33" t="n">
        <v>32454</v>
      </c>
      <c r="G146" s="33" t="n">
        <v>32517</v>
      </c>
      <c r="H146" s="33" t="n">
        <v>32608</v>
      </c>
      <c r="I146" s="33" t="n">
        <v>32790</v>
      </c>
    </row>
    <row r="147" customFormat="false" ht="12.75" hidden="false" customHeight="false" outlineLevel="0" collapsed="false">
      <c r="A147" s="6" t="s">
        <v>722</v>
      </c>
      <c r="B147" s="12" t="s">
        <v>1</v>
      </c>
      <c r="C147" s="12" t="s">
        <v>2</v>
      </c>
      <c r="D147" s="12" t="s">
        <v>30</v>
      </c>
      <c r="E147" s="12" t="s">
        <v>29</v>
      </c>
      <c r="F147" s="6" t="s">
        <v>23</v>
      </c>
      <c r="G147" s="6" t="s">
        <v>24</v>
      </c>
      <c r="H147" s="6" t="s">
        <v>25</v>
      </c>
      <c r="I147" s="6" t="s">
        <v>26</v>
      </c>
    </row>
    <row r="148" customFormat="false" ht="12.75" hidden="false" customHeight="false" outlineLevel="0" collapsed="false">
      <c r="A148" s="5" t="n">
        <v>32392</v>
      </c>
      <c r="B148" s="6" t="s">
        <v>149</v>
      </c>
      <c r="C148" s="6" t="s">
        <v>150</v>
      </c>
      <c r="D148" s="6" t="n">
        <v>99</v>
      </c>
      <c r="E148" s="6" t="n">
        <v>94</v>
      </c>
      <c r="F148" s="6" t="n">
        <v>1.25204383233318</v>
      </c>
      <c r="G148" s="6" t="n">
        <v>0.951214664215998</v>
      </c>
      <c r="H148" s="6" t="n">
        <v>1.03252897238102</v>
      </c>
      <c r="I148" s="6" t="n">
        <v>0.715442145172977</v>
      </c>
    </row>
    <row r="149" customFormat="false" ht="12.75" hidden="false" customHeight="false" outlineLevel="0" collapsed="false">
      <c r="A149" s="4" t="s">
        <v>739</v>
      </c>
      <c r="B149" s="6" t="s">
        <v>336</v>
      </c>
      <c r="C149" s="6" t="s">
        <v>337</v>
      </c>
      <c r="D149" s="6" t="n">
        <v>99</v>
      </c>
      <c r="E149" s="6" t="n">
        <v>94</v>
      </c>
      <c r="F149" s="6" t="n">
        <v>0.897953901660171</v>
      </c>
      <c r="G149" s="6" t="n">
        <v>0.891130050142574</v>
      </c>
      <c r="H149" s="6" t="n">
        <v>1.57133872074027</v>
      </c>
      <c r="I149" s="6" t="n">
        <v>0.918342174030487</v>
      </c>
    </row>
    <row r="150" customFormat="false" ht="12.75" hidden="false" customHeight="false" outlineLevel="0" collapsed="false">
      <c r="B150" s="6" t="s">
        <v>527</v>
      </c>
      <c r="C150" s="6" t="s">
        <v>528</v>
      </c>
      <c r="D150" s="6" t="n">
        <v>98</v>
      </c>
      <c r="E150" s="6" t="n">
        <v>75</v>
      </c>
      <c r="F150" s="6" t="n">
        <v>1.13735296820633</v>
      </c>
      <c r="G150" s="6" t="n">
        <v>0.939561571649566</v>
      </c>
      <c r="H150" s="6" t="n">
        <v>1.01646390418657</v>
      </c>
      <c r="I150" s="6" t="n">
        <v>1.37355090742031</v>
      </c>
    </row>
    <row r="151" customFormat="false" ht="12.75" hidden="false" customHeight="false" outlineLevel="0" collapsed="false">
      <c r="B151" s="6" t="s">
        <v>543</v>
      </c>
      <c r="C151" s="6" t="s">
        <v>544</v>
      </c>
      <c r="D151" s="6" t="n">
        <v>97</v>
      </c>
      <c r="E151" s="6" t="n">
        <v>94</v>
      </c>
      <c r="F151" s="6" t="n">
        <v>1.16948917298166</v>
      </c>
      <c r="G151" s="6" t="n">
        <v>1.13027886456112</v>
      </c>
      <c r="H151" s="6" t="n">
        <v>1.68565155172052</v>
      </c>
      <c r="I151" s="6" t="n">
        <v>1.52135098854223</v>
      </c>
    </row>
    <row r="152" customFormat="false" ht="12.75" hidden="false" customHeight="false" outlineLevel="0" collapsed="false">
      <c r="B152" s="6" t="s">
        <v>562</v>
      </c>
      <c r="C152" s="6" t="s">
        <v>563</v>
      </c>
      <c r="D152" s="6" t="n">
        <v>97</v>
      </c>
      <c r="E152" s="6" t="n">
        <v>69</v>
      </c>
      <c r="F152" s="6" t="n">
        <v>1.06905527326516</v>
      </c>
      <c r="G152" s="6" t="n">
        <v>1.04105723904353</v>
      </c>
      <c r="H152" s="6" t="n">
        <v>1.16663339233859</v>
      </c>
      <c r="I152" s="6" t="n">
        <v>1.14677398544132</v>
      </c>
    </row>
    <row r="153" customFormat="false" ht="12.75" hidden="false" customHeight="false" outlineLevel="0" collapsed="false">
      <c r="B153" s="6" t="s">
        <v>505</v>
      </c>
      <c r="C153" s="6" t="s">
        <v>506</v>
      </c>
      <c r="D153" s="6" t="n">
        <v>97</v>
      </c>
      <c r="E153" s="6" t="n">
        <v>66</v>
      </c>
      <c r="F153" s="6" t="n">
        <v>1.04082248939241</v>
      </c>
      <c r="G153" s="6" t="n">
        <v>1.00511799818724</v>
      </c>
      <c r="H153" s="6" t="n">
        <v>1.23469168113021</v>
      </c>
      <c r="I153" s="6" t="n">
        <v>1.35534940727213</v>
      </c>
    </row>
    <row r="154" customFormat="false" ht="12.75" hidden="false" customHeight="false" outlineLevel="0" collapsed="false">
      <c r="B154" s="6" t="s">
        <v>537</v>
      </c>
      <c r="C154" s="6" t="s">
        <v>538</v>
      </c>
      <c r="D154" s="6" t="n">
        <v>96</v>
      </c>
      <c r="E154" s="6" t="n">
        <v>93</v>
      </c>
      <c r="F154" s="6" t="n">
        <v>1.3283556413836</v>
      </c>
      <c r="G154" s="6" t="n">
        <v>1.34696455534083</v>
      </c>
      <c r="H154" s="6" t="n">
        <v>1.47092419753905</v>
      </c>
      <c r="I154" s="6" t="n">
        <v>1.57237893913639</v>
      </c>
    </row>
    <row r="155" customFormat="false" ht="12.75" hidden="false" customHeight="false" outlineLevel="0" collapsed="false">
      <c r="B155" s="6" t="s">
        <v>424</v>
      </c>
      <c r="C155" s="6" t="s">
        <v>425</v>
      </c>
      <c r="D155" s="6" t="n">
        <v>96</v>
      </c>
      <c r="E155" s="6" t="n">
        <v>74</v>
      </c>
      <c r="F155" s="6" t="n">
        <v>1.10987255467942</v>
      </c>
      <c r="G155" s="6" t="n">
        <v>1.24416518845132</v>
      </c>
      <c r="H155" s="6" t="n">
        <v>1.42277720753267</v>
      </c>
      <c r="I155" s="6" t="n">
        <v>2.41149746145151</v>
      </c>
    </row>
    <row r="156" customFormat="false" ht="12.75" hidden="false" customHeight="false" outlineLevel="0" collapsed="false">
      <c r="B156" s="6" t="s">
        <v>397</v>
      </c>
      <c r="C156" s="6" t="s">
        <v>398</v>
      </c>
      <c r="D156" s="6" t="n">
        <v>95</v>
      </c>
      <c r="E156" s="6" t="n">
        <v>99</v>
      </c>
      <c r="F156" s="6" t="n">
        <v>0.947779177860304</v>
      </c>
      <c r="G156" s="6" t="n">
        <v>0.798525767025896</v>
      </c>
      <c r="H156" s="6" t="n">
        <v>0.89557780656675</v>
      </c>
      <c r="I156" s="6" t="n">
        <v>1.04488451361323</v>
      </c>
    </row>
    <row r="157" customFormat="false" ht="12.75" hidden="false" customHeight="false" outlineLevel="0" collapsed="false">
      <c r="B157" s="6" t="s">
        <v>426</v>
      </c>
      <c r="C157" s="6" t="s">
        <v>427</v>
      </c>
      <c r="D157" s="6" t="n">
        <v>95</v>
      </c>
      <c r="E157" s="6" t="n">
        <v>88</v>
      </c>
      <c r="F157" s="6" t="n">
        <v>1.028344895305</v>
      </c>
      <c r="G157" s="6" t="n">
        <v>1.00900908252304</v>
      </c>
      <c r="H157" s="6" t="n">
        <v>1.21397426556444</v>
      </c>
      <c r="I157" s="6" t="n">
        <v>1.62216117911144</v>
      </c>
    </row>
    <row r="159" customFormat="false" ht="12.75" hidden="false" customHeight="false" outlineLevel="0" collapsed="false">
      <c r="B159" s="6" t="s">
        <v>723</v>
      </c>
      <c r="C159" s="6" t="s">
        <v>740</v>
      </c>
      <c r="F159" s="6" t="n">
        <f aca="false">F148*0.5+F149*0.5</f>
        <v>1.07499886699668</v>
      </c>
      <c r="G159" s="6" t="n">
        <f aca="false">G148*0.5+G149*0.5</f>
        <v>0.921172357179286</v>
      </c>
      <c r="H159" s="6" t="n">
        <f aca="false">H148*0.5+H149*0.5</f>
        <v>1.30193384656065</v>
      </c>
      <c r="I159" s="6" t="n">
        <f aca="false">I148*0.5+I149*0.5</f>
        <v>0.816892159601732</v>
      </c>
    </row>
    <row r="160" customFormat="false" ht="12.75" hidden="false" customHeight="false" outlineLevel="0" collapsed="false">
      <c r="B160" s="6" t="s">
        <v>724</v>
      </c>
      <c r="F160" s="6" t="n">
        <f aca="false">SUM(F148:F150)/3</f>
        <v>1.09578356739989</v>
      </c>
      <c r="G160" s="6" t="n">
        <f aca="false">SUM(G148:G150)/3</f>
        <v>0.927302095336046</v>
      </c>
      <c r="H160" s="6" t="n">
        <f aca="false">SUM(H148:H150)/3</f>
        <v>1.20677719910262</v>
      </c>
      <c r="I160" s="6" t="n">
        <f aca="false">SUM(I148:I150)/3</f>
        <v>1.00244507554126</v>
      </c>
    </row>
    <row r="161" customFormat="false" ht="12.75" hidden="false" customHeight="false" outlineLevel="0" collapsed="false">
      <c r="B161" s="6" t="s">
        <v>727</v>
      </c>
      <c r="F161" s="6" t="n">
        <f aca="false">SUM(F148:F152)/5</f>
        <v>1.1051790296893</v>
      </c>
      <c r="G161" s="6" t="n">
        <f aca="false">SUM(G148:G152)/5</f>
        <v>0.990648477922557</v>
      </c>
      <c r="H161" s="6" t="n">
        <f aca="false">SUM(H148:H152)/5</f>
        <v>1.2945233082734</v>
      </c>
      <c r="I161" s="6" t="n">
        <f aca="false">SUM(I148:I152)/5</f>
        <v>1.13509204012146</v>
      </c>
    </row>
    <row r="162" customFormat="false" ht="12.75" hidden="false" customHeight="false" outlineLevel="0" collapsed="false">
      <c r="B162" s="6" t="s">
        <v>728</v>
      </c>
      <c r="F162" s="6" t="n">
        <f aca="false">SUM(F148:F157)/10</f>
        <v>1.09810699070672</v>
      </c>
      <c r="G162" s="6" t="n">
        <f aca="false">SUM(G148:G157)/10</f>
        <v>1.03570249811411</v>
      </c>
      <c r="H162" s="6" t="n">
        <f aca="false">SUM(H148:H157)/10</f>
        <v>1.27105616997001</v>
      </c>
      <c r="I162" s="6" t="n">
        <f aca="false">SUM(I148:I157)/10</f>
        <v>1.3681731701192</v>
      </c>
    </row>
    <row r="164" customFormat="false" ht="12.75" hidden="false" customHeight="false" outlineLevel="0" collapsed="false">
      <c r="E164" s="6" t="s">
        <v>714</v>
      </c>
      <c r="F164" s="33" t="n">
        <f aca="false">'RS 4wk'!E164</f>
        <v>32454</v>
      </c>
      <c r="G164" s="33" t="n">
        <f aca="false">'RS 4wk'!F164</f>
        <v>32517</v>
      </c>
      <c r="H164" s="33" t="n">
        <f aca="false">'RS 4wk'!G164</f>
        <v>32608</v>
      </c>
      <c r="I164" s="33" t="n">
        <f aca="false">'RS 4wk'!H164</f>
        <v>32790</v>
      </c>
    </row>
    <row r="165" customFormat="false" ht="12.75" hidden="false" customHeight="false" outlineLevel="0" collapsed="false">
      <c r="A165" s="6" t="s">
        <v>722</v>
      </c>
      <c r="B165" s="12" t="s">
        <v>1</v>
      </c>
      <c r="C165" s="12" t="s">
        <v>2</v>
      </c>
      <c r="D165" s="12" t="s">
        <v>30</v>
      </c>
      <c r="E165" s="12" t="s">
        <v>29</v>
      </c>
      <c r="F165" s="6" t="s">
        <v>23</v>
      </c>
      <c r="G165" s="6" t="s">
        <v>24</v>
      </c>
      <c r="H165" s="6" t="s">
        <v>25</v>
      </c>
      <c r="I165" s="6" t="s">
        <v>26</v>
      </c>
    </row>
    <row r="166" customFormat="false" ht="12.75" hidden="false" customHeight="false" outlineLevel="0" collapsed="false">
      <c r="A166" s="3" t="n">
        <v>32426</v>
      </c>
      <c r="B166" s="6" t="s">
        <v>149</v>
      </c>
      <c r="C166" s="6" t="s">
        <v>150</v>
      </c>
      <c r="D166" s="0" t="n">
        <v>99</v>
      </c>
      <c r="E166" s="0" t="n">
        <v>93</v>
      </c>
      <c r="F166" s="0" t="n">
        <v>0.805185542321985</v>
      </c>
      <c r="G166" s="0" t="n">
        <v>0.668820596035405</v>
      </c>
      <c r="H166" s="0" t="n">
        <v>0.798698485704561</v>
      </c>
      <c r="I166" s="0" t="n">
        <v>0.53244884010562</v>
      </c>
    </row>
    <row r="167" customFormat="false" ht="12.75" hidden="false" customHeight="false" outlineLevel="0" collapsed="false">
      <c r="B167" s="6" t="s">
        <v>543</v>
      </c>
      <c r="C167" s="6" t="s">
        <v>544</v>
      </c>
      <c r="D167" s="0" t="n">
        <v>98</v>
      </c>
      <c r="E167" s="0" t="n">
        <v>95</v>
      </c>
      <c r="F167" s="0" t="n">
        <v>0.912501425536176</v>
      </c>
      <c r="G167" s="0" t="n">
        <v>1.27552625336124</v>
      </c>
      <c r="H167" s="0" t="n">
        <v>1.35686459471098</v>
      </c>
      <c r="I167" s="0" t="n">
        <v>1.21890462459467</v>
      </c>
    </row>
    <row r="168" customFormat="false" ht="12.75" hidden="false" customHeight="false" outlineLevel="0" collapsed="false">
      <c r="B168" s="6" t="s">
        <v>527</v>
      </c>
      <c r="C168" s="6" t="s">
        <v>528</v>
      </c>
      <c r="D168" s="0" t="n">
        <v>98</v>
      </c>
      <c r="E168" s="0" t="n">
        <v>75</v>
      </c>
      <c r="F168" s="0" t="n">
        <v>0.792290944855397</v>
      </c>
      <c r="G168" s="0" t="n">
        <v>0.859908388908564</v>
      </c>
      <c r="H168" s="0" t="n">
        <v>0.90820140657421</v>
      </c>
      <c r="I168" s="0" t="n">
        <v>1.21249695537038</v>
      </c>
    </row>
    <row r="169" customFormat="false" ht="12.75" hidden="false" customHeight="false" outlineLevel="0" collapsed="false">
      <c r="B169" s="6" t="s">
        <v>412</v>
      </c>
      <c r="C169" s="6" t="s">
        <v>413</v>
      </c>
      <c r="D169" s="0" t="n">
        <v>97</v>
      </c>
      <c r="E169" s="0" t="n">
        <v>93</v>
      </c>
      <c r="F169" s="0" t="n">
        <v>1.06918310304232</v>
      </c>
      <c r="G169" s="0" t="n">
        <v>1.1635146758444</v>
      </c>
      <c r="H169" s="0" t="n">
        <v>1.51572099746356</v>
      </c>
      <c r="I169" s="0" t="n">
        <v>2.40245820992644</v>
      </c>
    </row>
    <row r="170" customFormat="false" ht="12.75" hidden="false" customHeight="false" outlineLevel="0" collapsed="false">
      <c r="B170" s="6" t="s">
        <v>424</v>
      </c>
      <c r="C170" s="6" t="s">
        <v>425</v>
      </c>
      <c r="D170" s="0" t="n">
        <v>97</v>
      </c>
      <c r="E170" s="0" t="n">
        <v>74</v>
      </c>
      <c r="F170" s="0" t="n">
        <v>1.07139280310762</v>
      </c>
      <c r="G170" s="0" t="n">
        <v>1.18050409306313</v>
      </c>
      <c r="H170" s="0" t="n">
        <v>1.21234076005186</v>
      </c>
      <c r="I170" s="0" t="n">
        <v>2.00333662818507</v>
      </c>
    </row>
    <row r="171" customFormat="false" ht="12.75" hidden="false" customHeight="false" outlineLevel="0" collapsed="false">
      <c r="B171" s="6" t="s">
        <v>405</v>
      </c>
      <c r="C171" s="6" t="s">
        <v>406</v>
      </c>
      <c r="D171" s="0" t="n">
        <v>96</v>
      </c>
      <c r="E171" s="0" t="n">
        <v>98</v>
      </c>
      <c r="F171" s="0" t="n">
        <v>1.05002293611067</v>
      </c>
      <c r="G171" s="10" t="n">
        <v>1.06387548144194</v>
      </c>
      <c r="H171" s="10" t="n">
        <v>1.06387548144194</v>
      </c>
      <c r="I171" s="10" t="n">
        <v>1.06387548144194</v>
      </c>
    </row>
    <row r="172" customFormat="false" ht="12.75" hidden="false" customHeight="false" outlineLevel="0" collapsed="false">
      <c r="B172" s="6" t="s">
        <v>336</v>
      </c>
      <c r="C172" s="6" t="s">
        <v>337</v>
      </c>
      <c r="D172" s="0" t="n">
        <v>96</v>
      </c>
      <c r="E172" s="0" t="n">
        <v>95</v>
      </c>
      <c r="F172" s="0" t="n">
        <v>1.02269799027128</v>
      </c>
      <c r="G172" s="0" t="n">
        <v>1.15148595693781</v>
      </c>
      <c r="H172" s="0" t="n">
        <v>1.61357466771249</v>
      </c>
      <c r="I172" s="0" t="n">
        <v>1.09845550602403</v>
      </c>
    </row>
    <row r="173" customFormat="false" ht="12.75" hidden="false" customHeight="false" outlineLevel="0" collapsed="false">
      <c r="B173" s="6" t="s">
        <v>539</v>
      </c>
      <c r="C173" s="6" t="s">
        <v>540</v>
      </c>
      <c r="D173" s="0" t="n">
        <v>96</v>
      </c>
      <c r="E173" s="0" t="n">
        <v>89</v>
      </c>
      <c r="F173" s="0" t="n">
        <v>0.95239833360904</v>
      </c>
      <c r="G173" s="0" t="n">
        <v>0.968210117973386</v>
      </c>
      <c r="H173" s="0" t="n">
        <v>1.18133973071439</v>
      </c>
      <c r="I173" s="0" t="n">
        <v>1.50107507706289</v>
      </c>
    </row>
    <row r="174" customFormat="false" ht="12.75" hidden="false" customHeight="false" outlineLevel="0" collapsed="false">
      <c r="B174" s="6" t="s">
        <v>497</v>
      </c>
      <c r="C174" s="6" t="s">
        <v>498</v>
      </c>
      <c r="D174" s="0" t="n">
        <v>96</v>
      </c>
      <c r="E174" s="0" t="n">
        <v>80</v>
      </c>
      <c r="F174" s="0" t="n">
        <v>1.14174395214789</v>
      </c>
      <c r="G174" s="0" t="n">
        <v>1.14961312926495</v>
      </c>
      <c r="H174" s="0" t="n">
        <v>1.50662739954417</v>
      </c>
      <c r="I174" s="0" t="n">
        <v>2.25224604183294</v>
      </c>
    </row>
    <row r="175" customFormat="false" ht="12.75" hidden="false" customHeight="false" outlineLevel="0" collapsed="false">
      <c r="B175" s="7" t="s">
        <v>562</v>
      </c>
      <c r="C175" s="6" t="s">
        <v>563</v>
      </c>
      <c r="D175" s="0" t="n">
        <v>96</v>
      </c>
      <c r="E175" s="0" t="n">
        <v>69</v>
      </c>
      <c r="F175" s="0" t="n">
        <v>1.04804457915635</v>
      </c>
      <c r="G175" s="0" t="n">
        <v>0.94662271745633</v>
      </c>
      <c r="H175" s="0" t="n">
        <v>1.08154065266125</v>
      </c>
      <c r="I175" s="10" t="n">
        <v>0.83430034648367</v>
      </c>
    </row>
    <row r="177" customFormat="false" ht="12.75" hidden="false" customHeight="false" outlineLevel="0" collapsed="false">
      <c r="B177" s="6" t="s">
        <v>723</v>
      </c>
      <c r="F177" s="6" t="n">
        <f aca="false">F166</f>
        <v>0.805185542321985</v>
      </c>
      <c r="G177" s="6" t="n">
        <f aca="false">G166</f>
        <v>0.668820596035405</v>
      </c>
      <c r="H177" s="6" t="n">
        <f aca="false">H166</f>
        <v>0.798698485704561</v>
      </c>
      <c r="I177" s="6" t="n">
        <f aca="false">I166</f>
        <v>0.53244884010562</v>
      </c>
    </row>
    <row r="178" customFormat="false" ht="12.75" hidden="false" customHeight="false" outlineLevel="0" collapsed="false">
      <c r="B178" s="6" t="s">
        <v>724</v>
      </c>
      <c r="F178" s="6" t="n">
        <f aca="false">SUM(F166:F168)/3</f>
        <v>0.836659304237853</v>
      </c>
      <c r="G178" s="6" t="n">
        <f aca="false">SUM(G166:G168)/3</f>
        <v>0.934751746101735</v>
      </c>
      <c r="H178" s="6" t="n">
        <f aca="false">SUM(H166:H168)/3</f>
        <v>1.02125482899658</v>
      </c>
      <c r="I178" s="6" t="n">
        <f aca="false">SUM(I166:I168)/3</f>
        <v>0.987950140023556</v>
      </c>
    </row>
    <row r="179" customFormat="false" ht="12.75" hidden="false" customHeight="false" outlineLevel="0" collapsed="false">
      <c r="B179" s="6" t="s">
        <v>727</v>
      </c>
      <c r="F179" s="6" t="n">
        <f aca="false">SUM(F166:F170)/5</f>
        <v>0.930110763772699</v>
      </c>
      <c r="G179" s="6" t="n">
        <f aca="false">SUM(G166:G170)/5</f>
        <v>1.02965480144255</v>
      </c>
      <c r="H179" s="6" t="n">
        <f aca="false">SUM(H166:H170)/5</f>
        <v>1.15836524890104</v>
      </c>
      <c r="I179" s="6" t="n">
        <f aca="false">SUM(I166:I170)/5</f>
        <v>1.47392905163643</v>
      </c>
    </row>
    <row r="180" customFormat="false" ht="12.75" hidden="false" customHeight="false" outlineLevel="0" collapsed="false">
      <c r="B180" s="6" t="s">
        <v>728</v>
      </c>
      <c r="F180" s="6" t="n">
        <f aca="false">SUM(F166:F175)/10</f>
        <v>0.986546161015872</v>
      </c>
      <c r="G180" s="6" t="n">
        <f aca="false">SUM(G166:G175)/10</f>
        <v>1.04280814102872</v>
      </c>
      <c r="H180" s="6" t="n">
        <f aca="false">SUM(H166:H175)/10</f>
        <v>1.22387841765794</v>
      </c>
      <c r="I180" s="6" t="n">
        <f aca="false">SUM(I166:I175)/10</f>
        <v>1.41195977110277</v>
      </c>
    </row>
    <row r="182" customFormat="false" ht="12.75" hidden="false" customHeight="false" outlineLevel="0" collapsed="false">
      <c r="E182" s="6" t="s">
        <v>714</v>
      </c>
      <c r="F182" s="33" t="n">
        <f aca="false">'RS 4wk'!E182</f>
        <v>32482</v>
      </c>
      <c r="G182" s="33" t="n">
        <f aca="false">'RS 4wk'!F182</f>
        <v>32545</v>
      </c>
      <c r="H182" s="33" t="n">
        <f aca="false">'RS 4wk'!G182</f>
        <v>32636</v>
      </c>
      <c r="I182" s="33" t="n">
        <f aca="false">'RS 4wk'!H182</f>
        <v>32818</v>
      </c>
    </row>
    <row r="183" customFormat="false" ht="12.75" hidden="false" customHeight="false" outlineLevel="0" collapsed="false">
      <c r="A183" s="6" t="s">
        <v>722</v>
      </c>
      <c r="B183" s="12" t="s">
        <v>1</v>
      </c>
      <c r="C183" s="12" t="s">
        <v>2</v>
      </c>
      <c r="D183" s="12" t="s">
        <v>30</v>
      </c>
      <c r="E183" s="12" t="s">
        <v>29</v>
      </c>
      <c r="F183" s="6" t="s">
        <v>23</v>
      </c>
      <c r="G183" s="6" t="s">
        <v>24</v>
      </c>
      <c r="H183" s="6" t="s">
        <v>25</v>
      </c>
      <c r="I183" s="6" t="s">
        <v>26</v>
      </c>
    </row>
    <row r="184" customFormat="false" ht="12.75" hidden="false" customHeight="false" outlineLevel="0" collapsed="false">
      <c r="A184" s="5" t="n">
        <v>32454</v>
      </c>
      <c r="B184" s="6" t="s">
        <v>149</v>
      </c>
      <c r="C184" s="6" t="s">
        <v>150</v>
      </c>
      <c r="D184" s="0" t="n">
        <v>98</v>
      </c>
      <c r="E184" s="0" t="n">
        <v>90</v>
      </c>
      <c r="F184" s="0" t="n">
        <v>0.943545907903561</v>
      </c>
      <c r="G184" s="0" t="n">
        <v>0.967740931954139</v>
      </c>
      <c r="H184" s="0" t="n">
        <v>0.959689816535351</v>
      </c>
      <c r="I184" s="0" t="n">
        <v>0.548370665203186</v>
      </c>
    </row>
    <row r="185" customFormat="false" ht="12.75" hidden="false" customHeight="false" outlineLevel="0" collapsed="false">
      <c r="A185" s="4" t="s">
        <v>739</v>
      </c>
      <c r="B185" s="6" t="s">
        <v>497</v>
      </c>
      <c r="C185" s="6" t="s">
        <v>498</v>
      </c>
      <c r="D185" s="0" t="n">
        <v>98</v>
      </c>
      <c r="E185" s="0" t="n">
        <v>90</v>
      </c>
      <c r="F185" s="0" t="n">
        <v>0.999994345709751</v>
      </c>
      <c r="G185" s="0" t="n">
        <v>1.13103545407529</v>
      </c>
      <c r="H185" s="0" t="n">
        <v>1.36820267744384</v>
      </c>
      <c r="I185" s="0" t="n">
        <v>1.55847140294499</v>
      </c>
    </row>
    <row r="186" customFormat="false" ht="12.75" hidden="false" customHeight="false" outlineLevel="0" collapsed="false">
      <c r="B186" s="6" t="s">
        <v>405</v>
      </c>
      <c r="C186" s="6" t="s">
        <v>406</v>
      </c>
      <c r="D186" s="0" t="n">
        <v>97</v>
      </c>
      <c r="E186" s="0" t="n">
        <v>96</v>
      </c>
      <c r="F186" s="0" t="n">
        <v>1.00527704485488</v>
      </c>
      <c r="G186" s="10" t="n">
        <v>1.0131926121372</v>
      </c>
      <c r="H186" s="10" t="n">
        <v>1.0131926121372</v>
      </c>
      <c r="I186" s="10" t="n">
        <v>1.0131926121372</v>
      </c>
    </row>
    <row r="187" customFormat="false" ht="12.75" hidden="false" customHeight="false" outlineLevel="0" collapsed="false">
      <c r="A187" s="4" t="s">
        <v>739</v>
      </c>
      <c r="B187" s="6" t="s">
        <v>501</v>
      </c>
      <c r="C187" s="6" t="s">
        <v>502</v>
      </c>
      <c r="D187" s="0" t="n">
        <v>97</v>
      </c>
      <c r="E187" s="0" t="n">
        <v>93</v>
      </c>
      <c r="F187" s="0" t="n">
        <v>1.02255256012998</v>
      </c>
      <c r="G187" s="0" t="n">
        <v>0.955260435803077</v>
      </c>
      <c r="H187" s="0" t="n">
        <v>1.15713236373309</v>
      </c>
      <c r="I187" s="0" t="n">
        <v>1.30550691839211</v>
      </c>
    </row>
    <row r="188" customFormat="false" ht="12.75" hidden="false" customHeight="false" outlineLevel="0" collapsed="false">
      <c r="A188" s="4" t="s">
        <v>739</v>
      </c>
      <c r="B188" s="6" t="s">
        <v>412</v>
      </c>
      <c r="C188" s="6" t="s">
        <v>413</v>
      </c>
      <c r="D188" s="0" t="n">
        <v>97</v>
      </c>
      <c r="E188" s="0" t="n">
        <v>93</v>
      </c>
      <c r="F188" s="0" t="n">
        <v>1.14118793853504</v>
      </c>
      <c r="G188" s="0" t="n">
        <v>1.19410624205928</v>
      </c>
      <c r="H188" s="0" t="n">
        <v>1.66470118223633</v>
      </c>
      <c r="I188" s="0" t="n">
        <v>1.95876890606176</v>
      </c>
    </row>
    <row r="189" customFormat="false" ht="12.75" hidden="false" customHeight="false" outlineLevel="0" collapsed="false">
      <c r="B189" s="6" t="s">
        <v>505</v>
      </c>
      <c r="C189" s="6" t="s">
        <v>506</v>
      </c>
      <c r="D189" s="0" t="n">
        <v>97</v>
      </c>
      <c r="E189" s="0" t="n">
        <v>82</v>
      </c>
      <c r="F189" s="0" t="n">
        <v>0.942596238054627</v>
      </c>
      <c r="G189" s="0" t="n">
        <v>1.19139920745899</v>
      </c>
      <c r="H189" s="0" t="n">
        <v>1.19137405578846</v>
      </c>
      <c r="I189" s="0" t="n">
        <v>1.08332325407596</v>
      </c>
    </row>
    <row r="190" customFormat="false" ht="12.75" hidden="false" customHeight="false" outlineLevel="0" collapsed="false">
      <c r="B190" s="6" t="s">
        <v>527</v>
      </c>
      <c r="C190" s="6" t="s">
        <v>528</v>
      </c>
      <c r="D190" s="0" t="n">
        <v>97</v>
      </c>
      <c r="E190" s="0" t="n">
        <v>75</v>
      </c>
      <c r="F190" s="0" t="n">
        <v>1.04266618241654</v>
      </c>
      <c r="G190" s="0" t="n">
        <v>1.08532711028095</v>
      </c>
      <c r="H190" s="0" t="n">
        <v>1.219445443838</v>
      </c>
      <c r="I190" s="0" t="n">
        <v>1.43284116448184</v>
      </c>
    </row>
    <row r="191" customFormat="false" ht="12.75" hidden="false" customHeight="false" outlineLevel="0" collapsed="false">
      <c r="B191" s="6" t="s">
        <v>424</v>
      </c>
      <c r="C191" s="6" t="s">
        <v>425</v>
      </c>
      <c r="D191" s="0" t="n">
        <v>97</v>
      </c>
      <c r="E191" s="0" t="n">
        <v>74</v>
      </c>
      <c r="F191" s="0" t="n">
        <v>1.04629996018716</v>
      </c>
      <c r="G191" s="0" t="n">
        <v>1.20577686239635</v>
      </c>
      <c r="H191" s="0" t="n">
        <v>1.2540813195498</v>
      </c>
      <c r="I191" s="0" t="n">
        <v>1.50952942181109</v>
      </c>
    </row>
    <row r="192" customFormat="false" ht="12.75" hidden="false" customHeight="false" outlineLevel="0" collapsed="false">
      <c r="B192" s="7" t="s">
        <v>562</v>
      </c>
      <c r="C192" s="6" t="s">
        <v>563</v>
      </c>
      <c r="D192" s="0" t="n">
        <v>97</v>
      </c>
      <c r="E192" s="0" t="n">
        <v>69</v>
      </c>
      <c r="F192" s="0" t="n">
        <v>0.929168958023883</v>
      </c>
      <c r="G192" s="0" t="n">
        <v>1.02869376169053</v>
      </c>
      <c r="H192" s="0" t="n">
        <v>1.01097816245961</v>
      </c>
      <c r="I192" s="10" t="n">
        <v>0.796054254824983</v>
      </c>
    </row>
    <row r="193" customFormat="false" ht="12.75" hidden="false" customHeight="false" outlineLevel="0" collapsed="false">
      <c r="B193" s="6" t="s">
        <v>539</v>
      </c>
      <c r="C193" s="6" t="s">
        <v>540</v>
      </c>
      <c r="D193" s="0" t="n">
        <v>96</v>
      </c>
      <c r="E193" s="0" t="n">
        <v>96</v>
      </c>
      <c r="F193" s="0" t="n">
        <v>0.931239538647846</v>
      </c>
      <c r="G193" s="0" t="n">
        <v>1.12327761188958</v>
      </c>
      <c r="H193" s="0" t="n">
        <v>1.15851468718743</v>
      </c>
      <c r="I193" s="0" t="n">
        <v>1.31474536698315</v>
      </c>
    </row>
    <row r="195" customFormat="false" ht="12.75" hidden="false" customHeight="false" outlineLevel="0" collapsed="false">
      <c r="B195" s="6" t="s">
        <v>723</v>
      </c>
      <c r="C195" s="6" t="s">
        <v>740</v>
      </c>
      <c r="F195" s="6" t="n">
        <f aca="false">F184*0.5+F185*0.5</f>
        <v>0.971770126806656</v>
      </c>
      <c r="G195" s="6" t="n">
        <f aca="false">G184*0.5+G185*0.5</f>
        <v>1.04938819301471</v>
      </c>
      <c r="H195" s="6" t="n">
        <f aca="false">H184*0.5+H185*0.5</f>
        <v>1.1639462469896</v>
      </c>
      <c r="I195" s="6" t="n">
        <f aca="false">I184*0.5+I185*0.5</f>
        <v>1.05342103407409</v>
      </c>
    </row>
    <row r="196" customFormat="false" ht="12.75" hidden="false" customHeight="false" outlineLevel="0" collapsed="false">
      <c r="B196" s="6" t="s">
        <v>724</v>
      </c>
      <c r="F196" s="6" t="n">
        <f aca="false">SUM(F184:F186)/3</f>
        <v>0.982939099489398</v>
      </c>
      <c r="G196" s="6" t="n">
        <f aca="false">SUM(G184:G186)/3</f>
        <v>1.03732299938888</v>
      </c>
      <c r="H196" s="6" t="n">
        <f aca="false">SUM(H184:H186)/3</f>
        <v>1.11369503537213</v>
      </c>
      <c r="I196" s="6" t="n">
        <f aca="false">SUM(I184:I186)/3</f>
        <v>1.04001156009513</v>
      </c>
    </row>
    <row r="197" customFormat="false" ht="12.75" hidden="false" customHeight="false" outlineLevel="0" collapsed="false">
      <c r="B197" s="6" t="s">
        <v>727</v>
      </c>
      <c r="F197" s="6" t="n">
        <f aca="false">SUM(F184:F188)/5</f>
        <v>1.02251155942664</v>
      </c>
      <c r="G197" s="6" t="n">
        <f aca="false">SUM(G184:G188)/5</f>
        <v>1.0522671352058</v>
      </c>
      <c r="H197" s="6" t="n">
        <f aca="false">SUM(H184:H188)/5</f>
        <v>1.23258373041716</v>
      </c>
      <c r="I197" s="6" t="n">
        <f aca="false">SUM(I184:I188)/5</f>
        <v>1.27686210094785</v>
      </c>
    </row>
    <row r="198" customFormat="false" ht="12.75" hidden="false" customHeight="false" outlineLevel="0" collapsed="false">
      <c r="B198" s="6" t="s">
        <v>728</v>
      </c>
      <c r="F198" s="6" t="n">
        <f aca="false">SUM(F184:F193)/10</f>
        <v>1.00045286744633</v>
      </c>
      <c r="G198" s="6" t="n">
        <f aca="false">SUM(G184:G193)/10</f>
        <v>1.08958102297454</v>
      </c>
      <c r="H198" s="6" t="n">
        <f aca="false">SUM(H184:H193)/10</f>
        <v>1.19973123209091</v>
      </c>
      <c r="I198" s="6" t="n">
        <f aca="false">SUM(I184:I193)/10</f>
        <v>1.25208039669163</v>
      </c>
    </row>
    <row r="200" customFormat="false" ht="12.75" hidden="false" customHeight="false" outlineLevel="0" collapsed="false">
      <c r="E200" s="6" t="s">
        <v>714</v>
      </c>
      <c r="F200" s="33" t="n">
        <f aca="false">'RS 4wk'!E200</f>
        <v>32517</v>
      </c>
      <c r="G200" s="33" t="n">
        <f aca="false">'RS 4wk'!F200</f>
        <v>32573</v>
      </c>
      <c r="H200" s="33" t="n">
        <f aca="false">'RS 4wk'!G200</f>
        <v>32664</v>
      </c>
      <c r="I200" s="33" t="n">
        <f aca="false">'RS 4wk'!H200</f>
        <v>32846</v>
      </c>
    </row>
    <row r="201" customFormat="false" ht="12.75" hidden="false" customHeight="false" outlineLevel="0" collapsed="false">
      <c r="A201" s="6" t="s">
        <v>722</v>
      </c>
      <c r="B201" s="12" t="s">
        <v>1</v>
      </c>
      <c r="C201" s="12" t="s">
        <v>2</v>
      </c>
      <c r="D201" s="12" t="s">
        <v>30</v>
      </c>
      <c r="E201" s="12" t="s">
        <v>29</v>
      </c>
      <c r="F201" s="6" t="s">
        <v>23</v>
      </c>
      <c r="G201" s="6" t="s">
        <v>24</v>
      </c>
      <c r="H201" s="6" t="s">
        <v>25</v>
      </c>
      <c r="I201" s="6" t="s">
        <v>26</v>
      </c>
    </row>
    <row r="202" customFormat="false" ht="12.75" hidden="false" customHeight="false" outlineLevel="0" collapsed="false">
      <c r="A202" s="3" t="n">
        <v>32482</v>
      </c>
      <c r="B202" s="0" t="s">
        <v>669</v>
      </c>
      <c r="C202" s="0" t="s">
        <v>670</v>
      </c>
      <c r="D202" s="0" t="n">
        <v>99</v>
      </c>
      <c r="E202" s="0" t="n">
        <v>99</v>
      </c>
      <c r="F202" s="0" t="n">
        <v>1.09824993969229</v>
      </c>
      <c r="G202" s="0" t="n">
        <v>1.45662762555821</v>
      </c>
      <c r="H202" s="0" t="n">
        <v>2.67051210436743</v>
      </c>
      <c r="I202" s="0" t="n">
        <v>3.26004431341185</v>
      </c>
    </row>
    <row r="203" customFormat="false" ht="12.75" hidden="false" customHeight="false" outlineLevel="0" collapsed="false">
      <c r="B203" s="0" t="s">
        <v>412</v>
      </c>
      <c r="C203" s="0" t="s">
        <v>413</v>
      </c>
      <c r="D203" s="0" t="n">
        <v>98</v>
      </c>
      <c r="E203" s="0" t="n">
        <v>92</v>
      </c>
      <c r="F203" s="0" t="n">
        <v>0.953592015441853</v>
      </c>
      <c r="G203" s="0" t="n">
        <v>1.03089116346156</v>
      </c>
      <c r="H203" s="0" t="n">
        <v>1.66494922359948</v>
      </c>
      <c r="I203" s="0" t="n">
        <v>1.84526256945776</v>
      </c>
    </row>
    <row r="204" customFormat="false" ht="12.75" hidden="false" customHeight="false" outlineLevel="0" collapsed="false">
      <c r="B204" s="0" t="s">
        <v>149</v>
      </c>
      <c r="C204" s="0" t="s">
        <v>150</v>
      </c>
      <c r="D204" s="0" t="n">
        <v>98</v>
      </c>
      <c r="E204" s="0" t="n">
        <v>90</v>
      </c>
      <c r="F204" s="0" t="n">
        <v>0.880340404438275</v>
      </c>
      <c r="G204" s="0" t="n">
        <v>1.08548470836711</v>
      </c>
      <c r="H204" s="0" t="n">
        <v>0.914547510828305</v>
      </c>
      <c r="I204" s="0" t="n">
        <v>0.606815246765971</v>
      </c>
    </row>
    <row r="205" customFormat="false" ht="12.75" hidden="false" customHeight="false" outlineLevel="0" collapsed="false">
      <c r="B205" s="0" t="s">
        <v>424</v>
      </c>
      <c r="C205" s="0" t="s">
        <v>425</v>
      </c>
      <c r="D205" s="0" t="n">
        <v>98</v>
      </c>
      <c r="E205" s="0" t="n">
        <v>89</v>
      </c>
      <c r="F205" s="0" t="n">
        <v>1.05308290710848</v>
      </c>
      <c r="G205" s="0" t="n">
        <v>1.14355973044357</v>
      </c>
      <c r="H205" s="0" t="n">
        <v>1.58923911039399</v>
      </c>
      <c r="I205" s="0" t="n">
        <v>1.85241360696417</v>
      </c>
    </row>
    <row r="206" customFormat="false" ht="12.75" hidden="false" customHeight="false" outlineLevel="0" collapsed="false">
      <c r="B206" s="0" t="s">
        <v>501</v>
      </c>
      <c r="C206" s="0" t="s">
        <v>502</v>
      </c>
      <c r="D206" s="0" t="n">
        <v>97</v>
      </c>
      <c r="E206" s="0" t="n">
        <v>94</v>
      </c>
      <c r="F206" s="0" t="n">
        <v>0.989641205074165</v>
      </c>
      <c r="G206" s="0" t="n">
        <v>0.967455209617694</v>
      </c>
      <c r="H206" s="0" t="n">
        <v>1.3355927383938</v>
      </c>
      <c r="I206" s="0" t="n">
        <v>1.33321945659846</v>
      </c>
    </row>
    <row r="207" customFormat="false" ht="12.75" hidden="false" customHeight="false" outlineLevel="0" collapsed="false">
      <c r="B207" s="0" t="s">
        <v>632</v>
      </c>
      <c r="C207" s="0" t="s">
        <v>498</v>
      </c>
      <c r="D207" s="0" t="n">
        <v>97</v>
      </c>
      <c r="E207" s="0" t="n">
        <v>89</v>
      </c>
      <c r="F207" s="0" t="n">
        <v>1.00689793660419</v>
      </c>
      <c r="G207" s="0" t="n">
        <v>1.1459470623037</v>
      </c>
      <c r="H207" s="0" t="n">
        <v>1.57887953002909</v>
      </c>
      <c r="I207" s="0" t="n">
        <v>1.55217821311655</v>
      </c>
    </row>
    <row r="208" customFormat="false" ht="12.75" hidden="false" customHeight="false" outlineLevel="0" collapsed="false">
      <c r="B208" s="0" t="s">
        <v>630</v>
      </c>
      <c r="C208" s="0" t="s">
        <v>544</v>
      </c>
      <c r="D208" s="0" t="n">
        <v>97</v>
      </c>
      <c r="E208" s="0" t="n">
        <v>82</v>
      </c>
      <c r="F208" s="0" t="n">
        <v>1.31977531380192</v>
      </c>
      <c r="G208" s="0" t="n">
        <v>1.49135899517598</v>
      </c>
      <c r="H208" s="0" t="n">
        <v>1.75374429213151</v>
      </c>
      <c r="I208" s="0" t="n">
        <v>1.0810355551979</v>
      </c>
    </row>
    <row r="209" customFormat="false" ht="12.75" hidden="false" customHeight="false" outlineLevel="0" collapsed="false">
      <c r="B209" s="0" t="s">
        <v>673</v>
      </c>
      <c r="C209" s="0" t="s">
        <v>365</v>
      </c>
      <c r="D209" s="0" t="n">
        <v>96</v>
      </c>
      <c r="E209" s="0" t="n">
        <v>96</v>
      </c>
      <c r="F209" s="0" t="n">
        <v>1.03268254796061</v>
      </c>
      <c r="G209" s="0" t="n">
        <v>1.15680920264497</v>
      </c>
      <c r="H209" s="0" t="n">
        <v>1.49829201212866</v>
      </c>
      <c r="I209" s="0" t="n">
        <v>1.66256316112383</v>
      </c>
    </row>
    <row r="210" customFormat="false" ht="12.75" hidden="false" customHeight="false" outlineLevel="0" collapsed="false">
      <c r="B210" s="6" t="s">
        <v>483</v>
      </c>
      <c r="C210" s="6" t="s">
        <v>484</v>
      </c>
      <c r="D210" s="0" t="n">
        <v>96</v>
      </c>
      <c r="E210" s="0" t="n">
        <v>87</v>
      </c>
      <c r="F210" s="0" t="n">
        <v>1.17969245028922</v>
      </c>
      <c r="G210" s="0" t="n">
        <v>1.54727107430849</v>
      </c>
      <c r="H210" s="0" t="n">
        <v>1.32225655601356</v>
      </c>
      <c r="I210" s="10" t="n">
        <v>1.30019747924319</v>
      </c>
    </row>
    <row r="211" customFormat="false" ht="12.75" hidden="false" customHeight="false" outlineLevel="0" collapsed="false">
      <c r="B211" s="0" t="s">
        <v>685</v>
      </c>
      <c r="C211" s="0" t="s">
        <v>463</v>
      </c>
      <c r="D211" s="0" t="n">
        <v>96</v>
      </c>
      <c r="E211" s="0" t="n">
        <v>85</v>
      </c>
      <c r="F211" s="0" t="n">
        <v>1.04975112197004</v>
      </c>
      <c r="G211" s="0" t="n">
        <v>1.36651007435004</v>
      </c>
      <c r="H211" s="0" t="n">
        <v>1.12719104152216</v>
      </c>
      <c r="I211" s="0" t="n">
        <v>1.04640561558269</v>
      </c>
    </row>
    <row r="213" customFormat="false" ht="12.75" hidden="false" customHeight="false" outlineLevel="0" collapsed="false">
      <c r="B213" s="6" t="s">
        <v>723</v>
      </c>
      <c r="F213" s="6" t="n">
        <f aca="false">F202</f>
        <v>1.09824993969229</v>
      </c>
      <c r="G213" s="6" t="n">
        <f aca="false">G202</f>
        <v>1.45662762555821</v>
      </c>
      <c r="H213" s="6" t="n">
        <f aca="false">H202</f>
        <v>2.67051210436743</v>
      </c>
      <c r="I213" s="6" t="n">
        <f aca="false">I202</f>
        <v>3.26004431341185</v>
      </c>
    </row>
    <row r="214" customFormat="false" ht="12.75" hidden="false" customHeight="false" outlineLevel="0" collapsed="false">
      <c r="B214" s="6" t="s">
        <v>724</v>
      </c>
      <c r="F214" s="6" t="n">
        <f aca="false">SUM(F202:F204)/3</f>
        <v>0.977394119857474</v>
      </c>
      <c r="G214" s="6" t="n">
        <f aca="false">SUM(G202:G204)/3</f>
        <v>1.19100116579563</v>
      </c>
      <c r="H214" s="6" t="n">
        <f aca="false">SUM(H202:H204)/3</f>
        <v>1.75000294626507</v>
      </c>
      <c r="I214" s="6" t="n">
        <f aca="false">SUM(I202:I204)/3</f>
        <v>1.90404070987853</v>
      </c>
    </row>
    <row r="215" customFormat="false" ht="12.75" hidden="false" customHeight="false" outlineLevel="0" collapsed="false">
      <c r="B215" s="6" t="s">
        <v>727</v>
      </c>
      <c r="F215" s="6" t="n">
        <f aca="false">SUM(F202:F206)/5</f>
        <v>0.994981294351014</v>
      </c>
      <c r="G215" s="6" t="n">
        <f aca="false">SUM(G202:G206)/5</f>
        <v>1.13680368748963</v>
      </c>
      <c r="H215" s="6" t="n">
        <f aca="false">SUM(H202:H206)/5</f>
        <v>1.6349681375166</v>
      </c>
      <c r="I215" s="6" t="n">
        <f aca="false">SUM(I202:I206)/5</f>
        <v>1.77955103863964</v>
      </c>
    </row>
    <row r="216" customFormat="false" ht="12.75" hidden="false" customHeight="false" outlineLevel="0" collapsed="false">
      <c r="B216" s="6" t="s">
        <v>728</v>
      </c>
      <c r="F216" s="6" t="n">
        <f aca="false">SUM(F202:F211)/10</f>
        <v>1.05637058423811</v>
      </c>
      <c r="G216" s="6" t="n">
        <f aca="false">SUM(G202:G211)/10</f>
        <v>1.23919148462313</v>
      </c>
      <c r="H216" s="6" t="n">
        <f aca="false">SUM(H202:H211)/10</f>
        <v>1.5455204119408</v>
      </c>
      <c r="I216" s="6" t="n">
        <f aca="false">SUM(I202:I211)/10</f>
        <v>1.55401352174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20.28"/>
    <col collapsed="false" customWidth="true" hidden="false" outlineLevel="0" max="3" min="3" style="6" width="12.85"/>
    <col collapsed="false" customWidth="true" hidden="false" outlineLevel="0" max="4" min="4" style="6" width="7.42"/>
    <col collapsed="false" customWidth="false" hidden="false" outlineLevel="0" max="5" min="5" style="6" width="9.14"/>
    <col collapsed="false" customWidth="true" hidden="false" outlineLevel="0" max="6" min="6" style="6" width="18.7"/>
    <col collapsed="false" customWidth="true" hidden="false" outlineLevel="0" max="7" min="7" style="6" width="19.28"/>
    <col collapsed="false" customWidth="true" hidden="false" outlineLevel="0" max="8" min="8" style="6" width="16.13"/>
    <col collapsed="false" customWidth="true" hidden="false" outlineLevel="0" max="9" min="9" style="6" width="17.56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A1" s="6" t="s">
        <v>741</v>
      </c>
      <c r="B1" s="31" t="n">
        <v>1988</v>
      </c>
      <c r="K1" s="6" t="s">
        <v>712</v>
      </c>
      <c r="T1" s="6" t="s">
        <v>713</v>
      </c>
    </row>
    <row r="2" customFormat="false" ht="12.75" hidden="false" customHeight="false" outlineLevel="0" collapsed="false">
      <c r="F2" s="33" t="n">
        <f aca="false">'RS 4wk'!E2</f>
        <v>32181</v>
      </c>
      <c r="G2" s="33" t="n">
        <f aca="false">'RS 4wk'!F2</f>
        <v>32237</v>
      </c>
      <c r="H2" s="33" t="n">
        <f aca="false">'RS 4wk'!G2</f>
        <v>32329</v>
      </c>
      <c r="I2" s="33" t="n">
        <f aca="false">'RS 4wk'!H2</f>
        <v>32517</v>
      </c>
      <c r="K2" s="6" t="s">
        <v>715</v>
      </c>
      <c r="L2" s="6" t="s">
        <v>716</v>
      </c>
      <c r="M2" s="6" t="s">
        <v>717</v>
      </c>
      <c r="N2" s="6" t="s">
        <v>718</v>
      </c>
      <c r="O2" s="6" t="s">
        <v>719</v>
      </c>
      <c r="P2" s="6" t="s">
        <v>720</v>
      </c>
      <c r="Q2" s="6" t="s">
        <v>721</v>
      </c>
      <c r="R2" s="6" t="s">
        <v>111</v>
      </c>
      <c r="T2" s="6" t="s">
        <v>715</v>
      </c>
      <c r="U2" s="6" t="s">
        <v>716</v>
      </c>
      <c r="V2" s="6" t="s">
        <v>717</v>
      </c>
      <c r="W2" s="6" t="s">
        <v>718</v>
      </c>
      <c r="X2" s="6" t="s">
        <v>719</v>
      </c>
      <c r="Y2" s="6" t="s">
        <v>720</v>
      </c>
      <c r="Z2" s="6" t="s">
        <v>721</v>
      </c>
      <c r="AA2" s="6" t="s">
        <v>111</v>
      </c>
    </row>
    <row r="3" customFormat="false" ht="12.75" hidden="false" customHeight="false" outlineLevel="0" collapsed="false">
      <c r="A3" s="6" t="s">
        <v>722</v>
      </c>
      <c r="B3" s="12" t="s">
        <v>1</v>
      </c>
      <c r="C3" s="12" t="s">
        <v>2</v>
      </c>
      <c r="D3" s="12" t="s">
        <v>30</v>
      </c>
      <c r="E3" s="12" t="s">
        <v>29</v>
      </c>
      <c r="F3" s="6" t="s">
        <v>23</v>
      </c>
      <c r="G3" s="6" t="s">
        <v>24</v>
      </c>
      <c r="H3" s="6" t="s">
        <v>25</v>
      </c>
      <c r="I3" s="6" t="s">
        <v>26</v>
      </c>
      <c r="K3" s="33" t="n">
        <f aca="false">A4</f>
        <v>32146</v>
      </c>
      <c r="L3" s="6" t="n">
        <f aca="false">F15</f>
        <v>0.718816260636893</v>
      </c>
      <c r="M3" s="6" t="n">
        <f aca="false">F16</f>
        <v>0.815551048788553</v>
      </c>
      <c r="N3" s="6" t="n">
        <f aca="false">F17</f>
        <v>0.812548158034827</v>
      </c>
      <c r="O3" s="6" t="n">
        <f aca="false">F18</f>
        <v>0.840495672580449</v>
      </c>
      <c r="P3" s="6" t="n">
        <f aca="false">'RS 4wk'!O3</f>
        <v>0.940653996923535</v>
      </c>
      <c r="Q3" s="6" t="n">
        <f aca="false">'RS 4wk'!P3</f>
        <v>0.97327498632492</v>
      </c>
      <c r="R3" s="6" t="n">
        <f aca="false">'RS 4wk'!Q3</f>
        <v>1.01772525849335</v>
      </c>
      <c r="T3" s="33" t="n">
        <f aca="false">K3</f>
        <v>32146</v>
      </c>
      <c r="U3" s="6" t="n">
        <f aca="false">PRODUCT($L$3:L3)</f>
        <v>0.718816260636893</v>
      </c>
      <c r="V3" s="6" t="n">
        <f aca="false">PRODUCT($M$3:M3)</f>
        <v>0.815551048788553</v>
      </c>
      <c r="W3" s="6" t="n">
        <f aca="false">PRODUCT($N$3:N3)</f>
        <v>0.812548158034827</v>
      </c>
      <c r="X3" s="6" t="n">
        <f aca="false">PRODUCT($O$3:O3)</f>
        <v>0.840495672580449</v>
      </c>
      <c r="Y3" s="6" t="n">
        <f aca="false">PRODUCT($P$3:P3)</f>
        <v>0.940653996923535</v>
      </c>
      <c r="Z3" s="6" t="n">
        <f aca="false">PRODUCT($Q$3:Q3)</f>
        <v>0.97327498632492</v>
      </c>
      <c r="AA3" s="6" t="n">
        <f aca="false">PRODUCT($R$3:R3)</f>
        <v>1.01772525849335</v>
      </c>
    </row>
    <row r="4" customFormat="false" ht="12.75" hidden="false" customHeight="false" outlineLevel="0" collapsed="false">
      <c r="A4" s="3" t="n">
        <v>32146</v>
      </c>
      <c r="B4" s="0" t="s">
        <v>79</v>
      </c>
      <c r="C4" s="0" t="s">
        <v>80</v>
      </c>
      <c r="D4" s="0" t="n">
        <v>99</v>
      </c>
      <c r="E4" s="0" t="n">
        <v>99</v>
      </c>
      <c r="F4" s="0" t="n">
        <v>0.718816260636893</v>
      </c>
      <c r="G4" s="0" t="n">
        <v>0.843546599205626</v>
      </c>
      <c r="H4" s="0" t="n">
        <v>1.09725566578168</v>
      </c>
      <c r="I4" s="0" t="n">
        <v>1.05075652375164</v>
      </c>
      <c r="K4" s="33" t="n">
        <f aca="false">A22</f>
        <v>32181</v>
      </c>
      <c r="L4" s="6" t="n">
        <f aca="false">F33</f>
        <v>1.24927765763743</v>
      </c>
      <c r="M4" s="6" t="n">
        <f aca="false">F34</f>
        <v>1.1112614977488</v>
      </c>
      <c r="N4" s="6" t="n">
        <f aca="false">F35</f>
        <v>1.09585994579477</v>
      </c>
      <c r="O4" s="6" t="n">
        <f aca="false">F36</f>
        <v>1.09577915364305</v>
      </c>
      <c r="P4" s="6" t="n">
        <f aca="false">'RS 4wk'!O4</f>
        <v>1.08477079706705</v>
      </c>
      <c r="Q4" s="6" t="n">
        <f aca="false">'RS 4wk'!P4</f>
        <v>1.07338418305901</v>
      </c>
      <c r="R4" s="6" t="n">
        <f aca="false">'RS 4wk'!Q4</f>
        <v>1.08708272859216</v>
      </c>
      <c r="T4" s="33" t="n">
        <f aca="false">K4</f>
        <v>32181</v>
      </c>
      <c r="U4" s="6" t="n">
        <f aca="false">PRODUCT($L$3:L4)</f>
        <v>0.898001094360154</v>
      </c>
      <c r="V4" s="6" t="n">
        <f aca="false">PRODUCT($M$3:M4)</f>
        <v>0.906290479967374</v>
      </c>
      <c r="W4" s="6" t="n">
        <f aca="false">PRODUCT($N$3:N4)</f>
        <v>0.890438980419683</v>
      </c>
      <c r="X4" s="6" t="n">
        <f aca="false">PRODUCT($O$3:O4)</f>
        <v>0.920997636740851</v>
      </c>
      <c r="Y4" s="6" t="n">
        <f aca="false">PRODUCT($P$3:P4)</f>
        <v>1.02039398600705</v>
      </c>
      <c r="Z4" s="6" t="n">
        <f aca="false">PRODUCT($Q$3:Q4)</f>
        <v>1.04469797608815</v>
      </c>
      <c r="AA4" s="6" t="n">
        <f aca="false">PRODUCT($R$3:R4)</f>
        <v>1.10635155096012</v>
      </c>
    </row>
    <row r="5" customFormat="false" ht="12.75" hidden="false" customHeight="false" outlineLevel="0" collapsed="false">
      <c r="B5" s="0" t="s">
        <v>81</v>
      </c>
      <c r="C5" s="0" t="s">
        <v>82</v>
      </c>
      <c r="D5" s="0" t="n">
        <v>98</v>
      </c>
      <c r="E5" s="0" t="n">
        <v>98</v>
      </c>
      <c r="F5" s="0" t="n">
        <v>0.856034557456493</v>
      </c>
      <c r="G5" s="0" t="n">
        <v>0.871582800981643</v>
      </c>
      <c r="H5" s="0" t="n">
        <v>0.914383013644513</v>
      </c>
      <c r="I5" s="0" t="n">
        <v>1.03889531436053</v>
      </c>
      <c r="K5" s="33" t="n">
        <f aca="false">A40</f>
        <v>32209</v>
      </c>
      <c r="L5" s="6" t="n">
        <f aca="false">F52</f>
        <v>1.11938637661508</v>
      </c>
      <c r="M5" s="6" t="n">
        <f aca="false">F53</f>
        <v>1.00101224499634</v>
      </c>
      <c r="N5" s="6" t="n">
        <f aca="false">F54</f>
        <v>0.996914710445138</v>
      </c>
      <c r="O5" s="6" t="n">
        <f aca="false">F55</f>
        <v>0.979434571867643</v>
      </c>
      <c r="P5" s="6" t="n">
        <f aca="false">'RS 4wk'!O5</f>
        <v>0.963139467029761</v>
      </c>
      <c r="Q5" s="6" t="n">
        <f aca="false">'RS 4wk'!P5</f>
        <v>0.957775450669459</v>
      </c>
      <c r="R5" s="6" t="n">
        <f aca="false">'RS 4wk'!Q5</f>
        <v>0.99305740987984</v>
      </c>
      <c r="T5" s="33" t="n">
        <f aca="false">K5</f>
        <v>32209</v>
      </c>
      <c r="U5" s="6" t="n">
        <f aca="false">PRODUCT($L$3:L5)</f>
        <v>1.00521019121219</v>
      </c>
      <c r="V5" s="6" t="n">
        <f aca="false">PRODUCT($M$3:M5)</f>
        <v>0.907207867970954</v>
      </c>
      <c r="W5" s="6" t="n">
        <f aca="false">PRODUCT($N$3:N5)</f>
        <v>0.887691718334152</v>
      </c>
      <c r="X5" s="6" t="n">
        <f aca="false">PRODUCT($O$3:O5)</f>
        <v>0.902056926032386</v>
      </c>
      <c r="Y5" s="6" t="n">
        <f aca="false">PRODUCT($P$3:P5)</f>
        <v>0.982781719843199</v>
      </c>
      <c r="Z5" s="6" t="n">
        <f aca="false">PRODUCT($Q$3:Q5)</f>
        <v>1.0005860748613</v>
      </c>
      <c r="AA5" s="6" t="n">
        <f aca="false">PRODUCT($R$3:R5)</f>
        <v>1.098670605613</v>
      </c>
    </row>
    <row r="6" customFormat="false" ht="12.75" hidden="false" customHeight="false" outlineLevel="0" collapsed="false">
      <c r="B6" s="0" t="s">
        <v>73</v>
      </c>
      <c r="C6" s="0" t="s">
        <v>74</v>
      </c>
      <c r="D6" s="0" t="n">
        <v>98</v>
      </c>
      <c r="E6" s="0" t="n">
        <v>96</v>
      </c>
      <c r="F6" s="0" t="n">
        <v>0.871802328272275</v>
      </c>
      <c r="G6" s="0" t="n">
        <v>1.10450418172049</v>
      </c>
      <c r="H6" s="0" t="n">
        <v>1.36133005645143</v>
      </c>
      <c r="I6" s="0" t="n">
        <v>1.13015291633134</v>
      </c>
      <c r="K6" s="33" t="n">
        <f aca="false">A59</f>
        <v>32237</v>
      </c>
      <c r="L6" s="6" t="n">
        <f aca="false">F70</f>
        <v>0.98668290566603</v>
      </c>
      <c r="M6" s="6" t="n">
        <f aca="false">F71</f>
        <v>1.02808391521891</v>
      </c>
      <c r="N6" s="6" t="n">
        <f aca="false">F72</f>
        <v>1.01482880981966</v>
      </c>
      <c r="O6" s="6" t="n">
        <f aca="false">F73</f>
        <v>1.00792164736974</v>
      </c>
      <c r="P6" s="6" t="n">
        <f aca="false">'RS 4wk'!O6</f>
        <v>1.00848227809755</v>
      </c>
      <c r="Q6" s="6" t="n">
        <f aca="false">'RS 4wk'!P6</f>
        <v>1.00175719473623</v>
      </c>
      <c r="R6" s="6" t="n">
        <f aca="false">'RS 4wk'!Q6</f>
        <v>1.01183113740253</v>
      </c>
      <c r="T6" s="33" t="n">
        <f aca="false">K6</f>
        <v>32237</v>
      </c>
      <c r="U6" s="6" t="n">
        <f aca="false">PRODUCT($L$3:L6)</f>
        <v>0.991823712270353</v>
      </c>
      <c r="V6" s="6" t="n">
        <f aca="false">PRODUCT($M$3:M6)</f>
        <v>0.932685816820976</v>
      </c>
      <c r="W6" s="6" t="n">
        <f aca="false">PRODUCT($N$3:N6)</f>
        <v>0.900855130003812</v>
      </c>
      <c r="X6" s="6" t="n">
        <f aca="false">PRODUCT($O$3:O6)</f>
        <v>0.909202702907846</v>
      </c>
      <c r="Y6" s="6" t="n">
        <f aca="false">PRODUCT($P$3:P6)</f>
        <v>0.991117947700095</v>
      </c>
      <c r="Z6" s="6" t="n">
        <f aca="false">PRODUCT($Q$3:Q6)</f>
        <v>1.00234429944518</v>
      </c>
      <c r="AA6" s="6" t="n">
        <f aca="false">PRODUCT($R$3:R6)</f>
        <v>1.11166912850812</v>
      </c>
    </row>
    <row r="7" customFormat="false" ht="12.75" hidden="false" customHeight="false" outlineLevel="0" collapsed="false">
      <c r="B7" s="0" t="s">
        <v>105</v>
      </c>
      <c r="C7" s="0" t="s">
        <v>106</v>
      </c>
      <c r="D7" s="0" t="n">
        <v>98</v>
      </c>
      <c r="E7" s="0" t="n">
        <v>95</v>
      </c>
      <c r="F7" s="0" t="n">
        <v>0.894419218750265</v>
      </c>
      <c r="G7" s="0" t="n">
        <v>0.845824316627464</v>
      </c>
      <c r="H7" s="0" t="n">
        <v>0.915243243653624</v>
      </c>
      <c r="I7" s="0" t="n">
        <v>0.761634476719322</v>
      </c>
      <c r="K7" s="33" t="n">
        <f aca="false">A77</f>
        <v>32272</v>
      </c>
      <c r="L7" s="6" t="n">
        <f aca="false">F88</f>
        <v>0.977605281550418</v>
      </c>
      <c r="M7" s="6" t="n">
        <f aca="false">F89</f>
        <v>1.00444488173864</v>
      </c>
      <c r="N7" s="6" t="n">
        <f aca="false">F90</f>
        <v>0.984110036631852</v>
      </c>
      <c r="O7" s="6" t="n">
        <f aca="false">F91</f>
        <v>1.01396843350122</v>
      </c>
      <c r="P7" s="6" t="n">
        <f aca="false">'RS 4wk'!O7</f>
        <v>1.03895063582657</v>
      </c>
      <c r="Q7" s="6" t="n">
        <f aca="false">'RS 4wk'!P7</f>
        <v>1.04096827005535</v>
      </c>
      <c r="R7" s="6" t="n">
        <f aca="false">'RS 4wk'!Q7</f>
        <v>1.00797236247675</v>
      </c>
      <c r="T7" s="33" t="n">
        <f aca="false">K7</f>
        <v>32272</v>
      </c>
      <c r="U7" s="6" t="n">
        <f aca="false">PRODUCT($L$3:L7)</f>
        <v>0.96961209948244</v>
      </c>
      <c r="V7" s="6" t="n">
        <f aca="false">PRODUCT($M$3:M7)</f>
        <v>0.93683149497605</v>
      </c>
      <c r="W7" s="6" t="n">
        <f aca="false">PRODUCT($N$3:N7)</f>
        <v>0.886540574988043</v>
      </c>
      <c r="X7" s="6" t="n">
        <f aca="false">PRODUCT($O$3:O7)</f>
        <v>0.921902840402545</v>
      </c>
      <c r="Y7" s="6" t="n">
        <f aca="false">PRODUCT($P$3:P7)</f>
        <v>1.02972262194214</v>
      </c>
      <c r="Z7" s="6" t="n">
        <f aca="false">PRODUCT($Q$3:Q7)</f>
        <v>1.0434086113933</v>
      </c>
      <c r="AA7" s="6" t="n">
        <f aca="false">PRODUCT($R$3:R7)</f>
        <v>1.1205317577548</v>
      </c>
    </row>
    <row r="8" customFormat="false" ht="12.75" hidden="false" customHeight="false" outlineLevel="0" collapsed="false">
      <c r="B8" s="0" t="s">
        <v>206</v>
      </c>
      <c r="C8" s="0" t="s">
        <v>207</v>
      </c>
      <c r="D8" s="0" t="n">
        <v>98</v>
      </c>
      <c r="E8" s="0" t="n">
        <v>94</v>
      </c>
      <c r="F8" s="0" t="n">
        <v>0.721668425058211</v>
      </c>
      <c r="G8" s="0" t="n">
        <v>0.841298984999358</v>
      </c>
      <c r="H8" s="0" t="n">
        <v>1.03131669246942</v>
      </c>
      <c r="I8" s="0" t="n">
        <v>1.1165169201467</v>
      </c>
      <c r="K8" s="33" t="n">
        <f aca="false">A95</f>
        <v>32300</v>
      </c>
      <c r="L8" s="6" t="n">
        <f aca="false">F106</f>
        <v>0.955633248217312</v>
      </c>
      <c r="M8" s="6" t="n">
        <f aca="false">F107</f>
        <v>1.05703602562783</v>
      </c>
      <c r="N8" s="6" t="n">
        <f aca="false">F108</f>
        <v>1.09055351407175</v>
      </c>
      <c r="O8" s="6" t="n">
        <f aca="false">F109</f>
        <v>1.05519809267619</v>
      </c>
      <c r="P8" s="6" t="n">
        <f aca="false">'RS 4wk'!O8</f>
        <v>1.04018889745567</v>
      </c>
      <c r="Q8" s="6" t="n">
        <f aca="false">'RS 4wk'!P8</f>
        <v>1.03280284590901</v>
      </c>
      <c r="R8" s="6" t="n">
        <f aca="false">'RS 4wk'!Q8</f>
        <v>1.04429211705774</v>
      </c>
      <c r="T8" s="33" t="n">
        <f aca="false">K8</f>
        <v>32300</v>
      </c>
      <c r="U8" s="6" t="n">
        <f aca="false">PRODUCT($L$3:L8)</f>
        <v>0.926593560139211</v>
      </c>
      <c r="V8" s="6" t="n">
        <f aca="false">PRODUCT($M$3:M8)</f>
        <v>0.990264640132463</v>
      </c>
      <c r="W8" s="6" t="n">
        <f aca="false">PRODUCT($N$3:N8)</f>
        <v>0.966819939420401</v>
      </c>
      <c r="X8" s="6" t="n">
        <f aca="false">PRODUCT($O$3:O8)</f>
        <v>0.972790118825527</v>
      </c>
      <c r="Y8" s="6" t="n">
        <f aca="false">PRODUCT($P$3:P8)</f>
        <v>1.07110603880316</v>
      </c>
      <c r="Z8" s="6" t="n">
        <f aca="false">PRODUCT($Q$3:Q8)</f>
        <v>1.07763538329296</v>
      </c>
      <c r="AA8" s="6" t="n">
        <f aca="false">PRODUCT($R$3:R8)</f>
        <v>1.17016248153619</v>
      </c>
    </row>
    <row r="9" customFormat="false" ht="12.75" hidden="false" customHeight="false" outlineLevel="0" collapsed="false">
      <c r="B9" s="0" t="s">
        <v>188</v>
      </c>
      <c r="C9" s="0" t="s">
        <v>189</v>
      </c>
      <c r="D9" s="0" t="n">
        <v>98</v>
      </c>
      <c r="E9" s="0" t="n">
        <v>93</v>
      </c>
      <c r="F9" s="0" t="n">
        <v>0.744005076661919</v>
      </c>
      <c r="G9" s="0" t="n">
        <v>0.867357973406976</v>
      </c>
      <c r="H9" s="0" t="n">
        <v>0.888039854076254</v>
      </c>
      <c r="I9" s="0" t="n">
        <v>1.14373008161307</v>
      </c>
      <c r="K9" s="33" t="n">
        <f aca="false">A113</f>
        <v>32329</v>
      </c>
      <c r="L9" s="6" t="n">
        <f aca="false">F124</f>
        <v>1.23437113117621</v>
      </c>
      <c r="M9" s="6" t="n">
        <f aca="false">F125</f>
        <v>1.02502792372688</v>
      </c>
      <c r="N9" s="6" t="n">
        <f aca="false">F126</f>
        <v>0.938020651960536</v>
      </c>
      <c r="O9" s="6" t="n">
        <f aca="false">F127</f>
        <v>0.96504707144561</v>
      </c>
      <c r="P9" s="6" t="n">
        <f aca="false">'RS 4wk'!O9</f>
        <v>0.976280922820347</v>
      </c>
      <c r="Q9" s="6" t="n">
        <f aca="false">'RS 4wk'!P9</f>
        <v>0.978862260251623</v>
      </c>
      <c r="R9" s="6" t="n">
        <f aca="false">'RS 4wk'!Q9</f>
        <v>0.97879323403181</v>
      </c>
      <c r="T9" s="33" t="n">
        <f aca="false">K9</f>
        <v>32329</v>
      </c>
      <c r="U9" s="6" t="n">
        <f aca="false">PRODUCT($L$3:L9)</f>
        <v>1.14376034096963</v>
      </c>
      <c r="V9" s="6" t="n">
        <f aca="false">PRODUCT($M$3:M9)</f>
        <v>1.01504890801513</v>
      </c>
      <c r="W9" s="6" t="n">
        <f aca="false">PRODUCT($N$3:N9)</f>
        <v>0.906897069903571</v>
      </c>
      <c r="X9" s="6" t="n">
        <f aca="false">PRODUCT($O$3:O9)</f>
        <v>0.938788255303802</v>
      </c>
      <c r="Y9" s="6" t="n">
        <f aca="false">PRODUCT($P$3:P9)</f>
        <v>1.04570039200119</v>
      </c>
      <c r="Z9" s="6" t="n">
        <f aca="false">PRODUCT($Q$3:Q9)</f>
        <v>1.05485660701727</v>
      </c>
      <c r="AA9" s="6" t="n">
        <f aca="false">PRODUCT($R$3:R9)</f>
        <v>1.14534711964549</v>
      </c>
    </row>
    <row r="10" customFormat="false" ht="12.75" hidden="false" customHeight="false" outlineLevel="0" collapsed="false">
      <c r="B10" s="0" t="s">
        <v>157</v>
      </c>
      <c r="C10" s="0" t="s">
        <v>158</v>
      </c>
      <c r="D10" s="0" t="n">
        <v>97</v>
      </c>
      <c r="E10" s="0" t="n">
        <v>98</v>
      </c>
      <c r="F10" s="0" t="n">
        <v>0.820314716925181</v>
      </c>
      <c r="G10" s="0" t="n">
        <v>0.726566278400741</v>
      </c>
      <c r="H10" s="0" t="n">
        <v>0.749999235472671</v>
      </c>
      <c r="I10" s="0" t="n">
        <v>0.609390079601362</v>
      </c>
      <c r="K10" s="33" t="n">
        <f aca="false">A131</f>
        <v>32363</v>
      </c>
      <c r="L10" s="6" t="n">
        <f aca="false">F142</f>
        <v>0.930368921611539</v>
      </c>
      <c r="M10" s="6" t="n">
        <f aca="false">F143</f>
        <v>1.00037669112485</v>
      </c>
      <c r="N10" s="6" t="n">
        <f aca="false">F144</f>
        <v>0.970334396682156</v>
      </c>
      <c r="O10" s="6" t="n">
        <f aca="false">F145</f>
        <v>0.959482488145151</v>
      </c>
      <c r="P10" s="6" t="n">
        <f aca="false">'RS 4wk'!O10</f>
        <v>0.980022776881465</v>
      </c>
      <c r="Q10" s="6" t="n">
        <f aca="false">'RS 4wk'!P10</f>
        <v>0.983739536261945</v>
      </c>
      <c r="R10" s="6" t="n">
        <f aca="false">'RS 4wk'!Q10</f>
        <v>0.97317513541398</v>
      </c>
      <c r="T10" s="33" t="n">
        <f aca="false">K10</f>
        <v>32363</v>
      </c>
      <c r="U10" s="6" t="n">
        <f aca="false">PRODUCT($L$3:L10)</f>
        <v>1.06411907500996</v>
      </c>
      <c r="V10" s="6" t="n">
        <f aca="false">PRODUCT($M$3:M10)</f>
        <v>1.01543126793007</v>
      </c>
      <c r="W10" s="6" t="n">
        <f aca="false">PRODUCT($N$3:N10)</f>
        <v>0.879993421177696</v>
      </c>
      <c r="X10" s="6" t="n">
        <f aca="false">PRODUCT($O$3:O10)</f>
        <v>0.900750891040336</v>
      </c>
      <c r="Y10" s="6" t="n">
        <f aca="false">PRODUCT($P$3:P10)</f>
        <v>1.02481020195504</v>
      </c>
      <c r="Z10" s="6" t="n">
        <f aca="false">PRODUCT($Q$3:Q10)</f>
        <v>1.03770414941002</v>
      </c>
      <c r="AA10" s="6" t="n">
        <f aca="false">PRODUCT($R$3:R10)</f>
        <v>1.11462333825702</v>
      </c>
    </row>
    <row r="11" customFormat="false" ht="12.75" hidden="false" customHeight="false" outlineLevel="0" collapsed="false">
      <c r="B11" s="0" t="s">
        <v>61</v>
      </c>
      <c r="C11" s="0" t="s">
        <v>62</v>
      </c>
      <c r="D11" s="0" t="n">
        <v>97</v>
      </c>
      <c r="E11" s="0" t="n">
        <v>97</v>
      </c>
      <c r="F11" s="0" t="n">
        <v>0.865916021709172</v>
      </c>
      <c r="G11" s="0" t="n">
        <v>0.867590800287924</v>
      </c>
      <c r="H11" s="0" t="n">
        <v>1.05997524155169</v>
      </c>
      <c r="I11" s="0" t="n">
        <v>0.969192750884329</v>
      </c>
      <c r="K11" s="33" t="n">
        <f aca="false">A149</f>
        <v>32392</v>
      </c>
      <c r="L11" s="6" t="n">
        <f aca="false">F160</f>
        <v>1.07499886699668</v>
      </c>
      <c r="M11" s="6" t="n">
        <f aca="false">F161</f>
        <v>1.10649563565834</v>
      </c>
      <c r="N11" s="6" t="n">
        <f aca="false">F162</f>
        <v>1.11912434524378</v>
      </c>
      <c r="O11" s="6" t="n">
        <f aca="false">F163</f>
        <v>1.02648147960511</v>
      </c>
      <c r="P11" s="6" t="n">
        <f aca="false">'RS 4wk'!O11</f>
        <v>1.04536871156733</v>
      </c>
      <c r="Q11" s="6" t="n">
        <f aca="false">'RS 4wk'!P11</f>
        <v>1.04762980533906</v>
      </c>
      <c r="R11" s="6" t="n">
        <f aca="false">'RS 4wk'!Q11</f>
        <v>1.02173336867214</v>
      </c>
      <c r="T11" s="33" t="n">
        <f aca="false">K11</f>
        <v>32392</v>
      </c>
      <c r="U11" s="6" t="n">
        <f aca="false">PRODUCT($L$3:L11)</f>
        <v>1.14392679998526</v>
      </c>
      <c r="V11" s="6" t="n">
        <f aca="false">PRODUCT($M$3:M11)</f>
        <v>1.12357026627563</v>
      </c>
      <c r="W11" s="6" t="n">
        <f aca="false">PRODUCT($N$3:N11)</f>
        <v>0.984822061294326</v>
      </c>
      <c r="X11" s="6" t="n">
        <f aca="false">PRODUCT($O$3:O11)</f>
        <v>0.924604107390705</v>
      </c>
      <c r="Y11" s="6" t="n">
        <f aca="false">PRODUCT($P$3:P11)</f>
        <v>1.0713045204188</v>
      </c>
      <c r="Z11" s="6" t="n">
        <f aca="false">PRODUCT($Q$3:Q11)</f>
        <v>1.08712979604595</v>
      </c>
      <c r="AA11" s="6" t="n">
        <f aca="false">PRODUCT($R$3:R11)</f>
        <v>1.13884785819793</v>
      </c>
    </row>
    <row r="12" customFormat="false" ht="12.75" hidden="false" customHeight="false" outlineLevel="0" collapsed="false">
      <c r="B12" s="0" t="s">
        <v>192</v>
      </c>
      <c r="C12" s="0" t="s">
        <v>193</v>
      </c>
      <c r="D12" s="0" t="n">
        <v>97</v>
      </c>
      <c r="E12" s="0" t="n">
        <v>93</v>
      </c>
      <c r="F12" s="0" t="n">
        <v>0.968027461598834</v>
      </c>
      <c r="G12" s="0" t="n">
        <v>1.22677489761514</v>
      </c>
      <c r="H12" s="0" t="n">
        <v>1.05819091787665</v>
      </c>
      <c r="I12" s="0" t="n">
        <v>1.31601309136145</v>
      </c>
      <c r="K12" s="33" t="n">
        <f aca="false">A167</f>
        <v>32426</v>
      </c>
      <c r="L12" s="6" t="n">
        <f aca="false">F178</f>
        <v>0.805185542321985</v>
      </c>
      <c r="M12" s="6" t="n">
        <f aca="false">F179</f>
        <v>0.928956690300159</v>
      </c>
      <c r="N12" s="6" t="n">
        <f aca="false">F180</f>
        <v>0.971918199456484</v>
      </c>
      <c r="O12" s="6" t="n">
        <f aca="false">F181</f>
        <v>0.953472269233992</v>
      </c>
      <c r="P12" s="6" t="n">
        <f aca="false">'RS 4wk'!O12</f>
        <v>0.98406669754516</v>
      </c>
      <c r="Q12" s="6" t="n">
        <f aca="false">'RS 4wk'!P12</f>
        <v>0.984509775733179</v>
      </c>
      <c r="R12" s="6" t="n">
        <f aca="false">'RS 4wk'!Q12</f>
        <v>0.976653696498055</v>
      </c>
      <c r="T12" s="33" t="n">
        <f aca="false">K12</f>
        <v>32426</v>
      </c>
      <c r="U12" s="6" t="n">
        <f aca="false">PRODUCT($L$3:L12)</f>
        <v>0.921073320822782</v>
      </c>
      <c r="V12" s="6" t="n">
        <f aca="false">PRODUCT($M$3:M12)</f>
        <v>1.04374811587908</v>
      </c>
      <c r="W12" s="6" t="n">
        <f aca="false">PRODUCT($N$3:N12)</f>
        <v>0.957166484598205</v>
      </c>
      <c r="X12" s="6" t="n">
        <f aca="false">PRODUCT($O$3:O12)</f>
        <v>0.881584376416885</v>
      </c>
      <c r="Y12" s="6" t="n">
        <f aca="false">PRODUCT($P$3:P12)</f>
        <v>1.05423510147373</v>
      </c>
      <c r="Z12" s="6" t="n">
        <f aca="false">PRODUCT($Q$3:Q12)</f>
        <v>1.07028991169805</v>
      </c>
      <c r="AA12" s="6" t="n">
        <f aca="false">PRODUCT($R$3:R12)</f>
        <v>1.1122599704579</v>
      </c>
    </row>
    <row r="13" customFormat="false" ht="12.75" hidden="false" customHeight="false" outlineLevel="0" collapsed="false">
      <c r="B13" s="0" t="s">
        <v>142</v>
      </c>
      <c r="C13" s="0" t="s">
        <v>143</v>
      </c>
      <c r="D13" s="0" t="n">
        <v>97</v>
      </c>
      <c r="E13" s="0" t="n">
        <v>92</v>
      </c>
      <c r="F13" s="0" t="n">
        <v>0.943952658735252</v>
      </c>
      <c r="G13" s="0" t="n">
        <v>1.00654829040942</v>
      </c>
      <c r="H13" s="0" t="n">
        <v>0.930131478405286</v>
      </c>
      <c r="I13" s="0" t="n">
        <v>0.956120142745765</v>
      </c>
      <c r="K13" s="33" t="n">
        <f aca="false">A185</f>
        <v>32454</v>
      </c>
      <c r="L13" s="6" t="n">
        <f aca="false">F196</f>
        <v>0.971770126806656</v>
      </c>
      <c r="M13" s="6" t="n">
        <f aca="false">F197</f>
        <v>0.982939099489398</v>
      </c>
      <c r="N13" s="6" t="n">
        <f aca="false">F198</f>
        <v>1.02251155942664</v>
      </c>
      <c r="O13" s="6" t="n">
        <f aca="false">F199</f>
        <v>1.00301091110854</v>
      </c>
      <c r="P13" s="6" t="n">
        <f aca="false">'RS 4wk'!O13</f>
        <v>0.999623458533371</v>
      </c>
      <c r="Q13" s="6" t="n">
        <f aca="false">'RS 4wk'!P13</f>
        <v>1.00365056766327</v>
      </c>
      <c r="R13" s="6" t="n">
        <f aca="false">'RS 4wk'!Q13</f>
        <v>0.997609561752988</v>
      </c>
      <c r="T13" s="33" t="n">
        <f aca="false">K13</f>
        <v>32454</v>
      </c>
      <c r="U13" s="6" t="n">
        <f aca="false">PRODUCT($L$3:L13)</f>
        <v>0.895071537774182</v>
      </c>
      <c r="V13" s="6" t="n">
        <f aca="false">PRODUCT($M$3:M13)</f>
        <v>1.02594083311594</v>
      </c>
      <c r="W13" s="6" t="n">
        <f aca="false">PRODUCT($N$3:N13)</f>
        <v>0.978713794797428</v>
      </c>
      <c r="X13" s="6" t="n">
        <f aca="false">PRODUCT($O$3:O13)</f>
        <v>0.884238748608955</v>
      </c>
      <c r="Y13" s="6" t="n">
        <f aca="false">PRODUCT($P$3:P13)</f>
        <v>1.05383813824245</v>
      </c>
      <c r="Z13" s="6" t="n">
        <f aca="false">PRODUCT($Q$3:Q13)</f>
        <v>1.07419707744003</v>
      </c>
      <c r="AA13" s="6" t="n">
        <f aca="false">PRODUCT($R$3:R13)</f>
        <v>1.1096011816839</v>
      </c>
    </row>
    <row r="14" customFormat="false" ht="12.75" hidden="false" customHeight="false" outlineLevel="0" collapsed="false">
      <c r="K14" s="33" t="n">
        <f aca="false">A203</f>
        <v>32482</v>
      </c>
      <c r="L14" s="6" t="n">
        <f aca="false">F214</f>
        <v>1.09824993969229</v>
      </c>
      <c r="M14" s="6" t="n">
        <f aca="false">F215</f>
        <v>0.977394119857474</v>
      </c>
      <c r="N14" s="6" t="n">
        <f aca="false">F216</f>
        <v>0.990901222521439</v>
      </c>
      <c r="O14" s="6" t="n">
        <f aca="false">F217</f>
        <v>1.0265628550667</v>
      </c>
      <c r="P14" s="6" t="n">
        <f aca="false">'RS 4wk'!O14</f>
        <v>1.03564365759488</v>
      </c>
      <c r="Q14" s="6" t="n">
        <f aca="false">'RS 4wk'!P14</f>
        <v>1.02200560142582</v>
      </c>
      <c r="R14" s="6" t="n">
        <f aca="false">'RS 4wk'!Q14</f>
        <v>1.02582534611289</v>
      </c>
      <c r="T14" s="33" t="n">
        <f aca="false">K14</f>
        <v>32482</v>
      </c>
      <c r="U14" s="6" t="n">
        <f aca="false">PRODUCT($L$3:L14)</f>
        <v>0.983012262380783</v>
      </c>
      <c r="V14" s="6" t="n">
        <f aca="false">PRODUCT($M$3:M14)</f>
        <v>1.0027485376092</v>
      </c>
      <c r="W14" s="6" t="n">
        <f aca="false">PRODUCT($N$3:N14)</f>
        <v>0.969808695763368</v>
      </c>
      <c r="X14" s="6" t="n">
        <f aca="false">PRODUCT($O$3:O14)</f>
        <v>0.907726654332612</v>
      </c>
      <c r="Y14" s="6" t="n">
        <f aca="false">PRODUCT($P$3:P14)</f>
        <v>1.09140078400238</v>
      </c>
      <c r="Z14" s="6" t="n">
        <f aca="false">PRODUCT($Q$3:Q14)</f>
        <v>1.09783543017895</v>
      </c>
      <c r="AA14" s="6" t="n">
        <f aca="false">PRODUCT($R$3:R14)</f>
        <v>1.13825701624815</v>
      </c>
    </row>
    <row r="15" customFormat="false" ht="12.75" hidden="false" customHeight="false" outlineLevel="0" collapsed="false">
      <c r="B15" s="6" t="s">
        <v>723</v>
      </c>
      <c r="F15" s="6" t="n">
        <f aca="false">F4</f>
        <v>0.718816260636893</v>
      </c>
      <c r="G15" s="6" t="n">
        <f aca="false">G4</f>
        <v>0.843546599205626</v>
      </c>
      <c r="H15" s="6" t="n">
        <f aca="false">H4</f>
        <v>1.09725566578168</v>
      </c>
      <c r="I15" s="6" t="n">
        <f aca="false">I4</f>
        <v>1.05075652375164</v>
      </c>
    </row>
    <row r="16" customFormat="false" ht="12.75" hidden="false" customHeight="false" outlineLevel="0" collapsed="false">
      <c r="B16" s="6" t="s">
        <v>724</v>
      </c>
      <c r="F16" s="6" t="n">
        <f aca="false">SUM(F4:F6)/3</f>
        <v>0.815551048788553</v>
      </c>
      <c r="G16" s="6" t="n">
        <f aca="false">SUM(G4:G6)/3</f>
        <v>0.939877860635921</v>
      </c>
      <c r="H16" s="6" t="n">
        <f aca="false">SUM(H4:H6)/3</f>
        <v>1.12432291195921</v>
      </c>
      <c r="I16" s="6" t="n">
        <f aca="false">SUM(I4:I6)/3</f>
        <v>1.07326825148117</v>
      </c>
      <c r="K16" s="6" t="s">
        <v>725</v>
      </c>
      <c r="T16" s="6" t="s">
        <v>726</v>
      </c>
    </row>
    <row r="17" customFormat="false" ht="12.75" hidden="false" customHeight="false" outlineLevel="0" collapsed="false">
      <c r="B17" s="6" t="s">
        <v>727</v>
      </c>
      <c r="F17" s="6" t="n">
        <f aca="false">SUM(F4:F8)/5</f>
        <v>0.812548158034827</v>
      </c>
      <c r="G17" s="6" t="n">
        <f aca="false">SUM(G4:G8)/5</f>
        <v>0.901351376706917</v>
      </c>
      <c r="H17" s="6" t="n">
        <f aca="false">SUM(H4:H8)/5</f>
        <v>1.06390573440013</v>
      </c>
      <c r="I17" s="6" t="n">
        <f aca="false">SUM(I4:I8)/5</f>
        <v>1.01959123026191</v>
      </c>
      <c r="K17" s="6" t="s">
        <v>715</v>
      </c>
      <c r="L17" s="6" t="s">
        <v>716</v>
      </c>
      <c r="M17" s="6" t="s">
        <v>717</v>
      </c>
      <c r="N17" s="6" t="s">
        <v>718</v>
      </c>
      <c r="O17" s="6" t="s">
        <v>719</v>
      </c>
      <c r="P17" s="6" t="s">
        <v>720</v>
      </c>
      <c r="Q17" s="6" t="s">
        <v>721</v>
      </c>
      <c r="R17" s="6" t="s">
        <v>111</v>
      </c>
      <c r="T17" s="6" t="s">
        <v>715</v>
      </c>
      <c r="U17" s="6" t="s">
        <v>716</v>
      </c>
      <c r="V17" s="6" t="s">
        <v>717</v>
      </c>
      <c r="W17" s="6" t="s">
        <v>718</v>
      </c>
      <c r="X17" s="6" t="s">
        <v>719</v>
      </c>
      <c r="Y17" s="6" t="s">
        <v>720</v>
      </c>
      <c r="Z17" s="6" t="s">
        <v>721</v>
      </c>
      <c r="AA17" s="6" t="s">
        <v>111</v>
      </c>
    </row>
    <row r="18" customFormat="false" ht="12.75" hidden="false" customHeight="false" outlineLevel="0" collapsed="false">
      <c r="B18" s="6" t="s">
        <v>728</v>
      </c>
      <c r="F18" s="6" t="n">
        <f aca="false">SUM(F4:F13)/10</f>
        <v>0.840495672580449</v>
      </c>
      <c r="G18" s="6" t="n">
        <f aca="false">SUM(G4:G13)/10</f>
        <v>0.920159512365479</v>
      </c>
      <c r="H18" s="6" t="n">
        <f aca="false">SUM(H4:H13)/10</f>
        <v>1.00058653993832</v>
      </c>
      <c r="I18" s="6" t="n">
        <f aca="false">SUM(I4:I13)/10</f>
        <v>1.00924022975155</v>
      </c>
      <c r="K18" s="33" t="n">
        <f aca="false">A4</f>
        <v>32146</v>
      </c>
      <c r="L18" s="6" t="n">
        <f aca="false">G15</f>
        <v>0.843546599205626</v>
      </c>
      <c r="M18" s="6" t="n">
        <f aca="false">G16</f>
        <v>0.939877860635921</v>
      </c>
      <c r="N18" s="6" t="n">
        <f aca="false">G17</f>
        <v>0.901351376706917</v>
      </c>
      <c r="O18" s="6" t="n">
        <f aca="false">G18</f>
        <v>0.920159512365479</v>
      </c>
      <c r="P18" s="6" t="n">
        <f aca="false">'RS 4wk'!O18</f>
        <v>0.982781719843199</v>
      </c>
      <c r="Q18" s="6" t="n">
        <f aca="false">'RS 4wk'!P18</f>
        <v>1.0005860748613</v>
      </c>
      <c r="R18" s="6" t="n">
        <f aca="false">'RS 4wk'!Q18</f>
        <v>1.098670605613</v>
      </c>
      <c r="T18" s="33" t="n">
        <f aca="false">K18</f>
        <v>32146</v>
      </c>
      <c r="U18" s="6" t="n">
        <f aca="false">PRODUCT($L$18:L18)</f>
        <v>0.843546599205626</v>
      </c>
      <c r="V18" s="6" t="n">
        <f aca="false">PRODUCT($M$18:M18)</f>
        <v>0.939877860635921</v>
      </c>
      <c r="W18" s="6" t="n">
        <f aca="false">PRODUCT($N$18:N18)</f>
        <v>0.901351376706917</v>
      </c>
      <c r="X18" s="6" t="n">
        <f aca="false">PRODUCT($O$18:O18)</f>
        <v>0.920159512365479</v>
      </c>
      <c r="Y18" s="6" t="n">
        <f aca="false">PRODUCT($P$18:P18)</f>
        <v>0.982781719843199</v>
      </c>
      <c r="Z18" s="6" t="n">
        <f aca="false">PRODUCT($Q$18:Q18)</f>
        <v>1.0005860748613</v>
      </c>
      <c r="AA18" s="6" t="n">
        <f aca="false">PRODUCT($R$18:R18)</f>
        <v>1.098670605613</v>
      </c>
    </row>
    <row r="19" customFormat="false" ht="12.75" hidden="false" customHeight="false" outlineLevel="0" collapsed="false">
      <c r="K19" s="33" t="n">
        <f aca="false">A59</f>
        <v>32237</v>
      </c>
      <c r="L19" s="6" t="n">
        <f aca="false">G70</f>
        <v>1.28003579539776</v>
      </c>
      <c r="M19" s="6" t="n">
        <f aca="false">G71</f>
        <v>1.09971325811671</v>
      </c>
      <c r="N19" s="6" t="n">
        <f aca="false">G72</f>
        <v>1.04614360004096</v>
      </c>
      <c r="O19" s="6" t="n">
        <f aca="false">G73</f>
        <v>1.05016031915349</v>
      </c>
      <c r="P19" s="6" t="n">
        <f aca="false">'RS 4wk'!O19</f>
        <v>1.08987175603353</v>
      </c>
      <c r="Q19" s="6" t="n">
        <f aca="false">'RS 4wk'!P19</f>
        <v>1.07700417821859</v>
      </c>
      <c r="R19" s="6" t="n">
        <f aca="false">'RS 4wk'!Q19</f>
        <v>1.0650712557139</v>
      </c>
      <c r="T19" s="33" t="n">
        <f aca="false">K19</f>
        <v>32237</v>
      </c>
      <c r="U19" s="6" t="n">
        <f aca="false">PRODUCT($L$18:L19)</f>
        <v>1.07976984206925</v>
      </c>
      <c r="V19" s="6" t="n">
        <f aca="false">PRODUCT($M$18:M19)</f>
        <v>1.03359614435169</v>
      </c>
      <c r="W19" s="6" t="n">
        <f aca="false">PRODUCT($N$18:N19)</f>
        <v>0.942942974130045</v>
      </c>
      <c r="X19" s="6" t="n">
        <f aca="false">PRODUCT($O$18:O19)</f>
        <v>0.966315007177848</v>
      </c>
      <c r="Y19" s="6" t="n">
        <f aca="false">PRODUCT($P$18:P19)</f>
        <v>1.07110603880316</v>
      </c>
      <c r="Z19" s="6" t="n">
        <f aca="false">PRODUCT($Q$18:Q19)</f>
        <v>1.07763538329296</v>
      </c>
      <c r="AA19" s="6" t="n">
        <f aca="false">PRODUCT($R$18:R19)</f>
        <v>1.17016248153619</v>
      </c>
    </row>
    <row r="20" customFormat="false" ht="12.75" hidden="false" customHeight="false" outlineLevel="0" collapsed="false">
      <c r="E20" s="6" t="s">
        <v>714</v>
      </c>
      <c r="F20" s="32" t="n">
        <f aca="false">'RS 4wk'!E20</f>
        <v>32209</v>
      </c>
      <c r="G20" s="32" t="n">
        <f aca="false">'RS 4wk'!F20</f>
        <v>32272</v>
      </c>
      <c r="H20" s="32" t="n">
        <f aca="false">'RS 4wk'!G20</f>
        <v>32363</v>
      </c>
      <c r="I20" s="32" t="n">
        <f aca="false">'RS 4wk'!H20</f>
        <v>32545</v>
      </c>
      <c r="K20" s="33" t="n">
        <f aca="false">A113</f>
        <v>32329</v>
      </c>
      <c r="L20" s="6" t="n">
        <f aca="false">G124</f>
        <v>1.03122870300614</v>
      </c>
      <c r="M20" s="6" t="n">
        <f aca="false">G125</f>
        <v>0.876055612632813</v>
      </c>
      <c r="N20" s="6" t="n">
        <f aca="false">G126</f>
        <v>0.821401883766513</v>
      </c>
      <c r="O20" s="6" t="n">
        <f aca="false">G127</f>
        <v>0.94217067820914</v>
      </c>
      <c r="P20" s="6" t="n">
        <f aca="false">'RS 4wk'!O20</f>
        <v>1.00018530529047</v>
      </c>
      <c r="Q20" s="6" t="n">
        <f aca="false">'RS 4wk'!P20</f>
        <v>1.00881041296545</v>
      </c>
      <c r="R20" s="6" t="n">
        <f aca="false">'RS 4wk'!Q20</f>
        <v>0.973239081040142</v>
      </c>
      <c r="T20" s="33" t="n">
        <f aca="false">K20</f>
        <v>32329</v>
      </c>
      <c r="U20" s="6" t="n">
        <f aca="false">PRODUCT($L$18:L20)</f>
        <v>1.11348965378222</v>
      </c>
      <c r="V20" s="6" t="n">
        <f aca="false">PRODUCT($M$18:M20)</f>
        <v>0.905487703454931</v>
      </c>
      <c r="W20" s="6" t="n">
        <f aca="false">PRODUCT($N$18:N20)</f>
        <v>0.774535135234817</v>
      </c>
      <c r="X20" s="6" t="n">
        <f aca="false">PRODUCT($O$18:O20)</f>
        <v>0.910433665676423</v>
      </c>
      <c r="Y20" s="6" t="n">
        <f aca="false">PRODUCT($P$18:P20)</f>
        <v>1.0713045204188</v>
      </c>
      <c r="Z20" s="6" t="n">
        <f aca="false">PRODUCT($Q$18:Q20)</f>
        <v>1.08712979604595</v>
      </c>
      <c r="AA20" s="6" t="n">
        <f aca="false">PRODUCT($R$18:R20)</f>
        <v>1.13884785819793</v>
      </c>
    </row>
    <row r="21" customFormat="false" ht="12.75" hidden="false" customHeight="false" outlineLevel="0" collapsed="false">
      <c r="A21" s="6" t="s">
        <v>722</v>
      </c>
      <c r="B21" s="12" t="s">
        <v>1</v>
      </c>
      <c r="C21" s="12" t="s">
        <v>2</v>
      </c>
      <c r="D21" s="12" t="s">
        <v>30</v>
      </c>
      <c r="E21" s="12" t="s">
        <v>29</v>
      </c>
      <c r="F21" s="6" t="s">
        <v>23</v>
      </c>
      <c r="G21" s="6" t="s">
        <v>24</v>
      </c>
      <c r="H21" s="6" t="s">
        <v>25</v>
      </c>
      <c r="I21" s="6" t="s">
        <v>26</v>
      </c>
      <c r="K21" s="33" t="n">
        <f aca="false">A167</f>
        <v>32426</v>
      </c>
      <c r="L21" s="6" t="n">
        <f aca="false">G178</f>
        <v>0.668820596035405</v>
      </c>
      <c r="M21" s="6" t="n">
        <f aca="false">G179</f>
        <v>1.03595384174702</v>
      </c>
      <c r="N21" s="6" t="n">
        <f aca="false">G180</f>
        <v>1.06464459272416</v>
      </c>
      <c r="O21" s="6" t="n">
        <f aca="false">G181</f>
        <v>0.999019579816621</v>
      </c>
      <c r="P21" s="6" t="n">
        <f aca="false">'RS 4wk'!O21</f>
        <v>1.01875868457619</v>
      </c>
      <c r="Q21" s="6" t="n">
        <f aca="false">'RS 4wk'!P21</f>
        <v>1.00984761357102</v>
      </c>
      <c r="R21" s="6" t="n">
        <f aca="false">'RS 4wk'!Q21</f>
        <v>0.999481193255513</v>
      </c>
      <c r="T21" s="33" t="n">
        <f aca="false">K21</f>
        <v>32426</v>
      </c>
      <c r="U21" s="6" t="n">
        <f aca="false">PRODUCT($L$18:L21)</f>
        <v>0.744724813921881</v>
      </c>
      <c r="V21" s="6" t="n">
        <f aca="false">PRODUCT($M$18:M21)</f>
        <v>0.938043465048818</v>
      </c>
      <c r="W21" s="6" t="n">
        <f aca="false">PRODUCT($N$18:N21)</f>
        <v>0.824604643602624</v>
      </c>
      <c r="X21" s="6" t="n">
        <f aca="false">PRODUCT($O$18:O21)</f>
        <v>0.909541058134966</v>
      </c>
      <c r="Y21" s="6" t="n">
        <f aca="false">PRODUCT($P$18:P21)</f>
        <v>1.09140078400238</v>
      </c>
      <c r="Z21" s="6" t="n">
        <f aca="false">PRODUCT($Q$18:Q21)</f>
        <v>1.09783543017895</v>
      </c>
      <c r="AA21" s="6" t="n">
        <f aca="false">PRODUCT($R$18:R21)</f>
        <v>1.13825701624816</v>
      </c>
    </row>
    <row r="22" customFormat="false" ht="12.75" hidden="false" customHeight="false" outlineLevel="0" collapsed="false">
      <c r="A22" s="3" t="n">
        <v>32181</v>
      </c>
      <c r="B22" s="6" t="s">
        <v>192</v>
      </c>
      <c r="C22" s="6" t="s">
        <v>193</v>
      </c>
      <c r="D22" s="0" t="n">
        <v>98</v>
      </c>
      <c r="E22" s="0" t="n">
        <v>93</v>
      </c>
      <c r="F22" s="0" t="n">
        <v>1.24927765763743</v>
      </c>
      <c r="G22" s="0" t="n">
        <v>1.24327064441153</v>
      </c>
      <c r="H22" s="0" t="n">
        <v>1.27934614273914</v>
      </c>
      <c r="I22" s="0" t="n">
        <v>1.23106478846664</v>
      </c>
    </row>
    <row r="23" customFormat="false" ht="12.75" hidden="false" customHeight="false" outlineLevel="0" collapsed="false">
      <c r="B23" s="6" t="s">
        <v>247</v>
      </c>
      <c r="C23" s="0" t="s">
        <v>248</v>
      </c>
      <c r="D23" s="0" t="n">
        <v>98</v>
      </c>
      <c r="E23" s="0" t="n">
        <v>90</v>
      </c>
      <c r="F23" s="0" t="n">
        <v>1.05190053281992</v>
      </c>
      <c r="G23" s="0" t="n">
        <v>0.986681466260583</v>
      </c>
      <c r="H23" s="0" t="n">
        <v>0.991058387829003</v>
      </c>
      <c r="I23" s="0" t="n">
        <v>1.09847336089325</v>
      </c>
      <c r="K23" s="6" t="s">
        <v>729</v>
      </c>
      <c r="T23" s="6" t="s">
        <v>730</v>
      </c>
    </row>
    <row r="24" customFormat="false" ht="12.75" hidden="false" customHeight="false" outlineLevel="0" collapsed="false">
      <c r="B24" s="6" t="s">
        <v>105</v>
      </c>
      <c r="C24" s="0" t="s">
        <v>106</v>
      </c>
      <c r="D24" s="0" t="n">
        <v>96</v>
      </c>
      <c r="E24" s="0" t="n">
        <v>95</v>
      </c>
      <c r="F24" s="0" t="n">
        <v>1.03260630278905</v>
      </c>
      <c r="G24" s="0" t="n">
        <v>1.04505042100614</v>
      </c>
      <c r="H24" s="0" t="n">
        <v>1.00289453823026</v>
      </c>
      <c r="I24" s="0" t="n">
        <v>1.03975839536374</v>
      </c>
      <c r="K24" s="6" t="s">
        <v>715</v>
      </c>
      <c r="L24" s="6" t="s">
        <v>716</v>
      </c>
      <c r="M24" s="6" t="s">
        <v>717</v>
      </c>
      <c r="N24" s="6" t="s">
        <v>718</v>
      </c>
      <c r="O24" s="6" t="s">
        <v>719</v>
      </c>
      <c r="P24" s="6" t="s">
        <v>720</v>
      </c>
      <c r="Q24" s="6" t="s">
        <v>721</v>
      </c>
      <c r="R24" s="6" t="s">
        <v>111</v>
      </c>
      <c r="T24" s="6" t="s">
        <v>715</v>
      </c>
      <c r="U24" s="6" t="s">
        <v>716</v>
      </c>
      <c r="V24" s="6" t="s">
        <v>717</v>
      </c>
      <c r="W24" s="6" t="s">
        <v>718</v>
      </c>
      <c r="X24" s="6" t="s">
        <v>719</v>
      </c>
      <c r="Y24" s="6" t="s">
        <v>720</v>
      </c>
      <c r="Z24" s="6" t="s">
        <v>721</v>
      </c>
      <c r="AA24" s="6" t="s">
        <v>111</v>
      </c>
    </row>
    <row r="25" customFormat="false" ht="12.75" hidden="false" customHeight="false" outlineLevel="0" collapsed="false">
      <c r="B25" s="6" t="s">
        <v>99</v>
      </c>
      <c r="C25" s="0" t="s">
        <v>100</v>
      </c>
      <c r="D25" s="0" t="n">
        <v>96</v>
      </c>
      <c r="E25" s="0" t="n">
        <v>93</v>
      </c>
      <c r="F25" s="0" t="n">
        <v>1.07973191743201</v>
      </c>
      <c r="G25" s="0" t="n">
        <v>0.974579979201946</v>
      </c>
      <c r="H25" s="0" t="n">
        <v>0.979311283619887</v>
      </c>
      <c r="I25" s="0" t="n">
        <v>1.14775234183429</v>
      </c>
      <c r="K25" s="33" t="n">
        <f aca="false">A4</f>
        <v>32146</v>
      </c>
      <c r="L25" s="6" t="n">
        <f aca="false">H15</f>
        <v>1.09725566578168</v>
      </c>
      <c r="M25" s="6" t="n">
        <f aca="false">H16</f>
        <v>1.12432291195921</v>
      </c>
      <c r="N25" s="6" t="n">
        <f aca="false">H17</f>
        <v>1.06390573440013</v>
      </c>
      <c r="O25" s="6" t="n">
        <f aca="false">H18</f>
        <v>1.00058653993832</v>
      </c>
      <c r="P25" s="6" t="n">
        <f aca="false">'RS 4wk'!O25</f>
        <v>1.07110603880316</v>
      </c>
      <c r="Q25" s="6" t="n">
        <f aca="false">'RS 4wk'!P25</f>
        <v>1.07763538329296</v>
      </c>
      <c r="R25" s="6" t="n">
        <f aca="false">'RS 4wk'!Q25</f>
        <v>1.17016248153619</v>
      </c>
      <c r="T25" s="33" t="n">
        <f aca="false">K25</f>
        <v>32146</v>
      </c>
      <c r="U25" s="6" t="n">
        <f aca="false">PRODUCT($L$25:L25)</f>
        <v>1.09725566578168</v>
      </c>
      <c r="V25" s="6" t="n">
        <f aca="false">PRODUCT($M$25:M25)</f>
        <v>1.12432291195921</v>
      </c>
      <c r="W25" s="6" t="n">
        <f aca="false">PRODUCT($N$25:N25)</f>
        <v>1.06390573440013</v>
      </c>
      <c r="X25" s="6" t="n">
        <f aca="false">PRODUCT($O$25:O25)</f>
        <v>1.00058653993832</v>
      </c>
      <c r="Y25" s="6" t="n">
        <f aca="false">PRODUCT($P$25:P25)</f>
        <v>1.07110603880316</v>
      </c>
      <c r="Z25" s="6" t="n">
        <f aca="false">PRODUCT($Q$25:Q25)</f>
        <v>1.07763538329296</v>
      </c>
      <c r="AA25" s="6" t="n">
        <f aca="false">PRODUCT($R$25:R25)</f>
        <v>1.17016248153619</v>
      </c>
    </row>
    <row r="26" customFormat="false" ht="12.75" hidden="false" customHeight="false" outlineLevel="0" collapsed="false">
      <c r="A26" s="4" t="s">
        <v>739</v>
      </c>
      <c r="B26" s="6" t="s">
        <v>142</v>
      </c>
      <c r="C26" s="6" t="s">
        <v>143</v>
      </c>
      <c r="D26" s="0" t="n">
        <v>96</v>
      </c>
      <c r="E26" s="0" t="n">
        <v>92</v>
      </c>
      <c r="F26" s="0" t="n">
        <v>1.05628797373695</v>
      </c>
      <c r="G26" s="0" t="n">
        <v>1.07853999614896</v>
      </c>
      <c r="H26" s="0" t="n">
        <v>1.07242354792681</v>
      </c>
      <c r="I26" s="0" t="n">
        <v>0.962259452197785</v>
      </c>
      <c r="K26" s="33" t="n">
        <f aca="false">A113</f>
        <v>32329</v>
      </c>
      <c r="L26" s="6" t="n">
        <f aca="false">H124</f>
        <v>1.18744536990277</v>
      </c>
      <c r="M26" s="6" t="n">
        <f aca="false">H125</f>
        <v>0.971843114771335</v>
      </c>
      <c r="N26" s="6" t="n">
        <f aca="false">H126</f>
        <v>0.900755820909013</v>
      </c>
      <c r="O26" s="6" t="n">
        <f aca="false">H127</f>
        <v>0.941999016405169</v>
      </c>
      <c r="P26" s="6" t="n">
        <f aca="false">'RS 4wk'!O26</f>
        <v>1.01894746595015</v>
      </c>
      <c r="Q26" s="6" t="n">
        <f aca="false">'RS 4wk'!P26</f>
        <v>1.01874478807875</v>
      </c>
      <c r="R26" s="6" t="n">
        <f aca="false">'RS 4wk'!Q26</f>
        <v>0.972734158040899</v>
      </c>
      <c r="T26" s="33" t="n">
        <f aca="false">K26</f>
        <v>32329</v>
      </c>
      <c r="U26" s="6" t="n">
        <f aca="false">PRODUCT($L$25:L26)</f>
        <v>1.30293115993203</v>
      </c>
      <c r="V26" s="6" t="n">
        <f aca="false">PRODUCT($M$25:M26)</f>
        <v>1.09266548076721</v>
      </c>
      <c r="W26" s="6" t="n">
        <f aca="false">PRODUCT($N$25:N26)</f>
        <v>0.958319283159398</v>
      </c>
      <c r="X26" s="6" t="n">
        <f aca="false">PRODUCT($O$25:O26)</f>
        <v>0.94255153645015</v>
      </c>
      <c r="Y26" s="6" t="n">
        <f aca="false">PRODUCT($P$25:P26)</f>
        <v>1.09140078400238</v>
      </c>
      <c r="Z26" s="6" t="n">
        <f aca="false">PRODUCT($Q$25:Q26)</f>
        <v>1.09783543017895</v>
      </c>
      <c r="AA26" s="6" t="n">
        <f aca="false">PRODUCT($R$25:R26)</f>
        <v>1.13825701624815</v>
      </c>
    </row>
    <row r="27" customFormat="false" ht="12.75" hidden="false" customHeight="false" outlineLevel="0" collapsed="false">
      <c r="A27" s="4" t="s">
        <v>739</v>
      </c>
      <c r="B27" s="6" t="s">
        <v>75</v>
      </c>
      <c r="C27" s="0" t="s">
        <v>76</v>
      </c>
      <c r="D27" s="0" t="n">
        <v>96</v>
      </c>
      <c r="E27" s="0" t="n">
        <v>92</v>
      </c>
      <c r="F27" s="0" t="n">
        <v>1.07527866285388</v>
      </c>
      <c r="G27" s="0" t="n">
        <v>0.905363356911017</v>
      </c>
      <c r="H27" s="0" t="n">
        <v>0.962111933386314</v>
      </c>
      <c r="I27" s="0" t="n">
        <v>0.978514241680842</v>
      </c>
    </row>
    <row r="28" customFormat="false" ht="12.75" hidden="false" customHeight="false" outlineLevel="0" collapsed="false">
      <c r="B28" s="6" t="s">
        <v>73</v>
      </c>
      <c r="C28" s="6" t="s">
        <v>74</v>
      </c>
      <c r="D28" s="0" t="n">
        <v>94</v>
      </c>
      <c r="E28" s="0" t="n">
        <v>97</v>
      </c>
      <c r="F28" s="0" t="n">
        <v>1.29638828614591</v>
      </c>
      <c r="G28" s="0" t="n">
        <v>1.53208170754246</v>
      </c>
      <c r="H28" s="0" t="n">
        <v>1.15642994232788</v>
      </c>
      <c r="I28" s="0" t="n">
        <v>1.37000809813255</v>
      </c>
      <c r="K28" s="6" t="s">
        <v>731</v>
      </c>
      <c r="T28" s="6" t="s">
        <v>732</v>
      </c>
    </row>
    <row r="29" customFormat="false" ht="12.75" hidden="false" customHeight="false" outlineLevel="0" collapsed="false">
      <c r="A29" s="4" t="s">
        <v>739</v>
      </c>
      <c r="B29" s="6" t="s">
        <v>242</v>
      </c>
      <c r="C29" s="6" t="s">
        <v>242</v>
      </c>
      <c r="D29" s="0" t="n">
        <v>93</v>
      </c>
      <c r="E29" s="0" t="n">
        <v>90</v>
      </c>
      <c r="F29" s="0" t="n">
        <v>1.0243695822289</v>
      </c>
      <c r="G29" s="0" t="n">
        <v>0.970462548068217</v>
      </c>
      <c r="H29" s="0" t="n">
        <v>1.07505652080245</v>
      </c>
      <c r="I29" s="0" t="n">
        <v>1.42488826811355</v>
      </c>
      <c r="K29" s="6" t="s">
        <v>715</v>
      </c>
      <c r="L29" s="6" t="s">
        <v>716</v>
      </c>
      <c r="M29" s="6" t="s">
        <v>717</v>
      </c>
      <c r="N29" s="6" t="s">
        <v>718</v>
      </c>
      <c r="O29" s="6" t="s">
        <v>719</v>
      </c>
      <c r="P29" s="6" t="s">
        <v>720</v>
      </c>
      <c r="Q29" s="6" t="s">
        <v>721</v>
      </c>
      <c r="R29" s="6" t="s">
        <v>111</v>
      </c>
      <c r="T29" s="6" t="s">
        <v>715</v>
      </c>
      <c r="U29" s="6" t="s">
        <v>716</v>
      </c>
      <c r="V29" s="6" t="s">
        <v>717</v>
      </c>
      <c r="W29" s="6" t="s">
        <v>718</v>
      </c>
      <c r="X29" s="6" t="s">
        <v>719</v>
      </c>
      <c r="Y29" s="6" t="s">
        <v>720</v>
      </c>
      <c r="Z29" s="6" t="s">
        <v>721</v>
      </c>
      <c r="AA29" s="6" t="s">
        <v>111</v>
      </c>
    </row>
    <row r="30" customFormat="false" ht="12.75" hidden="false" customHeight="false" outlineLevel="0" collapsed="false">
      <c r="A30" s="4" t="s">
        <v>739</v>
      </c>
      <c r="B30" s="6" t="s">
        <v>226</v>
      </c>
      <c r="C30" s="6" t="s">
        <v>227</v>
      </c>
      <c r="D30" s="0" t="n">
        <v>93</v>
      </c>
      <c r="E30" s="0" t="n">
        <v>90</v>
      </c>
      <c r="F30" s="0" t="n">
        <v>0.897646539125407</v>
      </c>
      <c r="G30" s="0" t="n">
        <v>0.934432993967627</v>
      </c>
      <c r="H30" s="0" t="n">
        <v>1.01349523062227</v>
      </c>
      <c r="I30" s="0" t="n">
        <v>0.894807060563371</v>
      </c>
      <c r="K30" s="33" t="n">
        <f aca="false">A4</f>
        <v>32146</v>
      </c>
      <c r="L30" s="6" t="n">
        <f aca="false">I15</f>
        <v>1.05075652375164</v>
      </c>
      <c r="M30" s="6" t="n">
        <f aca="false">I16</f>
        <v>1.07326825148117</v>
      </c>
      <c r="N30" s="6" t="n">
        <f aca="false">I17</f>
        <v>1.01959123026191</v>
      </c>
      <c r="O30" s="6" t="n">
        <f aca="false">I18</f>
        <v>1.00924022975155</v>
      </c>
      <c r="P30" s="6" t="n">
        <f aca="false">'RS 4wk'!O30</f>
        <v>1.09140078400238</v>
      </c>
      <c r="Q30" s="6" t="n">
        <f aca="false">'RS 4wk'!P30</f>
        <v>1.09783543017895</v>
      </c>
      <c r="R30" s="6" t="n">
        <f aca="false">'RS 4wk'!Q30</f>
        <v>1.13825701624815</v>
      </c>
      <c r="T30" s="33" t="n">
        <f aca="false">K30</f>
        <v>32146</v>
      </c>
      <c r="U30" s="6" t="n">
        <f aca="false">PRODUCT(L30:L30)</f>
        <v>1.05075652375164</v>
      </c>
      <c r="V30" s="6" t="n">
        <f aca="false">PRODUCT(M30:M30)</f>
        <v>1.07326825148117</v>
      </c>
      <c r="W30" s="6" t="n">
        <f aca="false">PRODUCT(N30:N30)</f>
        <v>1.01959123026191</v>
      </c>
      <c r="X30" s="6" t="n">
        <f aca="false">PRODUCT(O30:O30)</f>
        <v>1.00924022975155</v>
      </c>
      <c r="Y30" s="6" t="n">
        <f aca="false">PRODUCT(P30:P30)</f>
        <v>1.09140078400238</v>
      </c>
      <c r="Z30" s="6" t="n">
        <f aca="false">PRODUCT(Q30:Q30)</f>
        <v>1.09783543017895</v>
      </c>
      <c r="AA30" s="6" t="n">
        <f aca="false">PRODUCT(R30:R30)</f>
        <v>1.13825701624815</v>
      </c>
    </row>
    <row r="31" customFormat="false" ht="12.75" hidden="false" customHeight="false" outlineLevel="0" collapsed="false">
      <c r="B31" s="6" t="s">
        <v>204</v>
      </c>
      <c r="C31" s="0" t="s">
        <v>205</v>
      </c>
      <c r="D31" s="0" t="n">
        <v>92</v>
      </c>
      <c r="E31" s="0" t="n">
        <v>94</v>
      </c>
      <c r="F31" s="0" t="n">
        <v>1.19430408166102</v>
      </c>
      <c r="G31" s="0" t="n">
        <v>1.00705223498686</v>
      </c>
      <c r="H31" s="0" t="n">
        <v>1.00837239199431</v>
      </c>
      <c r="I31" s="0" t="n">
        <v>0.848827154601492</v>
      </c>
    </row>
    <row r="33" customFormat="false" ht="12.75" hidden="false" customHeight="false" outlineLevel="0" collapsed="false">
      <c r="B33" s="6" t="s">
        <v>723</v>
      </c>
      <c r="F33" s="6" t="n">
        <f aca="false">F22</f>
        <v>1.24927765763743</v>
      </c>
      <c r="G33" s="6" t="n">
        <f aca="false">G22</f>
        <v>1.24327064441153</v>
      </c>
      <c r="H33" s="6" t="n">
        <f aca="false">H22</f>
        <v>1.27934614273914</v>
      </c>
      <c r="I33" s="6" t="n">
        <f aca="false">I22</f>
        <v>1.23106478846664</v>
      </c>
    </row>
    <row r="34" customFormat="false" ht="12.75" hidden="false" customHeight="false" outlineLevel="0" collapsed="false">
      <c r="B34" s="6" t="s">
        <v>724</v>
      </c>
      <c r="F34" s="6" t="n">
        <f aca="false">SUM(F22:F24)/3</f>
        <v>1.1112614977488</v>
      </c>
      <c r="G34" s="6" t="n">
        <f aca="false">SUM(G22:G24)/3</f>
        <v>1.09166751055942</v>
      </c>
      <c r="H34" s="6" t="n">
        <f aca="false">SUM(H22:H24)/3</f>
        <v>1.09109968959947</v>
      </c>
      <c r="I34" s="6" t="n">
        <f aca="false">SUM(I22:I24)/3</f>
        <v>1.12309884824121</v>
      </c>
    </row>
    <row r="35" customFormat="false" ht="12.75" hidden="false" customHeight="false" outlineLevel="0" collapsed="false">
      <c r="B35" s="6" t="s">
        <v>727</v>
      </c>
      <c r="C35" s="6" t="s">
        <v>740</v>
      </c>
      <c r="F35" s="6" t="n">
        <f aca="false">(SUM(F22:F25)+0.5*F26+0.5*F27)/5</f>
        <v>1.09585994579477</v>
      </c>
      <c r="G35" s="6" t="n">
        <f aca="false">(SUM(G22:G25)+0.5*G26+0.5*G27)/5</f>
        <v>1.04830683748204</v>
      </c>
      <c r="H35" s="6" t="n">
        <f aca="false">(SUM(H22:H25)+0.5*H26+0.5*H27)/5</f>
        <v>1.05397561861497</v>
      </c>
      <c r="I35" s="6" t="n">
        <f aca="false">(SUM(I22:I25)+0.5*I26+0.5*I27)/5</f>
        <v>1.09748714669945</v>
      </c>
    </row>
    <row r="36" customFormat="false" ht="12.75" hidden="false" customHeight="false" outlineLevel="0" collapsed="false">
      <c r="B36" s="6" t="s">
        <v>728</v>
      </c>
      <c r="F36" s="6" t="n">
        <f aca="false">SUM(F22:F31)/10</f>
        <v>1.09577915364305</v>
      </c>
      <c r="G36" s="6" t="n">
        <f aca="false">SUM(G22:G31)/10</f>
        <v>1.06775153485053</v>
      </c>
      <c r="H36" s="6" t="n">
        <f aca="false">SUM(H22:H31)/10</f>
        <v>1.05404999194783</v>
      </c>
      <c r="I36" s="6" t="n">
        <f aca="false">SUM(I22:I31)/10</f>
        <v>1.09963531618475</v>
      </c>
    </row>
    <row r="38" customFormat="false" ht="12.75" hidden="false" customHeight="false" outlineLevel="0" collapsed="false">
      <c r="E38" s="6" t="s">
        <v>714</v>
      </c>
      <c r="F38" s="32" t="n">
        <f aca="false">'RS 4wk'!E38</f>
        <v>32237</v>
      </c>
      <c r="G38" s="32" t="n">
        <f aca="false">'RS 4wk'!F38</f>
        <v>32300</v>
      </c>
      <c r="H38" s="32" t="n">
        <f aca="false">'RS 4wk'!G38</f>
        <v>32392</v>
      </c>
      <c r="I38" s="32" t="n">
        <f aca="false">'RS 4wk'!H38</f>
        <v>32573</v>
      </c>
    </row>
    <row r="39" customFormat="false" ht="12.75" hidden="false" customHeight="false" outlineLevel="0" collapsed="false">
      <c r="A39" s="6" t="s">
        <v>722</v>
      </c>
      <c r="B39" s="12" t="s">
        <v>1</v>
      </c>
      <c r="C39" s="12" t="s">
        <v>2</v>
      </c>
      <c r="D39" s="12" t="s">
        <v>30</v>
      </c>
      <c r="E39" s="12" t="s">
        <v>29</v>
      </c>
      <c r="F39" s="6" t="s">
        <v>23</v>
      </c>
      <c r="G39" s="6" t="s">
        <v>24</v>
      </c>
      <c r="H39" s="6" t="s">
        <v>25</v>
      </c>
      <c r="I39" s="6" t="s">
        <v>26</v>
      </c>
    </row>
    <row r="40" customFormat="false" ht="12.75" hidden="false" customHeight="false" outlineLevel="0" collapsed="false">
      <c r="A40" s="3" t="n">
        <v>32209</v>
      </c>
      <c r="B40" s="6" t="s">
        <v>336</v>
      </c>
      <c r="C40" s="6" t="s">
        <v>337</v>
      </c>
      <c r="D40" s="0" t="n">
        <v>98</v>
      </c>
      <c r="E40" s="0" t="n">
        <v>95</v>
      </c>
      <c r="F40" s="0" t="n">
        <v>1.11938637661508</v>
      </c>
      <c r="G40" s="0" t="n">
        <v>1.14926005640368</v>
      </c>
      <c r="H40" s="0" t="n">
        <v>1.64551968640808</v>
      </c>
      <c r="I40" s="0" t="n">
        <v>2.58566879899341</v>
      </c>
    </row>
    <row r="41" customFormat="false" ht="12.75" hidden="false" customHeight="false" outlineLevel="0" collapsed="false">
      <c r="B41" s="6" t="s">
        <v>73</v>
      </c>
      <c r="C41" s="6" t="s">
        <v>74</v>
      </c>
      <c r="D41" s="0" t="n">
        <v>97</v>
      </c>
      <c r="E41" s="0" t="n">
        <v>97</v>
      </c>
      <c r="F41" s="0" t="n">
        <v>0.977269267867733</v>
      </c>
      <c r="G41" s="0" t="n">
        <v>1.17611707742748</v>
      </c>
      <c r="H41" s="0" t="n">
        <v>0.840905945443723</v>
      </c>
      <c r="I41" s="0" t="n">
        <v>1.06433392050255</v>
      </c>
    </row>
    <row r="42" customFormat="false" ht="12.75" hidden="false" customHeight="false" outlineLevel="0" collapsed="false">
      <c r="B42" s="6" t="s">
        <v>182</v>
      </c>
      <c r="C42" s="0" t="s">
        <v>183</v>
      </c>
      <c r="D42" s="0" t="n">
        <v>97</v>
      </c>
      <c r="E42" s="0" t="n">
        <v>96</v>
      </c>
      <c r="F42" s="0" t="n">
        <v>0.90638109050621</v>
      </c>
      <c r="G42" s="0" t="n">
        <v>0.942198293164385</v>
      </c>
      <c r="H42" s="0" t="n">
        <v>0.884164061446257</v>
      </c>
      <c r="I42" s="0" t="n">
        <v>0.849701010302624</v>
      </c>
    </row>
    <row r="43" customFormat="false" ht="12.75" hidden="false" customHeight="false" outlineLevel="0" collapsed="false">
      <c r="A43" s="4" t="s">
        <v>739</v>
      </c>
      <c r="B43" s="6" t="s">
        <v>192</v>
      </c>
      <c r="C43" s="6" t="s">
        <v>193</v>
      </c>
      <c r="D43" s="0" t="n">
        <v>97</v>
      </c>
      <c r="E43" s="0" t="n">
        <v>92</v>
      </c>
      <c r="F43" s="0" t="n">
        <v>1.01442099725064</v>
      </c>
      <c r="G43" s="0" t="n">
        <v>0.963973692747991</v>
      </c>
      <c r="H43" s="0" t="n">
        <v>1.05772655682095</v>
      </c>
      <c r="I43" s="0" t="n">
        <v>0.916508769838943</v>
      </c>
    </row>
    <row r="44" customFormat="false" ht="12.75" hidden="false" customHeight="false" outlineLevel="0" collapsed="false">
      <c r="A44" s="4" t="s">
        <v>739</v>
      </c>
      <c r="B44" s="6" t="s">
        <v>247</v>
      </c>
      <c r="C44" s="0" t="s">
        <v>248</v>
      </c>
      <c r="D44" s="0" t="n">
        <v>97</v>
      </c>
      <c r="E44" s="0" t="n">
        <v>92</v>
      </c>
      <c r="F44" s="0" t="n">
        <v>0.967115819986024</v>
      </c>
      <c r="G44" s="0" t="n">
        <v>0.954514547179898</v>
      </c>
      <c r="H44" s="0" t="n">
        <v>0.922263496122771</v>
      </c>
      <c r="I44" s="0" t="n">
        <v>1.00357435058559</v>
      </c>
    </row>
    <row r="45" customFormat="false" ht="12.75" hidden="false" customHeight="false" outlineLevel="0" collapsed="false">
      <c r="B45" s="6" t="s">
        <v>153</v>
      </c>
      <c r="C45" s="6" t="s">
        <v>154</v>
      </c>
      <c r="D45" s="0" t="n">
        <v>96</v>
      </c>
      <c r="E45" s="0" t="n">
        <v>93</v>
      </c>
      <c r="F45" s="0" t="n">
        <v>0.96897397667681</v>
      </c>
      <c r="G45" s="0" t="n">
        <v>0.960408957566788</v>
      </c>
      <c r="H45" s="0" t="n">
        <v>0.840718409713559</v>
      </c>
      <c r="I45" s="0" t="n">
        <v>1.02116399124681</v>
      </c>
    </row>
    <row r="46" customFormat="false" ht="12.75" hidden="false" customHeight="false" outlineLevel="0" collapsed="false">
      <c r="B46" s="6" t="s">
        <v>324</v>
      </c>
      <c r="C46" s="0" t="s">
        <v>325</v>
      </c>
      <c r="D46" s="0" t="n">
        <v>96</v>
      </c>
      <c r="E46" s="0" t="n">
        <v>92</v>
      </c>
      <c r="F46" s="0" t="n">
        <v>0.950234110828556</v>
      </c>
      <c r="G46" s="0" t="n">
        <v>1.04200257732592</v>
      </c>
      <c r="H46" s="0" t="n">
        <v>1.15456590625639</v>
      </c>
      <c r="I46" s="0" t="n">
        <v>1.37279926379147</v>
      </c>
    </row>
    <row r="47" customFormat="false" ht="12.75" hidden="false" customHeight="false" outlineLevel="0" collapsed="false">
      <c r="B47" s="6" t="s">
        <v>295</v>
      </c>
      <c r="C47" s="0" t="s">
        <v>296</v>
      </c>
      <c r="D47" s="0" t="n">
        <v>96</v>
      </c>
      <c r="E47" s="0" t="n">
        <v>90</v>
      </c>
      <c r="F47" s="0" t="n">
        <v>0.897056769570897</v>
      </c>
      <c r="G47" s="0" t="n">
        <v>1.01730070248294</v>
      </c>
      <c r="H47" s="0" t="n">
        <v>0.964043424537093</v>
      </c>
      <c r="I47" s="0" t="n">
        <v>1.05751495703497</v>
      </c>
    </row>
    <row r="48" customFormat="false" ht="12.75" hidden="false" customHeight="false" outlineLevel="0" collapsed="false">
      <c r="B48" s="6" t="s">
        <v>204</v>
      </c>
      <c r="C48" s="0" t="s">
        <v>205</v>
      </c>
      <c r="D48" s="0" t="n">
        <v>95</v>
      </c>
      <c r="E48" s="0" t="n">
        <v>95</v>
      </c>
      <c r="F48" s="0" t="n">
        <v>0.94974294260516</v>
      </c>
      <c r="G48" s="0" t="n">
        <v>0.857594939850189</v>
      </c>
      <c r="H48" s="0" t="n">
        <v>0.767562245391391</v>
      </c>
      <c r="I48" s="0" t="n">
        <v>0.660138230871405</v>
      </c>
    </row>
    <row r="49" customFormat="false" ht="12.75" hidden="false" customHeight="false" outlineLevel="0" collapsed="false">
      <c r="A49" s="4" t="s">
        <v>739</v>
      </c>
      <c r="B49" s="6" t="s">
        <v>234</v>
      </c>
      <c r="C49" s="6" t="s">
        <v>235</v>
      </c>
      <c r="D49" s="0" t="n">
        <v>94</v>
      </c>
      <c r="E49" s="0" t="n">
        <v>98</v>
      </c>
      <c r="F49" s="0" t="n">
        <v>1.08750651508939</v>
      </c>
      <c r="G49" s="0" t="n">
        <v>1.1437420415793</v>
      </c>
      <c r="H49" s="0" t="n">
        <v>1.09372476790738</v>
      </c>
      <c r="I49" s="0" t="n">
        <v>1.44995131240903</v>
      </c>
    </row>
    <row r="50" customFormat="false" ht="12.75" hidden="false" customHeight="false" outlineLevel="0" collapsed="false">
      <c r="A50" s="4" t="s">
        <v>739</v>
      </c>
      <c r="B50" s="6" t="s">
        <v>269</v>
      </c>
      <c r="C50" s="6" t="s">
        <v>270</v>
      </c>
      <c r="D50" s="0" t="n">
        <v>98</v>
      </c>
      <c r="E50" s="0" t="n">
        <v>94</v>
      </c>
      <c r="F50" s="0" t="n">
        <v>1.00002221844925</v>
      </c>
      <c r="G50" s="0" t="n">
        <v>0.991832411311371</v>
      </c>
      <c r="H50" s="0" t="n">
        <v>0.819686325846694</v>
      </c>
      <c r="I50" s="0" t="n">
        <v>0.868833474565648</v>
      </c>
    </row>
    <row r="52" customFormat="false" ht="12.75" hidden="false" customHeight="false" outlineLevel="0" collapsed="false">
      <c r="B52" s="6" t="s">
        <v>723</v>
      </c>
      <c r="F52" s="6" t="n">
        <f aca="false">F40</f>
        <v>1.11938637661508</v>
      </c>
      <c r="G52" s="6" t="n">
        <f aca="false">G40</f>
        <v>1.14926005640368</v>
      </c>
      <c r="H52" s="6" t="n">
        <f aca="false">H40</f>
        <v>1.64551968640808</v>
      </c>
      <c r="I52" s="6" t="n">
        <f aca="false">I40</f>
        <v>2.58566879899341</v>
      </c>
    </row>
    <row r="53" customFormat="false" ht="12.75" hidden="false" customHeight="false" outlineLevel="0" collapsed="false">
      <c r="B53" s="6" t="s">
        <v>724</v>
      </c>
      <c r="F53" s="6" t="n">
        <f aca="false">SUM(F40:F42)/3</f>
        <v>1.00101224499634</v>
      </c>
      <c r="G53" s="6" t="n">
        <f aca="false">SUM(G40:G42)/3</f>
        <v>1.08919180899851</v>
      </c>
      <c r="H53" s="6" t="n">
        <f aca="false">SUM(H40:H42)/3</f>
        <v>1.12352989776602</v>
      </c>
      <c r="I53" s="6" t="n">
        <f aca="false">SUM(I40:I42)/3</f>
        <v>1.49990124326619</v>
      </c>
    </row>
    <row r="54" customFormat="false" ht="12.75" hidden="false" customHeight="false" outlineLevel="0" collapsed="false">
      <c r="B54" s="6" t="s">
        <v>727</v>
      </c>
      <c r="F54" s="6" t="n">
        <f aca="false">SUM(F40:F44)/5</f>
        <v>0.996914710445138</v>
      </c>
      <c r="G54" s="6" t="n">
        <f aca="false">SUM(G40:G44)/5</f>
        <v>1.03721273338469</v>
      </c>
      <c r="H54" s="6" t="n">
        <f aca="false">SUM(H40:H44)/5</f>
        <v>1.07011594924836</v>
      </c>
      <c r="I54" s="6" t="n">
        <f aca="false">SUM(I40:I44)/5</f>
        <v>1.28395737004462</v>
      </c>
    </row>
    <row r="55" customFormat="false" ht="12.75" hidden="false" customHeight="false" outlineLevel="0" collapsed="false">
      <c r="B55" s="6" t="s">
        <v>728</v>
      </c>
      <c r="C55" s="6" t="s">
        <v>740</v>
      </c>
      <c r="F55" s="6" t="n">
        <f aca="false">(SUM(F40:F48)+0.5*F49+0.5*F50)/10</f>
        <v>0.979434571867643</v>
      </c>
      <c r="G55" s="6" t="n">
        <f aca="false">(SUM(G40:G48)+0.5*G49+0.5*G50)/10</f>
        <v>1.01311580705946</v>
      </c>
      <c r="H55" s="6" t="n">
        <f aca="false">(SUM(H40:H48)+0.5*H49+0.5*H50)/10</f>
        <v>1.00341752790172</v>
      </c>
      <c r="I55" s="6" t="n">
        <f aca="false">(SUM(I40:I48)+0.5*I49+0.5*I50)/10</f>
        <v>1.16907956866551</v>
      </c>
    </row>
    <row r="57" customFormat="false" ht="12.75" hidden="false" customHeight="false" outlineLevel="0" collapsed="false">
      <c r="E57" s="6" t="s">
        <v>714</v>
      </c>
      <c r="F57" s="33" t="n">
        <f aca="false">'RS 4wk'!E56</f>
        <v>32272</v>
      </c>
      <c r="G57" s="33" t="n">
        <f aca="false">'RS 4wk'!F56</f>
        <v>32329</v>
      </c>
      <c r="H57" s="33" t="n">
        <f aca="false">'RS 4wk'!G56</f>
        <v>32426</v>
      </c>
      <c r="I57" s="33" t="n">
        <f aca="false">'RS 4wk'!H56</f>
        <v>32608</v>
      </c>
    </row>
    <row r="58" customFormat="false" ht="12.75" hidden="false" customHeight="false" outlineLevel="0" collapsed="false">
      <c r="A58" s="6" t="s">
        <v>722</v>
      </c>
      <c r="B58" s="12" t="s">
        <v>1</v>
      </c>
      <c r="C58" s="12" t="s">
        <v>2</v>
      </c>
      <c r="D58" s="12" t="s">
        <v>30</v>
      </c>
      <c r="E58" s="12" t="s">
        <v>29</v>
      </c>
      <c r="F58" s="6" t="s">
        <v>23</v>
      </c>
      <c r="G58" s="6" t="s">
        <v>24</v>
      </c>
      <c r="H58" s="6" t="s">
        <v>25</v>
      </c>
      <c r="I58" s="6" t="s">
        <v>26</v>
      </c>
    </row>
    <row r="59" customFormat="false" ht="12.75" hidden="false" customHeight="false" outlineLevel="0" collapsed="false">
      <c r="A59" s="3" t="n">
        <v>32237</v>
      </c>
      <c r="B59" s="0" t="s">
        <v>336</v>
      </c>
      <c r="C59" s="0" t="s">
        <v>337</v>
      </c>
      <c r="D59" s="0" t="n">
        <v>98</v>
      </c>
      <c r="E59" s="0" t="n">
        <v>95</v>
      </c>
      <c r="F59" s="0" t="n">
        <v>0.98668290566603</v>
      </c>
      <c r="G59" s="0" t="n">
        <v>1.28003579539776</v>
      </c>
      <c r="H59" s="0" t="n">
        <v>1.32000965308947</v>
      </c>
      <c r="I59" s="0" t="n">
        <v>2.12993413736112</v>
      </c>
    </row>
    <row r="60" customFormat="false" ht="12.75" hidden="false" customHeight="false" outlineLevel="0" collapsed="false">
      <c r="B60" s="0" t="s">
        <v>165</v>
      </c>
      <c r="C60" s="0" t="s">
        <v>166</v>
      </c>
      <c r="D60" s="0" t="n">
        <v>97</v>
      </c>
      <c r="E60" s="0" t="n">
        <v>95</v>
      </c>
      <c r="F60" s="0" t="n">
        <v>1.00465919824608</v>
      </c>
      <c r="G60" s="0" t="n">
        <v>0.875431581345849</v>
      </c>
      <c r="H60" s="0" t="n">
        <v>0.844593438766156</v>
      </c>
      <c r="I60" s="0" t="n">
        <v>0.879585132945912</v>
      </c>
    </row>
    <row r="61" customFormat="false" ht="12.75" hidden="false" customHeight="false" outlineLevel="0" collapsed="false">
      <c r="A61" s="4" t="s">
        <v>739</v>
      </c>
      <c r="B61" s="0" t="s">
        <v>346</v>
      </c>
      <c r="C61" s="0" t="s">
        <v>347</v>
      </c>
      <c r="D61" s="0" t="n">
        <v>96</v>
      </c>
      <c r="E61" s="0" t="n">
        <v>98</v>
      </c>
      <c r="F61" s="0" t="n">
        <v>0.976523364248539</v>
      </c>
      <c r="G61" s="0" t="n">
        <v>1.05481885372597</v>
      </c>
      <c r="H61" s="0" t="n">
        <v>0.90122354718538</v>
      </c>
      <c r="I61" s="0" t="n">
        <v>1.06400733921617</v>
      </c>
    </row>
    <row r="62" customFormat="false" ht="12.75" hidden="false" customHeight="false" outlineLevel="0" collapsed="false">
      <c r="A62" s="4" t="s">
        <v>739</v>
      </c>
      <c r="B62" s="0" t="s">
        <v>73</v>
      </c>
      <c r="C62" s="0" t="s">
        <v>74</v>
      </c>
      <c r="D62" s="0" t="n">
        <v>96</v>
      </c>
      <c r="E62" s="0" t="n">
        <v>98</v>
      </c>
      <c r="F62" s="0" t="n">
        <v>1.2092959192407</v>
      </c>
      <c r="G62" s="0" t="n">
        <v>1.23252594148705</v>
      </c>
      <c r="H62" s="0" t="n">
        <v>0.930231314121599</v>
      </c>
      <c r="I62" s="0" t="n">
        <v>1.23468624131382</v>
      </c>
    </row>
    <row r="63" customFormat="false" ht="12.75" hidden="false" customHeight="false" outlineLevel="0" collapsed="false">
      <c r="B63" s="0" t="s">
        <v>33</v>
      </c>
      <c r="C63" s="0" t="s">
        <v>34</v>
      </c>
      <c r="D63" s="0" t="n">
        <v>95</v>
      </c>
      <c r="E63" s="0" t="n">
        <v>98</v>
      </c>
      <c r="F63" s="0" t="n">
        <v>0.896982661696933</v>
      </c>
      <c r="G63" s="0" t="n">
        <v>0.787905828248151</v>
      </c>
      <c r="H63" s="0" t="n">
        <v>0.630324777044497</v>
      </c>
      <c r="I63" s="0" t="n">
        <v>0.551544820542344</v>
      </c>
    </row>
    <row r="64" customFormat="false" ht="12.75" hidden="false" customHeight="false" outlineLevel="0" collapsed="false">
      <c r="B64" s="0" t="s">
        <v>295</v>
      </c>
      <c r="C64" s="0" t="s">
        <v>296</v>
      </c>
      <c r="D64" s="0" t="n">
        <v>95</v>
      </c>
      <c r="E64" s="0" t="n">
        <v>90</v>
      </c>
      <c r="F64" s="0" t="n">
        <v>1.04364473266558</v>
      </c>
      <c r="G64" s="0" t="n">
        <v>1.14638926610772</v>
      </c>
      <c r="H64" s="0" t="n">
        <v>1.24351941920769</v>
      </c>
      <c r="I64" s="0" t="n">
        <v>1.10027058023552</v>
      </c>
    </row>
    <row r="65" customFormat="false" ht="12.75" hidden="false" customHeight="false" outlineLevel="0" collapsed="false">
      <c r="B65" s="0" t="s">
        <v>234</v>
      </c>
      <c r="C65" s="0" t="s">
        <v>235</v>
      </c>
      <c r="D65" s="0" t="n">
        <v>94</v>
      </c>
      <c r="E65" s="0" t="n">
        <v>98</v>
      </c>
      <c r="F65" s="0" t="n">
        <v>1.05172154895597</v>
      </c>
      <c r="G65" s="0" t="n">
        <v>1.0919361343814</v>
      </c>
      <c r="H65" s="0" t="n">
        <v>1.02297953615923</v>
      </c>
      <c r="I65" s="0" t="n">
        <v>1.29877678091337</v>
      </c>
    </row>
    <row r="66" customFormat="false" ht="12.75" hidden="false" customHeight="false" outlineLevel="0" collapsed="false">
      <c r="B66" s="0" t="s">
        <v>182</v>
      </c>
      <c r="C66" s="0" t="s">
        <v>183</v>
      </c>
      <c r="D66" s="0" t="n">
        <v>93</v>
      </c>
      <c r="E66" s="0" t="n">
        <v>97</v>
      </c>
      <c r="F66" s="0" t="n">
        <v>0.985906981069648</v>
      </c>
      <c r="G66" s="0" t="n">
        <v>1.00659234184634</v>
      </c>
      <c r="H66" s="0" t="n">
        <v>0.895367555683253</v>
      </c>
      <c r="I66" s="0" t="n">
        <v>0.871175587483064</v>
      </c>
    </row>
    <row r="67" customFormat="false" ht="12.75" hidden="false" customHeight="false" outlineLevel="0" collapsed="false">
      <c r="B67" s="0" t="s">
        <v>109</v>
      </c>
      <c r="C67" s="6" t="s">
        <v>110</v>
      </c>
      <c r="D67" s="0" t="n">
        <v>93</v>
      </c>
      <c r="E67" s="0" t="n">
        <v>90</v>
      </c>
      <c r="F67" s="0" t="n">
        <v>1.01380884069447</v>
      </c>
      <c r="G67" s="0" t="n">
        <v>0.85091552705163</v>
      </c>
      <c r="H67" s="0" t="n">
        <v>0.745503015598256</v>
      </c>
      <c r="I67" s="0" t="n">
        <v>0.776599184658411</v>
      </c>
    </row>
    <row r="68" customFormat="false" ht="12.75" hidden="false" customHeight="false" outlineLevel="0" collapsed="false">
      <c r="B68" s="0" t="s">
        <v>279</v>
      </c>
      <c r="C68" s="0" t="s">
        <v>280</v>
      </c>
      <c r="D68" s="0" t="n">
        <v>92</v>
      </c>
      <c r="E68" s="0" t="n">
        <v>97</v>
      </c>
      <c r="F68" s="0" t="n">
        <v>0.90999032121346</v>
      </c>
      <c r="G68" s="0" t="n">
        <v>1.17505192194299</v>
      </c>
      <c r="H68" s="0" t="n">
        <v>1.16745846478093</v>
      </c>
      <c r="I68" s="0" t="n">
        <v>1.09896616262982</v>
      </c>
    </row>
    <row r="70" customFormat="false" ht="12.75" hidden="false" customHeight="false" outlineLevel="0" collapsed="false">
      <c r="B70" s="6" t="s">
        <v>723</v>
      </c>
      <c r="F70" s="6" t="n">
        <f aca="false">F59</f>
        <v>0.98668290566603</v>
      </c>
      <c r="G70" s="6" t="n">
        <f aca="false">G59</f>
        <v>1.28003579539776</v>
      </c>
      <c r="H70" s="6" t="n">
        <f aca="false">H59</f>
        <v>1.32000965308947</v>
      </c>
      <c r="I70" s="6" t="n">
        <f aca="false">I59</f>
        <v>2.12993413736112</v>
      </c>
    </row>
    <row r="71" customFormat="false" ht="12.75" hidden="false" customHeight="false" outlineLevel="0" collapsed="false">
      <c r="B71" s="6" t="s">
        <v>724</v>
      </c>
      <c r="C71" s="6" t="s">
        <v>740</v>
      </c>
      <c r="F71" s="6" t="n">
        <f aca="false">(SUM(F59:F60)+0.5*F61+0.5*F62)/3</f>
        <v>1.02808391521891</v>
      </c>
      <c r="G71" s="6" t="n">
        <f aca="false">(SUM(G59:G60)+0.5*G61+0.5*G62)/3</f>
        <v>1.09971325811671</v>
      </c>
      <c r="H71" s="6" t="n">
        <f aca="false">(SUM(H59:H60)+0.5*H61+0.5*H62)/3</f>
        <v>1.02677684083637</v>
      </c>
      <c r="I71" s="6" t="n">
        <f aca="false">(SUM(I59:I60)+0.5*I61+0.5*I62)/3</f>
        <v>1.38628868685734</v>
      </c>
    </row>
    <row r="72" customFormat="false" ht="12.75" hidden="false" customHeight="false" outlineLevel="0" collapsed="false">
      <c r="B72" s="6" t="s">
        <v>727</v>
      </c>
      <c r="F72" s="6" t="n">
        <f aca="false">SUM(F59:F63)/5</f>
        <v>1.01482880981966</v>
      </c>
      <c r="G72" s="6" t="n">
        <f aca="false">SUM(G59:G63)/5</f>
        <v>1.04614360004096</v>
      </c>
      <c r="H72" s="6" t="n">
        <f aca="false">SUM(H59:H63)/5</f>
        <v>0.92527654604142</v>
      </c>
      <c r="I72" s="6" t="n">
        <f aca="false">SUM(I59:I63)/5</f>
        <v>1.17195153427587</v>
      </c>
    </row>
    <row r="73" customFormat="false" ht="12.75" hidden="false" customHeight="false" outlineLevel="0" collapsed="false">
      <c r="B73" s="6" t="s">
        <v>728</v>
      </c>
      <c r="F73" s="6" t="n">
        <f aca="false">SUM(F59:F68)/10</f>
        <v>1.00792164736974</v>
      </c>
      <c r="G73" s="6" t="n">
        <f aca="false">SUM(G59:G68)/10</f>
        <v>1.05016031915349</v>
      </c>
      <c r="H73" s="6" t="n">
        <f aca="false">SUM(H59:H68)/10</f>
        <v>0.970121072163645</v>
      </c>
      <c r="I73" s="6" t="n">
        <f aca="false">SUM(I59:I68)/10</f>
        <v>1.10055459672995</v>
      </c>
    </row>
    <row r="75" customFormat="false" ht="12.75" hidden="false" customHeight="false" outlineLevel="0" collapsed="false">
      <c r="E75" s="6" t="s">
        <v>714</v>
      </c>
      <c r="F75" s="33" t="n">
        <f aca="false">'RS 4wk'!E74</f>
        <v>32300</v>
      </c>
      <c r="G75" s="33" t="n">
        <f aca="false">'RS 4wk'!F74</f>
        <v>32363</v>
      </c>
      <c r="H75" s="33" t="n">
        <f aca="false">'RS 4wk'!G74</f>
        <v>32454</v>
      </c>
      <c r="I75" s="33" t="n">
        <f aca="false">'RS 4wk'!H74</f>
        <v>32636</v>
      </c>
    </row>
    <row r="76" customFormat="false" ht="12.75" hidden="false" customHeight="false" outlineLevel="0" collapsed="false">
      <c r="A76" s="6" t="s">
        <v>722</v>
      </c>
      <c r="B76" s="12" t="s">
        <v>1</v>
      </c>
      <c r="C76" s="12" t="s">
        <v>2</v>
      </c>
      <c r="D76" s="12" t="s">
        <v>30</v>
      </c>
      <c r="E76" s="12" t="s">
        <v>29</v>
      </c>
      <c r="F76" s="6" t="s">
        <v>23</v>
      </c>
      <c r="G76" s="6" t="s">
        <v>24</v>
      </c>
      <c r="H76" s="6" t="s">
        <v>25</v>
      </c>
      <c r="I76" s="6" t="s">
        <v>26</v>
      </c>
    </row>
    <row r="77" customFormat="false" ht="12.75" hidden="false" customHeight="false" outlineLevel="0" collapsed="false">
      <c r="A77" s="3" t="n">
        <v>32272</v>
      </c>
      <c r="B77" s="6" t="s">
        <v>315</v>
      </c>
      <c r="C77" s="0" t="s">
        <v>316</v>
      </c>
      <c r="D77" s="0" t="n">
        <v>99</v>
      </c>
      <c r="E77" s="0" t="n">
        <v>91</v>
      </c>
      <c r="F77" s="0" t="n">
        <v>0.977605281550418</v>
      </c>
      <c r="G77" s="0" t="n">
        <v>0.984220568715223</v>
      </c>
      <c r="H77" s="0" t="n">
        <v>0.859941642353919</v>
      </c>
      <c r="I77" s="0" t="n">
        <v>0.977258392395467</v>
      </c>
    </row>
    <row r="78" customFormat="false" ht="12.75" hidden="false" customHeight="false" outlineLevel="0" collapsed="false">
      <c r="B78" s="6" t="s">
        <v>73</v>
      </c>
      <c r="C78" s="6" t="s">
        <v>74</v>
      </c>
      <c r="D78" s="0" t="n">
        <v>98</v>
      </c>
      <c r="E78" s="0" t="n">
        <v>99</v>
      </c>
      <c r="F78" s="0" t="n">
        <v>0.995184783427027</v>
      </c>
      <c r="G78" s="0" t="n">
        <v>0.754809574864555</v>
      </c>
      <c r="H78" s="0" t="n">
        <v>0.793284646372744</v>
      </c>
      <c r="I78" s="0" t="n">
        <v>0.992110559560946</v>
      </c>
    </row>
    <row r="79" customFormat="false" ht="12.75" hidden="false" customHeight="false" outlineLevel="0" collapsed="false">
      <c r="B79" s="6" t="s">
        <v>336</v>
      </c>
      <c r="C79" s="6" t="s">
        <v>337</v>
      </c>
      <c r="D79" s="0" t="n">
        <v>97</v>
      </c>
      <c r="E79" s="0" t="n">
        <v>95</v>
      </c>
      <c r="F79" s="0" t="n">
        <v>1.04054458023847</v>
      </c>
      <c r="G79" s="0" t="n">
        <v>1.60136475826001</v>
      </c>
      <c r="H79" s="0" t="n">
        <v>1.36819155536299</v>
      </c>
      <c r="I79" s="0" t="n">
        <v>2.17893219452687</v>
      </c>
    </row>
    <row r="80" customFormat="false" ht="12.75" hidden="false" customHeight="false" outlineLevel="0" collapsed="false">
      <c r="B80" s="6" t="s">
        <v>192</v>
      </c>
      <c r="C80" s="6" t="s">
        <v>193</v>
      </c>
      <c r="D80" s="0" t="n">
        <v>97</v>
      </c>
      <c r="E80" s="0" t="n">
        <v>93</v>
      </c>
      <c r="F80" s="0" t="n">
        <v>0.968631248806107</v>
      </c>
      <c r="G80" s="0" t="n">
        <v>1.02901660912671</v>
      </c>
      <c r="H80" s="0" t="n">
        <v>0.845605572597611</v>
      </c>
      <c r="I80" s="0" t="n">
        <v>0.930941225672291</v>
      </c>
    </row>
    <row r="81" customFormat="false" ht="12.75" hidden="false" customHeight="false" outlineLevel="0" collapsed="false">
      <c r="B81" s="6" t="s">
        <v>374</v>
      </c>
      <c r="C81" s="6" t="s">
        <v>375</v>
      </c>
      <c r="D81" s="0" t="n">
        <v>96</v>
      </c>
      <c r="E81" s="0" t="n">
        <v>90</v>
      </c>
      <c r="F81" s="0" t="n">
        <v>0.938584289137239</v>
      </c>
      <c r="G81" s="0" t="n">
        <v>0.896606697780771</v>
      </c>
      <c r="H81" s="0" t="n">
        <v>0.916542761878612</v>
      </c>
      <c r="I81" s="0" t="n">
        <v>1.06227471027063</v>
      </c>
    </row>
    <row r="82" customFormat="false" ht="12.75" hidden="false" customHeight="false" outlineLevel="0" collapsed="false">
      <c r="B82" s="6" t="s">
        <v>397</v>
      </c>
      <c r="C82" s="6" t="s">
        <v>398</v>
      </c>
      <c r="D82" s="0" t="n">
        <v>95</v>
      </c>
      <c r="E82" s="0" t="n">
        <v>99</v>
      </c>
      <c r="F82" s="0" t="n">
        <v>0.992191813006968</v>
      </c>
      <c r="G82" s="0" t="n">
        <v>1.16407654540323</v>
      </c>
      <c r="H82" s="0" t="n">
        <v>0.859401420836965</v>
      </c>
      <c r="I82" s="0" t="n">
        <v>1.05475220250317</v>
      </c>
    </row>
    <row r="83" customFormat="false" ht="12.75" hidden="false" customHeight="false" outlineLevel="0" collapsed="false">
      <c r="B83" s="6" t="s">
        <v>151</v>
      </c>
      <c r="C83" s="6" t="s">
        <v>152</v>
      </c>
      <c r="D83" s="0" t="n">
        <v>95</v>
      </c>
      <c r="E83" s="0" t="n">
        <v>96</v>
      </c>
      <c r="F83" s="0" t="n">
        <v>1.02912163307365</v>
      </c>
      <c r="G83" s="0" t="n">
        <v>1.09936355187769</v>
      </c>
      <c r="H83" s="0" t="n">
        <v>0.931175408068865</v>
      </c>
      <c r="I83" s="0" t="n">
        <v>0.92792279586257</v>
      </c>
    </row>
    <row r="84" customFormat="false" ht="12.75" hidden="false" customHeight="false" outlineLevel="0" collapsed="false">
      <c r="B84" s="6" t="s">
        <v>165</v>
      </c>
      <c r="C84" s="6" t="s">
        <v>166</v>
      </c>
      <c r="D84" s="0" t="n">
        <v>95</v>
      </c>
      <c r="E84" s="0" t="n">
        <v>95</v>
      </c>
      <c r="F84" s="0" t="n">
        <v>0.931638808181716</v>
      </c>
      <c r="G84" s="0" t="n">
        <v>0.974515924945477</v>
      </c>
      <c r="H84" s="0" t="n">
        <v>0.783232001978157</v>
      </c>
      <c r="I84" s="0" t="n">
        <v>0.873066078809826</v>
      </c>
    </row>
    <row r="85" customFormat="false" ht="12.75" hidden="false" customHeight="false" outlineLevel="0" collapsed="false">
      <c r="A85" s="4" t="s">
        <v>739</v>
      </c>
      <c r="B85" s="6" t="s">
        <v>95</v>
      </c>
      <c r="C85" s="6" t="s">
        <v>96</v>
      </c>
      <c r="D85" s="0" t="n">
        <v>94</v>
      </c>
      <c r="E85" s="0" t="n">
        <v>99</v>
      </c>
      <c r="F85" s="0" t="n">
        <v>1.23316393365148</v>
      </c>
      <c r="G85" s="0" t="n">
        <v>1.19689851546445</v>
      </c>
      <c r="H85" s="0" t="n">
        <v>1.05702758784095</v>
      </c>
      <c r="I85" s="0" t="n">
        <v>1.62700195564977</v>
      </c>
    </row>
    <row r="86" customFormat="false" ht="12.75" hidden="false" customHeight="false" outlineLevel="0" collapsed="false">
      <c r="A86" s="4" t="s">
        <v>739</v>
      </c>
      <c r="B86" s="6" t="s">
        <v>346</v>
      </c>
      <c r="C86" s="0" t="s">
        <v>347</v>
      </c>
      <c r="D86" s="0" t="n">
        <v>94</v>
      </c>
      <c r="E86" s="0" t="n">
        <v>99</v>
      </c>
      <c r="F86" s="0" t="n">
        <v>1.03301796393913</v>
      </c>
      <c r="G86" s="0" t="n">
        <v>1.0702068354337</v>
      </c>
      <c r="H86" s="0" t="n">
        <v>0.922891934258793</v>
      </c>
      <c r="I86" s="0" t="n">
        <v>1.09600354039841</v>
      </c>
    </row>
    <row r="88" customFormat="false" ht="12.75" hidden="false" customHeight="false" outlineLevel="0" collapsed="false">
      <c r="B88" s="6" t="s">
        <v>723</v>
      </c>
      <c r="F88" s="6" t="n">
        <f aca="false">F77</f>
        <v>0.977605281550418</v>
      </c>
      <c r="G88" s="6" t="n">
        <f aca="false">G77</f>
        <v>0.984220568715223</v>
      </c>
      <c r="H88" s="6" t="n">
        <f aca="false">H77</f>
        <v>0.859941642353919</v>
      </c>
      <c r="I88" s="6" t="n">
        <f aca="false">I77</f>
        <v>0.977258392395467</v>
      </c>
    </row>
    <row r="89" customFormat="false" ht="12.75" hidden="false" customHeight="false" outlineLevel="0" collapsed="false">
      <c r="B89" s="6" t="s">
        <v>724</v>
      </c>
      <c r="F89" s="6" t="n">
        <f aca="false">SUM(F77:F79)/3</f>
        <v>1.00444488173864</v>
      </c>
      <c r="G89" s="6" t="n">
        <f aca="false">SUM(G77:G79)/3</f>
        <v>1.11346496727993</v>
      </c>
      <c r="H89" s="6" t="n">
        <f aca="false">SUM(H77:H79)/3</f>
        <v>1.00713928136322</v>
      </c>
      <c r="I89" s="6" t="n">
        <f aca="false">SUM(I77:I79)/3</f>
        <v>1.38276704882776</v>
      </c>
    </row>
    <row r="90" customFormat="false" ht="12.75" hidden="false" customHeight="false" outlineLevel="0" collapsed="false">
      <c r="B90" s="6" t="s">
        <v>727</v>
      </c>
      <c r="F90" s="6" t="n">
        <f aca="false">SUM(F77:F81)/5</f>
        <v>0.984110036631852</v>
      </c>
      <c r="G90" s="6" t="n">
        <f aca="false">SUM(G77:G81)/5</f>
        <v>1.05320364174945</v>
      </c>
      <c r="H90" s="6" t="n">
        <f aca="false">SUM(H77:H81)/5</f>
        <v>0.956713235713176</v>
      </c>
      <c r="I90" s="6" t="n">
        <f aca="false">SUM(I77:I81)/5</f>
        <v>1.22830341648524</v>
      </c>
    </row>
    <row r="91" customFormat="false" ht="12.75" hidden="false" customHeight="false" outlineLevel="0" collapsed="false">
      <c r="B91" s="6" t="s">
        <v>728</v>
      </c>
      <c r="F91" s="6" t="n">
        <f aca="false">SUM(F77:F86)/10</f>
        <v>1.01396843350122</v>
      </c>
      <c r="G91" s="6" t="n">
        <f aca="false">SUM(G77:G86)/10</f>
        <v>1.07710795818718</v>
      </c>
      <c r="H91" s="6" t="n">
        <f aca="false">SUM(H77:H86)/10</f>
        <v>0.933729453154961</v>
      </c>
      <c r="I91" s="6" t="n">
        <f aca="false">SUM(I77:I86)/10</f>
        <v>1.172026365565</v>
      </c>
    </row>
    <row r="93" customFormat="false" ht="12.75" hidden="false" customHeight="false" outlineLevel="0" collapsed="false">
      <c r="E93" s="6" t="s">
        <v>714</v>
      </c>
      <c r="F93" s="33" t="n">
        <f aca="false">'RS 4wk'!E92</f>
        <v>32329</v>
      </c>
      <c r="G93" s="33" t="n">
        <f aca="false">'RS 4wk'!F92</f>
        <v>32392</v>
      </c>
      <c r="H93" s="33" t="n">
        <f aca="false">'RS 4wk'!G92</f>
        <v>32482</v>
      </c>
      <c r="I93" s="33" t="n">
        <f aca="false">'RS 4wk'!H92</f>
        <v>32664</v>
      </c>
    </row>
    <row r="94" customFormat="false" ht="12.75" hidden="false" customHeight="false" outlineLevel="0" collapsed="false">
      <c r="A94" s="6" t="s">
        <v>722</v>
      </c>
      <c r="B94" s="12" t="s">
        <v>1</v>
      </c>
      <c r="C94" s="12" t="s">
        <v>2</v>
      </c>
      <c r="D94" s="12" t="s">
        <v>30</v>
      </c>
      <c r="E94" s="12" t="s">
        <v>29</v>
      </c>
      <c r="F94" s="6" t="s">
        <v>23</v>
      </c>
      <c r="G94" s="6" t="s">
        <v>24</v>
      </c>
      <c r="H94" s="6" t="s">
        <v>25</v>
      </c>
      <c r="I94" s="6" t="s">
        <v>26</v>
      </c>
    </row>
    <row r="95" customFormat="false" ht="12.75" hidden="false" customHeight="false" outlineLevel="0" collapsed="false">
      <c r="A95" s="5" t="n">
        <v>32300</v>
      </c>
      <c r="B95" s="6" t="s">
        <v>263</v>
      </c>
      <c r="C95" s="6" t="s">
        <v>264</v>
      </c>
      <c r="D95" s="0" t="n">
        <v>97</v>
      </c>
      <c r="E95" s="0" t="n">
        <v>99</v>
      </c>
      <c r="F95" s="0" t="n">
        <v>0.844042910510751</v>
      </c>
      <c r="G95" s="0" t="n">
        <v>0.81650357102319</v>
      </c>
      <c r="H95" s="0" t="n">
        <v>0.69723309086067</v>
      </c>
      <c r="I95" s="0" t="n">
        <v>0.412822500255235</v>
      </c>
    </row>
    <row r="96" customFormat="false" ht="12.75" hidden="false" customHeight="false" outlineLevel="0" collapsed="false">
      <c r="A96" s="4" t="s">
        <v>739</v>
      </c>
      <c r="B96" s="7" t="s">
        <v>95</v>
      </c>
      <c r="C96" s="6" t="s">
        <v>96</v>
      </c>
      <c r="D96" s="0" t="n">
        <v>97</v>
      </c>
      <c r="E96" s="0" t="n">
        <v>99</v>
      </c>
      <c r="F96" s="0" t="n">
        <v>1.06722358592387</v>
      </c>
      <c r="G96" s="0" t="n">
        <v>0.878160575084073</v>
      </c>
      <c r="H96" s="0" t="n">
        <v>1.00004212893876</v>
      </c>
      <c r="I96" s="10" t="n">
        <v>1.34458060230112</v>
      </c>
    </row>
    <row r="97" customFormat="false" ht="12.75" hidden="false" customHeight="false" outlineLevel="0" collapsed="false">
      <c r="B97" s="6" t="s">
        <v>397</v>
      </c>
      <c r="C97" s="0" t="s">
        <v>398</v>
      </c>
      <c r="D97" s="0" t="n">
        <v>96</v>
      </c>
      <c r="E97" s="0" t="n">
        <v>99</v>
      </c>
      <c r="F97" s="0" t="n">
        <v>1.25984158044887</v>
      </c>
      <c r="G97" s="0" t="n">
        <v>1.05511788629056</v>
      </c>
      <c r="H97" s="0" t="n">
        <v>0.842538819452914</v>
      </c>
      <c r="I97" s="0" t="n">
        <v>1.08670670180989</v>
      </c>
    </row>
    <row r="98" customFormat="false" ht="12.75" hidden="false" customHeight="false" outlineLevel="0" collapsed="false">
      <c r="B98" s="6" t="s">
        <v>336</v>
      </c>
      <c r="C98" s="6" t="s">
        <v>337</v>
      </c>
      <c r="D98" s="0" t="n">
        <v>96</v>
      </c>
      <c r="E98" s="0" t="n">
        <v>94</v>
      </c>
      <c r="F98" s="0" t="n">
        <v>1.2467627522283</v>
      </c>
      <c r="G98" s="0" t="n">
        <v>1.43180795089783</v>
      </c>
      <c r="H98" s="0" t="n">
        <v>1.27592709107812</v>
      </c>
      <c r="I98" s="0" t="n">
        <v>1.18822733397729</v>
      </c>
    </row>
    <row r="99" customFormat="false" ht="12.75" hidden="false" customHeight="false" outlineLevel="0" collapsed="false">
      <c r="A99" s="4" t="s">
        <v>739</v>
      </c>
      <c r="B99" s="6" t="s">
        <v>346</v>
      </c>
      <c r="C99" s="0" t="s">
        <v>347</v>
      </c>
      <c r="D99" s="0" t="n">
        <v>95</v>
      </c>
      <c r="E99" s="0" t="n">
        <v>99</v>
      </c>
      <c r="F99" s="0" t="n">
        <v>1.04565247852205</v>
      </c>
      <c r="G99" s="0" t="n">
        <v>0.939733856430966</v>
      </c>
      <c r="H99" s="0" t="n">
        <v>0.874962700291792</v>
      </c>
      <c r="I99" s="0" t="n">
        <v>1.04854461265609</v>
      </c>
    </row>
    <row r="100" customFormat="false" ht="12.75" hidden="false" customHeight="false" outlineLevel="0" collapsed="false">
      <c r="A100" s="4" t="s">
        <v>739</v>
      </c>
      <c r="B100" s="6" t="s">
        <v>73</v>
      </c>
      <c r="C100" s="6" t="s">
        <v>74</v>
      </c>
      <c r="D100" s="0" t="n">
        <v>95</v>
      </c>
      <c r="E100" s="0" t="n">
        <v>99</v>
      </c>
      <c r="F100" s="0" t="n">
        <v>1.02414100397187</v>
      </c>
      <c r="G100" s="0" t="n">
        <v>0.714984895281885</v>
      </c>
      <c r="H100" s="0" t="n">
        <v>0.787435573998627</v>
      </c>
      <c r="I100" s="0" t="n">
        <v>1.17111956738118</v>
      </c>
    </row>
    <row r="101" customFormat="false" ht="12.75" hidden="false" customHeight="false" outlineLevel="0" collapsed="false">
      <c r="B101" s="6" t="s">
        <v>381</v>
      </c>
      <c r="C101" s="6" t="s">
        <v>382</v>
      </c>
      <c r="D101" s="0" t="n">
        <v>94</v>
      </c>
      <c r="E101" s="0" t="n">
        <v>99</v>
      </c>
      <c r="F101" s="0" t="n">
        <v>0.99024712579776</v>
      </c>
      <c r="G101" s="0" t="n">
        <v>0.87619034514183</v>
      </c>
      <c r="H101" s="0" t="n">
        <v>1.10936445729821</v>
      </c>
      <c r="I101" s="0" t="n">
        <v>1.10823542742061</v>
      </c>
    </row>
    <row r="102" customFormat="false" ht="12.75" hidden="false" customHeight="false" outlineLevel="0" collapsed="false">
      <c r="B102" s="6" t="s">
        <v>285</v>
      </c>
      <c r="C102" s="0" t="s">
        <v>286</v>
      </c>
      <c r="D102" s="0" t="n">
        <v>94</v>
      </c>
      <c r="E102" s="0" t="n">
        <v>97</v>
      </c>
      <c r="F102" s="0" t="n">
        <v>1.04214496376565</v>
      </c>
      <c r="G102" s="0" t="n">
        <v>1.0326521120603</v>
      </c>
      <c r="H102" s="0" t="n">
        <v>1.06550746193845</v>
      </c>
      <c r="I102" s="0" t="n">
        <v>1.29720064973811</v>
      </c>
    </row>
    <row r="103" customFormat="false" ht="12.75" hidden="false" customHeight="false" outlineLevel="0" collapsed="false">
      <c r="A103" s="4" t="s">
        <v>739</v>
      </c>
      <c r="B103" s="6" t="s">
        <v>295</v>
      </c>
      <c r="C103" s="0" t="s">
        <v>296</v>
      </c>
      <c r="D103" s="0" t="n">
        <v>94</v>
      </c>
      <c r="E103" s="0" t="n">
        <v>94</v>
      </c>
      <c r="F103" s="0" t="n">
        <v>1.0108871931528</v>
      </c>
      <c r="G103" s="0" t="n">
        <v>0.947648440804321</v>
      </c>
      <c r="H103" s="0" t="n">
        <v>1.04418281265196</v>
      </c>
      <c r="I103" s="0" t="n">
        <v>1.24302967222926</v>
      </c>
    </row>
    <row r="104" customFormat="false" ht="12.75" hidden="false" customHeight="false" outlineLevel="0" collapsed="false">
      <c r="A104" s="4" t="s">
        <v>739</v>
      </c>
      <c r="B104" s="6" t="s">
        <v>456</v>
      </c>
      <c r="C104" s="6" t="s">
        <v>457</v>
      </c>
      <c r="D104" s="0" t="n">
        <v>94</v>
      </c>
      <c r="E104" s="0" t="n">
        <v>94</v>
      </c>
      <c r="F104" s="0" t="n">
        <v>1.02103733243997</v>
      </c>
      <c r="G104" s="0" t="n">
        <v>0.789455921744266</v>
      </c>
      <c r="H104" s="0" t="n">
        <v>0.768411461584261</v>
      </c>
      <c r="I104" s="0" t="n">
        <v>0.994702918179421</v>
      </c>
    </row>
    <row r="106" customFormat="false" ht="12.75" hidden="false" customHeight="false" outlineLevel="0" collapsed="false">
      <c r="B106" s="6" t="s">
        <v>723</v>
      </c>
      <c r="C106" s="6" t="s">
        <v>740</v>
      </c>
      <c r="F106" s="6" t="n">
        <f aca="false">F95*0.5+F96*0.5</f>
        <v>0.955633248217312</v>
      </c>
      <c r="G106" s="6" t="n">
        <f aca="false">G95*0.5+G96*0.5</f>
        <v>0.847332073053631</v>
      </c>
      <c r="H106" s="6" t="n">
        <f aca="false">H95*0.5+H96*0.5</f>
        <v>0.848637609899718</v>
      </c>
      <c r="I106" s="6" t="n">
        <f aca="false">I95*0.5+I96*0.5</f>
        <v>0.878701551278179</v>
      </c>
    </row>
    <row r="107" customFormat="false" ht="12.75" hidden="false" customHeight="false" outlineLevel="0" collapsed="false">
      <c r="B107" s="6" t="s">
        <v>724</v>
      </c>
      <c r="F107" s="6" t="n">
        <f aca="false">SUM(F95:F97)/3</f>
        <v>1.05703602562783</v>
      </c>
      <c r="G107" s="6" t="n">
        <f aca="false">SUM(G95:G97)/3</f>
        <v>0.916594010799275</v>
      </c>
      <c r="H107" s="6" t="n">
        <f aca="false">SUM(H95:H97)/3</f>
        <v>0.846604679750783</v>
      </c>
      <c r="I107" s="6" t="n">
        <f aca="false">SUM(I95:I97)/3</f>
        <v>0.948036601455416</v>
      </c>
    </row>
    <row r="108" customFormat="false" ht="12.75" hidden="false" customHeight="false" outlineLevel="0" collapsed="false">
      <c r="B108" s="6" t="s">
        <v>727</v>
      </c>
      <c r="C108" s="6" t="s">
        <v>740</v>
      </c>
      <c r="F108" s="6" t="n">
        <f aca="false">(SUM(F95:F98)+0.5*F99+0.5*F100)/5</f>
        <v>1.09055351407175</v>
      </c>
      <c r="G108" s="6" t="n">
        <f aca="false">(SUM(G95:G98)+0.5*G99+0.5*G100)/5</f>
        <v>1.00178987183042</v>
      </c>
      <c r="H108" s="6" t="n">
        <f aca="false">(SUM(H95:H98)+0.5*H99+0.5*H100)/5</f>
        <v>0.929388053495136</v>
      </c>
      <c r="I108" s="6" t="n">
        <f aca="false">(SUM(I95:I98)+0.5*I99+0.5*I100)/5</f>
        <v>1.02843384567243</v>
      </c>
    </row>
    <row r="109" customFormat="false" ht="12.75" hidden="false" customHeight="false" outlineLevel="0" collapsed="false">
      <c r="B109" s="6" t="s">
        <v>728</v>
      </c>
      <c r="F109" s="6" t="n">
        <f aca="false">SUM(F95:F104)/10</f>
        <v>1.05519809267619</v>
      </c>
      <c r="G109" s="6" t="n">
        <f aca="false">SUM(G95:G104)/10</f>
        <v>0.948225555475923</v>
      </c>
      <c r="H109" s="6" t="n">
        <f aca="false">SUM(H95:H104)/10</f>
        <v>0.946560559809377</v>
      </c>
      <c r="I109" s="6" t="n">
        <f aca="false">SUM(I95:I104)/10</f>
        <v>1.08951699859482</v>
      </c>
    </row>
    <row r="111" customFormat="false" ht="12.75" hidden="false" customHeight="false" outlineLevel="0" collapsed="false">
      <c r="E111" s="6" t="s">
        <v>714</v>
      </c>
      <c r="F111" s="33" t="n">
        <f aca="false">'RS 4wk'!E110</f>
        <v>32363</v>
      </c>
      <c r="G111" s="33" t="n">
        <f aca="false">'RS 4wk'!F110</f>
        <v>32426</v>
      </c>
      <c r="H111" s="33" t="n">
        <f aca="false">'RS 4wk'!G110</f>
        <v>32517</v>
      </c>
      <c r="I111" s="33" t="n">
        <f aca="false">'RS 4wk'!H110</f>
        <v>32699</v>
      </c>
    </row>
    <row r="112" customFormat="false" ht="12.75" hidden="false" customHeight="false" outlineLevel="0" collapsed="false">
      <c r="A112" s="6" t="s">
        <v>722</v>
      </c>
      <c r="B112" s="12" t="s">
        <v>1</v>
      </c>
      <c r="C112" s="12" t="s">
        <v>2</v>
      </c>
      <c r="D112" s="12" t="s">
        <v>30</v>
      </c>
      <c r="E112" s="12" t="s">
        <v>29</v>
      </c>
      <c r="F112" s="6" t="s">
        <v>23</v>
      </c>
      <c r="G112" s="6" t="s">
        <v>24</v>
      </c>
      <c r="H112" s="6" t="s">
        <v>25</v>
      </c>
      <c r="I112" s="6" t="s">
        <v>26</v>
      </c>
    </row>
    <row r="113" customFormat="false" ht="12.75" hidden="false" customHeight="false" outlineLevel="0" collapsed="false">
      <c r="A113" s="3" t="n">
        <v>32329</v>
      </c>
      <c r="B113" s="0" t="s">
        <v>336</v>
      </c>
      <c r="C113" s="0" t="s">
        <v>337</v>
      </c>
      <c r="D113" s="0" t="n">
        <v>98</v>
      </c>
      <c r="E113" s="0" t="n">
        <v>93</v>
      </c>
      <c r="F113" s="0" t="n">
        <v>1.23437113117621</v>
      </c>
      <c r="G113" s="0" t="n">
        <v>1.03122870300614</v>
      </c>
      <c r="H113" s="0" t="n">
        <v>1.18744536990277</v>
      </c>
      <c r="I113" s="0" t="n">
        <v>0.929635370359846</v>
      </c>
    </row>
    <row r="114" customFormat="false" ht="12.75" hidden="false" customHeight="false" outlineLevel="0" collapsed="false">
      <c r="B114" s="0" t="s">
        <v>397</v>
      </c>
      <c r="C114" s="0" t="s">
        <v>398</v>
      </c>
      <c r="D114" s="0" t="n">
        <v>97</v>
      </c>
      <c r="E114" s="0" t="n">
        <v>99</v>
      </c>
      <c r="F114" s="0" t="n">
        <v>0.931257882447889</v>
      </c>
      <c r="G114" s="0" t="n">
        <v>0.793765484750771</v>
      </c>
      <c r="H114" s="0" t="n">
        <v>0.743774179257094</v>
      </c>
      <c r="I114" s="0" t="n">
        <v>0.86883481425859</v>
      </c>
    </row>
    <row r="115" customFormat="false" ht="12.75" hidden="false" customHeight="false" outlineLevel="0" collapsed="false">
      <c r="B115" s="17" t="s">
        <v>95</v>
      </c>
      <c r="C115" s="0" t="s">
        <v>96</v>
      </c>
      <c r="D115" s="0" t="n">
        <v>96</v>
      </c>
      <c r="E115" s="0" t="n">
        <v>99</v>
      </c>
      <c r="F115" s="0" t="n">
        <v>0.909454757556554</v>
      </c>
      <c r="G115" s="0" t="n">
        <v>0.803172650141524</v>
      </c>
      <c r="H115" s="0" t="n">
        <v>0.984309795154146</v>
      </c>
      <c r="I115" s="10" t="n">
        <v>1.25988651303761</v>
      </c>
    </row>
    <row r="116" customFormat="false" ht="12.75" hidden="false" customHeight="false" outlineLevel="0" collapsed="false">
      <c r="B116" s="0" t="s">
        <v>249</v>
      </c>
      <c r="C116" s="0" t="s">
        <v>250</v>
      </c>
      <c r="D116" s="0" t="n">
        <v>95</v>
      </c>
      <c r="E116" s="0" t="n">
        <v>97</v>
      </c>
      <c r="F116" s="0" t="n">
        <v>0.874436180828747</v>
      </c>
      <c r="G116" s="0" t="n">
        <v>0.72410689318116</v>
      </c>
      <c r="H116" s="0" t="n">
        <v>0.758066873299657</v>
      </c>
      <c r="I116" s="0" t="n">
        <v>0.618425999743493</v>
      </c>
    </row>
    <row r="117" customFormat="false" ht="12.75" hidden="false" customHeight="false" outlineLevel="0" collapsed="false">
      <c r="B117" s="0" t="s">
        <v>73</v>
      </c>
      <c r="C117" s="0" t="s">
        <v>74</v>
      </c>
      <c r="D117" s="0" t="n">
        <v>94</v>
      </c>
      <c r="E117" s="0" t="n">
        <v>99</v>
      </c>
      <c r="F117" s="0" t="n">
        <v>0.740583307793285</v>
      </c>
      <c r="G117" s="0" t="n">
        <v>0.754735687752966</v>
      </c>
      <c r="H117" s="0" t="n">
        <v>0.8301828869314</v>
      </c>
      <c r="I117" s="0" t="n">
        <v>1.0442847706469</v>
      </c>
    </row>
    <row r="118" customFormat="false" ht="12.75" hidden="false" customHeight="false" outlineLevel="0" collapsed="false">
      <c r="A118" s="4" t="s">
        <v>739</v>
      </c>
      <c r="B118" s="0" t="s">
        <v>324</v>
      </c>
      <c r="C118" s="0" t="s">
        <v>325</v>
      </c>
      <c r="D118" s="0" t="n">
        <v>93</v>
      </c>
      <c r="E118" s="0" t="n">
        <v>97</v>
      </c>
      <c r="F118" s="0" t="n">
        <v>0.915550304507888</v>
      </c>
      <c r="G118" s="0" t="n">
        <v>1.12389939901967</v>
      </c>
      <c r="H118" s="0" t="n">
        <v>0.928283339594017</v>
      </c>
      <c r="I118" s="0" t="n">
        <v>1.5461449844051</v>
      </c>
    </row>
    <row r="119" customFormat="false" ht="12.75" hidden="false" customHeight="false" outlineLevel="0" collapsed="false">
      <c r="A119" s="4" t="s">
        <v>739</v>
      </c>
      <c r="B119" s="0" t="s">
        <v>485</v>
      </c>
      <c r="C119" s="0" t="s">
        <v>486</v>
      </c>
      <c r="D119" s="0" t="n">
        <v>93</v>
      </c>
      <c r="E119" s="0" t="n">
        <v>97</v>
      </c>
      <c r="F119" s="0" t="n">
        <v>1.09839054438694</v>
      </c>
      <c r="G119" s="0" t="n">
        <v>1.06721600568103</v>
      </c>
      <c r="H119" s="0" t="n">
        <v>0.962958419934887</v>
      </c>
      <c r="I119" s="0" t="n">
        <v>0.959666921656046</v>
      </c>
    </row>
    <row r="120" customFormat="false" ht="12.75" hidden="false" customHeight="false" outlineLevel="0" collapsed="false">
      <c r="A120" s="4" t="s">
        <v>739</v>
      </c>
      <c r="B120" s="0" t="s">
        <v>285</v>
      </c>
      <c r="C120" s="0" t="s">
        <v>286</v>
      </c>
      <c r="D120" s="0" t="n">
        <v>93</v>
      </c>
      <c r="E120" s="0" t="n">
        <v>97</v>
      </c>
      <c r="F120" s="0" t="n">
        <v>0.988973956598059</v>
      </c>
      <c r="G120" s="0" t="n">
        <v>1.09032919066727</v>
      </c>
      <c r="H120" s="0" t="n">
        <v>1.04087229502594</v>
      </c>
      <c r="I120" s="0" t="n">
        <v>1.13358044273484</v>
      </c>
    </row>
    <row r="121" customFormat="false" ht="12.75" hidden="false" customHeight="false" outlineLevel="0" collapsed="false">
      <c r="B121" s="0" t="s">
        <v>393</v>
      </c>
      <c r="C121" s="0" t="s">
        <v>394</v>
      </c>
      <c r="D121" s="0" t="n">
        <v>93</v>
      </c>
      <c r="E121" s="0" t="n">
        <v>95</v>
      </c>
      <c r="F121" s="0" t="n">
        <v>0.930220732144687</v>
      </c>
      <c r="G121" s="0" t="n">
        <v>0.948525741939422</v>
      </c>
      <c r="H121" s="0" t="n">
        <v>0.933162782648472</v>
      </c>
      <c r="I121" s="0" t="n">
        <v>1.34123022400803</v>
      </c>
    </row>
    <row r="122" customFormat="false" ht="12.75" hidden="false" customHeight="false" outlineLevel="0" collapsed="false">
      <c r="B122" s="0" t="s">
        <v>295</v>
      </c>
      <c r="C122" s="0" t="s">
        <v>376</v>
      </c>
      <c r="D122" s="0" t="n">
        <v>93</v>
      </c>
      <c r="E122" s="0" t="n">
        <v>94</v>
      </c>
      <c r="F122" s="0" t="n">
        <v>1.02723191701584</v>
      </c>
      <c r="G122" s="0" t="n">
        <v>1.08472702595145</v>
      </c>
      <c r="H122" s="0" t="n">
        <v>1.05093422230332</v>
      </c>
      <c r="I122" s="0" t="n">
        <v>1.3128073055539</v>
      </c>
    </row>
    <row r="124" customFormat="false" ht="12.75" hidden="false" customHeight="false" outlineLevel="0" collapsed="false">
      <c r="B124" s="6" t="s">
        <v>723</v>
      </c>
      <c r="F124" s="6" t="n">
        <f aca="false">F113</f>
        <v>1.23437113117621</v>
      </c>
      <c r="G124" s="6" t="n">
        <f aca="false">G113</f>
        <v>1.03122870300614</v>
      </c>
      <c r="H124" s="6" t="n">
        <f aca="false">H113</f>
        <v>1.18744536990277</v>
      </c>
      <c r="I124" s="6" t="n">
        <f aca="false">I113</f>
        <v>0.929635370359846</v>
      </c>
    </row>
    <row r="125" customFormat="false" ht="12.75" hidden="false" customHeight="false" outlineLevel="0" collapsed="false">
      <c r="B125" s="6" t="s">
        <v>724</v>
      </c>
      <c r="F125" s="6" t="n">
        <f aca="false">SUM(F113:F115)/3</f>
        <v>1.02502792372688</v>
      </c>
      <c r="G125" s="6" t="n">
        <f aca="false">SUM(G113:G115)/3</f>
        <v>0.876055612632813</v>
      </c>
      <c r="H125" s="6" t="n">
        <f aca="false">SUM(H113:H115)/3</f>
        <v>0.971843114771335</v>
      </c>
      <c r="I125" s="6" t="n">
        <f aca="false">SUM(I113:I115)/3</f>
        <v>1.01945223255202</v>
      </c>
    </row>
    <row r="126" customFormat="false" ht="12.75" hidden="false" customHeight="false" outlineLevel="0" collapsed="false">
      <c r="B126" s="6" t="s">
        <v>727</v>
      </c>
      <c r="F126" s="6" t="n">
        <f aca="false">SUM(F113:F117)/5</f>
        <v>0.938020651960536</v>
      </c>
      <c r="G126" s="6" t="n">
        <f aca="false">SUM(G113:G117)/5</f>
        <v>0.821401883766513</v>
      </c>
      <c r="H126" s="6" t="n">
        <f aca="false">SUM(H113:H117)/5</f>
        <v>0.900755820909013</v>
      </c>
      <c r="I126" s="6" t="n">
        <f aca="false">SUM(I113:I117)/5</f>
        <v>0.944213493609288</v>
      </c>
    </row>
    <row r="127" customFormat="false" ht="12.75" hidden="false" customHeight="false" outlineLevel="0" collapsed="false">
      <c r="B127" s="6" t="s">
        <v>728</v>
      </c>
      <c r="F127" s="6" t="n">
        <f aca="false">SUM(F113:F122)/10</f>
        <v>0.96504707144561</v>
      </c>
      <c r="G127" s="6" t="n">
        <f aca="false">SUM(G113:G122)/10</f>
        <v>0.94217067820914</v>
      </c>
      <c r="H127" s="6" t="n">
        <f aca="false">SUM(H113:H122)/10</f>
        <v>0.941999016405169</v>
      </c>
      <c r="I127" s="6" t="n">
        <f aca="false">SUM(I113:I122)/10</f>
        <v>1.10144973464044</v>
      </c>
    </row>
    <row r="129" customFormat="false" ht="12.75" hidden="false" customHeight="false" outlineLevel="0" collapsed="false">
      <c r="E129" s="6" t="s">
        <v>714</v>
      </c>
      <c r="F129" s="33" t="n">
        <f aca="false">'RS 4wk'!E128</f>
        <v>32392</v>
      </c>
      <c r="G129" s="33" t="n">
        <f aca="false">'RS 4wk'!F128</f>
        <v>32454</v>
      </c>
      <c r="H129" s="33" t="n">
        <f aca="false">'RS 4wk'!G128</f>
        <v>32545</v>
      </c>
      <c r="I129" s="33" t="n">
        <f aca="false">'RS 4wk'!H128</f>
        <v>32727</v>
      </c>
    </row>
    <row r="130" customFormat="false" ht="12.75" hidden="false" customHeight="false" outlineLevel="0" collapsed="false">
      <c r="A130" s="6" t="s">
        <v>722</v>
      </c>
      <c r="B130" s="12" t="s">
        <v>1</v>
      </c>
      <c r="C130" s="12" t="s">
        <v>2</v>
      </c>
      <c r="D130" s="12" t="s">
        <v>30</v>
      </c>
      <c r="E130" s="12" t="s">
        <v>29</v>
      </c>
      <c r="F130" s="6" t="s">
        <v>23</v>
      </c>
      <c r="G130" s="6" t="s">
        <v>24</v>
      </c>
      <c r="H130" s="6" t="s">
        <v>25</v>
      </c>
      <c r="I130" s="6" t="s">
        <v>26</v>
      </c>
    </row>
    <row r="131" customFormat="false" ht="12.75" hidden="false" customHeight="false" outlineLevel="0" collapsed="false">
      <c r="A131" s="3" t="n">
        <v>32363</v>
      </c>
      <c r="B131" s="6" t="s">
        <v>336</v>
      </c>
      <c r="C131" s="6" t="s">
        <v>337</v>
      </c>
      <c r="D131" s="0" t="n">
        <v>99</v>
      </c>
      <c r="E131" s="0" t="n">
        <v>94</v>
      </c>
      <c r="F131" s="0" t="n">
        <v>0.930368921611539</v>
      </c>
      <c r="G131" s="0" t="n">
        <v>0.854390948911368</v>
      </c>
      <c r="H131" s="0" t="n">
        <v>1.26574020636767</v>
      </c>
      <c r="I131" s="0" t="n">
        <v>0.841734644381571</v>
      </c>
    </row>
    <row r="132" customFormat="false" ht="12.75" hidden="false" customHeight="false" outlineLevel="0" collapsed="false">
      <c r="B132" s="6" t="s">
        <v>149</v>
      </c>
      <c r="C132" s="6" t="s">
        <v>150</v>
      </c>
      <c r="D132" s="0" t="n">
        <v>98</v>
      </c>
      <c r="E132" s="0" t="n">
        <v>94</v>
      </c>
      <c r="F132" s="0" t="n">
        <v>1.17143942531067</v>
      </c>
      <c r="G132" s="0" t="n">
        <v>1.18096040718579</v>
      </c>
      <c r="H132" s="0" t="n">
        <v>1.14286372505091</v>
      </c>
      <c r="I132" s="0" t="n">
        <v>0.790477413216713</v>
      </c>
    </row>
    <row r="133" customFormat="false" ht="12.75" hidden="false" customHeight="false" outlineLevel="0" collapsed="false">
      <c r="B133" s="6" t="s">
        <v>397</v>
      </c>
      <c r="C133" s="0" t="s">
        <v>398</v>
      </c>
      <c r="D133" s="0" t="n">
        <v>96</v>
      </c>
      <c r="E133" s="0" t="n">
        <v>99</v>
      </c>
      <c r="F133" s="0" t="n">
        <v>0.899321726452344</v>
      </c>
      <c r="G133" s="0" t="n">
        <v>0.738268822811194</v>
      </c>
      <c r="H133" s="0" t="n">
        <v>0.785269955997835</v>
      </c>
      <c r="I133" s="0" t="n">
        <v>0.953117013072663</v>
      </c>
    </row>
    <row r="134" customFormat="false" ht="12.75" hidden="false" customHeight="false" outlineLevel="0" collapsed="false">
      <c r="B134" s="6" t="s">
        <v>537</v>
      </c>
      <c r="C134" s="6" t="s">
        <v>538</v>
      </c>
      <c r="D134" s="0" t="n">
        <v>96</v>
      </c>
      <c r="E134" s="0" t="n">
        <v>93</v>
      </c>
      <c r="F134" s="0" t="n">
        <v>0.985310770321543</v>
      </c>
      <c r="G134" s="0" t="n">
        <v>1.28294270067863</v>
      </c>
      <c r="H134" s="0" t="n">
        <v>1.19791137694553</v>
      </c>
      <c r="I134" s="0" t="n">
        <v>1.50479734446831</v>
      </c>
    </row>
    <row r="135" customFormat="false" ht="12.75" hidden="false" customHeight="false" outlineLevel="0" collapsed="false">
      <c r="B135" s="6" t="s">
        <v>485</v>
      </c>
      <c r="C135" s="6" t="s">
        <v>486</v>
      </c>
      <c r="D135" s="0" t="n">
        <v>95</v>
      </c>
      <c r="E135" s="0" t="n">
        <v>97</v>
      </c>
      <c r="F135" s="0" t="n">
        <v>0.865231139714685</v>
      </c>
      <c r="G135" s="0" t="n">
        <v>0.898080084965351</v>
      </c>
      <c r="H135" s="0" t="n">
        <v>0.932469445371636</v>
      </c>
      <c r="I135" s="0" t="n">
        <v>0.937843817807461</v>
      </c>
    </row>
    <row r="136" customFormat="false" ht="12.75" hidden="false" customHeight="false" outlineLevel="0" collapsed="false">
      <c r="A136" s="4" t="s">
        <v>739</v>
      </c>
      <c r="B136" s="6" t="s">
        <v>517</v>
      </c>
      <c r="C136" s="6" t="s">
        <v>518</v>
      </c>
      <c r="D136" s="0" t="n">
        <v>95</v>
      </c>
      <c r="E136" s="0" t="n">
        <v>96</v>
      </c>
      <c r="F136" s="0" t="n">
        <v>1.03177063987705</v>
      </c>
      <c r="G136" s="0" t="n">
        <v>1.04081556233917</v>
      </c>
      <c r="H136" s="0" t="n">
        <v>1.18059291724975</v>
      </c>
      <c r="I136" s="0" t="n">
        <v>1.68961246037399</v>
      </c>
    </row>
    <row r="137" customFormat="false" ht="12.75" hidden="false" customHeight="false" outlineLevel="0" collapsed="false">
      <c r="A137" s="4" t="s">
        <v>739</v>
      </c>
      <c r="B137" s="6" t="s">
        <v>372</v>
      </c>
      <c r="C137" s="6" t="s">
        <v>373</v>
      </c>
      <c r="D137" s="0" t="n">
        <v>95</v>
      </c>
      <c r="E137" s="0" t="n">
        <v>96</v>
      </c>
      <c r="F137" s="0" t="n">
        <v>0.983068186961135</v>
      </c>
      <c r="G137" s="0" t="n">
        <v>1.04663857426498</v>
      </c>
      <c r="H137" s="0" t="n">
        <v>1.0296758442937</v>
      </c>
      <c r="I137" s="0" t="n">
        <v>0.826292057781442</v>
      </c>
    </row>
    <row r="138" customFormat="false" ht="12.75" hidden="false" customHeight="false" outlineLevel="0" collapsed="false">
      <c r="B138" s="6" t="s">
        <v>379</v>
      </c>
      <c r="C138" s="6" t="s">
        <v>380</v>
      </c>
      <c r="D138" s="0" t="n">
        <v>94</v>
      </c>
      <c r="E138" s="0" t="n">
        <v>94</v>
      </c>
      <c r="F138" s="0" t="n">
        <v>0.892290355019646</v>
      </c>
      <c r="G138" s="0" t="n">
        <v>0.866654752307203</v>
      </c>
      <c r="H138" s="0" t="n">
        <v>1.10257396563868</v>
      </c>
      <c r="I138" s="0" t="n">
        <v>0.947798359039612</v>
      </c>
    </row>
    <row r="139" customFormat="false" ht="12.75" hidden="false" customHeight="false" outlineLevel="0" collapsed="false">
      <c r="A139" s="4" t="s">
        <v>739</v>
      </c>
      <c r="B139" s="6" t="s">
        <v>352</v>
      </c>
      <c r="C139" s="6" t="s">
        <v>353</v>
      </c>
      <c r="D139" s="0" t="n">
        <v>94</v>
      </c>
      <c r="E139" s="0" t="n">
        <v>93</v>
      </c>
      <c r="F139" s="0" t="n">
        <v>0.813635206535239</v>
      </c>
      <c r="G139" s="0" t="n">
        <v>0.545457039469562</v>
      </c>
      <c r="H139" s="0" t="n">
        <v>0.663651531697927</v>
      </c>
      <c r="I139" s="0" t="n">
        <v>0.518209127134491</v>
      </c>
    </row>
    <row r="140" customFormat="false" ht="12.75" hidden="false" customHeight="false" outlineLevel="0" collapsed="false">
      <c r="A140" s="4" t="s">
        <v>739</v>
      </c>
      <c r="B140" s="6" t="s">
        <v>412</v>
      </c>
      <c r="C140" s="6" t="s">
        <v>413</v>
      </c>
      <c r="D140" s="0" t="n">
        <v>94</v>
      </c>
      <c r="E140" s="0" t="n">
        <v>93</v>
      </c>
      <c r="F140" s="0" t="n">
        <v>1.02238850964765</v>
      </c>
      <c r="G140" s="0" t="n">
        <v>1.26866235052933</v>
      </c>
      <c r="H140" s="0" t="n">
        <v>1.51491763183267</v>
      </c>
      <c r="I140" s="0" t="n">
        <v>2.27617471948281</v>
      </c>
    </row>
    <row r="142" customFormat="false" ht="12.75" hidden="false" customHeight="false" outlineLevel="0" collapsed="false">
      <c r="B142" s="6" t="s">
        <v>723</v>
      </c>
      <c r="F142" s="6" t="n">
        <f aca="false">F131</f>
        <v>0.930368921611539</v>
      </c>
      <c r="G142" s="6" t="n">
        <f aca="false">G131</f>
        <v>0.854390948911368</v>
      </c>
      <c r="H142" s="6" t="n">
        <f aca="false">H131</f>
        <v>1.26574020636767</v>
      </c>
      <c r="I142" s="6" t="n">
        <f aca="false">I131</f>
        <v>0.841734644381571</v>
      </c>
    </row>
    <row r="143" customFormat="false" ht="12.75" hidden="false" customHeight="false" outlineLevel="0" collapsed="false">
      <c r="B143" s="6" t="s">
        <v>724</v>
      </c>
      <c r="F143" s="6" t="n">
        <f aca="false">SUM(F131:F133)/3</f>
        <v>1.00037669112485</v>
      </c>
      <c r="G143" s="6" t="n">
        <f aca="false">SUM(G131:G133)/3</f>
        <v>0.924540059636116</v>
      </c>
      <c r="H143" s="6" t="n">
        <f aca="false">SUM(H131:H133)/3</f>
        <v>1.06462462913881</v>
      </c>
      <c r="I143" s="6" t="n">
        <f aca="false">SUM(I131:I133)/3</f>
        <v>0.861776356890316</v>
      </c>
    </row>
    <row r="144" customFormat="false" ht="12.75" hidden="false" customHeight="false" outlineLevel="0" collapsed="false">
      <c r="B144" s="6" t="s">
        <v>727</v>
      </c>
      <c r="F144" s="6" t="n">
        <f aca="false">SUM(F131:F135)/5</f>
        <v>0.970334396682156</v>
      </c>
      <c r="G144" s="6" t="n">
        <f aca="false">SUM(G131:G135)/5</f>
        <v>0.990928592910465</v>
      </c>
      <c r="H144" s="6" t="n">
        <f aca="false">SUM(H131:H135)/5</f>
        <v>1.06485094194672</v>
      </c>
      <c r="I144" s="6" t="n">
        <f aca="false">SUM(I131:I135)/5</f>
        <v>1.00559404658934</v>
      </c>
    </row>
    <row r="145" customFormat="false" ht="12.75" hidden="false" customHeight="false" outlineLevel="0" collapsed="false">
      <c r="B145" s="6" t="s">
        <v>728</v>
      </c>
      <c r="F145" s="6" t="n">
        <f aca="false">SUM(F131:F140)/10</f>
        <v>0.959482488145151</v>
      </c>
      <c r="G145" s="6" t="n">
        <f aca="false">SUM(G131:G140)/10</f>
        <v>0.972287124346257</v>
      </c>
      <c r="H145" s="6" t="n">
        <f aca="false">SUM(H131:H140)/10</f>
        <v>1.08156666004463</v>
      </c>
      <c r="I145" s="6" t="n">
        <f aca="false">SUM(I131:I140)/10</f>
        <v>1.12860569567591</v>
      </c>
    </row>
    <row r="147" customFormat="false" ht="12.75" hidden="false" customHeight="false" outlineLevel="0" collapsed="false">
      <c r="E147" s="6" t="s">
        <v>714</v>
      </c>
      <c r="F147" s="33" t="n">
        <f aca="false">'RS 4wk'!E146</f>
        <v>32426</v>
      </c>
      <c r="G147" s="33" t="n">
        <f aca="false">'RS 4wk'!F146</f>
        <v>32482</v>
      </c>
      <c r="H147" s="33" t="n">
        <f aca="false">'RS 4wk'!G146</f>
        <v>32573</v>
      </c>
      <c r="I147" s="33" t="n">
        <f aca="false">'RS 4wk'!H146</f>
        <v>32391</v>
      </c>
    </row>
    <row r="148" customFormat="false" ht="12.75" hidden="false" customHeight="false" outlineLevel="0" collapsed="false">
      <c r="A148" s="6" t="s">
        <v>722</v>
      </c>
      <c r="B148" s="12" t="s">
        <v>1</v>
      </c>
      <c r="C148" s="12" t="s">
        <v>2</v>
      </c>
      <c r="D148" s="12" t="s">
        <v>30</v>
      </c>
      <c r="E148" s="12" t="s">
        <v>29</v>
      </c>
      <c r="F148" s="6" t="s">
        <v>23</v>
      </c>
      <c r="G148" s="6" t="s">
        <v>24</v>
      </c>
      <c r="H148" s="6" t="s">
        <v>25</v>
      </c>
      <c r="I148" s="6" t="s">
        <v>26</v>
      </c>
    </row>
    <row r="149" customFormat="false" ht="12.75" hidden="false" customHeight="false" outlineLevel="0" collapsed="false">
      <c r="A149" s="5" t="n">
        <v>32392</v>
      </c>
      <c r="B149" s="0" t="s">
        <v>149</v>
      </c>
      <c r="C149" s="0" t="s">
        <v>150</v>
      </c>
      <c r="D149" s="0" t="n">
        <v>99</v>
      </c>
      <c r="E149" s="0" t="n">
        <v>94</v>
      </c>
      <c r="F149" s="0" t="n">
        <v>1.25204383233318</v>
      </c>
      <c r="G149" s="0" t="n">
        <v>0.951214664215998</v>
      </c>
      <c r="H149" s="0" t="n">
        <v>1.03252897238102</v>
      </c>
      <c r="I149" s="0" t="n">
        <v>0.715442145172977</v>
      </c>
    </row>
    <row r="150" customFormat="false" ht="12.75" hidden="false" customHeight="false" outlineLevel="0" collapsed="false">
      <c r="A150" s="4" t="s">
        <v>739</v>
      </c>
      <c r="B150" s="0" t="s">
        <v>336</v>
      </c>
      <c r="C150" s="0" t="s">
        <v>337</v>
      </c>
      <c r="D150" s="0" t="n">
        <v>99</v>
      </c>
      <c r="E150" s="0" t="n">
        <v>94</v>
      </c>
      <c r="F150" s="0" t="n">
        <v>0.897953901660171</v>
      </c>
      <c r="G150" s="0" t="n">
        <v>0.891130050142574</v>
      </c>
      <c r="H150" s="0" t="n">
        <v>1.57133872074027</v>
      </c>
      <c r="I150" s="0" t="n">
        <v>0.918342174030487</v>
      </c>
    </row>
    <row r="151" customFormat="false" ht="12.75" hidden="false" customHeight="false" outlineLevel="0" collapsed="false">
      <c r="B151" s="0" t="s">
        <v>543</v>
      </c>
      <c r="C151" s="0" t="s">
        <v>544</v>
      </c>
      <c r="D151" s="0" t="n">
        <v>97</v>
      </c>
      <c r="E151" s="0" t="n">
        <v>94</v>
      </c>
      <c r="F151" s="0" t="n">
        <v>1.16948917298166</v>
      </c>
      <c r="G151" s="0" t="n">
        <v>1.13027886456112</v>
      </c>
      <c r="H151" s="0" t="n">
        <v>1.68565155172052</v>
      </c>
      <c r="I151" s="0" t="n">
        <v>1.52135098854223</v>
      </c>
    </row>
    <row r="152" customFormat="false" ht="12.75" hidden="false" customHeight="false" outlineLevel="0" collapsed="false">
      <c r="B152" s="0" t="s">
        <v>537</v>
      </c>
      <c r="C152" s="0" t="s">
        <v>538</v>
      </c>
      <c r="D152" s="0" t="n">
        <v>96</v>
      </c>
      <c r="E152" s="0" t="n">
        <v>93</v>
      </c>
      <c r="F152" s="0" t="n">
        <v>1.3283556413836</v>
      </c>
      <c r="G152" s="0" t="n">
        <v>1.34696455534083</v>
      </c>
      <c r="H152" s="0" t="n">
        <v>1.47092419753905</v>
      </c>
      <c r="I152" s="0" t="n">
        <v>1.57237893913639</v>
      </c>
    </row>
    <row r="153" customFormat="false" ht="12.75" hidden="false" customHeight="false" outlineLevel="0" collapsed="false">
      <c r="B153" s="0" t="s">
        <v>397</v>
      </c>
      <c r="C153" s="0" t="s">
        <v>398</v>
      </c>
      <c r="D153" s="0" t="n">
        <v>95</v>
      </c>
      <c r="E153" s="0" t="n">
        <v>99</v>
      </c>
      <c r="F153" s="0" t="n">
        <v>0.947779177860304</v>
      </c>
      <c r="G153" s="0" t="n">
        <v>0.798525767025896</v>
      </c>
      <c r="H153" s="0" t="n">
        <v>0.89557780656675</v>
      </c>
      <c r="I153" s="0" t="n">
        <v>1.04488451361323</v>
      </c>
    </row>
    <row r="154" customFormat="false" ht="12.75" hidden="false" customHeight="false" outlineLevel="0" collapsed="false">
      <c r="B154" s="0" t="s">
        <v>405</v>
      </c>
      <c r="C154" s="6" t="s">
        <v>406</v>
      </c>
      <c r="D154" s="0" t="n">
        <v>94</v>
      </c>
      <c r="E154" s="0" t="n">
        <v>99</v>
      </c>
      <c r="F154" s="0" t="n">
        <v>1.13836477987421</v>
      </c>
      <c r="G154" s="0" t="n">
        <v>1.20161682841519</v>
      </c>
      <c r="H154" s="10" t="n">
        <v>1.21107837824523</v>
      </c>
      <c r="I154" s="10" t="n">
        <v>1.21107837824523</v>
      </c>
    </row>
    <row r="155" customFormat="false" ht="12.75" hidden="false" customHeight="false" outlineLevel="0" collapsed="false">
      <c r="A155" s="4" t="s">
        <v>739</v>
      </c>
      <c r="B155" s="0" t="s">
        <v>517</v>
      </c>
      <c r="C155" s="0" t="s">
        <v>518</v>
      </c>
      <c r="D155" s="0" t="n">
        <v>94</v>
      </c>
      <c r="E155" s="0" t="n">
        <v>95</v>
      </c>
      <c r="F155" s="0" t="n">
        <v>1.14035681208612</v>
      </c>
      <c r="G155" s="0" t="n">
        <v>0.92418142489977</v>
      </c>
      <c r="H155" s="0" t="n">
        <v>1.0263451812281</v>
      </c>
      <c r="I155" s="0" t="n">
        <v>1.44927575041646</v>
      </c>
    </row>
    <row r="156" customFormat="false" ht="12.75" hidden="false" customHeight="false" outlineLevel="0" collapsed="false">
      <c r="A156" s="4" t="s">
        <v>739</v>
      </c>
      <c r="B156" s="17" t="s">
        <v>560</v>
      </c>
      <c r="C156" s="0" t="s">
        <v>561</v>
      </c>
      <c r="D156" s="0" t="n">
        <v>94</v>
      </c>
      <c r="E156" s="0" t="n">
        <v>95</v>
      </c>
      <c r="F156" s="0" t="n">
        <v>0.208328548641807</v>
      </c>
      <c r="G156" s="0" t="n">
        <v>0.261903624937265</v>
      </c>
      <c r="H156" s="0" t="n">
        <v>0.285710510742643</v>
      </c>
      <c r="I156" s="10" t="n">
        <v>0.238092847913864</v>
      </c>
    </row>
    <row r="157" customFormat="false" ht="12.75" hidden="false" customHeight="false" outlineLevel="0" collapsed="false">
      <c r="B157" s="0" t="s">
        <v>412</v>
      </c>
      <c r="C157" s="0" t="s">
        <v>413</v>
      </c>
      <c r="D157" s="0" t="n">
        <v>94</v>
      </c>
      <c r="E157" s="0" t="n">
        <v>93</v>
      </c>
      <c r="F157" s="0" t="n">
        <v>1.16058781092893</v>
      </c>
      <c r="G157" s="0" t="n">
        <v>1.41607829003921</v>
      </c>
      <c r="H157" s="0" t="n">
        <v>1.45982259597118</v>
      </c>
      <c r="I157" s="0" t="n">
        <v>2.29196555429465</v>
      </c>
    </row>
    <row r="158" customFormat="false" ht="12.75" hidden="false" customHeight="false" outlineLevel="0" collapsed="false">
      <c r="B158" s="0" t="s">
        <v>372</v>
      </c>
      <c r="C158" s="0" t="s">
        <v>373</v>
      </c>
      <c r="D158" s="0" t="n">
        <v>92</v>
      </c>
      <c r="E158" s="0" t="n">
        <v>97</v>
      </c>
      <c r="F158" s="0" t="n">
        <v>1.0215551183011</v>
      </c>
      <c r="G158" s="0" t="n">
        <v>0.989231755202945</v>
      </c>
      <c r="H158" s="0" t="n">
        <v>0.943955483306398</v>
      </c>
      <c r="I158" s="0" t="n">
        <v>0.782331277718638</v>
      </c>
    </row>
    <row r="160" customFormat="false" ht="12.75" hidden="false" customHeight="false" outlineLevel="0" collapsed="false">
      <c r="B160" s="6" t="s">
        <v>723</v>
      </c>
      <c r="C160" s="6" t="s">
        <v>740</v>
      </c>
      <c r="F160" s="6" t="n">
        <f aca="false">F149*0.5+F150*0.5</f>
        <v>1.07499886699668</v>
      </c>
      <c r="G160" s="6" t="n">
        <f aca="false">G149*0.5+G150*0.5</f>
        <v>0.921172357179286</v>
      </c>
      <c r="H160" s="6" t="n">
        <f aca="false">H149*0.5+H150*0.5</f>
        <v>1.30193384656065</v>
      </c>
      <c r="I160" s="6" t="n">
        <f aca="false">I149*0.5+I150*0.5</f>
        <v>0.816892159601732</v>
      </c>
    </row>
    <row r="161" customFormat="false" ht="12.75" hidden="false" customHeight="false" outlineLevel="0" collapsed="false">
      <c r="B161" s="6" t="s">
        <v>724</v>
      </c>
      <c r="F161" s="6" t="n">
        <f aca="false">SUM(F149:F151)/3</f>
        <v>1.10649563565834</v>
      </c>
      <c r="G161" s="6" t="n">
        <f aca="false">SUM(G149:G151)/3</f>
        <v>0.990874526306564</v>
      </c>
      <c r="H161" s="6" t="n">
        <f aca="false">SUM(H149:H151)/3</f>
        <v>1.42983974828061</v>
      </c>
      <c r="I161" s="6" t="n">
        <f aca="false">SUM(I149:I151)/3</f>
        <v>1.05171176924856</v>
      </c>
    </row>
    <row r="162" customFormat="false" ht="12.75" hidden="false" customHeight="false" outlineLevel="0" collapsed="false">
      <c r="B162" s="6" t="s">
        <v>727</v>
      </c>
      <c r="F162" s="6" t="n">
        <f aca="false">SUM(F149:F153)/5</f>
        <v>1.11912434524378</v>
      </c>
      <c r="G162" s="6" t="n">
        <f aca="false">SUM(G149:G153)/5</f>
        <v>1.02362278025728</v>
      </c>
      <c r="H162" s="6" t="n">
        <f aca="false">SUM(H149:H153)/5</f>
        <v>1.33120424978952</v>
      </c>
      <c r="I162" s="6" t="n">
        <f aca="false">SUM(I149:I153)/5</f>
        <v>1.15447975209906</v>
      </c>
    </row>
    <row r="163" customFormat="false" ht="12.75" hidden="false" customHeight="false" outlineLevel="0" collapsed="false">
      <c r="B163" s="6" t="s">
        <v>728</v>
      </c>
      <c r="F163" s="6" t="n">
        <f aca="false">SUM(F149:F158)/10</f>
        <v>1.02648147960511</v>
      </c>
      <c r="G163" s="6" t="n">
        <f aca="false">SUM(G149:G158)/10</f>
        <v>0.991112582478079</v>
      </c>
      <c r="H163" s="6" t="n">
        <f aca="false">SUM(H149:H158)/10</f>
        <v>1.15829333984412</v>
      </c>
      <c r="I163" s="6" t="n">
        <f aca="false">SUM(I149:I158)/10</f>
        <v>1.17451425690841</v>
      </c>
    </row>
    <row r="165" customFormat="false" ht="12.75" hidden="false" customHeight="false" outlineLevel="0" collapsed="false">
      <c r="E165" s="6" t="s">
        <v>714</v>
      </c>
      <c r="F165" s="33" t="n">
        <f aca="false">'RS 4wk'!E164</f>
        <v>32454</v>
      </c>
      <c r="G165" s="33" t="n">
        <f aca="false">'RS 4wk'!F164</f>
        <v>32517</v>
      </c>
      <c r="H165" s="33" t="n">
        <f aca="false">'RS 4wk'!G164</f>
        <v>32608</v>
      </c>
      <c r="I165" s="33" t="n">
        <f aca="false">'RS 4wk'!H164</f>
        <v>32790</v>
      </c>
    </row>
    <row r="166" customFormat="false" ht="12.75" hidden="false" customHeight="false" outlineLevel="0" collapsed="false">
      <c r="A166" s="6" t="s">
        <v>722</v>
      </c>
      <c r="B166" s="12" t="s">
        <v>1</v>
      </c>
      <c r="C166" s="12" t="s">
        <v>2</v>
      </c>
      <c r="D166" s="12" t="s">
        <v>30</v>
      </c>
      <c r="E166" s="12" t="s">
        <v>29</v>
      </c>
      <c r="F166" s="6" t="s">
        <v>23</v>
      </c>
      <c r="G166" s="6" t="s">
        <v>24</v>
      </c>
      <c r="H166" s="6" t="s">
        <v>25</v>
      </c>
      <c r="I166" s="6" t="s">
        <v>26</v>
      </c>
    </row>
    <row r="167" customFormat="false" ht="12.75" hidden="false" customHeight="false" outlineLevel="0" collapsed="false">
      <c r="A167" s="3" t="n">
        <v>32426</v>
      </c>
      <c r="B167" s="6" t="s">
        <v>149</v>
      </c>
      <c r="C167" s="6" t="s">
        <v>150</v>
      </c>
      <c r="D167" s="0" t="n">
        <v>99</v>
      </c>
      <c r="E167" s="0" t="n">
        <v>93</v>
      </c>
      <c r="F167" s="0" t="n">
        <v>0.805185542321985</v>
      </c>
      <c r="G167" s="0" t="n">
        <v>0.668820596035405</v>
      </c>
      <c r="H167" s="0" t="n">
        <v>0.798698485704561</v>
      </c>
      <c r="I167" s="0" t="n">
        <v>0.53244884010562</v>
      </c>
    </row>
    <row r="168" customFormat="false" ht="12.75" hidden="false" customHeight="false" outlineLevel="0" collapsed="false">
      <c r="B168" s="6" t="s">
        <v>543</v>
      </c>
      <c r="C168" s="6" t="s">
        <v>544</v>
      </c>
      <c r="D168" s="0" t="n">
        <v>98</v>
      </c>
      <c r="E168" s="0" t="n">
        <v>95</v>
      </c>
      <c r="F168" s="0" t="n">
        <v>0.912501425536176</v>
      </c>
      <c r="G168" s="0" t="n">
        <v>1.27552625336124</v>
      </c>
      <c r="H168" s="0" t="n">
        <v>1.35686459471098</v>
      </c>
      <c r="I168" s="0" t="n">
        <v>1.21890462459467</v>
      </c>
    </row>
    <row r="169" customFormat="false" ht="12.75" hidden="false" customHeight="false" outlineLevel="0" collapsed="false">
      <c r="B169" s="6" t="s">
        <v>412</v>
      </c>
      <c r="C169" s="6" t="s">
        <v>413</v>
      </c>
      <c r="D169" s="0" t="n">
        <v>97</v>
      </c>
      <c r="E169" s="0" t="n">
        <v>93</v>
      </c>
      <c r="F169" s="0" t="n">
        <v>1.06918310304232</v>
      </c>
      <c r="G169" s="0" t="n">
        <v>1.1635146758444</v>
      </c>
      <c r="H169" s="0" t="n">
        <v>1.51572099746356</v>
      </c>
      <c r="I169" s="0" t="n">
        <v>2.40245820992644</v>
      </c>
    </row>
    <row r="170" customFormat="false" ht="12.75" hidden="false" customHeight="false" outlineLevel="0" collapsed="false">
      <c r="B170" s="6" t="s">
        <v>405</v>
      </c>
      <c r="C170" s="6" t="s">
        <v>406</v>
      </c>
      <c r="D170" s="0" t="n">
        <v>96</v>
      </c>
      <c r="E170" s="0" t="n">
        <v>98</v>
      </c>
      <c r="F170" s="0" t="n">
        <v>1.05002293611067</v>
      </c>
      <c r="G170" s="10" t="n">
        <v>1.06387548144194</v>
      </c>
      <c r="H170" s="10" t="n">
        <v>1.06387548144194</v>
      </c>
      <c r="I170" s="10" t="n">
        <v>1.06387548144194</v>
      </c>
    </row>
    <row r="171" customFormat="false" ht="12.75" hidden="false" customHeight="false" outlineLevel="0" collapsed="false">
      <c r="B171" s="6" t="s">
        <v>336</v>
      </c>
      <c r="C171" s="6" t="s">
        <v>337</v>
      </c>
      <c r="D171" s="0" t="n">
        <v>96</v>
      </c>
      <c r="E171" s="0" t="n">
        <v>95</v>
      </c>
      <c r="F171" s="0" t="n">
        <v>1.02269799027128</v>
      </c>
      <c r="G171" s="0" t="n">
        <v>1.15148595693781</v>
      </c>
      <c r="H171" s="0" t="n">
        <v>1.61357466771249</v>
      </c>
      <c r="I171" s="0" t="n">
        <v>1.09845550602403</v>
      </c>
    </row>
    <row r="172" customFormat="false" ht="12.75" hidden="false" customHeight="false" outlineLevel="0" collapsed="false">
      <c r="A172" s="4" t="s">
        <v>739</v>
      </c>
      <c r="B172" s="6" t="s">
        <v>344</v>
      </c>
      <c r="C172" s="6" t="s">
        <v>345</v>
      </c>
      <c r="D172" s="0" t="n">
        <v>95</v>
      </c>
      <c r="E172" s="0" t="n">
        <v>98</v>
      </c>
      <c r="F172" s="0" t="n">
        <v>0.937511856269509</v>
      </c>
      <c r="G172" s="0" t="n">
        <v>1.04689460086736</v>
      </c>
      <c r="H172" s="0" t="n">
        <v>1.1875123063561</v>
      </c>
      <c r="I172" s="0" t="n">
        <v>1.73432554559796</v>
      </c>
    </row>
    <row r="173" customFormat="false" ht="12.75" hidden="false" customHeight="false" outlineLevel="0" collapsed="false">
      <c r="A173" s="4" t="s">
        <v>739</v>
      </c>
      <c r="B173" s="6" t="s">
        <v>67</v>
      </c>
      <c r="C173" s="6" t="s">
        <v>68</v>
      </c>
      <c r="D173" s="0" t="n">
        <v>95</v>
      </c>
      <c r="E173" s="0" t="n">
        <v>98</v>
      </c>
      <c r="F173" s="0" t="n">
        <v>0.98112147346922</v>
      </c>
      <c r="G173" s="0" t="n">
        <v>0.867931230110755</v>
      </c>
      <c r="H173" s="0" t="n">
        <v>0.867907929956962</v>
      </c>
      <c r="I173" s="0" t="n">
        <v>1.35845930524906</v>
      </c>
    </row>
    <row r="174" customFormat="false" ht="12.75" hidden="false" customHeight="false" outlineLevel="0" collapsed="false">
      <c r="B174" s="6" t="s">
        <v>503</v>
      </c>
      <c r="C174" s="0" t="s">
        <v>504</v>
      </c>
      <c r="D174" s="0" t="n">
        <v>95</v>
      </c>
      <c r="E174" s="0" t="n">
        <v>96</v>
      </c>
      <c r="F174" s="0" t="n">
        <v>0.891681215170698</v>
      </c>
      <c r="G174" s="0" t="n">
        <v>0.884076935209083</v>
      </c>
      <c r="H174" s="0" t="n">
        <v>0.976515047893894</v>
      </c>
      <c r="I174" s="0" t="n">
        <v>1.13153840734291</v>
      </c>
    </row>
    <row r="175" customFormat="false" ht="12.75" hidden="false" customHeight="false" outlineLevel="0" collapsed="false">
      <c r="B175" s="6" t="s">
        <v>517</v>
      </c>
      <c r="C175" s="6" t="s">
        <v>518</v>
      </c>
      <c r="D175" s="0" t="n">
        <v>95</v>
      </c>
      <c r="E175" s="0" t="n">
        <v>95</v>
      </c>
      <c r="F175" s="0" t="n">
        <v>0.884605938577211</v>
      </c>
      <c r="G175" s="0" t="n">
        <v>0.935867423088109</v>
      </c>
      <c r="H175" s="0" t="n">
        <v>0.890335092614929</v>
      </c>
      <c r="I175" s="0" t="n">
        <v>1.24496333244532</v>
      </c>
    </row>
    <row r="176" customFormat="false" ht="12.75" hidden="false" customHeight="false" outlineLevel="0" collapsed="false">
      <c r="B176" s="7" t="s">
        <v>537</v>
      </c>
      <c r="C176" s="6" t="s">
        <v>538</v>
      </c>
      <c r="D176" s="0" t="n">
        <v>94</v>
      </c>
      <c r="E176" s="0" t="n">
        <v>96</v>
      </c>
      <c r="F176" s="0" t="n">
        <v>0.980211211570858</v>
      </c>
      <c r="G176" s="0" t="n">
        <v>0.932202645270103</v>
      </c>
      <c r="H176" s="0" t="n">
        <v>1.11862340739559</v>
      </c>
      <c r="I176" s="10" t="n">
        <v>1.58325047327411</v>
      </c>
    </row>
    <row r="178" customFormat="false" ht="12.75" hidden="false" customHeight="false" outlineLevel="0" collapsed="false">
      <c r="B178" s="6" t="s">
        <v>723</v>
      </c>
      <c r="F178" s="6" t="n">
        <f aca="false">F167</f>
        <v>0.805185542321985</v>
      </c>
      <c r="G178" s="6" t="n">
        <f aca="false">G167</f>
        <v>0.668820596035405</v>
      </c>
      <c r="H178" s="6" t="n">
        <f aca="false">H167</f>
        <v>0.798698485704561</v>
      </c>
      <c r="I178" s="6" t="n">
        <f aca="false">I167</f>
        <v>0.53244884010562</v>
      </c>
    </row>
    <row r="179" customFormat="false" ht="12.75" hidden="false" customHeight="false" outlineLevel="0" collapsed="false">
      <c r="B179" s="6" t="s">
        <v>724</v>
      </c>
      <c r="F179" s="6" t="n">
        <f aca="false">SUM(F167:F169)/3</f>
        <v>0.928956690300159</v>
      </c>
      <c r="G179" s="6" t="n">
        <f aca="false">SUM(G167:G169)/3</f>
        <v>1.03595384174702</v>
      </c>
      <c r="H179" s="6" t="n">
        <f aca="false">SUM(H167:H169)/3</f>
        <v>1.22376135929303</v>
      </c>
      <c r="I179" s="6" t="n">
        <f aca="false">SUM(I167:I169)/3</f>
        <v>1.38460389154224</v>
      </c>
    </row>
    <row r="180" customFormat="false" ht="12.75" hidden="false" customHeight="false" outlineLevel="0" collapsed="false">
      <c r="B180" s="6" t="s">
        <v>727</v>
      </c>
      <c r="F180" s="6" t="n">
        <f aca="false">SUM(F167:F171)/5</f>
        <v>0.971918199456484</v>
      </c>
      <c r="G180" s="6" t="n">
        <f aca="false">SUM(G167:G171)/5</f>
        <v>1.06464459272416</v>
      </c>
      <c r="H180" s="6" t="n">
        <f aca="false">SUM(H167:H171)/5</f>
        <v>1.26974684540671</v>
      </c>
      <c r="I180" s="6" t="n">
        <f aca="false">SUM(I167:I171)/5</f>
        <v>1.26322853241854</v>
      </c>
    </row>
    <row r="181" customFormat="false" ht="12.75" hidden="false" customHeight="false" outlineLevel="0" collapsed="false">
      <c r="B181" s="6" t="s">
        <v>728</v>
      </c>
      <c r="F181" s="6" t="n">
        <f aca="false">SUM(F167:F176)/10</f>
        <v>0.953472269233992</v>
      </c>
      <c r="G181" s="6" t="n">
        <f aca="false">SUM(G167:G176)/10</f>
        <v>0.999019579816621</v>
      </c>
      <c r="H181" s="6" t="n">
        <f aca="false">SUM(H167:H176)/10</f>
        <v>1.1389628011251</v>
      </c>
      <c r="I181" s="6" t="n">
        <f aca="false">SUM(I167:I176)/10</f>
        <v>1.33686797260021</v>
      </c>
    </row>
    <row r="183" customFormat="false" ht="12.75" hidden="false" customHeight="false" outlineLevel="0" collapsed="false">
      <c r="E183" s="6" t="s">
        <v>714</v>
      </c>
      <c r="F183" s="33" t="n">
        <f aca="false">'RS 4wk'!E182</f>
        <v>32482</v>
      </c>
      <c r="G183" s="33" t="n">
        <f aca="false">'RS 4wk'!F182</f>
        <v>32545</v>
      </c>
      <c r="H183" s="33" t="n">
        <f aca="false">'RS 4wk'!G182</f>
        <v>32636</v>
      </c>
      <c r="I183" s="33" t="n">
        <f aca="false">'RS 4wk'!H182</f>
        <v>32818</v>
      </c>
    </row>
    <row r="184" customFormat="false" ht="12.75" hidden="false" customHeight="false" outlineLevel="0" collapsed="false">
      <c r="A184" s="6" t="s">
        <v>722</v>
      </c>
      <c r="B184" s="12" t="s">
        <v>1</v>
      </c>
      <c r="C184" s="12" t="s">
        <v>2</v>
      </c>
      <c r="D184" s="12" t="s">
        <v>30</v>
      </c>
      <c r="E184" s="12" t="s">
        <v>29</v>
      </c>
      <c r="F184" s="6" t="s">
        <v>23</v>
      </c>
      <c r="G184" s="6" t="s">
        <v>24</v>
      </c>
      <c r="H184" s="6" t="s">
        <v>25</v>
      </c>
      <c r="I184" s="6" t="s">
        <v>26</v>
      </c>
    </row>
    <row r="185" customFormat="false" ht="12.75" hidden="false" customHeight="false" outlineLevel="0" collapsed="false">
      <c r="A185" s="5" t="n">
        <v>32454</v>
      </c>
      <c r="B185" s="6" t="s">
        <v>149</v>
      </c>
      <c r="C185" s="6" t="s">
        <v>150</v>
      </c>
      <c r="D185" s="0" t="n">
        <v>98</v>
      </c>
      <c r="E185" s="0" t="n">
        <v>90</v>
      </c>
      <c r="F185" s="0" t="n">
        <v>0.943545907903561</v>
      </c>
      <c r="G185" s="0" t="n">
        <v>0.967740931954139</v>
      </c>
      <c r="H185" s="0" t="n">
        <v>0.959689816535351</v>
      </c>
      <c r="I185" s="0" t="n">
        <v>0.548370665203186</v>
      </c>
    </row>
    <row r="186" customFormat="false" ht="12.75" hidden="false" customHeight="false" outlineLevel="0" collapsed="false">
      <c r="A186" s="34" t="s">
        <v>739</v>
      </c>
      <c r="B186" s="6" t="s">
        <v>497</v>
      </c>
      <c r="C186" s="6" t="s">
        <v>498</v>
      </c>
      <c r="D186" s="0" t="n">
        <v>98</v>
      </c>
      <c r="E186" s="0" t="n">
        <v>90</v>
      </c>
      <c r="F186" s="0" t="n">
        <v>0.999994345709751</v>
      </c>
      <c r="G186" s="0" t="n">
        <v>1.13103545407529</v>
      </c>
      <c r="H186" s="0" t="n">
        <v>1.36820267744384</v>
      </c>
      <c r="I186" s="0" t="n">
        <v>1.55847140294499</v>
      </c>
    </row>
    <row r="187" customFormat="false" ht="12.75" hidden="false" customHeight="false" outlineLevel="0" collapsed="false">
      <c r="A187" s="7"/>
      <c r="B187" s="6" t="s">
        <v>405</v>
      </c>
      <c r="C187" s="6" t="s">
        <v>406</v>
      </c>
      <c r="D187" s="0" t="n">
        <v>97</v>
      </c>
      <c r="E187" s="0" t="n">
        <v>96</v>
      </c>
      <c r="F187" s="0" t="n">
        <v>1.00527704485488</v>
      </c>
      <c r="G187" s="10" t="n">
        <v>1.0131926121372</v>
      </c>
      <c r="H187" s="10" t="n">
        <v>1.0131926121372</v>
      </c>
      <c r="I187" s="10" t="n">
        <v>1.0131926121372</v>
      </c>
    </row>
    <row r="188" customFormat="false" ht="12.75" hidden="false" customHeight="false" outlineLevel="0" collapsed="false">
      <c r="A188" s="34" t="s">
        <v>739</v>
      </c>
      <c r="B188" s="6" t="s">
        <v>501</v>
      </c>
      <c r="C188" s="6" t="s">
        <v>502</v>
      </c>
      <c r="D188" s="0" t="n">
        <v>97</v>
      </c>
      <c r="E188" s="0" t="n">
        <v>93</v>
      </c>
      <c r="F188" s="0" t="n">
        <v>1.02255256012998</v>
      </c>
      <c r="G188" s="0" t="n">
        <v>0.955260435803077</v>
      </c>
      <c r="H188" s="0" t="n">
        <v>1.15713236373309</v>
      </c>
      <c r="I188" s="0" t="n">
        <v>1.30550691839211</v>
      </c>
    </row>
    <row r="189" customFormat="false" ht="12.75" hidden="false" customHeight="false" outlineLevel="0" collapsed="false">
      <c r="A189" s="34" t="s">
        <v>739</v>
      </c>
      <c r="B189" s="6" t="s">
        <v>412</v>
      </c>
      <c r="C189" s="6" t="s">
        <v>413</v>
      </c>
      <c r="D189" s="0" t="n">
        <v>97</v>
      </c>
      <c r="E189" s="0" t="n">
        <v>93</v>
      </c>
      <c r="F189" s="0" t="n">
        <v>1.14118793853504</v>
      </c>
      <c r="G189" s="0" t="n">
        <v>1.19410624205928</v>
      </c>
      <c r="H189" s="0" t="n">
        <v>1.66470118223633</v>
      </c>
      <c r="I189" s="0" t="n">
        <v>1.95876890606176</v>
      </c>
    </row>
    <row r="190" customFormat="false" ht="12.75" hidden="false" customHeight="false" outlineLevel="0" collapsed="false">
      <c r="A190" s="7"/>
      <c r="B190" s="6" t="s">
        <v>539</v>
      </c>
      <c r="C190" s="6" t="s">
        <v>540</v>
      </c>
      <c r="D190" s="0" t="n">
        <v>96</v>
      </c>
      <c r="E190" s="0" t="n">
        <v>96</v>
      </c>
      <c r="F190" s="0" t="n">
        <v>0.931239538647846</v>
      </c>
      <c r="G190" s="0" t="n">
        <v>1.12327761188958</v>
      </c>
      <c r="H190" s="0" t="n">
        <v>1.15851468718743</v>
      </c>
      <c r="I190" s="0" t="n">
        <v>1.31474536698315</v>
      </c>
    </row>
    <row r="191" customFormat="false" ht="12.75" hidden="false" customHeight="false" outlineLevel="0" collapsed="false">
      <c r="A191" s="7"/>
      <c r="B191" s="6" t="s">
        <v>336</v>
      </c>
      <c r="C191" s="6" t="s">
        <v>337</v>
      </c>
      <c r="D191" s="0" t="n">
        <v>96</v>
      </c>
      <c r="E191" s="0" t="n">
        <v>95</v>
      </c>
      <c r="F191" s="0" t="n">
        <v>0.970375101495593</v>
      </c>
      <c r="G191" s="0" t="n">
        <v>1.48145320123116</v>
      </c>
      <c r="H191" s="0" t="n">
        <v>1.59256369182076</v>
      </c>
      <c r="I191" s="0" t="n">
        <v>0.85186450774209</v>
      </c>
    </row>
    <row r="192" customFormat="false" ht="12.75" hidden="false" customHeight="false" outlineLevel="0" collapsed="false">
      <c r="A192" s="7"/>
      <c r="B192" s="6" t="s">
        <v>515</v>
      </c>
      <c r="C192" s="6" t="s">
        <v>516</v>
      </c>
      <c r="D192" s="0" t="n">
        <v>95</v>
      </c>
      <c r="E192" s="0" t="n">
        <v>97</v>
      </c>
      <c r="F192" s="0" t="n">
        <v>1.00270574178483</v>
      </c>
      <c r="G192" s="0" t="n">
        <v>1.16735904328917</v>
      </c>
      <c r="H192" s="0" t="n">
        <v>1.27510372429169</v>
      </c>
      <c r="I192" s="0" t="n">
        <v>1.19949095683562</v>
      </c>
    </row>
    <row r="193" customFormat="false" ht="12.75" hidden="false" customHeight="false" outlineLevel="0" collapsed="false">
      <c r="A193" s="34" t="s">
        <v>739</v>
      </c>
      <c r="B193" s="6" t="s">
        <v>364</v>
      </c>
      <c r="C193" s="0" t="s">
        <v>365</v>
      </c>
      <c r="D193" s="0" t="n">
        <v>94</v>
      </c>
      <c r="E193" s="0" t="n">
        <v>96</v>
      </c>
      <c r="F193" s="0" t="n">
        <v>1.00079761584472</v>
      </c>
      <c r="G193" s="0" t="n">
        <v>1.08495935883745</v>
      </c>
      <c r="H193" s="0" t="n">
        <v>1.42595598576669</v>
      </c>
      <c r="I193" s="0" t="n">
        <v>1.58779267178453</v>
      </c>
    </row>
    <row r="194" customFormat="false" ht="12.75" hidden="false" customHeight="false" outlineLevel="0" collapsed="false">
      <c r="A194" s="34" t="s">
        <v>739</v>
      </c>
      <c r="B194" s="6" t="s">
        <v>503</v>
      </c>
      <c r="C194" s="0" t="s">
        <v>504</v>
      </c>
      <c r="D194" s="0" t="n">
        <v>94</v>
      </c>
      <c r="E194" s="0" t="n">
        <v>96</v>
      </c>
      <c r="F194" s="0" t="n">
        <v>1.01243331617921</v>
      </c>
      <c r="G194" s="0" t="n">
        <v>1.00394126927766</v>
      </c>
      <c r="H194" s="0" t="n">
        <v>1.2199508071512</v>
      </c>
      <c r="I194" s="0" t="n">
        <v>1.20023957739252</v>
      </c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B196" s="6" t="s">
        <v>723</v>
      </c>
      <c r="C196" s="6" t="s">
        <v>740</v>
      </c>
      <c r="F196" s="6" t="n">
        <f aca="false">F185*0.5+F186*0.5</f>
        <v>0.971770126806656</v>
      </c>
      <c r="G196" s="6" t="n">
        <f aca="false">G185*0.5+G186*0.5</f>
        <v>1.04938819301471</v>
      </c>
      <c r="H196" s="6" t="n">
        <f aca="false">H185*0.5+H186*0.5</f>
        <v>1.1639462469896</v>
      </c>
      <c r="I196" s="6" t="n">
        <f aca="false">I185*0.5+I186*0.5</f>
        <v>1.05342103407409</v>
      </c>
    </row>
    <row r="197" customFormat="false" ht="12.75" hidden="false" customHeight="false" outlineLevel="0" collapsed="false">
      <c r="B197" s="6" t="s">
        <v>724</v>
      </c>
      <c r="F197" s="6" t="n">
        <f aca="false">SUM(F185:F187)/3</f>
        <v>0.982939099489398</v>
      </c>
      <c r="G197" s="6" t="n">
        <f aca="false">SUM(G185:G187)/3</f>
        <v>1.03732299938888</v>
      </c>
      <c r="H197" s="6" t="n">
        <f aca="false">SUM(H185:H187)/3</f>
        <v>1.11369503537213</v>
      </c>
      <c r="I197" s="6" t="n">
        <f aca="false">SUM(I185:I187)/3</f>
        <v>1.04001156009513</v>
      </c>
    </row>
    <row r="198" customFormat="false" ht="12.75" hidden="false" customHeight="false" outlineLevel="0" collapsed="false">
      <c r="B198" s="6" t="s">
        <v>727</v>
      </c>
      <c r="F198" s="6" t="n">
        <f aca="false">SUM(F185:F189)/5</f>
        <v>1.02251155942664</v>
      </c>
      <c r="G198" s="6" t="n">
        <f aca="false">SUM(G185:G189)/5</f>
        <v>1.0522671352058</v>
      </c>
      <c r="H198" s="6" t="n">
        <f aca="false">SUM(H185:H189)/5</f>
        <v>1.23258373041716</v>
      </c>
      <c r="I198" s="6" t="n">
        <f aca="false">SUM(I185:I189)/5</f>
        <v>1.27686210094785</v>
      </c>
    </row>
    <row r="199" customFormat="false" ht="12.75" hidden="false" customHeight="false" outlineLevel="0" collapsed="false">
      <c r="B199" s="6" t="s">
        <v>728</v>
      </c>
      <c r="F199" s="6" t="n">
        <f aca="false">SUM(F185:F194)/10</f>
        <v>1.00301091110854</v>
      </c>
      <c r="G199" s="6" t="n">
        <f aca="false">SUM(G185:G194)/10</f>
        <v>1.1122326160554</v>
      </c>
      <c r="H199" s="6" t="n">
        <f aca="false">SUM(H185:H194)/10</f>
        <v>1.28350075483036</v>
      </c>
      <c r="I199" s="6" t="n">
        <f aca="false">SUM(I185:I194)/10</f>
        <v>1.25384435854772</v>
      </c>
    </row>
    <row r="201" customFormat="false" ht="12.75" hidden="false" customHeight="false" outlineLevel="0" collapsed="false">
      <c r="E201" s="6" t="s">
        <v>714</v>
      </c>
      <c r="F201" s="33" t="n">
        <f aca="false">'RS 4wk'!E200</f>
        <v>32517</v>
      </c>
      <c r="G201" s="33" t="n">
        <f aca="false">'RS 4wk'!F200</f>
        <v>32573</v>
      </c>
      <c r="H201" s="33" t="n">
        <f aca="false">'RS 4wk'!G200</f>
        <v>32664</v>
      </c>
      <c r="I201" s="33" t="n">
        <f aca="false">'RS 4wk'!H200</f>
        <v>32846</v>
      </c>
    </row>
    <row r="202" customFormat="false" ht="12.75" hidden="false" customHeight="false" outlineLevel="0" collapsed="false">
      <c r="A202" s="6" t="s">
        <v>722</v>
      </c>
      <c r="B202" s="12" t="s">
        <v>1</v>
      </c>
      <c r="C202" s="12" t="s">
        <v>2</v>
      </c>
      <c r="D202" s="12" t="s">
        <v>30</v>
      </c>
      <c r="E202" s="12" t="s">
        <v>29</v>
      </c>
      <c r="F202" s="6" t="s">
        <v>23</v>
      </c>
      <c r="G202" s="6" t="s">
        <v>24</v>
      </c>
      <c r="H202" s="6" t="s">
        <v>25</v>
      </c>
      <c r="I202" s="6" t="s">
        <v>26</v>
      </c>
    </row>
    <row r="203" customFormat="false" ht="12.75" hidden="false" customHeight="false" outlineLevel="0" collapsed="false">
      <c r="A203" s="3" t="n">
        <v>32482</v>
      </c>
      <c r="B203" s="0" t="s">
        <v>669</v>
      </c>
      <c r="C203" s="0" t="s">
        <v>670</v>
      </c>
      <c r="D203" s="0" t="n">
        <v>99</v>
      </c>
      <c r="E203" s="0" t="n">
        <v>99</v>
      </c>
      <c r="F203" s="0" t="n">
        <v>1.09824993969229</v>
      </c>
      <c r="G203" s="0" t="n">
        <v>1.45662762555821</v>
      </c>
      <c r="H203" s="0" t="n">
        <v>2.67051210436743</v>
      </c>
      <c r="I203" s="0" t="n">
        <v>3.26004431341185</v>
      </c>
    </row>
    <row r="204" customFormat="false" ht="12.75" hidden="false" customHeight="false" outlineLevel="0" collapsed="false">
      <c r="B204" s="0" t="s">
        <v>412</v>
      </c>
      <c r="C204" s="0" t="s">
        <v>413</v>
      </c>
      <c r="D204" s="0" t="n">
        <v>98</v>
      </c>
      <c r="E204" s="0" t="n">
        <v>92</v>
      </c>
      <c r="F204" s="0" t="n">
        <v>0.953592015441853</v>
      </c>
      <c r="G204" s="0" t="n">
        <v>1.03089116346156</v>
      </c>
      <c r="H204" s="0" t="n">
        <v>1.66494922359948</v>
      </c>
      <c r="I204" s="0" t="n">
        <v>1.84526256945776</v>
      </c>
    </row>
    <row r="205" customFormat="false" ht="12.75" hidden="false" customHeight="false" outlineLevel="0" collapsed="false">
      <c r="B205" s="0" t="s">
        <v>149</v>
      </c>
      <c r="C205" s="0" t="s">
        <v>150</v>
      </c>
      <c r="D205" s="0" t="n">
        <v>98</v>
      </c>
      <c r="E205" s="0" t="n">
        <v>90</v>
      </c>
      <c r="F205" s="0" t="n">
        <v>0.880340404438275</v>
      </c>
      <c r="G205" s="0" t="n">
        <v>1.08548470836711</v>
      </c>
      <c r="H205" s="0" t="n">
        <v>0.914547510828305</v>
      </c>
      <c r="I205" s="0" t="n">
        <v>0.606815246765971</v>
      </c>
    </row>
    <row r="206" customFormat="false" ht="12.75" hidden="false" customHeight="false" outlineLevel="0" collapsed="false">
      <c r="B206" s="0" t="s">
        <v>501</v>
      </c>
      <c r="C206" s="0" t="s">
        <v>502</v>
      </c>
      <c r="D206" s="0" t="n">
        <v>97</v>
      </c>
      <c r="E206" s="0" t="n">
        <v>94</v>
      </c>
      <c r="F206" s="0" t="n">
        <v>0.989641205074165</v>
      </c>
      <c r="G206" s="0" t="n">
        <v>0.967455209617694</v>
      </c>
      <c r="H206" s="0" t="n">
        <v>1.3355927383938</v>
      </c>
      <c r="I206" s="0" t="n">
        <v>1.33321945659846</v>
      </c>
    </row>
    <row r="207" customFormat="false" ht="12.75" hidden="false" customHeight="false" outlineLevel="0" collapsed="false">
      <c r="B207" s="0" t="s">
        <v>673</v>
      </c>
      <c r="C207" s="0" t="s">
        <v>365</v>
      </c>
      <c r="D207" s="0" t="n">
        <v>96</v>
      </c>
      <c r="E207" s="0" t="n">
        <v>96</v>
      </c>
      <c r="F207" s="0" t="n">
        <v>1.03268254796061</v>
      </c>
      <c r="G207" s="0" t="n">
        <v>1.15680920264497</v>
      </c>
      <c r="H207" s="0" t="n">
        <v>1.49829201212866</v>
      </c>
      <c r="I207" s="0" t="n">
        <v>1.66256316112383</v>
      </c>
    </row>
    <row r="208" customFormat="false" ht="12.75" hidden="false" customHeight="false" outlineLevel="0" collapsed="false">
      <c r="B208" s="0" t="s">
        <v>381</v>
      </c>
      <c r="C208" s="0" t="s">
        <v>382</v>
      </c>
      <c r="D208" s="0" t="n">
        <v>95</v>
      </c>
      <c r="E208" s="0" t="n">
        <v>99</v>
      </c>
      <c r="F208" s="0" t="n">
        <v>1.06383120951738</v>
      </c>
      <c r="G208" s="0" t="n">
        <v>1.14889816387989</v>
      </c>
      <c r="H208" s="0" t="n">
        <v>0.998982273255488</v>
      </c>
      <c r="I208" s="0" t="n">
        <v>1.24806851802397</v>
      </c>
    </row>
    <row r="209" customFormat="false" ht="12.75" hidden="false" customHeight="false" outlineLevel="0" collapsed="false">
      <c r="B209" s="0" t="s">
        <v>647</v>
      </c>
      <c r="C209" s="0" t="s">
        <v>516</v>
      </c>
      <c r="D209" s="0" t="n">
        <v>94</v>
      </c>
      <c r="E209" s="0" t="n">
        <v>97</v>
      </c>
      <c r="F209" s="0" t="n">
        <v>1.14180147090148</v>
      </c>
      <c r="G209" s="0" t="n">
        <v>1.12955837870917</v>
      </c>
      <c r="H209" s="0" t="n">
        <v>1.30532440555115</v>
      </c>
      <c r="I209" s="0" t="n">
        <v>1.28263119957699</v>
      </c>
    </row>
    <row r="210" customFormat="false" ht="12.75" hidden="false" customHeight="false" outlineLevel="0" collapsed="false">
      <c r="B210" s="0" t="s">
        <v>640</v>
      </c>
      <c r="C210" s="0" t="s">
        <v>504</v>
      </c>
      <c r="D210" s="0" t="n">
        <v>94</v>
      </c>
      <c r="E210" s="0" t="n">
        <v>96</v>
      </c>
      <c r="F210" s="0" t="n">
        <v>0.979296076943311</v>
      </c>
      <c r="G210" s="0" t="n">
        <v>1.0224349975799</v>
      </c>
      <c r="H210" s="0" t="n">
        <v>1.20803793938029</v>
      </c>
      <c r="I210" s="0" t="n">
        <v>1.11142882016094</v>
      </c>
    </row>
    <row r="211" customFormat="false" ht="12.75" hidden="false" customHeight="false" outlineLevel="0" collapsed="false">
      <c r="B211" s="0" t="s">
        <v>710</v>
      </c>
      <c r="C211" s="0" t="s">
        <v>337</v>
      </c>
      <c r="D211" s="0" t="n">
        <v>94</v>
      </c>
      <c r="E211" s="0" t="n">
        <v>94</v>
      </c>
      <c r="F211" s="0" t="n">
        <v>1.1603034905778</v>
      </c>
      <c r="G211" s="0" t="n">
        <v>1.76331021548299</v>
      </c>
      <c r="H211" s="0" t="n">
        <v>0.931265855459866</v>
      </c>
      <c r="I211" s="0" t="n">
        <v>0.519089276526146</v>
      </c>
    </row>
    <row r="212" customFormat="false" ht="12.75" hidden="false" customHeight="false" outlineLevel="0" collapsed="false">
      <c r="B212" s="0" t="s">
        <v>675</v>
      </c>
      <c r="C212" s="0" t="s">
        <v>676</v>
      </c>
      <c r="D212" s="0" t="n">
        <v>94</v>
      </c>
      <c r="E212" s="0" t="n">
        <v>92</v>
      </c>
      <c r="F212" s="0" t="n">
        <v>0.965890190119793</v>
      </c>
      <c r="G212" s="0" t="n">
        <v>1.10225605532918</v>
      </c>
      <c r="H212" s="0" t="n">
        <v>1.64770773542705</v>
      </c>
      <c r="I212" s="0" t="n">
        <v>2.04639792472956</v>
      </c>
    </row>
    <row r="214" customFormat="false" ht="12.75" hidden="false" customHeight="false" outlineLevel="0" collapsed="false">
      <c r="B214" s="6" t="s">
        <v>723</v>
      </c>
      <c r="F214" s="6" t="n">
        <f aca="false">F203</f>
        <v>1.09824993969229</v>
      </c>
      <c r="G214" s="6" t="n">
        <f aca="false">G203</f>
        <v>1.45662762555821</v>
      </c>
      <c r="H214" s="6" t="n">
        <f aca="false">H203</f>
        <v>2.67051210436743</v>
      </c>
      <c r="I214" s="6" t="n">
        <f aca="false">I203</f>
        <v>3.26004431341185</v>
      </c>
    </row>
    <row r="215" customFormat="false" ht="12.75" hidden="false" customHeight="false" outlineLevel="0" collapsed="false">
      <c r="B215" s="6" t="s">
        <v>724</v>
      </c>
      <c r="F215" s="6" t="n">
        <f aca="false">SUM(F203:F205)/3</f>
        <v>0.977394119857474</v>
      </c>
      <c r="G215" s="6" t="n">
        <f aca="false">SUM(G203:G205)/3</f>
        <v>1.19100116579563</v>
      </c>
      <c r="H215" s="6" t="n">
        <f aca="false">SUM(H203:H205)/3</f>
        <v>1.75000294626507</v>
      </c>
      <c r="I215" s="6" t="n">
        <f aca="false">SUM(I203:I205)/3</f>
        <v>1.90404070987853</v>
      </c>
    </row>
    <row r="216" customFormat="false" ht="12.75" hidden="false" customHeight="false" outlineLevel="0" collapsed="false">
      <c r="B216" s="6" t="s">
        <v>727</v>
      </c>
      <c r="F216" s="6" t="n">
        <f aca="false">SUM(F203:F207)/5</f>
        <v>0.990901222521439</v>
      </c>
      <c r="G216" s="6" t="n">
        <f aca="false">SUM(G203:G207)/5</f>
        <v>1.13945358192991</v>
      </c>
      <c r="H216" s="6" t="n">
        <f aca="false">SUM(H203:H207)/5</f>
        <v>1.61677871786354</v>
      </c>
      <c r="I216" s="6" t="n">
        <f aca="false">SUM(I203:I207)/5</f>
        <v>1.74158094947157</v>
      </c>
    </row>
    <row r="217" customFormat="false" ht="12.75" hidden="false" customHeight="false" outlineLevel="0" collapsed="false">
      <c r="B217" s="6" t="s">
        <v>728</v>
      </c>
      <c r="F217" s="6" t="n">
        <f aca="false">SUM(F203:F212)/10</f>
        <v>1.0265628550667</v>
      </c>
      <c r="G217" s="6" t="n">
        <f aca="false">SUM(G203:G212)/10</f>
        <v>1.18637257206307</v>
      </c>
      <c r="H217" s="6" t="n">
        <f aca="false">SUM(H203:H212)/10</f>
        <v>1.41752117983915</v>
      </c>
      <c r="I217" s="6" t="n">
        <f aca="false">SUM(I203:I212)/10</f>
        <v>1.49155204863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D8" activeCellId="0" sqref="A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20.28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29" min="7" style="0" width="12.7"/>
    <col collapsed="false" customWidth="true" hidden="false" outlineLevel="0" max="30" min="30" style="0" width="11.85"/>
    <col collapsed="false" customWidth="true" hidden="false" outlineLevel="0" max="33" min="33" style="1" width="9.14"/>
  </cols>
  <sheetData>
    <row r="1" customFormat="false" ht="12.75" hidden="false" customHeight="false" outlineLevel="0" collapsed="false">
      <c r="A1" s="2" t="s">
        <v>0</v>
      </c>
      <c r="B1" s="3" t="n">
        <v>32206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1" t="s">
        <v>31</v>
      </c>
    </row>
    <row r="2" customFormat="false" ht="12.75" hidden="false" customHeight="false" outlineLevel="0" collapsed="false">
      <c r="A2" s="4" t="s">
        <v>32</v>
      </c>
      <c r="B2" s="5" t="n">
        <v>32209</v>
      </c>
      <c r="C2" s="6" t="s">
        <v>33</v>
      </c>
      <c r="D2" s="6" t="s">
        <v>34</v>
      </c>
      <c r="E2" s="0" t="s">
        <v>35</v>
      </c>
      <c r="F2" s="2" t="n">
        <v>50906</v>
      </c>
      <c r="G2" s="6" t="n">
        <v>20.25</v>
      </c>
      <c r="H2" s="6" t="n">
        <v>22.25</v>
      </c>
      <c r="I2" s="6" t="n">
        <v>28.25</v>
      </c>
      <c r="J2" s="6" t="n">
        <v>13.375</v>
      </c>
      <c r="K2" s="6" t="n">
        <v>17</v>
      </c>
      <c r="L2" s="6" t="n">
        <v>18.25</v>
      </c>
      <c r="M2" s="6" t="n">
        <v>18.75</v>
      </c>
      <c r="N2" s="6" t="n">
        <v>18.75</v>
      </c>
      <c r="O2" s="6" t="n">
        <v>20.625</v>
      </c>
      <c r="P2" s="6" t="n">
        <v>14.75</v>
      </c>
      <c r="Q2" s="6" t="n">
        <v>11.375</v>
      </c>
      <c r="R2" s="6" t="n">
        <v>12.125</v>
      </c>
      <c r="S2" s="0" t="n">
        <v>1.38898546551484</v>
      </c>
      <c r="T2" s="0" t="n">
        <v>1.26411082586261</v>
      </c>
      <c r="U2" s="0" t="n">
        <v>0.995628364651867</v>
      </c>
      <c r="V2" s="0" t="n">
        <v>1.40190660450198</v>
      </c>
      <c r="W2" s="0" t="n">
        <v>1.10295144473988</v>
      </c>
      <c r="X2" s="0" t="n">
        <v>1.02739701298084</v>
      </c>
      <c r="Y2" s="0" t="n">
        <v>1.09999557819771</v>
      </c>
      <c r="Z2" s="0" t="n">
        <v>0.78666970539228</v>
      </c>
      <c r="AA2" s="0" t="n">
        <v>0.606683464328245</v>
      </c>
      <c r="AB2" s="0" t="n">
        <v>0.646685739384086</v>
      </c>
      <c r="AC2" s="0" t="n">
        <f aca="false">0.2*S2+0.2*T2+0.2*U2+0.4*V2</f>
        <v>1.29050757300666</v>
      </c>
      <c r="AD2" s="0" t="n">
        <f aca="false">0.3*S2+0.3*U2+0.4*V2</f>
        <v>1.27614679085081</v>
      </c>
      <c r="AE2" s="0" t="n">
        <v>98</v>
      </c>
      <c r="AF2" s="0" t="n">
        <v>92</v>
      </c>
      <c r="AG2" s="1" t="n">
        <f aca="false">((S2-1)*100)-((V2-1)*100)-3*((W2-1)*100)</f>
        <v>-32.1775473206773</v>
      </c>
    </row>
    <row r="3" customFormat="false" ht="12.75" hidden="false" customHeight="false" outlineLevel="0" collapsed="false">
      <c r="A3" s="2" t="s">
        <v>36</v>
      </c>
      <c r="B3" s="3" t="n">
        <v>32209</v>
      </c>
      <c r="C3" s="6" t="s">
        <v>295</v>
      </c>
      <c r="D3" s="0" t="s">
        <v>296</v>
      </c>
      <c r="E3" s="12" t="s">
        <v>42</v>
      </c>
      <c r="F3" s="2" t="n">
        <v>42083</v>
      </c>
      <c r="G3" s="6" t="n">
        <v>22.25</v>
      </c>
      <c r="H3" s="6" t="n">
        <v>23.125</v>
      </c>
      <c r="I3" s="6" t="n">
        <v>25.25</v>
      </c>
      <c r="J3" s="6" t="n">
        <v>17.375</v>
      </c>
      <c r="K3" s="6" t="n">
        <v>25</v>
      </c>
      <c r="L3" s="6" t="n">
        <v>29.125</v>
      </c>
      <c r="M3" s="6" t="n">
        <v>31.375</v>
      </c>
      <c r="N3" s="6" t="n">
        <v>34</v>
      </c>
      <c r="O3" s="6" t="n">
        <v>30.5</v>
      </c>
      <c r="P3" s="6" t="n">
        <v>34.5</v>
      </c>
      <c r="Q3" s="6" t="n">
        <v>32.625</v>
      </c>
      <c r="R3" s="6" t="n">
        <v>35.625</v>
      </c>
      <c r="S3" s="0" t="n">
        <v>1.42575207781864</v>
      </c>
      <c r="T3" s="0" t="n">
        <v>1.36827594829649</v>
      </c>
      <c r="U3" s="0" t="n">
        <v>1.25028942034068</v>
      </c>
      <c r="V3" s="0" t="n">
        <v>1.81116653181752</v>
      </c>
      <c r="W3" s="0" t="n">
        <v>1.2549929793333</v>
      </c>
      <c r="X3" s="0" t="n">
        <v>1.07725330667673</v>
      </c>
      <c r="Y3" s="0" t="n">
        <v>0.897056769570897</v>
      </c>
      <c r="Z3" s="0" t="n">
        <v>1.01730070248294</v>
      </c>
      <c r="AA3" s="0" t="n">
        <v>0.964043424537093</v>
      </c>
      <c r="AB3" s="0" t="n">
        <v>1.05751495703497</v>
      </c>
      <c r="AC3" s="0" t="n">
        <f aca="false">0.2*S3+0.2*T3+0.2*U3+0.4*V3</f>
        <v>1.53333010201817</v>
      </c>
      <c r="AD3" s="0" t="n">
        <f aca="false">0.3*S3+0.3*U3+0.4*V3</f>
        <v>1.5272790621748</v>
      </c>
      <c r="AE3" s="0" t="n">
        <v>90</v>
      </c>
      <c r="AF3" s="0" t="n">
        <v>96</v>
      </c>
      <c r="AG3" s="1" t="n">
        <f aca="false">((S3-1)*100)-((V3-1)*100)-3*((W3-1)*100)</f>
        <v>-115.039339199879</v>
      </c>
    </row>
    <row r="4" customFormat="false" ht="12.75" hidden="false" customHeight="false" outlineLevel="0" collapsed="false">
      <c r="B4" s="1"/>
      <c r="C4" s="6" t="s">
        <v>53</v>
      </c>
      <c r="D4" s="0" t="s">
        <v>54</v>
      </c>
      <c r="E4" s="0" t="s">
        <v>42</v>
      </c>
      <c r="F4" s="2" t="n">
        <v>57904</v>
      </c>
      <c r="G4" s="6" t="n">
        <v>14.125</v>
      </c>
      <c r="H4" s="6" t="n">
        <v>11.75</v>
      </c>
      <c r="I4" s="6" t="n">
        <v>16.875</v>
      </c>
      <c r="J4" s="6" t="n">
        <v>14.75</v>
      </c>
      <c r="K4" s="6" t="n">
        <v>13.75</v>
      </c>
      <c r="L4" s="6" t="n">
        <v>13.75</v>
      </c>
      <c r="M4" s="6" t="n">
        <v>14.5</v>
      </c>
      <c r="N4" s="6" t="n">
        <v>14.5</v>
      </c>
      <c r="O4" s="6" t="n">
        <v>16</v>
      </c>
      <c r="P4" s="6" t="n">
        <v>14.25</v>
      </c>
      <c r="Q4" s="6" t="n">
        <v>12.25</v>
      </c>
      <c r="R4" s="6" t="n">
        <v>15.75</v>
      </c>
      <c r="S4" s="0" t="n">
        <v>1.04515964596147</v>
      </c>
      <c r="T4" s="0" t="n">
        <v>1.25037429634313</v>
      </c>
      <c r="U4" s="0" t="n">
        <v>0.867451668655509</v>
      </c>
      <c r="V4" s="0" t="n">
        <v>0.987474120045203</v>
      </c>
      <c r="W4" s="0" t="n">
        <v>1.05927140678337</v>
      </c>
      <c r="X4" s="0" t="n">
        <v>1.05454504693603</v>
      </c>
      <c r="Y4" s="0" t="n">
        <v>1.10345509644632</v>
      </c>
      <c r="Z4" s="0" t="n">
        <v>0.987014656322202</v>
      </c>
      <c r="AA4" s="0" t="n">
        <v>0.852429711848976</v>
      </c>
      <c r="AB4" s="0" t="n">
        <v>1.10676310478613</v>
      </c>
      <c r="AC4" s="0" t="n">
        <f aca="false">0.2*S4+0.2*T4+0.2*U4+0.4*V4</f>
        <v>1.0275867702101</v>
      </c>
      <c r="AD4" s="0" t="n">
        <f aca="false">0.3*S4+0.3*U4+0.4*V4</f>
        <v>0.968773042403175</v>
      </c>
      <c r="AE4" s="0" t="n">
        <v>89</v>
      </c>
      <c r="AF4" s="0" t="n">
        <v>57</v>
      </c>
      <c r="AG4" s="1" t="n">
        <f aca="false">((S4-1)*100)-((V4-1)*100)-3*((W4-1)*100)</f>
        <v>-12.0128694433852</v>
      </c>
    </row>
    <row r="5" customFormat="false" ht="12.75" hidden="false" customHeight="false" outlineLevel="0" collapsed="false">
      <c r="A5" s="0" t="s">
        <v>43</v>
      </c>
      <c r="B5" s="11" t="n">
        <v>31842</v>
      </c>
      <c r="C5" s="6" t="s">
        <v>59</v>
      </c>
      <c r="D5" s="6" t="s">
        <v>60</v>
      </c>
      <c r="E5" s="0" t="s">
        <v>35</v>
      </c>
      <c r="F5" s="2" t="n">
        <v>14526</v>
      </c>
      <c r="G5" s="6" t="n">
        <v>10.5</v>
      </c>
      <c r="H5" s="6" t="n">
        <v>9.625</v>
      </c>
      <c r="I5" s="6" t="n">
        <v>11.5</v>
      </c>
      <c r="J5" s="6" t="n">
        <v>8.375</v>
      </c>
      <c r="K5" s="6" t="n">
        <v>10.125</v>
      </c>
      <c r="L5" s="6" t="n">
        <v>11</v>
      </c>
      <c r="M5" s="6" t="n">
        <v>11.25</v>
      </c>
      <c r="N5" s="6" t="n">
        <v>11.375</v>
      </c>
      <c r="O5" s="6" t="n">
        <v>11.25</v>
      </c>
      <c r="P5" s="6" t="n">
        <v>13.125</v>
      </c>
      <c r="Q5" s="6" t="n">
        <v>11.75</v>
      </c>
      <c r="R5" s="6" t="n">
        <v>13.625</v>
      </c>
      <c r="S5" s="0" t="n">
        <v>1.08628675489738</v>
      </c>
      <c r="T5" s="0" t="n">
        <v>1.18116549735634</v>
      </c>
      <c r="U5" s="0" t="n">
        <v>0.985436757865782</v>
      </c>
      <c r="V5" s="0" t="n">
        <v>1.34805101458838</v>
      </c>
      <c r="W5" s="0" t="n">
        <v>1.11110843535161</v>
      </c>
      <c r="X5" s="0" t="n">
        <v>1.022721917</v>
      </c>
      <c r="Y5" s="0" t="n">
        <v>0.989019612322018</v>
      </c>
      <c r="Z5" s="0" t="n">
        <v>1.15760027519015</v>
      </c>
      <c r="AA5" s="0" t="n">
        <v>1.03972369832362</v>
      </c>
      <c r="AB5" s="0" t="n">
        <v>1.21369689065082</v>
      </c>
      <c r="AC5" s="0" t="n">
        <f aca="false">0.2*S5+0.2*T5+0.2*U5+0.4*V5</f>
        <v>1.18979820785925</v>
      </c>
      <c r="AD5" s="0" t="n">
        <f aca="false">0.3*S5+0.3*U5+0.4*V5</f>
        <v>1.1607374596643</v>
      </c>
      <c r="AE5" s="0" t="n">
        <v>87</v>
      </c>
      <c r="AF5" s="0" t="n">
        <v>86</v>
      </c>
      <c r="AG5" s="1" t="n">
        <f aca="false">((S5-1)*100)-((V5-1)*100)-3*((W5-1)*100)</f>
        <v>-59.5089565745831</v>
      </c>
    </row>
    <row r="6" customFormat="false" ht="12.75" hidden="false" customHeight="false" outlineLevel="0" collapsed="false">
      <c r="A6" s="0" t="s">
        <v>46</v>
      </c>
      <c r="B6" s="11" t="n">
        <v>31933</v>
      </c>
      <c r="C6" s="6" t="s">
        <v>61</v>
      </c>
      <c r="D6" s="0" t="s">
        <v>62</v>
      </c>
      <c r="E6" s="0" t="s">
        <v>35</v>
      </c>
      <c r="F6" s="2" t="n">
        <v>14593</v>
      </c>
      <c r="G6" s="6" t="n">
        <v>67.25</v>
      </c>
      <c r="H6" s="6" t="n">
        <v>77.75</v>
      </c>
      <c r="I6" s="6" t="n">
        <v>50.5</v>
      </c>
      <c r="J6" s="6" t="n">
        <v>30.75</v>
      </c>
      <c r="K6" s="6" t="n">
        <v>38.625</v>
      </c>
      <c r="L6" s="6" t="n">
        <v>41.75</v>
      </c>
      <c r="M6" s="6" t="n">
        <v>46.875</v>
      </c>
      <c r="N6" s="6" t="n">
        <v>46.875</v>
      </c>
      <c r="O6" s="6" t="n">
        <v>38.75</v>
      </c>
      <c r="P6" s="6" t="n">
        <v>44</v>
      </c>
      <c r="Q6" s="6" t="n">
        <v>38.875</v>
      </c>
      <c r="R6" s="6" t="n">
        <v>35.5</v>
      </c>
      <c r="S6" s="0" t="n">
        <v>1.40388273297473</v>
      </c>
      <c r="T6" s="0" t="n">
        <v>1.21239739417835</v>
      </c>
      <c r="U6" s="0" t="n">
        <v>0.932146978496535</v>
      </c>
      <c r="V6" s="0" t="n">
        <v>1.52733939355808</v>
      </c>
      <c r="W6" s="0" t="n">
        <v>1.21595869595941</v>
      </c>
      <c r="X6" s="0" t="n">
        <v>1.12274682438545</v>
      </c>
      <c r="Y6" s="0" t="n">
        <v>0.826656679930696</v>
      </c>
      <c r="Z6" s="0" t="n">
        <v>0.940477956590864</v>
      </c>
      <c r="AA6" s="0" t="n">
        <v>0.832587299215683</v>
      </c>
      <c r="AB6" s="0" t="n">
        <v>0.764495581503687</v>
      </c>
      <c r="AC6" s="0" t="n">
        <f aca="false">0.2*S6+0.2*T6+0.2*U6+0.4*V6</f>
        <v>1.32062117855316</v>
      </c>
      <c r="AD6" s="0" t="n">
        <f aca="false">0.3*S6+0.3*U6+0.4*V6</f>
        <v>1.31174467086461</v>
      </c>
      <c r="AE6" s="0" t="n">
        <v>99</v>
      </c>
      <c r="AF6" s="0" t="n">
        <v>93</v>
      </c>
      <c r="AG6" s="1" t="n">
        <f aca="false">((S6-1)*100)-((V6-1)*100)-3*((W6-1)*100)</f>
        <v>-77.1332748461582</v>
      </c>
    </row>
    <row r="7" customFormat="false" ht="12.75" hidden="false" customHeight="false" outlineLevel="0" collapsed="false">
      <c r="A7" s="0" t="s">
        <v>49</v>
      </c>
      <c r="B7" s="11" t="n">
        <v>32024</v>
      </c>
      <c r="C7" s="6" t="s">
        <v>297</v>
      </c>
      <c r="D7" s="6" t="s">
        <v>298</v>
      </c>
      <c r="E7" s="0" t="s">
        <v>35</v>
      </c>
      <c r="F7" s="2" t="n">
        <v>14622</v>
      </c>
      <c r="G7" s="6" t="n">
        <v>41.5</v>
      </c>
      <c r="H7" s="6" t="n">
        <v>24.75</v>
      </c>
      <c r="I7" s="6" t="n">
        <v>28</v>
      </c>
      <c r="J7" s="6" t="n">
        <v>16.5</v>
      </c>
      <c r="K7" s="6" t="n">
        <v>24.25</v>
      </c>
      <c r="L7" s="6" t="n">
        <v>28</v>
      </c>
      <c r="M7" s="6" t="n">
        <v>27</v>
      </c>
      <c r="N7" s="6" t="n">
        <v>27</v>
      </c>
      <c r="O7" s="6" t="n">
        <v>24</v>
      </c>
      <c r="P7" s="6" t="n">
        <v>24.75</v>
      </c>
      <c r="Q7" s="6" t="n">
        <v>22.25</v>
      </c>
      <c r="R7" s="6" t="n">
        <v>30.125</v>
      </c>
      <c r="S7" s="0" t="n">
        <v>0.650598606615034</v>
      </c>
      <c r="T7" s="0" t="n">
        <v>1.09094956338854</v>
      </c>
      <c r="U7" s="0" t="n">
        <v>0.964313235889538</v>
      </c>
      <c r="V7" s="0" t="n">
        <v>1.6364401019397</v>
      </c>
      <c r="W7" s="0" t="n">
        <v>1.11341732187807</v>
      </c>
      <c r="X7" s="0" t="n">
        <v>0.964287444607744</v>
      </c>
      <c r="Y7" s="0" t="n">
        <v>0.888890913379935</v>
      </c>
      <c r="Z7" s="0" t="n">
        <v>0.916649908127206</v>
      </c>
      <c r="AA7" s="0" t="n">
        <v>0.824081879923835</v>
      </c>
      <c r="AB7" s="0" t="n">
        <v>1.11578282047162</v>
      </c>
      <c r="AC7" s="0" t="n">
        <f aca="false">0.2*S7+0.2*T7+0.2*U7+0.4*V7</f>
        <v>1.1957483219545</v>
      </c>
      <c r="AD7" s="0" t="n">
        <f aca="false">0.3*S7+0.3*U7+0.4*V7</f>
        <v>1.13904959352725</v>
      </c>
      <c r="AE7" s="0" t="n">
        <v>90</v>
      </c>
      <c r="AF7" s="0" t="n">
        <v>86</v>
      </c>
      <c r="AG7" s="1" t="n">
        <f aca="false">((S7-1)*100)-((V7-1)*100)-3*((W7-1)*100)</f>
        <v>-132.609346095888</v>
      </c>
    </row>
    <row r="8" customFormat="false" ht="12.75" hidden="false" customHeight="false" outlineLevel="0" collapsed="false">
      <c r="A8" s="0" t="s">
        <v>52</v>
      </c>
      <c r="B8" s="11" t="n">
        <v>32115</v>
      </c>
      <c r="C8" s="6" t="s">
        <v>253</v>
      </c>
      <c r="D8" s="6" t="s">
        <v>254</v>
      </c>
      <c r="E8" s="0" t="s">
        <v>42</v>
      </c>
      <c r="F8" s="2" t="n">
        <v>29612</v>
      </c>
      <c r="G8" s="6" t="n">
        <v>36.375</v>
      </c>
      <c r="H8" s="6" t="n">
        <v>40</v>
      </c>
      <c r="I8" s="6" t="n">
        <v>40.375</v>
      </c>
      <c r="J8" s="6" t="n">
        <v>31.75</v>
      </c>
      <c r="K8" s="6" t="n">
        <v>43.875</v>
      </c>
      <c r="L8" s="6" t="n">
        <v>48.125</v>
      </c>
      <c r="M8" s="6" t="n">
        <v>46</v>
      </c>
      <c r="N8" s="6" t="n">
        <v>46</v>
      </c>
      <c r="O8" s="6" t="n">
        <v>51</v>
      </c>
      <c r="P8" s="6" t="n">
        <v>37</v>
      </c>
      <c r="Q8" s="6" t="n">
        <v>32.25</v>
      </c>
      <c r="R8" s="6" t="n">
        <v>38</v>
      </c>
      <c r="S8" s="0" t="n">
        <v>1.29972594549167</v>
      </c>
      <c r="T8" s="0" t="n">
        <v>1.17425143513877</v>
      </c>
      <c r="U8" s="0" t="n">
        <v>1.15662304115662</v>
      </c>
      <c r="V8" s="0" t="n">
        <v>1.4592528413557</v>
      </c>
      <c r="W8" s="0" t="n">
        <v>1.05597477654788</v>
      </c>
      <c r="X8" s="0" t="n">
        <v>0.955847322013985</v>
      </c>
      <c r="Y8" s="0" t="n">
        <v>1.10869541638719</v>
      </c>
      <c r="Z8" s="0" t="n">
        <v>1.21318085897407</v>
      </c>
      <c r="AA8" s="0" t="n">
        <v>1.06297110437483</v>
      </c>
      <c r="AB8" s="0" t="n">
        <v>1.26657163409974</v>
      </c>
      <c r="AC8" s="0" t="n">
        <f aca="false">0.2*S8+0.2*T8+0.2*U8+0.4*V8</f>
        <v>1.30982122089969</v>
      </c>
      <c r="AD8" s="0" t="n">
        <f aca="false">0.3*S8+0.3*U8+0.4*V8</f>
        <v>1.32060583253677</v>
      </c>
      <c r="AE8" s="0" t="n">
        <v>79</v>
      </c>
      <c r="AF8" s="0" t="n">
        <v>93</v>
      </c>
      <c r="AG8" s="1" t="n">
        <f aca="false">((S8-1)*100)-((V8-1)*100)-3*((W8-1)*100)</f>
        <v>-32.7451225507671</v>
      </c>
    </row>
    <row r="9" customFormat="false" ht="12.75" hidden="false" customHeight="false" outlineLevel="0" collapsed="false">
      <c r="A9" s="0" t="s">
        <v>55</v>
      </c>
      <c r="B9" s="11" t="n">
        <v>32178</v>
      </c>
      <c r="C9" s="6" t="s">
        <v>255</v>
      </c>
      <c r="D9" s="6" t="s">
        <v>256</v>
      </c>
      <c r="E9" s="0" t="s">
        <v>42</v>
      </c>
      <c r="F9" s="2" t="n">
        <v>43772</v>
      </c>
      <c r="G9" s="6" t="n">
        <v>33</v>
      </c>
      <c r="H9" s="6" t="n">
        <v>32.5</v>
      </c>
      <c r="I9" s="6" t="n">
        <v>36</v>
      </c>
      <c r="J9" s="6" t="n">
        <v>32.5</v>
      </c>
      <c r="K9" s="6" t="n">
        <v>36</v>
      </c>
      <c r="L9" s="6" t="n">
        <v>39.125</v>
      </c>
      <c r="M9" s="6" t="n">
        <v>40.125</v>
      </c>
      <c r="N9" s="6" t="n">
        <v>40.375</v>
      </c>
      <c r="O9" s="6" t="n">
        <v>19.5</v>
      </c>
      <c r="P9" s="6" t="n">
        <v>20.5</v>
      </c>
      <c r="Q9" s="6" t="n">
        <v>22.75</v>
      </c>
      <c r="R9" s="6" t="n">
        <v>26.125</v>
      </c>
      <c r="S9" s="0" t="n">
        <v>1.24212394176298</v>
      </c>
      <c r="T9" s="0" t="n">
        <v>1.25462913158625</v>
      </c>
      <c r="U9" s="0" t="n">
        <v>1.12754469946987</v>
      </c>
      <c r="V9" s="0" t="n">
        <v>1.24157314049598</v>
      </c>
      <c r="W9" s="0" t="n">
        <v>1.12085330283382</v>
      </c>
      <c r="X9" s="0" t="n">
        <v>1.02555699220386</v>
      </c>
      <c r="Y9" s="0" t="n">
        <v>0.96594855604287</v>
      </c>
      <c r="Z9" s="0" t="n">
        <v>1.02103647604388</v>
      </c>
      <c r="AA9" s="0" t="n">
        <v>1.13863854173452</v>
      </c>
      <c r="AB9" s="0" t="n">
        <v>1.32217155859604</v>
      </c>
      <c r="AC9" s="0" t="n">
        <f aca="false">0.2*S9+0.2*T9+0.2*U9+0.4*V9</f>
        <v>1.22148881076221</v>
      </c>
      <c r="AD9" s="0" t="n">
        <f aca="false">0.3*S9+0.3*U9+0.4*V9</f>
        <v>1.20752984856825</v>
      </c>
      <c r="AE9" s="0" t="n">
        <v>90</v>
      </c>
      <c r="AF9" s="0" t="n">
        <v>86</v>
      </c>
      <c r="AG9" s="1" t="n">
        <f aca="false">((S9-1)*100)-((V9-1)*100)-3*((W9-1)*100)</f>
        <v>-36.2009107234449</v>
      </c>
    </row>
    <row r="10" customFormat="false" ht="12.75" hidden="false" customHeight="false" outlineLevel="0" collapsed="false">
      <c r="A10" s="0" t="s">
        <v>58</v>
      </c>
      <c r="B10" s="11" t="n">
        <v>32199</v>
      </c>
      <c r="C10" s="6" t="s">
        <v>73</v>
      </c>
      <c r="D10" s="6" t="s">
        <v>74</v>
      </c>
      <c r="E10" s="0" t="s">
        <v>39</v>
      </c>
      <c r="F10" s="2" t="n">
        <v>64178</v>
      </c>
      <c r="G10" s="6" t="n">
        <v>27.625</v>
      </c>
      <c r="H10" s="6" t="n">
        <v>24.625</v>
      </c>
      <c r="I10" s="6" t="n">
        <v>48.5</v>
      </c>
      <c r="J10" s="6" t="n">
        <v>14.75</v>
      </c>
      <c r="K10" s="6" t="n">
        <v>17.5</v>
      </c>
      <c r="L10" s="6" t="n">
        <v>22.25</v>
      </c>
      <c r="M10" s="6" t="n">
        <v>21.75</v>
      </c>
      <c r="N10" s="6" t="n">
        <v>22</v>
      </c>
      <c r="O10" s="6" t="n">
        <v>21.5</v>
      </c>
      <c r="P10" s="6" t="n">
        <v>25.875</v>
      </c>
      <c r="Q10" s="6" t="n">
        <v>18.5</v>
      </c>
      <c r="R10" s="6" t="n">
        <v>23.375</v>
      </c>
      <c r="S10" s="0" t="n">
        <v>1.57737004249822</v>
      </c>
      <c r="T10" s="0" t="n">
        <v>1.76949663084373</v>
      </c>
      <c r="U10" s="0" t="n">
        <v>0.898458134421284</v>
      </c>
      <c r="V10" s="0" t="n">
        <v>1.47715552147899</v>
      </c>
      <c r="W10" s="0" t="n">
        <v>1.24504490683123</v>
      </c>
      <c r="X10" s="0" t="n">
        <v>0.977533920094412</v>
      </c>
      <c r="Y10" s="0" t="n">
        <v>0.977269267867733</v>
      </c>
      <c r="Z10" s="0" t="n">
        <v>1.17611707742748</v>
      </c>
      <c r="AA10" s="0" t="n">
        <v>0.840905945443723</v>
      </c>
      <c r="AB10" s="0" t="n">
        <v>1.06433392050255</v>
      </c>
      <c r="AC10" s="0" t="n">
        <f aca="false">0.2*S10+0.2*T10+0.2*U10+0.4*V10</f>
        <v>1.43992717014424</v>
      </c>
      <c r="AD10" s="0" t="n">
        <f aca="false">0.3*S10+0.3*U10+0.4*V10</f>
        <v>1.33361066166745</v>
      </c>
      <c r="AE10" s="0" t="n">
        <v>97</v>
      </c>
      <c r="AF10" s="0" t="n">
        <v>97</v>
      </c>
      <c r="AG10" s="1" t="n">
        <f aca="false">((S10-1)*100)-((V10-1)*100)-3*((W10-1)*100)</f>
        <v>-63.4920199474477</v>
      </c>
    </row>
    <row r="11" customFormat="false" ht="12.75" hidden="false" customHeight="false" outlineLevel="0" collapsed="false">
      <c r="C11" s="6" t="s">
        <v>75</v>
      </c>
      <c r="D11" s="0" t="s">
        <v>76</v>
      </c>
      <c r="E11" s="12" t="s">
        <v>35</v>
      </c>
      <c r="F11" s="2" t="n">
        <v>19589</v>
      </c>
      <c r="G11" s="6" t="n">
        <v>17.875</v>
      </c>
      <c r="H11" s="6" t="n">
        <v>17</v>
      </c>
      <c r="I11" s="6" t="n">
        <v>23.125</v>
      </c>
      <c r="J11" s="6" t="n">
        <v>10</v>
      </c>
      <c r="K11" s="6" t="n">
        <v>11.625</v>
      </c>
      <c r="L11" s="6" t="n">
        <v>11.875</v>
      </c>
      <c r="M11" s="6" t="n">
        <v>12.125</v>
      </c>
      <c r="N11" s="6" t="n">
        <v>12.5</v>
      </c>
      <c r="O11" s="6" t="n">
        <v>12.125</v>
      </c>
      <c r="P11" s="6" t="n">
        <v>10.75</v>
      </c>
      <c r="Q11" s="6" t="n">
        <v>10.25</v>
      </c>
      <c r="R11" s="6" t="n">
        <v>11.125</v>
      </c>
      <c r="S11" s="0" t="n">
        <v>1.36941629002483</v>
      </c>
      <c r="T11" s="0" t="n">
        <v>1.43647861703501</v>
      </c>
      <c r="U11" s="0" t="n">
        <v>1.05338898354303</v>
      </c>
      <c r="V11" s="0" t="n">
        <v>1.2154465098597</v>
      </c>
      <c r="W11" s="0" t="n">
        <v>1.04301811263023</v>
      </c>
      <c r="X11" s="0" t="n">
        <v>1.0210549398399</v>
      </c>
      <c r="Y11" s="0" t="n">
        <v>0.970015651036313</v>
      </c>
      <c r="Z11" s="0" t="n">
        <v>0.862039684982447</v>
      </c>
      <c r="AA11" s="0" t="n">
        <v>0.824373416420914</v>
      </c>
      <c r="AB11" s="0" t="n">
        <v>0.89989994597671</v>
      </c>
      <c r="AC11" s="0" t="n">
        <f aca="false">0.2*S11+0.2*T11+0.2*U11+0.4*V11</f>
        <v>1.25803538206445</v>
      </c>
      <c r="AD11" s="0" t="n">
        <f aca="false">0.3*S11+0.3*U11+0.4*V11</f>
        <v>1.21302018601424</v>
      </c>
      <c r="AE11" s="0" t="n">
        <v>93</v>
      </c>
      <c r="AF11" s="0" t="n">
        <v>90</v>
      </c>
      <c r="AG11" s="1" t="n">
        <f aca="false">((S11-1)*100)-((V11-1)*100)-3*((W11-1)*100)</f>
        <v>2.49154422744607</v>
      </c>
    </row>
    <row r="12" customFormat="false" ht="12.75" hidden="false" customHeight="false" outlineLevel="0" collapsed="false">
      <c r="A12" s="0" t="s">
        <v>63</v>
      </c>
      <c r="B12" s="13" t="n">
        <v>32237</v>
      </c>
      <c r="C12" s="7" t="s">
        <v>257</v>
      </c>
      <c r="D12" s="6" t="s">
        <v>258</v>
      </c>
      <c r="E12" s="0" t="s">
        <v>42</v>
      </c>
      <c r="F12" s="2" t="n">
        <v>44257</v>
      </c>
      <c r="G12" s="0" t="n">
        <v>25.75</v>
      </c>
      <c r="H12" s="0" t="n">
        <v>24.875</v>
      </c>
      <c r="I12" s="0" t="n">
        <v>28.875</v>
      </c>
      <c r="J12" s="0" t="n">
        <v>24</v>
      </c>
      <c r="K12" s="0" t="n">
        <v>30.25</v>
      </c>
      <c r="L12" s="0" t="n">
        <v>33.875</v>
      </c>
      <c r="M12" s="0" t="n">
        <v>34</v>
      </c>
      <c r="N12" s="8" t="n">
        <v>34</v>
      </c>
      <c r="O12" s="0" t="n">
        <v>39.625</v>
      </c>
      <c r="P12" s="10" t="n">
        <v>40</v>
      </c>
      <c r="Q12" s="10" t="n">
        <v>40</v>
      </c>
      <c r="R12" s="10" t="n">
        <v>40</v>
      </c>
      <c r="S12" s="0" t="n">
        <v>1.38863846813468</v>
      </c>
      <c r="T12" s="0" t="n">
        <v>1.42366111359509</v>
      </c>
      <c r="U12" s="0" t="n">
        <v>1.21573748398896</v>
      </c>
      <c r="V12" s="0" t="n">
        <v>1.42698222457108</v>
      </c>
      <c r="W12" s="0" t="n">
        <v>1.1239707341625</v>
      </c>
      <c r="X12" s="0" t="n">
        <v>1.00369954451965</v>
      </c>
      <c r="Y12" s="0" t="n">
        <v>1.25451010607025</v>
      </c>
      <c r="Z12" s="10" t="n">
        <v>1.26637075979251</v>
      </c>
      <c r="AA12" s="10" t="n">
        <v>1.26637075979251</v>
      </c>
      <c r="AB12" s="10" t="n">
        <v>1.26637075979251</v>
      </c>
      <c r="AC12" s="0" t="n">
        <f aca="false">0.2*S12+0.2*T12+0.2*U12+0.4*V12</f>
        <v>1.37640030297218</v>
      </c>
      <c r="AD12" s="0" t="n">
        <f aca="false">0.3*S12+0.3*U12+0.4*V12</f>
        <v>1.35210567546553</v>
      </c>
      <c r="AE12" s="0" t="n">
        <v>92</v>
      </c>
      <c r="AF12" s="0" t="n">
        <v>94</v>
      </c>
      <c r="AG12" s="1" t="n">
        <f aca="false">((S12-1)*100)-((V12-1)*100)-3*((W12-1)*100)</f>
        <v>-41.02559589239</v>
      </c>
    </row>
    <row r="13" customFormat="false" ht="12.75" hidden="false" customHeight="false" outlineLevel="0" collapsed="false">
      <c r="A13" s="0" t="s">
        <v>66</v>
      </c>
      <c r="B13" s="13" t="n">
        <v>32300</v>
      </c>
      <c r="C13" s="6" t="s">
        <v>299</v>
      </c>
      <c r="D13" s="6" t="s">
        <v>300</v>
      </c>
      <c r="E13" s="0" t="s">
        <v>35</v>
      </c>
      <c r="F13" s="2" t="n">
        <v>25348</v>
      </c>
      <c r="G13" s="6" t="n">
        <v>26.5</v>
      </c>
      <c r="H13" s="6" t="n">
        <v>23</v>
      </c>
      <c r="I13" s="6" t="n">
        <v>33.5</v>
      </c>
      <c r="J13" s="6" t="n">
        <v>24</v>
      </c>
      <c r="K13" s="6" t="n">
        <v>27.5</v>
      </c>
      <c r="L13" s="6" t="n">
        <v>32.5</v>
      </c>
      <c r="M13" s="6" t="n">
        <v>33.5</v>
      </c>
      <c r="N13" s="6" t="n">
        <v>33.5</v>
      </c>
      <c r="O13" s="6" t="n">
        <v>34.5</v>
      </c>
      <c r="P13" s="6" t="n">
        <v>34</v>
      </c>
      <c r="Q13" s="6" t="n">
        <v>39.125</v>
      </c>
      <c r="R13" s="6" t="n">
        <v>50.5</v>
      </c>
      <c r="S13" s="0" t="n">
        <v>1.30899886494692</v>
      </c>
      <c r="T13" s="0" t="n">
        <v>1.49473171907031</v>
      </c>
      <c r="U13" s="0" t="n">
        <v>1.01848617104435</v>
      </c>
      <c r="V13" s="0" t="n">
        <v>1.40792202806999</v>
      </c>
      <c r="W13" s="0" t="n">
        <v>1.21819157770312</v>
      </c>
      <c r="X13" s="0" t="n">
        <v>1.03077506091583</v>
      </c>
      <c r="Y13" s="0" t="n">
        <v>1.02983577747377</v>
      </c>
      <c r="Z13" s="0" t="n">
        <v>1.02114590621687</v>
      </c>
      <c r="AA13" s="0" t="n">
        <v>1.18203088620988</v>
      </c>
      <c r="AB13" s="0" t="n">
        <v>1.54026136034792</v>
      </c>
      <c r="AC13" s="0" t="n">
        <f aca="false">0.2*S13+0.2*T13+0.2*U13+0.4*V13</f>
        <v>1.32761216224031</v>
      </c>
      <c r="AD13" s="0" t="n">
        <f aca="false">0.3*S13+0.3*U13+0.4*V13</f>
        <v>1.26141432202538</v>
      </c>
      <c r="AE13" s="0" t="n">
        <v>74</v>
      </c>
      <c r="AF13" s="0" t="n">
        <v>93</v>
      </c>
      <c r="AG13" s="1" t="n">
        <f aca="false">((S13-1)*100)-((V13-1)*100)-3*((W13-1)*100)</f>
        <v>-75.349789623242</v>
      </c>
    </row>
    <row r="14" customFormat="false" ht="12.75" hidden="false" customHeight="false" outlineLevel="0" collapsed="false">
      <c r="A14" s="0" t="s">
        <v>69</v>
      </c>
      <c r="B14" s="13" t="n">
        <v>32392</v>
      </c>
      <c r="C14" s="6" t="s">
        <v>259</v>
      </c>
      <c r="D14" s="0" t="s">
        <v>260</v>
      </c>
      <c r="E14" s="0" t="s">
        <v>42</v>
      </c>
      <c r="F14" s="2" t="n">
        <v>18542</v>
      </c>
      <c r="G14" s="6" t="n">
        <v>45.25</v>
      </c>
      <c r="H14" s="6" t="n">
        <v>52.25</v>
      </c>
      <c r="I14" s="6" t="n">
        <v>61.625</v>
      </c>
      <c r="J14" s="6" t="n">
        <v>53.375</v>
      </c>
      <c r="K14" s="6" t="n">
        <v>59.25</v>
      </c>
      <c r="L14" s="6" t="n">
        <v>64</v>
      </c>
      <c r="M14" s="6" t="n">
        <v>64</v>
      </c>
      <c r="N14" s="6" t="n">
        <v>64.625</v>
      </c>
      <c r="O14" s="6" t="n">
        <v>61.75</v>
      </c>
      <c r="P14" s="6" t="n">
        <v>64.125</v>
      </c>
      <c r="Q14" s="6" t="n">
        <v>55.75</v>
      </c>
      <c r="R14" s="6" t="n">
        <v>57.5</v>
      </c>
      <c r="S14" s="0" t="n">
        <v>1.429391434798</v>
      </c>
      <c r="T14" s="0" t="n">
        <v>1.23462324081891</v>
      </c>
      <c r="U14" s="0" t="n">
        <v>1.04462534200986</v>
      </c>
      <c r="V14" s="0" t="n">
        <v>1.20283815990506</v>
      </c>
      <c r="W14" s="0" t="n">
        <v>1.08015568379469</v>
      </c>
      <c r="X14" s="0" t="n">
        <v>1.00000765404222</v>
      </c>
      <c r="Y14" s="0" t="n">
        <v>0.955517747777352</v>
      </c>
      <c r="Z14" s="0" t="n">
        <v>0.995267173851816</v>
      </c>
      <c r="AA14" s="0" t="n">
        <v>0.867833209232368</v>
      </c>
      <c r="AB14" s="0" t="n">
        <v>0.901912102480595</v>
      </c>
      <c r="AC14" s="0" t="n">
        <f aca="false">0.2*S14+0.2*T14+0.2*U14+0.4*V14</f>
        <v>1.22286326748738</v>
      </c>
      <c r="AD14" s="0" t="n">
        <f aca="false">0.3*S14+0.3*U14+0.4*V14</f>
        <v>1.22334029700438</v>
      </c>
      <c r="AE14" s="0" t="n">
        <v>71</v>
      </c>
      <c r="AF14" s="0" t="n">
        <v>90</v>
      </c>
      <c r="AG14" s="1" t="n">
        <f aca="false">((S14-1)*100)-((V14-1)*100)-3*((W14-1)*100)</f>
        <v>-1.3913776491132</v>
      </c>
    </row>
    <row r="15" customFormat="false" ht="12.75" hidden="false" customHeight="false" outlineLevel="0" collapsed="false">
      <c r="A15" s="0" t="s">
        <v>72</v>
      </c>
      <c r="B15" s="13" t="n">
        <v>32573</v>
      </c>
      <c r="C15" s="6" t="s">
        <v>77</v>
      </c>
      <c r="D15" s="6" t="s">
        <v>78</v>
      </c>
      <c r="E15" s="0" t="s">
        <v>42</v>
      </c>
      <c r="F15" s="2" t="n">
        <v>59192</v>
      </c>
      <c r="G15" s="6" t="n">
        <v>71.25</v>
      </c>
      <c r="H15" s="6" t="n">
        <v>59.625</v>
      </c>
      <c r="I15" s="6" t="n">
        <v>63.625</v>
      </c>
      <c r="J15" s="6" t="n">
        <v>52.75</v>
      </c>
      <c r="K15" s="6" t="n">
        <v>57.5</v>
      </c>
      <c r="L15" s="6" t="n">
        <v>61.25</v>
      </c>
      <c r="M15" s="6" t="n">
        <v>61.875</v>
      </c>
      <c r="N15" s="6" t="n">
        <v>62</v>
      </c>
      <c r="O15" s="6" t="n">
        <v>57.25</v>
      </c>
      <c r="P15" s="6" t="n">
        <v>57.875</v>
      </c>
      <c r="Q15" s="6" t="n">
        <v>56.75</v>
      </c>
      <c r="R15" s="6" t="n">
        <v>65.625</v>
      </c>
      <c r="S15" s="0" t="n">
        <v>0.894235380924121</v>
      </c>
      <c r="T15" s="0" t="n">
        <v>1.06192755749084</v>
      </c>
      <c r="U15" s="0" t="n">
        <v>0.988732670385724</v>
      </c>
      <c r="V15" s="0" t="n">
        <v>1.18377384338233</v>
      </c>
      <c r="W15" s="0" t="n">
        <v>1.07612270391743</v>
      </c>
      <c r="X15" s="0" t="n">
        <v>1.01021061020615</v>
      </c>
      <c r="Y15" s="0" t="n">
        <v>0.931471951899956</v>
      </c>
      <c r="Z15" s="0" t="n">
        <v>0.941668321342686</v>
      </c>
      <c r="AA15" s="0" t="n">
        <v>0.932117235502584</v>
      </c>
      <c r="AB15" s="0" t="n">
        <v>1.098189106587</v>
      </c>
      <c r="AC15" s="0" t="n">
        <f aca="false">0.2*S15+0.2*T15+0.2*U15+0.4*V15</f>
        <v>1.06248865911307</v>
      </c>
      <c r="AD15" s="0" t="n">
        <f aca="false">0.3*S15+0.3*U15+0.4*V15</f>
        <v>1.03839995274589</v>
      </c>
      <c r="AE15" s="0" t="n">
        <v>86</v>
      </c>
      <c r="AF15" s="0" t="n">
        <v>64</v>
      </c>
      <c r="AG15" s="1" t="n">
        <f aca="false">((S15-1)*100)-((V15-1)*100)-3*((W15-1)*100)</f>
        <v>-51.7906574210505</v>
      </c>
    </row>
    <row r="16" customFormat="false" ht="12.75" hidden="false" customHeight="false" outlineLevel="0" collapsed="false">
      <c r="C16" s="6" t="s">
        <v>301</v>
      </c>
      <c r="D16" s="6" t="s">
        <v>302</v>
      </c>
      <c r="E16" s="0" t="s">
        <v>42</v>
      </c>
      <c r="F16" s="2" t="n">
        <v>47626</v>
      </c>
      <c r="G16" s="6" t="n">
        <v>61.25</v>
      </c>
      <c r="H16" s="6" t="n">
        <v>51.25</v>
      </c>
      <c r="I16" s="6" t="n">
        <v>59</v>
      </c>
      <c r="J16" s="6" t="n">
        <v>52</v>
      </c>
      <c r="K16" s="6" t="n">
        <v>58.5</v>
      </c>
      <c r="L16" s="6" t="n">
        <v>58.5</v>
      </c>
      <c r="M16" s="6" t="n">
        <v>57.375</v>
      </c>
      <c r="N16" s="6" t="n">
        <v>57.25</v>
      </c>
      <c r="O16" s="6" t="n">
        <v>56.75</v>
      </c>
      <c r="P16" s="6" t="n">
        <v>57.25</v>
      </c>
      <c r="Q16" s="6" t="n">
        <v>56.5</v>
      </c>
      <c r="R16" s="6" t="n">
        <v>60.25</v>
      </c>
      <c r="S16" s="0" t="n">
        <v>0.93673992982134</v>
      </c>
      <c r="T16" s="0" t="n">
        <v>1.11954419794578</v>
      </c>
      <c r="U16" s="0" t="n">
        <v>0.972473813533391</v>
      </c>
      <c r="V16" s="0" t="n">
        <v>1.10335665444408</v>
      </c>
      <c r="W16" s="0" t="n">
        <v>0.980764744952864</v>
      </c>
      <c r="X16" s="0" t="n">
        <v>0.980767716527484</v>
      </c>
      <c r="Y16" s="0" t="n">
        <v>0.991258568441239</v>
      </c>
      <c r="Z16" s="0" t="n">
        <v>1.0000028847637</v>
      </c>
      <c r="AA16" s="0" t="n">
        <v>0.986902401716028</v>
      </c>
      <c r="AB16" s="0" t="n">
        <v>1.05240034338028</v>
      </c>
      <c r="AC16" s="0" t="n">
        <f aca="false">0.2*S16+0.2*T16+0.2*U16+0.4*V16</f>
        <v>1.04709425003773</v>
      </c>
      <c r="AD16" s="0" t="n">
        <f aca="false">0.3*S16+0.3*U16+0.4*V16</f>
        <v>1.01410678478405</v>
      </c>
      <c r="AE16" s="0" t="n">
        <v>96</v>
      </c>
      <c r="AF16" s="0" t="n">
        <v>70</v>
      </c>
      <c r="AG16" s="1" t="n">
        <f aca="false">((S16-1)*100)-((V16-1)*100)-3*((W16-1)*100)</f>
        <v>-10.8910959481334</v>
      </c>
    </row>
    <row r="17" customFormat="false" ht="12.75" hidden="false" customHeight="false" outlineLevel="0" collapsed="false">
      <c r="C17" s="6" t="s">
        <v>79</v>
      </c>
      <c r="D17" s="6" t="s">
        <v>80</v>
      </c>
      <c r="E17" s="0" t="s">
        <v>42</v>
      </c>
      <c r="F17" s="2" t="n">
        <v>68347</v>
      </c>
      <c r="G17" s="6" t="n">
        <v>31</v>
      </c>
      <c r="H17" s="6" t="n">
        <v>45.875</v>
      </c>
      <c r="I17" s="6" t="n">
        <v>57.25</v>
      </c>
      <c r="J17" s="6" t="n">
        <v>40.75</v>
      </c>
      <c r="K17" s="6" t="n">
        <v>44</v>
      </c>
      <c r="L17" s="6" t="n">
        <v>48.25</v>
      </c>
      <c r="M17" s="6" t="n">
        <v>52</v>
      </c>
      <c r="N17" s="6" t="n">
        <v>54</v>
      </c>
      <c r="O17" s="6" t="n">
        <v>49.875</v>
      </c>
      <c r="P17" s="6" t="n">
        <v>55.5</v>
      </c>
      <c r="Q17" s="6" t="n">
        <v>52.625</v>
      </c>
      <c r="R17" s="6" t="n">
        <v>67</v>
      </c>
      <c r="S17" s="0" t="n">
        <v>1.67733200277929</v>
      </c>
      <c r="T17" s="0" t="n">
        <v>1.13347478012409</v>
      </c>
      <c r="U17" s="0" t="n">
        <v>0.908274436895489</v>
      </c>
      <c r="V17" s="0" t="n">
        <v>1.27603493937955</v>
      </c>
      <c r="W17" s="0" t="n">
        <v>1.18179886858281</v>
      </c>
      <c r="X17" s="0" t="n">
        <v>1.07770897528562</v>
      </c>
      <c r="Y17" s="0" t="n">
        <v>0.923622503391834</v>
      </c>
      <c r="Z17" s="0" t="n">
        <v>1.02778785270384</v>
      </c>
      <c r="AA17" s="0" t="n">
        <v>0.974554725712286</v>
      </c>
      <c r="AB17" s="0" t="n">
        <v>1.24077949763511</v>
      </c>
      <c r="AC17" s="0" t="n">
        <f aca="false">0.2*S17+0.2*T17+0.2*U17+0.4*V17</f>
        <v>1.25423021971159</v>
      </c>
      <c r="AD17" s="0" t="n">
        <f aca="false">0.3*S17+0.3*U17+0.4*V17</f>
        <v>1.28609590765425</v>
      </c>
      <c r="AE17" s="0" t="n">
        <v>99</v>
      </c>
      <c r="AF17" s="0" t="n">
        <v>90</v>
      </c>
      <c r="AG17" s="1" t="n">
        <f aca="false">((S17-1)*100)-((V17-1)*100)-3*((W17-1)*100)</f>
        <v>-14.4099542348682</v>
      </c>
    </row>
    <row r="18" customFormat="false" ht="12.75" hidden="false" customHeight="false" outlineLevel="0" collapsed="false">
      <c r="C18" s="6" t="s">
        <v>81</v>
      </c>
      <c r="D18" s="6" t="s">
        <v>82</v>
      </c>
      <c r="E18" s="0" t="s">
        <v>42</v>
      </c>
      <c r="F18" s="2" t="n">
        <v>25778</v>
      </c>
      <c r="G18" s="6" t="n">
        <v>40.25</v>
      </c>
      <c r="H18" s="6" t="n">
        <v>26</v>
      </c>
      <c r="I18" s="6" t="n">
        <v>29</v>
      </c>
      <c r="J18" s="6" t="n">
        <v>23.5</v>
      </c>
      <c r="K18" s="6" t="n">
        <v>27.875</v>
      </c>
      <c r="L18" s="6" t="n">
        <v>28.25</v>
      </c>
      <c r="M18" s="6" t="n">
        <v>31.125</v>
      </c>
      <c r="N18" s="6" t="n">
        <v>31</v>
      </c>
      <c r="O18" s="6" t="n">
        <v>28</v>
      </c>
      <c r="P18" s="6" t="n">
        <v>27</v>
      </c>
      <c r="Q18" s="6" t="n">
        <v>24.875</v>
      </c>
      <c r="R18" s="6" t="n">
        <v>36.625</v>
      </c>
      <c r="S18" s="0" t="n">
        <v>1.54664076396093</v>
      </c>
      <c r="T18" s="0" t="n">
        <v>1.19714280543861</v>
      </c>
      <c r="U18" s="0" t="n">
        <v>1.07327560034766</v>
      </c>
      <c r="V18" s="0" t="n">
        <v>1.3244449118235</v>
      </c>
      <c r="W18" s="0" t="n">
        <v>1.11659371283724</v>
      </c>
      <c r="X18" s="0" t="n">
        <v>1.10176676526506</v>
      </c>
      <c r="Y18" s="0" t="n">
        <v>0.903213998123599</v>
      </c>
      <c r="Z18" s="0" t="n">
        <v>0.870954822156774</v>
      </c>
      <c r="AA18" s="0" t="n">
        <v>0.802417646587802</v>
      </c>
      <c r="AB18" s="0" t="n">
        <v>1.18139774062431</v>
      </c>
      <c r="AC18" s="0" t="n">
        <f aca="false">0.2*S18+0.2*T18+0.2*U18+0.4*V18</f>
        <v>1.29318979867884</v>
      </c>
      <c r="AD18" s="0" t="n">
        <f aca="false">0.3*S18+0.3*U18+0.4*V18</f>
        <v>1.31575287402198</v>
      </c>
      <c r="AE18" s="0" t="n">
        <v>97</v>
      </c>
      <c r="AF18" s="0" t="n">
        <v>93</v>
      </c>
      <c r="AG18" s="1" t="n">
        <f aca="false">((S18-1)*100)-((V18-1)*100)-3*((W18-1)*100)</f>
        <v>-12.7585286374299</v>
      </c>
    </row>
    <row r="19" customFormat="false" ht="12.75" hidden="false" customHeight="false" outlineLevel="0" collapsed="false">
      <c r="C19" s="6" t="s">
        <v>83</v>
      </c>
      <c r="D19" s="6" t="s">
        <v>84</v>
      </c>
      <c r="E19" s="0" t="s">
        <v>42</v>
      </c>
      <c r="F19" s="2" t="n">
        <v>47829</v>
      </c>
      <c r="G19" s="6" t="n">
        <v>16.375</v>
      </c>
      <c r="H19" s="6" t="n">
        <v>19.875</v>
      </c>
      <c r="I19" s="6" t="n">
        <v>23.125</v>
      </c>
      <c r="J19" s="6" t="n">
        <v>11</v>
      </c>
      <c r="K19" s="6" t="n">
        <v>15.25</v>
      </c>
      <c r="L19" s="6" t="n">
        <v>15.75</v>
      </c>
      <c r="M19" s="6" t="n">
        <v>16</v>
      </c>
      <c r="N19" s="6" t="n">
        <v>17.625</v>
      </c>
      <c r="O19" s="6" t="n">
        <v>23.5</v>
      </c>
      <c r="P19" s="6" t="n">
        <v>23.625</v>
      </c>
      <c r="Q19" s="6" t="n">
        <v>24.25</v>
      </c>
      <c r="R19" s="6" t="n">
        <v>24.625</v>
      </c>
      <c r="S19" s="0" t="n">
        <v>1.48441353571415</v>
      </c>
      <c r="T19" s="0" t="n">
        <v>1.21926135224952</v>
      </c>
      <c r="U19" s="0" t="n">
        <v>1.04581043321477</v>
      </c>
      <c r="V19" s="0" t="n">
        <v>1.45936215734691</v>
      </c>
      <c r="W19" s="0" t="n">
        <v>1.04918066729435</v>
      </c>
      <c r="X19" s="0" t="n">
        <v>1.01588126972063</v>
      </c>
      <c r="Y19" s="0" t="n">
        <v>1.3333127709452</v>
      </c>
      <c r="Z19" s="0" t="n">
        <v>1.3431138494642</v>
      </c>
      <c r="AA19" s="0" t="n">
        <v>1.38154449387814</v>
      </c>
      <c r="AB19" s="0" t="n">
        <v>1.40598778953579</v>
      </c>
      <c r="AC19" s="0" t="n">
        <f aca="false">0.2*S19+0.2*T19+0.2*U19+0.4*V19</f>
        <v>1.33364192717445</v>
      </c>
      <c r="AD19" s="0" t="n">
        <f aca="false">0.3*S19+0.3*U19+0.4*V19</f>
        <v>1.34281205361744</v>
      </c>
      <c r="AE19" s="0" t="n">
        <v>59</v>
      </c>
      <c r="AF19" s="0" t="n">
        <v>94</v>
      </c>
      <c r="AG19" s="1" t="n">
        <f aca="false">((S19-1)*100)-((V19-1)*100)-3*((W19-1)*100)</f>
        <v>-12.2490623515804</v>
      </c>
    </row>
    <row r="20" customFormat="false" ht="12.75" hidden="false" customHeight="false" outlineLevel="0" collapsed="false">
      <c r="C20" s="6" t="s">
        <v>303</v>
      </c>
      <c r="D20" s="6" t="s">
        <v>304</v>
      </c>
      <c r="E20" s="0" t="s">
        <v>35</v>
      </c>
      <c r="F20" s="2" t="n">
        <v>28840</v>
      </c>
      <c r="G20" s="6" t="n">
        <v>31.5</v>
      </c>
      <c r="H20" s="6" t="n">
        <v>35.25</v>
      </c>
      <c r="I20" s="6" t="n">
        <v>34.25</v>
      </c>
      <c r="J20" s="6" t="n">
        <v>23.125</v>
      </c>
      <c r="K20" s="6" t="n">
        <v>34</v>
      </c>
      <c r="L20" s="6" t="n">
        <v>37.5</v>
      </c>
      <c r="M20" s="6" t="n">
        <v>37.25</v>
      </c>
      <c r="N20" s="6" t="n">
        <v>38.5</v>
      </c>
      <c r="O20" s="6" t="n">
        <v>36</v>
      </c>
      <c r="P20" s="6" t="n">
        <v>39.5</v>
      </c>
      <c r="Q20" s="6" t="n">
        <v>41.5</v>
      </c>
      <c r="R20" s="6" t="n">
        <v>34.75</v>
      </c>
      <c r="S20" s="0" t="n">
        <v>1.1826205468438</v>
      </c>
      <c r="T20" s="0" t="n">
        <v>1.05677414292043</v>
      </c>
      <c r="U20" s="0" t="n">
        <v>1.08760632846982</v>
      </c>
      <c r="V20" s="0" t="n">
        <v>1.61085321930804</v>
      </c>
      <c r="W20" s="0" t="n">
        <v>1.09560130605755</v>
      </c>
      <c r="X20" s="0" t="n">
        <v>0.993337428126001</v>
      </c>
      <c r="Y20" s="0" t="n">
        <v>0.935037426185874</v>
      </c>
      <c r="Z20" s="0" t="n">
        <v>1.02593416498232</v>
      </c>
      <c r="AA20" s="0" t="n">
        <v>1.07788270686208</v>
      </c>
      <c r="AB20" s="0" t="n">
        <v>0.902540144341015</v>
      </c>
      <c r="AC20" s="0" t="n">
        <f aca="false">0.2*S20+0.2*T20+0.2*U20+0.4*V20</f>
        <v>1.30974149137003</v>
      </c>
      <c r="AD20" s="0" t="n">
        <f aca="false">0.3*S20+0.3*U20+0.4*V20</f>
        <v>1.3254093503173</v>
      </c>
      <c r="AE20" s="0" t="n">
        <v>97</v>
      </c>
      <c r="AF20" s="0" t="n">
        <v>93</v>
      </c>
      <c r="AG20" s="1" t="n">
        <f aca="false">((S20-1)*100)-((V20-1)*100)-3*((W20-1)*100)</f>
        <v>-71.5036590636884</v>
      </c>
    </row>
    <row r="21" customFormat="false" ht="12.75" hidden="false" customHeight="false" outlineLevel="0" collapsed="false">
      <c r="C21" s="6" t="s">
        <v>263</v>
      </c>
      <c r="D21" s="6" t="s">
        <v>264</v>
      </c>
      <c r="E21" s="0" t="s">
        <v>35</v>
      </c>
      <c r="F21" s="2" t="n">
        <v>28178</v>
      </c>
      <c r="G21" s="6" t="n">
        <v>19.375</v>
      </c>
      <c r="H21" s="6" t="n">
        <v>15</v>
      </c>
      <c r="I21" s="6" t="n">
        <v>16.5</v>
      </c>
      <c r="J21" s="6" t="n">
        <v>14</v>
      </c>
      <c r="K21" s="6" t="n">
        <v>21</v>
      </c>
      <c r="L21" s="6" t="n">
        <v>19.75</v>
      </c>
      <c r="M21" s="6" t="n">
        <v>20.25</v>
      </c>
      <c r="N21" s="6" t="n">
        <v>20.875</v>
      </c>
      <c r="O21" s="6" t="n">
        <v>20.5</v>
      </c>
      <c r="P21" s="6" t="n">
        <v>27.25</v>
      </c>
      <c r="Q21" s="6" t="n">
        <v>22.25</v>
      </c>
      <c r="R21" s="6" t="n">
        <v>16.5</v>
      </c>
      <c r="S21" s="0" t="n">
        <v>1.04513751271479</v>
      </c>
      <c r="T21" s="0" t="n">
        <v>1.34997715684308</v>
      </c>
      <c r="U21" s="0" t="n">
        <v>1.22726542280195</v>
      </c>
      <c r="V21" s="0" t="n">
        <v>1.44644507380364</v>
      </c>
      <c r="W21" s="0" t="n">
        <v>0.964287404431916</v>
      </c>
      <c r="X21" s="0" t="n">
        <v>1.02531146586922</v>
      </c>
      <c r="Y21" s="0" t="n">
        <v>0.982041780412504</v>
      </c>
      <c r="Z21" s="0" t="n">
        <v>1.30539575564169</v>
      </c>
      <c r="AA21" s="0" t="n">
        <v>1.06586029607995</v>
      </c>
      <c r="AB21" s="0" t="n">
        <v>0.790396868327268</v>
      </c>
      <c r="AC21" s="0" t="n">
        <f aca="false">0.2*S21+0.2*T21+0.2*U21+0.4*V21</f>
        <v>1.30305404799342</v>
      </c>
      <c r="AD21" s="0" t="n">
        <f aca="false">0.3*S21+0.3*U21+0.4*V21</f>
        <v>1.26029891017648</v>
      </c>
      <c r="AE21" s="0" t="n">
        <v>74</v>
      </c>
      <c r="AF21" s="0" t="n">
        <v>94</v>
      </c>
      <c r="AG21" s="1" t="n">
        <f aca="false">((S21-1)*100)-((V21-1)*100)-3*((W21-1)*100)</f>
        <v>-29.4169774384597</v>
      </c>
    </row>
    <row r="22" customFormat="false" ht="12.75" hidden="false" customHeight="false" outlineLevel="0" collapsed="false">
      <c r="C22" s="6" t="s">
        <v>305</v>
      </c>
      <c r="D22" s="6" t="s">
        <v>306</v>
      </c>
      <c r="E22" s="0" t="s">
        <v>42</v>
      </c>
      <c r="F22" s="2" t="n">
        <v>19350</v>
      </c>
      <c r="G22" s="6" t="n">
        <v>29.25</v>
      </c>
      <c r="H22" s="6" t="n">
        <v>29.25</v>
      </c>
      <c r="I22" s="6" t="n">
        <v>33.75</v>
      </c>
      <c r="J22" s="6" t="n">
        <v>30.75</v>
      </c>
      <c r="K22" s="6" t="n">
        <v>38.625</v>
      </c>
      <c r="L22" s="6" t="n">
        <v>43</v>
      </c>
      <c r="M22" s="6" t="n">
        <v>44.75</v>
      </c>
      <c r="N22" s="6" t="n">
        <v>44.25</v>
      </c>
      <c r="O22" s="6" t="n">
        <v>45.125</v>
      </c>
      <c r="P22" s="6" t="n">
        <v>49.75</v>
      </c>
      <c r="Q22" s="6" t="n">
        <v>44</v>
      </c>
      <c r="R22" s="6" t="n">
        <v>49.375</v>
      </c>
      <c r="S22" s="0" t="n">
        <v>1.54394027737558</v>
      </c>
      <c r="T22" s="0" t="n">
        <v>1.54050733201189</v>
      </c>
      <c r="U22" s="0" t="n">
        <v>1.332480303904</v>
      </c>
      <c r="V22" s="0" t="n">
        <v>1.46021326639012</v>
      </c>
      <c r="W22" s="0" t="n">
        <v>1.15856337482699</v>
      </c>
      <c r="X22" s="0" t="n">
        <v>1.04068582369549</v>
      </c>
      <c r="Y22" s="0" t="n">
        <v>1.02261396030527</v>
      </c>
      <c r="Z22" s="0" t="n">
        <v>1.1274445220464</v>
      </c>
      <c r="AA22" s="0" t="n">
        <v>1.00140326445049</v>
      </c>
      <c r="AB22" s="0" t="n">
        <v>1.1359802858933</v>
      </c>
      <c r="AC22" s="0" t="n">
        <f aca="false">0.2*S22+0.2*T22+0.2*U22+0.4*V22</f>
        <v>1.46747088921434</v>
      </c>
      <c r="AD22" s="0" t="n">
        <f aca="false">0.3*S22+0.3*U22+0.4*V22</f>
        <v>1.44701148093992</v>
      </c>
      <c r="AE22" s="0" t="n">
        <v>72</v>
      </c>
      <c r="AF22" s="0" t="n">
        <v>96</v>
      </c>
      <c r="AG22" s="1" t="n">
        <f aca="false">((S22-1)*100)-((V22-1)*100)-3*((W22-1)*100)</f>
        <v>-39.1963113495504</v>
      </c>
    </row>
    <row r="23" customFormat="false" ht="12.75" hidden="false" customHeight="false" outlineLevel="0" collapsed="false">
      <c r="C23" s="6" t="s">
        <v>307</v>
      </c>
      <c r="D23" s="6" t="s">
        <v>308</v>
      </c>
      <c r="E23" s="0" t="s">
        <v>35</v>
      </c>
      <c r="F23" s="2" t="n">
        <v>30940</v>
      </c>
      <c r="G23" s="6" t="n">
        <v>13.75</v>
      </c>
      <c r="H23" s="6" t="n">
        <v>13.5</v>
      </c>
      <c r="I23" s="6" t="n">
        <v>16.875</v>
      </c>
      <c r="J23" s="6" t="n">
        <v>11.625</v>
      </c>
      <c r="K23" s="6" t="n">
        <v>16.375</v>
      </c>
      <c r="L23" s="6" t="n">
        <v>17.25</v>
      </c>
      <c r="M23" s="6" t="n">
        <v>17.25</v>
      </c>
      <c r="N23" s="6" t="n">
        <v>17.25</v>
      </c>
      <c r="O23" s="6" t="n">
        <v>17.75</v>
      </c>
      <c r="P23" s="6" t="n">
        <v>22.25</v>
      </c>
      <c r="Q23" s="6" t="n">
        <v>21</v>
      </c>
      <c r="R23" s="6" t="n">
        <v>23.5</v>
      </c>
      <c r="S23" s="0" t="n">
        <v>1.30276069241123</v>
      </c>
      <c r="T23" s="0" t="n">
        <v>1.31397183744501</v>
      </c>
      <c r="U23" s="0" t="n">
        <v>1.04146464801973</v>
      </c>
      <c r="V23" s="0" t="n">
        <v>1.49655295009586</v>
      </c>
      <c r="W23" s="0" t="n">
        <v>1.06243900416214</v>
      </c>
      <c r="X23" s="0" t="n">
        <v>0.99999655049889</v>
      </c>
      <c r="Y23" s="0" t="n">
        <v>1.02898202929053</v>
      </c>
      <c r="Z23" s="0" t="n">
        <v>1.29801958254771</v>
      </c>
      <c r="AA23" s="0" t="n">
        <v>1.23296216940576</v>
      </c>
      <c r="AB23" s="0" t="n">
        <v>1.39917668887205</v>
      </c>
      <c r="AC23" s="0" t="n">
        <f aca="false">0.2*S23+0.2*T23+0.2*U23+0.4*V23</f>
        <v>1.33026061561354</v>
      </c>
      <c r="AD23" s="0" t="n">
        <f aca="false">0.3*S23+0.3*U23+0.4*V23</f>
        <v>1.30188878216763</v>
      </c>
      <c r="AE23" s="0" t="n">
        <v>71</v>
      </c>
      <c r="AF23" s="0" t="n">
        <v>93</v>
      </c>
      <c r="AG23" s="1" t="n">
        <f aca="false">((S23-1)*100)-((V23-1)*100)-3*((W23-1)*100)</f>
        <v>-38.1109270171038</v>
      </c>
    </row>
    <row r="24" customFormat="false" ht="12.75" hidden="false" customHeight="false" outlineLevel="0" collapsed="false">
      <c r="C24" s="6" t="s">
        <v>91</v>
      </c>
      <c r="D24" s="6" t="s">
        <v>92</v>
      </c>
      <c r="E24" s="0" t="s">
        <v>42</v>
      </c>
      <c r="F24" s="2" t="n">
        <v>42200</v>
      </c>
      <c r="G24" s="6" t="n">
        <v>34.125</v>
      </c>
      <c r="H24" s="6" t="n">
        <v>32</v>
      </c>
      <c r="I24" s="6" t="n">
        <v>41.125</v>
      </c>
      <c r="J24" s="6" t="n">
        <v>33</v>
      </c>
      <c r="K24" s="6" t="n">
        <v>34.375</v>
      </c>
      <c r="L24" s="6" t="n">
        <v>37.375</v>
      </c>
      <c r="M24" s="6" t="n">
        <v>36.5</v>
      </c>
      <c r="N24" s="6" t="n">
        <v>36.25</v>
      </c>
      <c r="O24" s="6" t="n">
        <v>36.125</v>
      </c>
      <c r="P24" s="6" t="n">
        <v>31.625</v>
      </c>
      <c r="Q24" s="6" t="n">
        <v>30.25</v>
      </c>
      <c r="R24" s="6" t="n">
        <v>32</v>
      </c>
      <c r="S24" s="0" t="n">
        <v>1.08790446020809</v>
      </c>
      <c r="T24" s="0" t="n">
        <v>1.15539642060766</v>
      </c>
      <c r="U24" s="0" t="n">
        <v>0.895383847196577</v>
      </c>
      <c r="V24" s="0" t="n">
        <v>1.1112072937209</v>
      </c>
      <c r="W24" s="0" t="n">
        <v>1.06182967569657</v>
      </c>
      <c r="X24" s="0" t="n">
        <v>0.976593795306847</v>
      </c>
      <c r="Y24" s="0" t="n">
        <v>0.996542348538085</v>
      </c>
      <c r="Z24" s="0" t="n">
        <v>0.876047674280118</v>
      </c>
      <c r="AA24" s="0" t="n">
        <v>0.841753969634236</v>
      </c>
      <c r="AB24" s="0" t="n">
        <v>0.899829538621891</v>
      </c>
      <c r="AC24" s="0" t="n">
        <f aca="false">0.2*S24+0.2*T24+0.2*U24+0.4*V24</f>
        <v>1.07221986309083</v>
      </c>
      <c r="AD24" s="0" t="n">
        <f aca="false">0.3*S24+0.3*U24+0.4*V24</f>
        <v>1.03946940970976</v>
      </c>
      <c r="AE24" s="0" t="n">
        <v>87</v>
      </c>
      <c r="AF24" s="0" t="n">
        <v>74</v>
      </c>
      <c r="AG24" s="1" t="n">
        <f aca="false">((S24-1)*100)-((V24-1)*100)-3*((W24-1)*100)</f>
        <v>-20.879186060251</v>
      </c>
    </row>
    <row r="25" customFormat="false" ht="12.75" hidden="false" customHeight="false" outlineLevel="0" collapsed="false">
      <c r="C25" s="6" t="s">
        <v>265</v>
      </c>
      <c r="D25" s="6" t="s">
        <v>266</v>
      </c>
      <c r="E25" s="0" t="s">
        <v>42</v>
      </c>
      <c r="F25" s="2" t="n">
        <v>31852</v>
      </c>
      <c r="G25" s="6" t="n">
        <v>18.5</v>
      </c>
      <c r="H25" s="6" t="n">
        <v>18.25</v>
      </c>
      <c r="I25" s="6" t="n">
        <v>21</v>
      </c>
      <c r="J25" s="6" t="n">
        <v>17.5</v>
      </c>
      <c r="K25" s="6" t="n">
        <v>18</v>
      </c>
      <c r="L25" s="6" t="n">
        <v>18.875</v>
      </c>
      <c r="M25" s="6" t="n">
        <v>20</v>
      </c>
      <c r="N25" s="6" t="n">
        <v>21.875</v>
      </c>
      <c r="O25" s="6" t="n">
        <v>21.625</v>
      </c>
      <c r="P25" s="6" t="n">
        <v>24.5</v>
      </c>
      <c r="Q25" s="6" t="n">
        <v>16.25</v>
      </c>
      <c r="R25" s="6" t="n">
        <v>16.75</v>
      </c>
      <c r="S25" s="0" t="n">
        <v>1.36788298552557</v>
      </c>
      <c r="T25" s="0" t="n">
        <v>1.38280542129417</v>
      </c>
      <c r="U25" s="0" t="n">
        <v>0.958083717012874</v>
      </c>
      <c r="V25" s="0" t="n">
        <v>1.14693806013795</v>
      </c>
      <c r="W25" s="0" t="n">
        <v>1.11111750312759</v>
      </c>
      <c r="X25" s="0" t="n">
        <v>1.05960680853613</v>
      </c>
      <c r="Y25" s="0" t="n">
        <v>0.991290341754057</v>
      </c>
      <c r="Z25" s="0" t="n">
        <v>1.1230784329486</v>
      </c>
      <c r="AA25" s="0" t="n">
        <v>0.933982728942102</v>
      </c>
      <c r="AB25" s="0" t="n">
        <v>0.96987458202636</v>
      </c>
      <c r="AC25" s="0" t="n">
        <f aca="false">0.2*S25+0.2*T25+0.2*U25+0.4*V25</f>
        <v>1.2005296488217</v>
      </c>
      <c r="AD25" s="0" t="n">
        <f aca="false">0.3*S25+0.3*U25+0.4*V25</f>
        <v>1.15656523481671</v>
      </c>
      <c r="AE25" s="0" t="n">
        <v>90</v>
      </c>
      <c r="AF25" s="0" t="n">
        <v>87</v>
      </c>
      <c r="AG25" s="1" t="n">
        <f aca="false">((S25-1)*100)-((V25-1)*100)-3*((W25-1)*100)</f>
        <v>-11.2407583995133</v>
      </c>
    </row>
    <row r="26" customFormat="false" ht="12.75" hidden="false" customHeight="false" outlineLevel="0" collapsed="false">
      <c r="C26" s="6" t="s">
        <v>93</v>
      </c>
      <c r="D26" s="0" t="s">
        <v>94</v>
      </c>
      <c r="E26" s="12" t="s">
        <v>42</v>
      </c>
      <c r="F26" s="2" t="n">
        <v>47511</v>
      </c>
      <c r="G26" s="6" t="n">
        <v>31.5</v>
      </c>
      <c r="H26" s="6" t="n">
        <v>19.5</v>
      </c>
      <c r="I26" s="6" t="n">
        <v>27.625</v>
      </c>
      <c r="J26" s="6" t="n">
        <v>21</v>
      </c>
      <c r="K26" s="6" t="n">
        <v>25</v>
      </c>
      <c r="L26" s="6" t="n">
        <v>25.875</v>
      </c>
      <c r="M26" s="6" t="n">
        <v>25.875</v>
      </c>
      <c r="N26" s="6" t="n">
        <v>26.5</v>
      </c>
      <c r="O26" s="6" t="n">
        <v>24.75</v>
      </c>
      <c r="P26" s="6" t="n">
        <v>23.5</v>
      </c>
      <c r="Q26" s="6" t="n">
        <v>25</v>
      </c>
      <c r="R26" s="6" t="n">
        <v>29.625</v>
      </c>
      <c r="S26" s="0" t="n">
        <v>1.25817345056945</v>
      </c>
      <c r="T26" s="0" t="n">
        <v>1.34795461864359</v>
      </c>
      <c r="U26" s="0" t="n">
        <v>0.946565075415113</v>
      </c>
      <c r="V26" s="0" t="n">
        <v>1.23926958879007</v>
      </c>
      <c r="W26" s="0" t="n">
        <v>1.03498770083163</v>
      </c>
      <c r="X26" s="0" t="n">
        <v>0.999991931222256</v>
      </c>
      <c r="Y26" s="0" t="n">
        <v>0.933947502295466</v>
      </c>
      <c r="Z26" s="0" t="n">
        <v>0.891492039276707</v>
      </c>
      <c r="AA26" s="0" t="n">
        <v>0.955671902365297</v>
      </c>
      <c r="AB26" s="0" t="n">
        <v>1.14964015541685</v>
      </c>
      <c r="AC26" s="0" t="n">
        <f aca="false">0.2*S26+0.2*T26+0.2*U26+0.4*V26</f>
        <v>1.20624646444166</v>
      </c>
      <c r="AD26" s="0" t="n">
        <f aca="false">0.3*S26+0.3*U26+0.4*V26</f>
        <v>1.15712939331139</v>
      </c>
      <c r="AE26" s="0" t="n">
        <v>92</v>
      </c>
      <c r="AF26" s="0" t="n">
        <v>87</v>
      </c>
      <c r="AG26" s="1" t="n">
        <f aca="false">((S26-1)*100)-((V26-1)*100)-3*((W26-1)*100)</f>
        <v>-8.60592407154968</v>
      </c>
    </row>
    <row r="27" customFormat="false" ht="12.75" hidden="false" customHeight="false" outlineLevel="0" collapsed="false">
      <c r="C27" s="6" t="s">
        <v>97</v>
      </c>
      <c r="D27" s="6" t="s">
        <v>98</v>
      </c>
      <c r="E27" s="0" t="s">
        <v>42</v>
      </c>
      <c r="F27" s="2" t="n">
        <v>52476</v>
      </c>
      <c r="G27" s="6" t="n">
        <v>25</v>
      </c>
      <c r="H27" s="6" t="n">
        <v>22.625</v>
      </c>
      <c r="I27" s="6" t="n">
        <v>29.375</v>
      </c>
      <c r="J27" s="6" t="n">
        <v>18</v>
      </c>
      <c r="K27" s="6" t="n">
        <v>25.5</v>
      </c>
      <c r="L27" s="6" t="n">
        <v>28.875</v>
      </c>
      <c r="M27" s="6" t="n">
        <v>29.75</v>
      </c>
      <c r="N27" s="6" t="n">
        <v>30.375</v>
      </c>
      <c r="O27" s="6" t="n">
        <v>31.125</v>
      </c>
      <c r="P27" s="6" t="n">
        <v>26.5</v>
      </c>
      <c r="Q27" s="6" t="n">
        <v>25.5</v>
      </c>
      <c r="R27" s="6" t="n">
        <v>26.375</v>
      </c>
      <c r="S27" s="0" t="n">
        <v>1.22489796786891</v>
      </c>
      <c r="T27" s="0" t="n">
        <v>1.34257785809097</v>
      </c>
      <c r="U27" s="0" t="n">
        <v>1.02817331693183</v>
      </c>
      <c r="V27" s="0" t="n">
        <v>1.66365892051763</v>
      </c>
      <c r="W27" s="0" t="n">
        <v>1.17433000035673</v>
      </c>
      <c r="X27" s="0" t="n">
        <v>1.03030731527272</v>
      </c>
      <c r="Y27" s="0" t="n">
        <v>1.0246949879055</v>
      </c>
      <c r="Z27" s="0" t="n">
        <v>0.878879663919109</v>
      </c>
      <c r="AA27" s="0" t="n">
        <v>0.852149317513992</v>
      </c>
      <c r="AB27" s="0" t="n">
        <v>0.895501512632058</v>
      </c>
      <c r="AC27" s="0" t="n">
        <f aca="false">0.2*S27+0.2*T27+0.2*U27+0.4*V27</f>
        <v>1.3845933967854</v>
      </c>
      <c r="AD27" s="0" t="n">
        <f aca="false">0.3*S27+0.3*U27+0.4*V27</f>
        <v>1.34138495364727</v>
      </c>
      <c r="AE27" s="0" t="n">
        <v>84</v>
      </c>
      <c r="AF27" s="0" t="n">
        <v>94</v>
      </c>
      <c r="AG27" s="1" t="n">
        <f aca="false">((S27-1)*100)-((V27-1)*100)-3*((W27-1)*100)</f>
        <v>-96.1750953718918</v>
      </c>
    </row>
    <row r="28" customFormat="false" ht="12.75" hidden="false" customHeight="false" outlineLevel="0" collapsed="false">
      <c r="C28" s="6" t="s">
        <v>99</v>
      </c>
      <c r="D28" s="0" t="s">
        <v>100</v>
      </c>
      <c r="E28" s="12" t="s">
        <v>42</v>
      </c>
      <c r="F28" s="2" t="n">
        <v>49875</v>
      </c>
      <c r="G28" s="6" t="n">
        <v>28.25</v>
      </c>
      <c r="H28" s="6" t="n">
        <v>31.75</v>
      </c>
      <c r="I28" s="6" t="n">
        <v>36.75</v>
      </c>
      <c r="J28" s="6" t="n">
        <v>29</v>
      </c>
      <c r="K28" s="6" t="n">
        <v>38.5</v>
      </c>
      <c r="L28" s="6" t="n">
        <v>40.625</v>
      </c>
      <c r="M28" s="6" t="n">
        <v>41</v>
      </c>
      <c r="N28" s="6" t="n">
        <v>40.625</v>
      </c>
      <c r="O28" s="6" t="n">
        <v>40.875</v>
      </c>
      <c r="P28" s="6" t="n">
        <v>40.5</v>
      </c>
      <c r="Q28" s="6" t="n">
        <v>24.75</v>
      </c>
      <c r="R28" s="6" t="n">
        <v>31</v>
      </c>
      <c r="S28" s="0" t="n">
        <v>1.46105019865076</v>
      </c>
      <c r="T28" s="0" t="n">
        <v>1.29725736590699</v>
      </c>
      <c r="U28" s="0" t="n">
        <v>1.11915422326521</v>
      </c>
      <c r="V28" s="0" t="n">
        <v>1.41577425725347</v>
      </c>
      <c r="W28" s="0" t="n">
        <v>1.06493375480525</v>
      </c>
      <c r="X28" s="0" t="n">
        <v>1.00922210593048</v>
      </c>
      <c r="Y28" s="0" t="n">
        <v>1.00614762746784</v>
      </c>
      <c r="Z28" s="0" t="n">
        <v>0.998094517301503</v>
      </c>
      <c r="AA28" s="0" t="n">
        <v>0.91624915796886</v>
      </c>
      <c r="AB28" s="0" t="n">
        <v>1.15121625655722</v>
      </c>
      <c r="AC28" s="0" t="n">
        <f aca="false">0.2*S28+0.2*T28+0.2*U28+0.4*V28</f>
        <v>1.34180206046598</v>
      </c>
      <c r="AD28" s="0" t="n">
        <f aca="false">0.3*S28+0.3*U28+0.4*V28</f>
        <v>1.34037102947618</v>
      </c>
      <c r="AE28" s="0" t="n">
        <v>95</v>
      </c>
      <c r="AF28" s="0" t="n">
        <v>94</v>
      </c>
      <c r="AG28" s="1" t="n">
        <f aca="false">((S28-1)*100)-((V28-1)*100)-3*((W28-1)*100)</f>
        <v>-14.9525323018459</v>
      </c>
    </row>
    <row r="29" customFormat="false" ht="12.75" hidden="false" customHeight="false" outlineLevel="0" collapsed="false">
      <c r="C29" s="6" t="s">
        <v>101</v>
      </c>
      <c r="D29" s="6" t="s">
        <v>102</v>
      </c>
      <c r="E29" s="0" t="s">
        <v>42</v>
      </c>
      <c r="F29" s="2" t="n">
        <v>49031</v>
      </c>
      <c r="G29" s="6" t="n">
        <v>26.75</v>
      </c>
      <c r="H29" s="6" t="n">
        <v>25</v>
      </c>
      <c r="I29" s="6" t="n">
        <v>27.5</v>
      </c>
      <c r="J29" s="6" t="n">
        <v>16.25</v>
      </c>
      <c r="K29" s="6" t="n">
        <v>18.125</v>
      </c>
      <c r="L29" s="6" t="n">
        <v>19.125</v>
      </c>
      <c r="M29" s="6" t="n">
        <v>19.75</v>
      </c>
      <c r="N29" s="6" t="n">
        <v>19.75</v>
      </c>
      <c r="O29" s="6" t="n">
        <v>20.375</v>
      </c>
      <c r="P29" s="6" t="n">
        <v>17.625</v>
      </c>
      <c r="Q29" s="6" t="n">
        <v>17.625</v>
      </c>
      <c r="R29" s="6" t="n">
        <v>16.375</v>
      </c>
      <c r="S29" s="0" t="n">
        <v>1.13305062077184</v>
      </c>
      <c r="T29" s="0" t="n">
        <v>1.20568942113085</v>
      </c>
      <c r="U29" s="0" t="n">
        <v>1.09038464074986</v>
      </c>
      <c r="V29" s="0" t="n">
        <v>1.22265795536443</v>
      </c>
      <c r="W29" s="0" t="n">
        <v>1.08964504821128</v>
      </c>
      <c r="X29" s="0" t="n">
        <v>1.03267637368156</v>
      </c>
      <c r="Y29" s="0" t="n">
        <v>1.03164140345727</v>
      </c>
      <c r="Z29" s="0" t="n">
        <v>0.897842850156022</v>
      </c>
      <c r="AA29" s="0" t="n">
        <v>0.90423972725036</v>
      </c>
      <c r="AB29" s="0" t="n">
        <v>0.852144640321345</v>
      </c>
      <c r="AC29" s="0" t="n">
        <f aca="false">0.2*S29+0.2*T29+0.2*U29+0.4*V29</f>
        <v>1.17488811867628</v>
      </c>
      <c r="AD29" s="0" t="n">
        <f aca="false">0.3*S29+0.3*U29+0.4*V29</f>
        <v>1.15609376060228</v>
      </c>
      <c r="AE29" s="0" t="n">
        <v>93</v>
      </c>
      <c r="AF29" s="0" t="n">
        <v>83</v>
      </c>
      <c r="AG29" s="1" t="n">
        <f aca="false">((S29-1)*100)-((V29-1)*100)-3*((W29-1)*100)</f>
        <v>-35.8542479226422</v>
      </c>
    </row>
    <row r="30" customFormat="false" ht="12.75" hidden="false" customHeight="false" outlineLevel="0" collapsed="false">
      <c r="C30" s="6" t="s">
        <v>105</v>
      </c>
      <c r="D30" s="0" t="s">
        <v>106</v>
      </c>
      <c r="E30" s="12" t="s">
        <v>35</v>
      </c>
      <c r="F30" s="2" t="n">
        <v>37189</v>
      </c>
      <c r="G30" s="6" t="n">
        <v>16.75</v>
      </c>
      <c r="H30" s="6" t="n">
        <v>15.75</v>
      </c>
      <c r="I30" s="6" t="n">
        <v>26.25</v>
      </c>
      <c r="J30" s="6" t="n">
        <v>10</v>
      </c>
      <c r="K30" s="6" t="n">
        <v>11.625</v>
      </c>
      <c r="L30" s="6" t="n">
        <v>11.25</v>
      </c>
      <c r="M30" s="6" t="n">
        <v>11.75</v>
      </c>
      <c r="N30" s="6" t="n">
        <v>11.875</v>
      </c>
      <c r="O30" s="6" t="n">
        <v>10.875</v>
      </c>
      <c r="P30" s="6" t="n">
        <v>12.125</v>
      </c>
      <c r="Q30" s="6" t="n">
        <v>10.75</v>
      </c>
      <c r="R30" s="6" t="n">
        <v>11.25</v>
      </c>
      <c r="S30" s="0" t="n">
        <v>1.41009286614203</v>
      </c>
      <c r="T30" s="0" t="n">
        <v>1.49868875211732</v>
      </c>
      <c r="U30" s="0" t="n">
        <v>0.897533962987536</v>
      </c>
      <c r="V30" s="0" t="n">
        <v>1.17661174379037</v>
      </c>
      <c r="W30" s="0" t="n">
        <v>1.01075139024189</v>
      </c>
      <c r="X30" s="0" t="n">
        <v>1.04444635018454</v>
      </c>
      <c r="Y30" s="0" t="n">
        <v>0.915807661569391</v>
      </c>
      <c r="Z30" s="0" t="n">
        <v>1.02258798684393</v>
      </c>
      <c r="AA30" s="0" t="n">
        <v>0.907883392334455</v>
      </c>
      <c r="AB30" s="0" t="n">
        <v>0.953928166470505</v>
      </c>
      <c r="AC30" s="0" t="n">
        <f aca="false">0.2*S30+0.2*T30+0.2*U30+0.4*V30</f>
        <v>1.23190781376552</v>
      </c>
      <c r="AD30" s="0" t="n">
        <f aca="false">0.3*S30+0.3*U30+0.4*V30</f>
        <v>1.16293274625502</v>
      </c>
      <c r="AE30" s="0" t="n">
        <v>97</v>
      </c>
      <c r="AF30" s="0" t="n">
        <v>88</v>
      </c>
      <c r="AG30" s="1" t="n">
        <f aca="false">((S30-1)*100)-((V30-1)*100)-3*((W30-1)*100)</f>
        <v>20.1226951625985</v>
      </c>
    </row>
    <row r="31" customFormat="false" ht="12.75" hidden="false" customHeight="false" outlineLevel="0" collapsed="false">
      <c r="C31" s="6" t="s">
        <v>107</v>
      </c>
      <c r="D31" s="6" t="s">
        <v>108</v>
      </c>
      <c r="E31" s="0" t="s">
        <v>35</v>
      </c>
      <c r="F31" s="2" t="n">
        <v>37568</v>
      </c>
      <c r="G31" s="6" t="n">
        <v>19.875</v>
      </c>
      <c r="H31" s="6" t="n">
        <v>20.75</v>
      </c>
      <c r="I31" s="6" t="n">
        <v>27.75</v>
      </c>
      <c r="J31" s="6" t="n">
        <v>18.25</v>
      </c>
      <c r="K31" s="6" t="n">
        <v>22.5</v>
      </c>
      <c r="L31" s="6" t="n">
        <v>23.75</v>
      </c>
      <c r="M31" s="6" t="n">
        <v>23.75</v>
      </c>
      <c r="N31" s="6" t="n">
        <v>25</v>
      </c>
      <c r="O31" s="6" t="n">
        <v>24</v>
      </c>
      <c r="P31" s="6" t="n">
        <v>25.5</v>
      </c>
      <c r="Q31" s="6" t="n">
        <v>28.75</v>
      </c>
      <c r="R31" s="6" t="n">
        <v>31</v>
      </c>
      <c r="S31" s="0" t="n">
        <v>1.22762006397152</v>
      </c>
      <c r="T31" s="0" t="n">
        <v>1.16802431819402</v>
      </c>
      <c r="U31" s="0" t="n">
        <v>0.868540373752343</v>
      </c>
      <c r="V31" s="0" t="n">
        <v>1.31041105650038</v>
      </c>
      <c r="W31" s="0" t="n">
        <v>1.06289453396416</v>
      </c>
      <c r="X31" s="0" t="n">
        <v>1.0000051552</v>
      </c>
      <c r="Y31" s="0" t="n">
        <v>0.959989102548366</v>
      </c>
      <c r="Z31" s="0" t="n">
        <v>1.02647945001949</v>
      </c>
      <c r="AA31" s="0" t="n">
        <v>1.16346245153217</v>
      </c>
      <c r="AB31" s="0" t="n">
        <v>1.26910504748191</v>
      </c>
      <c r="AC31" s="0" t="n">
        <f aca="false">0.2*S31+0.2*T31+0.2*U31+0.4*V31</f>
        <v>1.17700137378373</v>
      </c>
      <c r="AD31" s="0" t="n">
        <f aca="false">0.3*S31+0.3*U31+0.4*V31</f>
        <v>1.15301255391731</v>
      </c>
      <c r="AE31" s="0" t="n">
        <v>84</v>
      </c>
      <c r="AF31" s="0" t="n">
        <v>85</v>
      </c>
      <c r="AG31" s="1" t="n">
        <f aca="false">((S31-1)*100)-((V31-1)*100)-3*((W31-1)*100)</f>
        <v>-27.1474594421348</v>
      </c>
    </row>
    <row r="32" customFormat="false" ht="12.75" hidden="false" customHeight="false" outlineLevel="0" collapsed="false">
      <c r="C32" s="6" t="s">
        <v>267</v>
      </c>
      <c r="D32" s="6" t="s">
        <v>268</v>
      </c>
      <c r="E32" s="0" t="s">
        <v>42</v>
      </c>
      <c r="F32" s="2" t="n">
        <v>62877</v>
      </c>
      <c r="G32" s="6" t="n">
        <v>24</v>
      </c>
      <c r="H32" s="6" t="n">
        <v>24.75</v>
      </c>
      <c r="I32" s="6" t="n">
        <v>28.875</v>
      </c>
      <c r="J32" s="6" t="n">
        <v>22.375</v>
      </c>
      <c r="K32" s="6" t="n">
        <v>25</v>
      </c>
      <c r="L32" s="6" t="n">
        <v>25</v>
      </c>
      <c r="M32" s="6" t="n">
        <v>24.875</v>
      </c>
      <c r="N32" s="6" t="n">
        <v>24.75</v>
      </c>
      <c r="O32" s="6" t="n">
        <v>26.75</v>
      </c>
      <c r="P32" s="6" t="n">
        <v>26</v>
      </c>
      <c r="Q32" s="6" t="n">
        <v>25.125</v>
      </c>
      <c r="R32" s="6" t="n">
        <v>32.75</v>
      </c>
      <c r="S32" s="0" t="n">
        <v>1.13564276904524</v>
      </c>
      <c r="T32" s="0" t="n">
        <v>1.07706545043632</v>
      </c>
      <c r="U32" s="0" t="n">
        <v>0.905670333556906</v>
      </c>
      <c r="V32" s="0" t="n">
        <v>1.14157781770763</v>
      </c>
      <c r="W32" s="0" t="n">
        <v>1.02173192322177</v>
      </c>
      <c r="X32" s="0" t="n">
        <v>0.9949951245</v>
      </c>
      <c r="Y32" s="0" t="n">
        <v>1.08078854927749</v>
      </c>
      <c r="Z32" s="0" t="n">
        <v>1.0779722163088</v>
      </c>
      <c r="AA32" s="0" t="n">
        <v>1.0695828502608</v>
      </c>
      <c r="AB32" s="0" t="n">
        <v>1.45744298594007</v>
      </c>
      <c r="AC32" s="0" t="n">
        <f aca="false">0.2*S32+0.2*T32+0.2*U32+0.4*V32</f>
        <v>1.08030683769075</v>
      </c>
      <c r="AD32" s="0" t="n">
        <f aca="false">0.3*S32+0.3*U32+0.4*V32</f>
        <v>1.0690250578637</v>
      </c>
      <c r="AE32" s="0" t="n">
        <v>99</v>
      </c>
      <c r="AF32" s="0" t="n">
        <v>64</v>
      </c>
      <c r="AG32" s="1" t="n">
        <f aca="false">((S32-1)*100)-((V32-1)*100)-3*((W32-1)*100)</f>
        <v>-7.11308183276831</v>
      </c>
    </row>
    <row r="33" customFormat="false" ht="12.75" hidden="false" customHeight="false" outlineLevel="0" collapsed="false">
      <c r="C33" s="6" t="s">
        <v>269</v>
      </c>
      <c r="D33" s="6" t="s">
        <v>270</v>
      </c>
      <c r="E33" s="0" t="s">
        <v>35</v>
      </c>
      <c r="F33" s="2" t="n">
        <v>35706</v>
      </c>
      <c r="G33" s="6" t="n">
        <v>33</v>
      </c>
      <c r="H33" s="6" t="n">
        <v>25.875</v>
      </c>
      <c r="I33" s="6" t="n">
        <v>26.75</v>
      </c>
      <c r="J33" s="6" t="n">
        <v>20</v>
      </c>
      <c r="K33" s="6" t="n">
        <v>25</v>
      </c>
      <c r="L33" s="6" t="n">
        <v>27.5</v>
      </c>
      <c r="M33" s="6" t="n">
        <v>29.5</v>
      </c>
      <c r="N33" s="6" t="n">
        <v>30.5</v>
      </c>
      <c r="O33" s="6" t="n">
        <v>30.5</v>
      </c>
      <c r="P33" s="6" t="n">
        <v>30.25</v>
      </c>
      <c r="Q33" s="6" t="n">
        <v>25</v>
      </c>
      <c r="R33" s="6" t="n">
        <v>26.5</v>
      </c>
      <c r="S33" s="0" t="n">
        <v>1.3409214548636</v>
      </c>
      <c r="T33" s="0" t="n">
        <v>1.1401160385847</v>
      </c>
      <c r="U33" s="0" t="n">
        <v>1.10280471939844</v>
      </c>
      <c r="V33" s="0" t="n">
        <v>1.47497400168413</v>
      </c>
      <c r="W33" s="0" t="n">
        <v>1.17999828193835</v>
      </c>
      <c r="X33" s="0" t="n">
        <v>1.07272467201623</v>
      </c>
      <c r="Y33" s="0" t="n">
        <v>1.00002221844925</v>
      </c>
      <c r="Z33" s="0" t="n">
        <v>0.991832411311371</v>
      </c>
      <c r="AA33" s="0" t="n">
        <v>0.819686325846694</v>
      </c>
      <c r="AB33" s="0" t="n">
        <v>0.868833474565648</v>
      </c>
      <c r="AC33" s="0" t="n">
        <f aca="false">0.2*S33+0.2*T33+0.2*U33+0.4*V33</f>
        <v>1.306758043243</v>
      </c>
      <c r="AD33" s="0" t="n">
        <f aca="false">0.3*S33+0.3*U33+0.4*V33</f>
        <v>1.32310745295227</v>
      </c>
      <c r="AE33" s="0" t="n">
        <v>98</v>
      </c>
      <c r="AF33" s="0" t="n">
        <v>94</v>
      </c>
      <c r="AG33" s="1" t="n">
        <f aca="false">((S33-1)*100)-((V33-1)*100)-3*((W33-1)*100)</f>
        <v>-67.4047392635595</v>
      </c>
    </row>
    <row r="34" customFormat="false" ht="12.75" hidden="false" customHeight="false" outlineLevel="0" collapsed="false">
      <c r="C34" s="6" t="s">
        <v>109</v>
      </c>
      <c r="D34" s="0" t="s">
        <v>110</v>
      </c>
      <c r="E34" s="12" t="s">
        <v>111</v>
      </c>
      <c r="F34" s="2" t="n">
        <v>37867</v>
      </c>
      <c r="G34" s="6" t="n">
        <v>44.9375</v>
      </c>
      <c r="H34" s="6" t="n">
        <v>44.5</v>
      </c>
      <c r="I34" s="6" t="n">
        <v>63.4375</v>
      </c>
      <c r="J34" s="6" t="n">
        <v>57.5625</v>
      </c>
      <c r="K34" s="6" t="n">
        <v>60.4375</v>
      </c>
      <c r="L34" s="6" t="n">
        <v>62.8125</v>
      </c>
      <c r="M34" s="6" t="n">
        <v>65.1875</v>
      </c>
      <c r="N34" s="6" t="n">
        <v>66.9375</v>
      </c>
      <c r="O34" s="6" t="n">
        <v>65.3125</v>
      </c>
      <c r="P34" s="6" t="n">
        <v>59.375</v>
      </c>
      <c r="Q34" s="6" t="n">
        <v>52.25</v>
      </c>
      <c r="R34" s="6" t="n">
        <v>50.25</v>
      </c>
      <c r="S34" s="0" t="n">
        <v>1.4558195169249</v>
      </c>
      <c r="T34" s="0" t="n">
        <v>1.4669968992131</v>
      </c>
      <c r="U34" s="0" t="n">
        <v>1.02904090967082</v>
      </c>
      <c r="V34" s="0" t="n">
        <v>1.13248800438869</v>
      </c>
      <c r="W34" s="0" t="n">
        <v>1.07860298282596</v>
      </c>
      <c r="X34" s="0" t="n">
        <v>1.03780729385754</v>
      </c>
      <c r="Y34" s="0" t="n">
        <v>0.975749555638626</v>
      </c>
      <c r="Z34" s="0" t="n">
        <v>0.888245909852042</v>
      </c>
      <c r="AA34" s="0" t="n">
        <v>0.781648407692146</v>
      </c>
      <c r="AB34" s="0" t="n">
        <v>0.753099366639589</v>
      </c>
      <c r="AC34" s="0" t="n">
        <f aca="false">0.2*S34+0.2*T34+0.2*U34+0.4*V34</f>
        <v>1.24336666691724</v>
      </c>
      <c r="AD34" s="0" t="n">
        <f aca="false">0.3*S34+0.3*U34+0.4*V34</f>
        <v>1.19845332973419</v>
      </c>
      <c r="AE34" s="0" t="n">
        <v>61</v>
      </c>
      <c r="AF34" s="0" t="n">
        <v>90</v>
      </c>
      <c r="AG34" s="1" t="n">
        <f aca="false">((S34-1)*100)-((V34-1)*100)-3*((W34-1)*100)</f>
        <v>8.75225640583262</v>
      </c>
    </row>
    <row r="35" customFormat="false" ht="12.75" hidden="false" customHeight="false" outlineLevel="0" collapsed="false">
      <c r="C35" s="6" t="s">
        <v>309</v>
      </c>
      <c r="D35" s="6" t="s">
        <v>310</v>
      </c>
      <c r="E35" s="0" t="s">
        <v>42</v>
      </c>
      <c r="F35" s="2" t="n">
        <v>66931</v>
      </c>
      <c r="G35" s="6" t="n">
        <v>39.25</v>
      </c>
      <c r="H35" s="6" t="n">
        <v>41.75</v>
      </c>
      <c r="I35" s="6" t="n">
        <v>46</v>
      </c>
      <c r="J35" s="6" t="n">
        <v>31</v>
      </c>
      <c r="K35" s="6" t="n">
        <v>36.5</v>
      </c>
      <c r="L35" s="6" t="n">
        <v>39.625</v>
      </c>
      <c r="M35" s="6" t="n">
        <v>42.5</v>
      </c>
      <c r="N35" s="6" t="n">
        <v>43</v>
      </c>
      <c r="O35" s="6" t="n">
        <v>38</v>
      </c>
      <c r="P35" s="6" t="n">
        <v>40.25</v>
      </c>
      <c r="Q35" s="6" t="n">
        <v>40.5</v>
      </c>
      <c r="R35" s="6" t="n">
        <v>43.625</v>
      </c>
      <c r="S35" s="0" t="n">
        <v>1.09798557028586</v>
      </c>
      <c r="T35" s="0" t="n">
        <v>1.02916260737677</v>
      </c>
      <c r="U35" s="0" t="n">
        <v>0.931471711814667</v>
      </c>
      <c r="V35" s="0" t="n">
        <v>1.37735224581137</v>
      </c>
      <c r="W35" s="0" t="n">
        <v>1.16438061136879</v>
      </c>
      <c r="X35" s="0" t="n">
        <v>1.07255540588586</v>
      </c>
      <c r="Y35" s="0" t="n">
        <v>0.883718545052349</v>
      </c>
      <c r="Z35" s="0" t="n">
        <v>0.939658628468464</v>
      </c>
      <c r="AA35" s="0" t="n">
        <v>0.949560711750234</v>
      </c>
      <c r="AB35" s="0" t="n">
        <v>1.03279581688329</v>
      </c>
      <c r="AC35" s="0" t="n">
        <f aca="false">0.2*S35+0.2*T35+0.2*U35+0.4*V35</f>
        <v>1.16266487622001</v>
      </c>
      <c r="AD35" s="0" t="n">
        <f aca="false">0.3*S35+0.3*U35+0.4*V35</f>
        <v>1.15977808295471</v>
      </c>
      <c r="AE35" s="0" t="n">
        <v>95</v>
      </c>
      <c r="AF35" s="0" t="n">
        <v>81</v>
      </c>
      <c r="AG35" s="1" t="n">
        <f aca="false">((S35-1)*100)-((V35-1)*100)-3*((W35-1)*100)</f>
        <v>-77.2508509631869</v>
      </c>
    </row>
    <row r="36" customFormat="false" ht="12.75" hidden="false" customHeight="false" outlineLevel="0" collapsed="false">
      <c r="C36" s="6" t="s">
        <v>116</v>
      </c>
      <c r="D36" s="6" t="s">
        <v>117</v>
      </c>
      <c r="E36" s="0" t="s">
        <v>42</v>
      </c>
      <c r="F36" s="2" t="n">
        <v>62252</v>
      </c>
      <c r="G36" s="6" t="n">
        <v>68.125</v>
      </c>
      <c r="H36" s="6" t="n">
        <v>53.625</v>
      </c>
      <c r="I36" s="6" t="n">
        <v>55.25</v>
      </c>
      <c r="J36" s="6" t="n">
        <v>50</v>
      </c>
      <c r="K36" s="6" t="n">
        <v>51.75</v>
      </c>
      <c r="L36" s="6" t="n">
        <v>52</v>
      </c>
      <c r="M36" s="6" t="n">
        <v>53.25</v>
      </c>
      <c r="N36" s="6" t="n">
        <v>52.875</v>
      </c>
      <c r="O36" s="6" t="n">
        <v>46.875</v>
      </c>
      <c r="P36" s="6" t="n">
        <v>55</v>
      </c>
      <c r="Q36" s="6" t="n">
        <v>55</v>
      </c>
      <c r="R36" s="6" t="n">
        <v>64.125</v>
      </c>
      <c r="S36" s="0" t="n">
        <v>0.795420609542327</v>
      </c>
      <c r="T36" s="0" t="n">
        <v>1.00662159785676</v>
      </c>
      <c r="U36" s="0" t="n">
        <v>0.972779822011363</v>
      </c>
      <c r="V36" s="0" t="n">
        <v>1.07019560948906</v>
      </c>
      <c r="W36" s="0" t="n">
        <v>1.02896723837526</v>
      </c>
      <c r="X36" s="0" t="n">
        <v>1.0240344691531</v>
      </c>
      <c r="Y36" s="0" t="n">
        <v>0.891854990818025</v>
      </c>
      <c r="Z36" s="0" t="n">
        <v>1.0464668306722</v>
      </c>
      <c r="AA36" s="0" t="n">
        <v>1.05222859771268</v>
      </c>
      <c r="AB36" s="0" t="n">
        <v>1.24020809152877</v>
      </c>
      <c r="AC36" s="0" t="n">
        <f aca="false">0.2*S36+0.2*T36+0.2*U36+0.4*V36</f>
        <v>0.983042649677716</v>
      </c>
      <c r="AD36" s="0" t="n">
        <f aca="false">0.3*S36+0.3*U36+0.4*V36</f>
        <v>0.958538373261733</v>
      </c>
      <c r="AE36" s="0" t="n">
        <v>92</v>
      </c>
      <c r="AF36" s="0" t="n">
        <v>49</v>
      </c>
      <c r="AG36" s="1" t="n">
        <f aca="false">((S36-1)*100)-((V36-1)*100)-3*((W36-1)*100)</f>
        <v>-36.1676715072516</v>
      </c>
    </row>
    <row r="37" customFormat="false" ht="12.75" hidden="false" customHeight="false" outlineLevel="0" collapsed="false">
      <c r="C37" s="6" t="s">
        <v>118</v>
      </c>
      <c r="D37" s="0" t="s">
        <v>119</v>
      </c>
      <c r="E37" s="12" t="s">
        <v>39</v>
      </c>
      <c r="F37" s="2" t="n">
        <v>32205</v>
      </c>
      <c r="G37" s="6" t="n">
        <v>28.75</v>
      </c>
      <c r="H37" s="6" t="n">
        <v>30</v>
      </c>
      <c r="I37" s="6" t="n">
        <v>37</v>
      </c>
      <c r="J37" s="6" t="n">
        <v>28.75</v>
      </c>
      <c r="K37" s="6" t="n">
        <v>35.25</v>
      </c>
      <c r="L37" s="6" t="n">
        <v>35.75</v>
      </c>
      <c r="M37" s="6" t="n">
        <v>35.25</v>
      </c>
      <c r="N37" s="6" t="n">
        <v>35.125</v>
      </c>
      <c r="O37" s="6" t="n">
        <v>34.75</v>
      </c>
      <c r="P37" s="6" t="n">
        <v>20</v>
      </c>
      <c r="Q37" s="6" t="n">
        <v>21.5</v>
      </c>
      <c r="R37" s="6" t="n">
        <v>23.5</v>
      </c>
      <c r="S37" s="0" t="n">
        <v>1.25116051691294</v>
      </c>
      <c r="T37" s="0" t="n">
        <v>1.19241338142686</v>
      </c>
      <c r="U37" s="0" t="n">
        <v>0.9624484824479</v>
      </c>
      <c r="V37" s="0" t="n">
        <v>1.23188079732495</v>
      </c>
      <c r="W37" s="0" t="n">
        <v>1.00000259757603</v>
      </c>
      <c r="X37" s="0" t="n">
        <v>0.986008026655181</v>
      </c>
      <c r="Y37" s="0" t="n">
        <v>0.989319799782599</v>
      </c>
      <c r="Z37" s="0" t="n">
        <v>1.14491110717309</v>
      </c>
      <c r="AA37" s="0" t="n">
        <v>1.23689741628653</v>
      </c>
      <c r="AB37" s="0" t="n">
        <v>1.36314553298719</v>
      </c>
      <c r="AC37" s="0" t="n">
        <f aca="false">0.2*S37+0.2*T37+0.2*U37+0.4*V37</f>
        <v>1.17395679508752</v>
      </c>
      <c r="AD37" s="0" t="n">
        <f aca="false">0.3*S37+0.3*U37+0.4*V37</f>
        <v>1.15683501873823</v>
      </c>
      <c r="AE37" s="0" t="n">
        <v>92</v>
      </c>
      <c r="AF37" s="0" t="n">
        <v>86</v>
      </c>
      <c r="AG37" s="1" t="n">
        <f aca="false">((S37-1)*100)-((V37-1)*100)-3*((W37-1)*100)</f>
        <v>1.92719268598997</v>
      </c>
    </row>
    <row r="38" customFormat="false" ht="12.75" hidden="false" customHeight="false" outlineLevel="0" collapsed="false">
      <c r="C38" s="6" t="s">
        <v>311</v>
      </c>
      <c r="D38" s="6" t="s">
        <v>312</v>
      </c>
      <c r="E38" s="0" t="s">
        <v>42</v>
      </c>
      <c r="F38" s="2" t="n">
        <v>16424</v>
      </c>
      <c r="G38" s="6" t="n">
        <v>58.375</v>
      </c>
      <c r="H38" s="6" t="n">
        <v>33</v>
      </c>
      <c r="I38" s="6" t="n">
        <v>40.125</v>
      </c>
      <c r="J38" s="6" t="n">
        <v>27.125</v>
      </c>
      <c r="K38" s="6" t="n">
        <v>37</v>
      </c>
      <c r="L38" s="6" t="n">
        <v>39.875</v>
      </c>
      <c r="M38" s="6" t="n">
        <v>40.625</v>
      </c>
      <c r="N38" s="6" t="n">
        <v>40.75</v>
      </c>
      <c r="O38" s="6" t="n">
        <v>43.25</v>
      </c>
      <c r="P38" s="6" t="n">
        <v>38.75</v>
      </c>
      <c r="Q38" s="6" t="n">
        <v>34.75</v>
      </c>
      <c r="R38" s="6" t="n">
        <v>36</v>
      </c>
      <c r="S38" s="0" t="n">
        <v>1.42678889776367</v>
      </c>
      <c r="T38" s="0" t="n">
        <v>1.25353205767053</v>
      </c>
      <c r="U38" s="0" t="n">
        <v>1.02628437761902</v>
      </c>
      <c r="V38" s="0" t="n">
        <v>1.50665949933879</v>
      </c>
      <c r="W38" s="0" t="n">
        <v>1.09797722109592</v>
      </c>
      <c r="X38" s="0" t="n">
        <v>1.01880105960108</v>
      </c>
      <c r="Y38" s="0" t="n">
        <v>1.06134178771135</v>
      </c>
      <c r="Z38" s="0" t="n">
        <v>0.955819752596636</v>
      </c>
      <c r="AA38" s="0" t="n">
        <v>0.900630677642298</v>
      </c>
      <c r="AB38" s="0" t="n">
        <v>0.944446658411055</v>
      </c>
      <c r="AC38" s="0" t="n">
        <f aca="false">0.2*S38+0.2*T38+0.2*U38+0.4*V38</f>
        <v>1.34398486634616</v>
      </c>
      <c r="AD38" s="0" t="n">
        <f aca="false">0.3*S38+0.3*U38+0.4*V38</f>
        <v>1.33858578235033</v>
      </c>
      <c r="AE38" s="0" t="n">
        <v>92</v>
      </c>
      <c r="AF38" s="0" t="n">
        <v>94</v>
      </c>
      <c r="AG38" s="1" t="n">
        <f aca="false">((S38-1)*100)-((V38-1)*100)-3*((W38-1)*100)</f>
        <v>-37.3802264862864</v>
      </c>
    </row>
    <row r="39" customFormat="false" ht="12.75" hidden="false" customHeight="false" outlineLevel="0" collapsed="false">
      <c r="C39" s="6" t="s">
        <v>122</v>
      </c>
      <c r="D39" s="6" t="s">
        <v>123</v>
      </c>
      <c r="E39" s="12" t="s">
        <v>42</v>
      </c>
      <c r="F39" s="2" t="n">
        <v>26657</v>
      </c>
      <c r="G39" s="6" t="n">
        <v>29.75</v>
      </c>
      <c r="H39" s="6" t="n">
        <v>34.25</v>
      </c>
      <c r="I39" s="6" t="n">
        <v>39.5</v>
      </c>
      <c r="J39" s="6" t="n">
        <v>33.25</v>
      </c>
      <c r="K39" s="6" t="n">
        <v>35.5</v>
      </c>
      <c r="L39" s="6" t="n">
        <v>38.125</v>
      </c>
      <c r="M39" s="6" t="n">
        <v>38.625</v>
      </c>
      <c r="N39" s="6" t="n">
        <v>38.375</v>
      </c>
      <c r="O39" s="6" t="n">
        <v>34</v>
      </c>
      <c r="P39" s="6" t="n">
        <v>36.125</v>
      </c>
      <c r="Q39" s="6" t="n">
        <v>40.75</v>
      </c>
      <c r="R39" s="6" t="n">
        <v>50</v>
      </c>
      <c r="S39" s="0" t="n">
        <v>1.31471111137453</v>
      </c>
      <c r="T39" s="0" t="n">
        <v>1.13867086939321</v>
      </c>
      <c r="U39" s="0" t="n">
        <v>0.984366840916927</v>
      </c>
      <c r="V39" s="0" t="n">
        <v>1.16598801783934</v>
      </c>
      <c r="W39" s="0" t="n">
        <v>1.08802086579816</v>
      </c>
      <c r="X39" s="0" t="n">
        <v>1.01310607290009</v>
      </c>
      <c r="Y39" s="0" t="n">
        <v>0.88598103408585</v>
      </c>
      <c r="Z39" s="0" t="n">
        <v>0.94453289504262</v>
      </c>
      <c r="AA39" s="0" t="n">
        <v>1.06962574326209</v>
      </c>
      <c r="AB39" s="0" t="n">
        <v>1.32086898071047</v>
      </c>
      <c r="AC39" s="0" t="n">
        <f aca="false">0.2*S39+0.2*T39+0.2*U39+0.4*V39</f>
        <v>1.15394497147267</v>
      </c>
      <c r="AD39" s="0" t="n">
        <f aca="false">0.3*S39+0.3*U39+0.4*V39</f>
        <v>1.15611859282317</v>
      </c>
      <c r="AE39" s="0" t="n">
        <v>97</v>
      </c>
      <c r="AF39" s="0" t="n">
        <v>82</v>
      </c>
      <c r="AG39" s="1" t="n">
        <f aca="false">((S39-1)*100)-((V39-1)*100)-3*((W39-1)*100)</f>
        <v>-11.5339503859289</v>
      </c>
    </row>
    <row r="40" customFormat="false" ht="12.75" hidden="false" customHeight="false" outlineLevel="0" collapsed="false">
      <c r="C40" s="6" t="s">
        <v>124</v>
      </c>
      <c r="D40" s="0" t="s">
        <v>125</v>
      </c>
      <c r="E40" s="12" t="s">
        <v>39</v>
      </c>
      <c r="F40" s="2" t="n">
        <v>32379</v>
      </c>
      <c r="G40" s="6" t="n">
        <v>48.25</v>
      </c>
      <c r="H40" s="6" t="n">
        <v>58.25</v>
      </c>
      <c r="I40" s="6" t="n">
        <v>63.375</v>
      </c>
      <c r="J40" s="6" t="n">
        <v>41.125</v>
      </c>
      <c r="K40" s="6" t="n">
        <v>51</v>
      </c>
      <c r="L40" s="6" t="n">
        <v>57.375</v>
      </c>
      <c r="M40" s="6" t="n">
        <v>59.375</v>
      </c>
      <c r="N40" s="6" t="n">
        <v>60.25</v>
      </c>
      <c r="O40" s="6" t="n">
        <v>57.125</v>
      </c>
      <c r="P40" s="6" t="n">
        <v>58</v>
      </c>
      <c r="Q40" s="6" t="n">
        <v>52.5</v>
      </c>
      <c r="R40" s="6" t="n">
        <v>66.875</v>
      </c>
      <c r="S40" s="0" t="n">
        <v>1.24364561805459</v>
      </c>
      <c r="T40" s="0" t="n">
        <v>1.02714296063057</v>
      </c>
      <c r="U40" s="0" t="n">
        <v>0.941652797305021</v>
      </c>
      <c r="V40" s="0" t="n">
        <v>1.44789454683449</v>
      </c>
      <c r="W40" s="0" t="n">
        <v>1.16421123515368</v>
      </c>
      <c r="X40" s="0" t="n">
        <v>1.03486583409673</v>
      </c>
      <c r="Y40" s="0" t="n">
        <v>0.950892889988109</v>
      </c>
      <c r="Z40" s="0" t="n">
        <v>0.965472439246595</v>
      </c>
      <c r="AA40" s="0" t="n">
        <v>0.876372782063552</v>
      </c>
      <c r="AB40" s="0" t="n">
        <v>1.12386284420726</v>
      </c>
      <c r="AC40" s="0" t="n">
        <f aca="false">0.2*S40+0.2*T40+0.2*U40+0.4*V40</f>
        <v>1.22164609393183</v>
      </c>
      <c r="AD40" s="0" t="n">
        <f aca="false">0.3*S40+0.3*U40+0.4*V40</f>
        <v>1.23474734334168</v>
      </c>
      <c r="AE40" s="0" t="n">
        <v>97</v>
      </c>
      <c r="AF40" s="0" t="n">
        <v>88</v>
      </c>
      <c r="AG40" s="1" t="n">
        <f aca="false">((S40-1)*100)-((V40-1)*100)-3*((W40-1)*100)</f>
        <v>-69.6882634240948</v>
      </c>
    </row>
    <row r="41" customFormat="false" ht="12.75" hidden="false" customHeight="false" outlineLevel="0" collapsed="false">
      <c r="C41" s="6" t="s">
        <v>313</v>
      </c>
      <c r="D41" s="0" t="s">
        <v>314</v>
      </c>
      <c r="E41" s="0" t="s">
        <v>42</v>
      </c>
      <c r="F41" s="2" t="n">
        <v>27828</v>
      </c>
      <c r="G41" s="6" t="n">
        <v>54.25</v>
      </c>
      <c r="H41" s="6" t="n">
        <v>62.75</v>
      </c>
      <c r="I41" s="6" t="n">
        <v>63.5</v>
      </c>
      <c r="J41" s="6" t="n">
        <v>45.75</v>
      </c>
      <c r="K41" s="6" t="n">
        <v>52.875</v>
      </c>
      <c r="L41" s="6" t="n">
        <v>61</v>
      </c>
      <c r="M41" s="6" t="n">
        <v>63.5</v>
      </c>
      <c r="N41" s="6" t="n">
        <v>63</v>
      </c>
      <c r="O41" s="6" t="n">
        <v>62</v>
      </c>
      <c r="P41" s="6" t="n">
        <v>56.875</v>
      </c>
      <c r="Q41" s="6" t="n">
        <v>47.5</v>
      </c>
      <c r="R41" s="6" t="n">
        <v>55.625</v>
      </c>
      <c r="S41" s="0" t="n">
        <v>1.1752056179414</v>
      </c>
      <c r="T41" s="0" t="n">
        <v>1.01510060955859</v>
      </c>
      <c r="U41" s="0" t="n">
        <v>1.00222621707181</v>
      </c>
      <c r="V41" s="0" t="n">
        <v>1.38964513363953</v>
      </c>
      <c r="W41" s="0" t="n">
        <v>1.20095704156105</v>
      </c>
      <c r="X41" s="0" t="n">
        <v>1.04098235243031</v>
      </c>
      <c r="Y41" s="0" t="n">
        <v>0.985131316554332</v>
      </c>
      <c r="Z41" s="0" t="n">
        <v>0.903695170715519</v>
      </c>
      <c r="AA41" s="0" t="n">
        <v>0.755665603090603</v>
      </c>
      <c r="AB41" s="0" t="n">
        <v>0.887955345931038</v>
      </c>
      <c r="AC41" s="0" t="n">
        <f aca="false">0.2*S41+0.2*T41+0.2*U41+0.4*V41</f>
        <v>1.19436454237017</v>
      </c>
      <c r="AD41" s="0" t="n">
        <f aca="false">0.3*S41+0.3*U41+0.4*V41</f>
        <v>1.20908760395977</v>
      </c>
      <c r="AE41" s="0" t="n">
        <v>89</v>
      </c>
      <c r="AF41" s="0" t="n">
        <v>87</v>
      </c>
      <c r="AG41" s="1" t="n">
        <f aca="false">((S41-1)*100)-((V41-1)*100)-3*((W41-1)*100)</f>
        <v>-81.7310640381287</v>
      </c>
    </row>
    <row r="42" customFormat="false" ht="12.75" hidden="false" customHeight="false" outlineLevel="0" collapsed="false">
      <c r="C42" s="6" t="s">
        <v>315</v>
      </c>
      <c r="D42" s="0" t="s">
        <v>316</v>
      </c>
      <c r="E42" s="12" t="s">
        <v>42</v>
      </c>
      <c r="F42" s="2" t="n">
        <v>52716</v>
      </c>
      <c r="G42" s="6" t="n">
        <v>28.5</v>
      </c>
      <c r="H42" s="6" t="n">
        <v>25.375</v>
      </c>
      <c r="I42" s="6" t="n">
        <v>26.5</v>
      </c>
      <c r="J42" s="6" t="n">
        <v>23.5</v>
      </c>
      <c r="K42" s="6" t="n">
        <v>26.25</v>
      </c>
      <c r="L42" s="6" t="n">
        <v>27.625</v>
      </c>
      <c r="M42" s="6" t="n">
        <v>29</v>
      </c>
      <c r="N42" s="6" t="n">
        <v>29.75</v>
      </c>
      <c r="O42" s="6" t="n">
        <v>30.875</v>
      </c>
      <c r="P42" s="6" t="n">
        <v>32.75</v>
      </c>
      <c r="Q42" s="6" t="n">
        <v>29.25</v>
      </c>
      <c r="R42" s="6" t="n">
        <v>26.75</v>
      </c>
      <c r="S42" s="0" t="n">
        <v>1.03267219778363</v>
      </c>
      <c r="T42" s="0" t="n">
        <v>1.15585379861728</v>
      </c>
      <c r="U42" s="0" t="n">
        <v>1.10339760463335</v>
      </c>
      <c r="V42" s="0" t="n">
        <v>1.23903827241664</v>
      </c>
      <c r="W42" s="0" t="n">
        <v>1.10476338351062</v>
      </c>
      <c r="X42" s="0" t="n">
        <v>1.0497732467463</v>
      </c>
      <c r="Y42" s="0" t="n">
        <v>1.03781132977296</v>
      </c>
      <c r="Z42" s="0" t="n">
        <v>1.10404743594778</v>
      </c>
      <c r="AA42" s="0" t="n">
        <v>0.988954284585412</v>
      </c>
      <c r="AB42" s="0" t="n">
        <v>0.911684698088982</v>
      </c>
      <c r="AC42" s="0" t="n">
        <f aca="false">0.2*S42+0.2*T42+0.2*U42+0.4*V42</f>
        <v>1.15400002917351</v>
      </c>
      <c r="AD42" s="0" t="n">
        <f aca="false">0.3*S42+0.3*U42+0.4*V42</f>
        <v>1.13643624969175</v>
      </c>
      <c r="AE42" s="0" t="n">
        <v>76</v>
      </c>
      <c r="AF42" s="0" t="n">
        <v>81</v>
      </c>
      <c r="AG42" s="1" t="n">
        <f aca="false">((S42-1)*100)-((V42-1)*100)-3*((W42-1)*100)</f>
        <v>-52.0656225164852</v>
      </c>
    </row>
    <row r="43" customFormat="false" ht="12.75" hidden="false" customHeight="false" outlineLevel="0" collapsed="false">
      <c r="C43" s="6" t="s">
        <v>317</v>
      </c>
      <c r="D43" s="6" t="s">
        <v>318</v>
      </c>
      <c r="E43" s="0" t="s">
        <v>39</v>
      </c>
      <c r="F43" s="2" t="n">
        <v>32870</v>
      </c>
      <c r="G43" s="6" t="n">
        <v>38.625</v>
      </c>
      <c r="H43" s="6" t="n">
        <v>19</v>
      </c>
      <c r="I43" s="6" t="n">
        <v>25.875</v>
      </c>
      <c r="J43" s="6" t="n">
        <v>20.125</v>
      </c>
      <c r="K43" s="6" t="n">
        <v>24.25</v>
      </c>
      <c r="L43" s="6" t="n">
        <v>24.875</v>
      </c>
      <c r="M43" s="6" t="n">
        <v>25.125</v>
      </c>
      <c r="N43" s="6" t="n">
        <v>27.375</v>
      </c>
      <c r="O43" s="6" t="n">
        <v>24.75</v>
      </c>
      <c r="P43" s="6" t="n">
        <v>20.75</v>
      </c>
      <c r="Q43" s="6" t="n">
        <v>18.25</v>
      </c>
      <c r="R43" s="6" t="n">
        <v>22</v>
      </c>
      <c r="S43" s="0" t="n">
        <v>1.32026243367827</v>
      </c>
      <c r="T43" s="0" t="n">
        <v>1.33658224250628</v>
      </c>
      <c r="U43" s="0" t="n">
        <v>0.978483564769386</v>
      </c>
      <c r="V43" s="0" t="n">
        <v>1.25359687884705</v>
      </c>
      <c r="W43" s="0" t="n">
        <v>1.03607396247912</v>
      </c>
      <c r="X43" s="0" t="n">
        <v>1.01005189700046</v>
      </c>
      <c r="Y43" s="0" t="n">
        <v>0.904100639573216</v>
      </c>
      <c r="Z43" s="0" t="n">
        <v>0.76088448222589</v>
      </c>
      <c r="AA43" s="0" t="n">
        <v>0.672411254092605</v>
      </c>
      <c r="AB43" s="0" t="n">
        <v>0.818402516741587</v>
      </c>
      <c r="AC43" s="0" t="n">
        <f aca="false">0.2*S43+0.2*T43+0.2*U43+0.4*V43</f>
        <v>1.22850439972961</v>
      </c>
      <c r="AD43" s="0" t="n">
        <f aca="false">0.3*S43+0.3*U43+0.4*V43</f>
        <v>1.19106255107312</v>
      </c>
      <c r="AE43" s="0" t="n">
        <v>96</v>
      </c>
      <c r="AF43" s="0" t="n">
        <v>90</v>
      </c>
      <c r="AG43" s="1" t="n">
        <f aca="false">((S43-1)*100)-((V43-1)*100)-3*((W43-1)*100)</f>
        <v>-4.15563326061461</v>
      </c>
    </row>
    <row r="44" customFormat="false" ht="12.75" hidden="false" customHeight="false" outlineLevel="0" collapsed="false">
      <c r="C44" s="6" t="s">
        <v>319</v>
      </c>
      <c r="D44" s="6" t="s">
        <v>42</v>
      </c>
      <c r="E44" s="0" t="s">
        <v>42</v>
      </c>
      <c r="F44" s="2" t="n">
        <v>12546</v>
      </c>
      <c r="G44" s="6" t="n">
        <v>15.75</v>
      </c>
      <c r="H44" s="6" t="n">
        <v>17.25</v>
      </c>
      <c r="I44" s="6" t="n">
        <v>20.25</v>
      </c>
      <c r="J44" s="6" t="n">
        <v>15.625</v>
      </c>
      <c r="K44" s="6" t="n">
        <v>18.125</v>
      </c>
      <c r="L44" s="6" t="n">
        <v>22.625</v>
      </c>
      <c r="M44" s="6" t="n">
        <v>23.5</v>
      </c>
      <c r="N44" s="6" t="n">
        <v>23.5</v>
      </c>
      <c r="O44" s="6" t="n">
        <v>24.25</v>
      </c>
      <c r="P44" s="6" t="n">
        <v>31.875</v>
      </c>
      <c r="Q44" s="6" t="n">
        <v>29</v>
      </c>
      <c r="R44" s="6" t="n">
        <v>31.5</v>
      </c>
      <c r="S44" s="0" t="n">
        <v>1.51130999066497</v>
      </c>
      <c r="T44" s="0" t="n">
        <v>1.37560675400001</v>
      </c>
      <c r="U44" s="0" t="n">
        <v>1.16920058082246</v>
      </c>
      <c r="V44" s="0" t="n">
        <v>1.51077068430914</v>
      </c>
      <c r="W44" s="0" t="n">
        <v>1.30243424828609</v>
      </c>
      <c r="X44" s="0" t="n">
        <v>1.0386682588932</v>
      </c>
      <c r="Y44" s="0" t="n">
        <v>1.03192530225307</v>
      </c>
      <c r="Z44" s="0" t="n">
        <v>1.36571319882743</v>
      </c>
      <c r="AA44" s="0" t="n">
        <v>1.25045001150118</v>
      </c>
      <c r="AB44" s="0" t="n">
        <v>1.93296663275858</v>
      </c>
      <c r="AC44" s="0" t="n">
        <f aca="false">0.2*S44+0.2*T44+0.2*U44+0.4*V44</f>
        <v>1.41553173882114</v>
      </c>
      <c r="AD44" s="0" t="n">
        <f aca="false">0.3*S44+0.3*U44+0.4*V44</f>
        <v>1.40846144516989</v>
      </c>
      <c r="AE44" s="0" t="n">
        <v>78</v>
      </c>
      <c r="AF44" s="0" t="n">
        <v>95</v>
      </c>
      <c r="AG44" s="1" t="n">
        <f aca="false">((S44-1)*100)-((V44-1)*100)-3*((W44-1)*100)</f>
        <v>-90.6763438502462</v>
      </c>
    </row>
    <row r="45" customFormat="false" ht="12.75" hidden="false" customHeight="false" outlineLevel="0" collapsed="false">
      <c r="C45" s="6" t="s">
        <v>273</v>
      </c>
      <c r="D45" s="6" t="s">
        <v>274</v>
      </c>
      <c r="E45" s="0" t="s">
        <v>35</v>
      </c>
      <c r="F45" s="2" t="n">
        <v>44792</v>
      </c>
      <c r="G45" s="6" t="n">
        <v>26.5</v>
      </c>
      <c r="H45" s="6" t="n">
        <v>24</v>
      </c>
      <c r="I45" s="6" t="n">
        <v>28.375</v>
      </c>
      <c r="J45" s="6" t="n">
        <v>18.25</v>
      </c>
      <c r="K45" s="6" t="n">
        <v>24</v>
      </c>
      <c r="L45" s="6" t="n">
        <v>28.25</v>
      </c>
      <c r="M45" s="6" t="n">
        <v>29.125</v>
      </c>
      <c r="N45" s="6" t="n">
        <v>28.5</v>
      </c>
      <c r="O45" s="6" t="n">
        <v>26.25</v>
      </c>
      <c r="P45" s="6" t="n">
        <v>27.5</v>
      </c>
      <c r="Q45" s="6" t="n">
        <v>25</v>
      </c>
      <c r="R45" s="6" t="n">
        <v>19.5</v>
      </c>
      <c r="S45" s="0" t="n">
        <v>1.09905729451967</v>
      </c>
      <c r="T45" s="0" t="n">
        <v>1.21353560772827</v>
      </c>
      <c r="U45" s="0" t="n">
        <v>1.0264320000451</v>
      </c>
      <c r="V45" s="0" t="n">
        <v>1.59594855724121</v>
      </c>
      <c r="W45" s="0" t="n">
        <v>1.21356291138711</v>
      </c>
      <c r="X45" s="0" t="n">
        <v>1.03098102472902</v>
      </c>
      <c r="Y45" s="0" t="n">
        <v>0.921063657864635</v>
      </c>
      <c r="Z45" s="0" t="n">
        <v>0.964916805891966</v>
      </c>
      <c r="AA45" s="0" t="n">
        <v>0.877212590530541</v>
      </c>
      <c r="AB45" s="0" t="n">
        <v>0.6842292022565</v>
      </c>
      <c r="AC45" s="0" t="n">
        <f aca="false">0.2*S45+0.2*T45+0.2*U45+0.4*V45</f>
        <v>1.30618440335509</v>
      </c>
      <c r="AD45" s="0" t="n">
        <f aca="false">0.3*S45+0.3*U45+0.4*V45</f>
        <v>1.27602621126592</v>
      </c>
      <c r="AE45" s="0" t="n">
        <v>84</v>
      </c>
      <c r="AF45" s="0" t="n">
        <v>92</v>
      </c>
      <c r="AG45" s="1" t="n">
        <f aca="false">((S45-1)*100)-((V45-1)*100)-3*((W45-1)*100)</f>
        <v>-113.757999688286</v>
      </c>
    </row>
    <row r="46" customFormat="false" ht="12.75" hidden="false" customHeight="false" outlineLevel="0" collapsed="false">
      <c r="C46" s="7" t="s">
        <v>134</v>
      </c>
      <c r="D46" s="6" t="s">
        <v>135</v>
      </c>
      <c r="E46" s="0" t="s">
        <v>42</v>
      </c>
      <c r="F46" s="2" t="n">
        <v>64987</v>
      </c>
      <c r="G46" s="0" t="n">
        <v>18.25</v>
      </c>
      <c r="H46" s="0" t="n">
        <v>26.75</v>
      </c>
      <c r="I46" s="0" t="n">
        <v>28.125</v>
      </c>
      <c r="J46" s="0" t="n">
        <v>12</v>
      </c>
      <c r="K46" s="0" t="n">
        <v>14.125</v>
      </c>
      <c r="L46" s="0" t="n">
        <v>17.5</v>
      </c>
      <c r="M46" s="0" t="n">
        <v>17.75</v>
      </c>
      <c r="N46" s="8" t="n">
        <v>17.875</v>
      </c>
      <c r="O46" s="0" t="n">
        <v>25.5</v>
      </c>
      <c r="P46" s="0" t="n">
        <v>33.125</v>
      </c>
      <c r="Q46" s="10" t="n">
        <v>43</v>
      </c>
      <c r="R46" s="10" t="n">
        <v>43</v>
      </c>
      <c r="S46" s="0" t="n">
        <v>1.46194980256139</v>
      </c>
      <c r="T46" s="0" t="n">
        <v>0.997420464311253</v>
      </c>
      <c r="U46" s="0" t="n">
        <v>0.948686716835249</v>
      </c>
      <c r="V46" s="0" t="n">
        <v>1.48229380062649</v>
      </c>
      <c r="W46" s="0" t="n">
        <v>1.25663443840898</v>
      </c>
      <c r="X46" s="0" t="n">
        <v>1.01428304128115</v>
      </c>
      <c r="Y46" s="0" t="n">
        <v>1.42656610925265</v>
      </c>
      <c r="Z46" s="0" t="n">
        <v>1.85311295913379</v>
      </c>
      <c r="AA46" s="10" t="n">
        <v>2.40553822864213</v>
      </c>
      <c r="AB46" s="10" t="n">
        <v>2.40553822864213</v>
      </c>
      <c r="AC46" s="0" t="n">
        <f aca="false">0.2*S46+0.2*T46+0.2*U46+0.4*V46</f>
        <v>1.27452891699217</v>
      </c>
      <c r="AD46" s="0" t="n">
        <f aca="false">0.3*S46+0.3*U46+0.4*V46</f>
        <v>1.31610847606959</v>
      </c>
      <c r="AE46" s="0" t="n">
        <v>83</v>
      </c>
      <c r="AF46" s="0" t="n">
        <v>92</v>
      </c>
      <c r="AG46" s="1" t="n">
        <f aca="false">((S46-1)*100)-((V46-1)*100)-3*((W46-1)*100)</f>
        <v>-79.0247313292029</v>
      </c>
    </row>
    <row r="47" customFormat="false" ht="12.75" hidden="false" customHeight="false" outlineLevel="0" collapsed="false">
      <c r="C47" s="6" t="s">
        <v>275</v>
      </c>
      <c r="D47" s="6" t="s">
        <v>276</v>
      </c>
      <c r="E47" s="0" t="s">
        <v>42</v>
      </c>
      <c r="F47" s="2" t="n">
        <v>12511</v>
      </c>
      <c r="G47" s="6" t="n">
        <v>34.875</v>
      </c>
      <c r="H47" s="6" t="n">
        <v>39.875</v>
      </c>
      <c r="I47" s="6" t="n">
        <v>46.5</v>
      </c>
      <c r="J47" s="6" t="n">
        <v>35</v>
      </c>
      <c r="K47" s="6" t="n">
        <v>44.625</v>
      </c>
      <c r="L47" s="6" t="n">
        <v>45.5</v>
      </c>
      <c r="M47" s="6" t="n">
        <v>47</v>
      </c>
      <c r="N47" s="6" t="n">
        <v>48</v>
      </c>
      <c r="O47" s="6" t="n">
        <v>41.625</v>
      </c>
      <c r="P47" s="6" t="n">
        <v>46.375</v>
      </c>
      <c r="Q47" s="6" t="n">
        <v>45.75</v>
      </c>
      <c r="R47" s="6" t="n">
        <v>39.75</v>
      </c>
      <c r="S47" s="0" t="n">
        <v>1.38213657201183</v>
      </c>
      <c r="T47" s="0" t="n">
        <v>1.1997231721976</v>
      </c>
      <c r="U47" s="0" t="n">
        <v>1.02236419839793</v>
      </c>
      <c r="V47" s="0" t="n">
        <v>1.35088805598459</v>
      </c>
      <c r="W47" s="0" t="n">
        <v>1.05323218847048</v>
      </c>
      <c r="X47" s="0" t="n">
        <v>1.03296988708724</v>
      </c>
      <c r="Y47" s="0" t="n">
        <v>0.871984738505704</v>
      </c>
      <c r="Z47" s="0" t="n">
        <v>0.971488131931009</v>
      </c>
      <c r="AA47" s="0" t="n">
        <v>0.963739641901745</v>
      </c>
      <c r="AB47" s="0" t="n">
        <v>0.847297294199027</v>
      </c>
      <c r="AC47" s="0" t="n">
        <f aca="false">0.2*S47+0.2*T47+0.2*U47+0.4*V47</f>
        <v>1.26120001091531</v>
      </c>
      <c r="AD47" s="0" t="n">
        <f aca="false">0.3*S47+0.3*U47+0.4*V47</f>
        <v>1.26170545351676</v>
      </c>
      <c r="AE47" s="0" t="n">
        <v>67</v>
      </c>
      <c r="AF47" s="0" t="n">
        <v>90</v>
      </c>
      <c r="AG47" s="1" t="n">
        <f aca="false">((S47-1)*100)-((V47-1)*100)-3*((W47-1)*100)</f>
        <v>-12.8448049384193</v>
      </c>
    </row>
    <row r="48" customFormat="false" ht="12.75" hidden="false" customHeight="false" outlineLevel="0" collapsed="false">
      <c r="C48" s="6" t="s">
        <v>136</v>
      </c>
      <c r="D48" s="6" t="s">
        <v>137</v>
      </c>
      <c r="E48" s="12" t="s">
        <v>111</v>
      </c>
      <c r="F48" s="2" t="n">
        <v>47379</v>
      </c>
      <c r="G48" s="6" t="n">
        <v>54.5</v>
      </c>
      <c r="H48" s="6" t="n">
        <v>50.5</v>
      </c>
      <c r="I48" s="6" t="n">
        <v>66</v>
      </c>
      <c r="J48" s="6" t="n">
        <v>33.5</v>
      </c>
      <c r="K48" s="6" t="n">
        <v>37.5</v>
      </c>
      <c r="L48" s="6" t="n">
        <v>41.5</v>
      </c>
      <c r="M48" s="6" t="n">
        <v>44</v>
      </c>
      <c r="N48" s="6" t="n">
        <v>44.5</v>
      </c>
      <c r="O48" s="6" t="n">
        <v>43.5</v>
      </c>
      <c r="P48" s="6" t="n">
        <v>41.5</v>
      </c>
      <c r="Q48" s="6" t="n">
        <v>41.25</v>
      </c>
      <c r="R48" s="6" t="n">
        <v>36.5</v>
      </c>
      <c r="S48" s="0" t="n">
        <v>1.22796797481871</v>
      </c>
      <c r="T48" s="0" t="n">
        <v>1.32070995620756</v>
      </c>
      <c r="U48" s="0" t="n">
        <v>1.00761266227799</v>
      </c>
      <c r="V48" s="0" t="n">
        <v>1.31811188041228</v>
      </c>
      <c r="W48" s="0" t="n">
        <v>1.1775575112363</v>
      </c>
      <c r="X48" s="0" t="n">
        <v>1.06024708375759</v>
      </c>
      <c r="Y48" s="0" t="n">
        <v>0.977532247319423</v>
      </c>
      <c r="Z48" s="0" t="n">
        <v>0.935638816060538</v>
      </c>
      <c r="AA48" s="0" t="n">
        <v>0.93355498673739</v>
      </c>
      <c r="AB48" s="0" t="n">
        <v>0.833489649241925</v>
      </c>
      <c r="AC48" s="0" t="n">
        <f aca="false">0.2*S48+0.2*T48+0.2*U48+0.4*V48</f>
        <v>1.23850287082577</v>
      </c>
      <c r="AD48" s="0" t="n">
        <f aca="false">0.3*S48+0.3*U48+0.4*V48</f>
        <v>1.19791894329392</v>
      </c>
      <c r="AE48" s="0" t="n">
        <v>97</v>
      </c>
      <c r="AF48" s="0" t="n">
        <v>88</v>
      </c>
      <c r="AG48" s="1" t="n">
        <f aca="false">((S48-1)*100)-((V48-1)*100)-3*((W48-1)*100)</f>
        <v>-62.2816439302481</v>
      </c>
    </row>
    <row r="49" customFormat="false" ht="12.75" hidden="false" customHeight="false" outlineLevel="0" collapsed="false">
      <c r="C49" s="6" t="s">
        <v>138</v>
      </c>
      <c r="D49" s="6" t="s">
        <v>139</v>
      </c>
      <c r="E49" s="0" t="s">
        <v>42</v>
      </c>
      <c r="F49" s="2" t="n">
        <v>44134</v>
      </c>
      <c r="G49" s="6" t="n">
        <v>30</v>
      </c>
      <c r="H49" s="6" t="n">
        <v>31</v>
      </c>
      <c r="I49" s="6" t="n">
        <v>34.125</v>
      </c>
      <c r="J49" s="6" t="n">
        <v>26.25</v>
      </c>
      <c r="K49" s="6" t="n">
        <v>31.75</v>
      </c>
      <c r="L49" s="6" t="n">
        <v>34.625</v>
      </c>
      <c r="M49" s="6" t="n">
        <v>34.5</v>
      </c>
      <c r="N49" s="6" t="n">
        <v>35</v>
      </c>
      <c r="O49" s="6" t="n">
        <v>33.5</v>
      </c>
      <c r="P49" s="6" t="n">
        <v>35.75</v>
      </c>
      <c r="Q49" s="6" t="n">
        <v>31</v>
      </c>
      <c r="R49" s="6" t="n">
        <v>31.25</v>
      </c>
      <c r="S49" s="0" t="n">
        <v>1.1884920968674</v>
      </c>
      <c r="T49" s="0" t="n">
        <v>1.14109972413926</v>
      </c>
      <c r="U49" s="0" t="n">
        <v>1.02921096978428</v>
      </c>
      <c r="V49" s="0" t="n">
        <v>1.32536544511908</v>
      </c>
      <c r="W49" s="0" t="n">
        <v>1.08662896184121</v>
      </c>
      <c r="X49" s="0" t="n">
        <v>0.996395348793</v>
      </c>
      <c r="Y49" s="0" t="n">
        <v>0.957165222085453</v>
      </c>
      <c r="Z49" s="0" t="n">
        <v>1.02894034125425</v>
      </c>
      <c r="AA49" s="0" t="n">
        <v>0.899465261385242</v>
      </c>
      <c r="AB49" s="0" t="n">
        <v>0.923180750560114</v>
      </c>
      <c r="AC49" s="0" t="n">
        <f aca="false">0.2*S49+0.2*T49+0.2*U49+0.4*V49</f>
        <v>1.20190673620582</v>
      </c>
      <c r="AD49" s="0" t="n">
        <f aca="false">0.3*S49+0.3*U49+0.4*V49</f>
        <v>1.19545709804314</v>
      </c>
      <c r="AE49" s="0" t="n">
        <v>84</v>
      </c>
      <c r="AF49" s="0" t="n">
        <v>87</v>
      </c>
      <c r="AG49" s="1" t="n">
        <f aca="false">((S49-1)*100)-((V49-1)*100)-3*((W49-1)*100)</f>
        <v>-39.6760233775301</v>
      </c>
    </row>
    <row r="50" customFormat="false" ht="12.75" hidden="false" customHeight="false" outlineLevel="0" collapsed="false">
      <c r="C50" s="6" t="s">
        <v>142</v>
      </c>
      <c r="D50" s="6" t="s">
        <v>143</v>
      </c>
      <c r="E50" s="0" t="s">
        <v>42</v>
      </c>
      <c r="F50" s="2" t="n">
        <v>61778</v>
      </c>
      <c r="G50" s="6" t="n">
        <v>53.75</v>
      </c>
      <c r="H50" s="6" t="n">
        <v>74.75</v>
      </c>
      <c r="I50" s="6" t="n">
        <v>84.375</v>
      </c>
      <c r="J50" s="6" t="n">
        <v>74.375</v>
      </c>
      <c r="K50" s="6" t="n">
        <v>80.25</v>
      </c>
      <c r="L50" s="6" t="n">
        <v>84</v>
      </c>
      <c r="M50" s="6" t="n">
        <v>85.5</v>
      </c>
      <c r="N50" s="6" t="n">
        <v>86.75</v>
      </c>
      <c r="O50" s="6" t="n">
        <v>87.25</v>
      </c>
      <c r="P50" s="6" t="n">
        <v>86.375</v>
      </c>
      <c r="Q50" s="6" t="n">
        <v>82.75</v>
      </c>
      <c r="R50" s="6" t="n">
        <v>74.25</v>
      </c>
      <c r="S50" s="0" t="n">
        <v>1.60528376289095</v>
      </c>
      <c r="T50" s="0" t="n">
        <v>1.14827194656813</v>
      </c>
      <c r="U50" s="0" t="n">
        <v>1.01727444721425</v>
      </c>
      <c r="V50" s="0" t="n">
        <v>1.14952785352494</v>
      </c>
      <c r="W50" s="0" t="n">
        <v>1.06538690426312</v>
      </c>
      <c r="X50" s="0" t="n">
        <v>1.0178471472042</v>
      </c>
      <c r="Y50" s="0" t="n">
        <v>1.00949010488302</v>
      </c>
      <c r="Z50" s="0" t="n">
        <v>0.999366164013606</v>
      </c>
      <c r="AA50" s="0" t="n">
        <v>0.95742683461163</v>
      </c>
      <c r="AB50" s="0" t="n">
        <v>0.863044169249667</v>
      </c>
      <c r="AC50" s="0" t="n">
        <f aca="false">0.2*S50+0.2*T50+0.2*U50+0.4*V50</f>
        <v>1.21397717274464</v>
      </c>
      <c r="AD50" s="0" t="n">
        <f aca="false">0.3*S50+0.3*U50+0.4*V50</f>
        <v>1.24657860444154</v>
      </c>
      <c r="AE50" s="0" t="n">
        <v>92</v>
      </c>
      <c r="AF50" s="0" t="n">
        <v>88</v>
      </c>
      <c r="AG50" s="1" t="n">
        <f aca="false">((S50-1)*100)-((V50-1)*100)-3*((W50-1)*100)</f>
        <v>25.9595196576643</v>
      </c>
    </row>
    <row r="51" customFormat="false" ht="12.75" hidden="false" customHeight="false" outlineLevel="0" collapsed="false">
      <c r="C51" s="6" t="s">
        <v>146</v>
      </c>
      <c r="D51" s="6" t="s">
        <v>147</v>
      </c>
      <c r="E51" s="6" t="s">
        <v>35</v>
      </c>
      <c r="F51" s="2" t="s">
        <v>148</v>
      </c>
      <c r="G51" s="6" t="n">
        <v>19.125</v>
      </c>
      <c r="H51" s="6" t="n">
        <v>14.75</v>
      </c>
      <c r="I51" s="6" t="n">
        <v>16.375</v>
      </c>
      <c r="J51" s="6" t="n">
        <v>11</v>
      </c>
      <c r="K51" s="6" t="n">
        <v>13</v>
      </c>
      <c r="L51" s="6" t="n">
        <v>14.375</v>
      </c>
      <c r="M51" s="6" t="n">
        <v>14.5</v>
      </c>
      <c r="N51" s="6" t="n">
        <v>14.5</v>
      </c>
      <c r="O51" s="6" t="n">
        <v>17.125</v>
      </c>
      <c r="P51" s="6" t="n">
        <v>12.5</v>
      </c>
      <c r="Q51" s="6" t="n">
        <v>13</v>
      </c>
      <c r="R51" s="6" t="n">
        <v>15.125</v>
      </c>
      <c r="S51" s="0" t="n">
        <v>1.15083663836745</v>
      </c>
      <c r="T51" s="0" t="n">
        <v>0.992211243254659</v>
      </c>
      <c r="U51" s="0" t="n">
        <v>0.891666975815081</v>
      </c>
      <c r="V51" s="0" t="n">
        <v>1.32310960067969</v>
      </c>
      <c r="W51" s="0" t="n">
        <v>1.11538461538461</v>
      </c>
      <c r="X51" s="0" t="n">
        <v>1.00869565217391</v>
      </c>
      <c r="Y51" s="0" t="n">
        <v>1.18103448275862</v>
      </c>
      <c r="Z51" s="0" t="n">
        <v>0.864762931034502</v>
      </c>
      <c r="AA51" s="0" t="n">
        <v>0.902653827902582</v>
      </c>
      <c r="AB51" s="0" t="n">
        <v>1.05750698860376</v>
      </c>
      <c r="AC51" s="0" t="n">
        <f aca="false">0.2*S51+0.2*T51+0.2*U51+0.4*V51</f>
        <v>1.13618681175932</v>
      </c>
      <c r="AD51" s="0" t="n">
        <f aca="false">0.3*S51+0.3*U51+0.4*V51</f>
        <v>1.14199492452664</v>
      </c>
      <c r="AE51" s="0" t="n">
        <v>97</v>
      </c>
      <c r="AF51" s="0" t="n">
        <v>80</v>
      </c>
      <c r="AG51" s="1" t="n">
        <f aca="false">((S51-1)*100)-((V51-1)*100)-3*((W51-1)*100)</f>
        <v>-51.8426808466086</v>
      </c>
    </row>
    <row r="52" customFormat="false" ht="12.75" hidden="false" customHeight="false" outlineLevel="0" collapsed="false">
      <c r="C52" s="6" t="s">
        <v>149</v>
      </c>
      <c r="D52" s="6" t="s">
        <v>150</v>
      </c>
      <c r="E52" s="0" t="s">
        <v>42</v>
      </c>
      <c r="F52" s="2" t="n">
        <v>33603</v>
      </c>
      <c r="G52" s="6" t="n">
        <v>4.25</v>
      </c>
      <c r="H52" s="6" t="n">
        <v>4.625</v>
      </c>
      <c r="I52" s="6" t="n">
        <v>7</v>
      </c>
      <c r="J52" s="6" t="n">
        <v>5.25</v>
      </c>
      <c r="K52" s="6" t="n">
        <v>5.625</v>
      </c>
      <c r="L52" s="6" t="n">
        <v>6.75</v>
      </c>
      <c r="M52" s="6" t="n">
        <v>6.875</v>
      </c>
      <c r="N52" s="6" t="n">
        <v>6.875</v>
      </c>
      <c r="O52" s="6" t="n">
        <v>6.25</v>
      </c>
      <c r="P52" s="6" t="n">
        <v>9</v>
      </c>
      <c r="Q52" s="6" t="n">
        <v>15.375</v>
      </c>
      <c r="R52" s="6" t="n">
        <v>15.875</v>
      </c>
      <c r="S52" s="0" t="n">
        <v>1.61755039478123</v>
      </c>
      <c r="T52" s="0" t="n">
        <v>1.48644148995983</v>
      </c>
      <c r="U52" s="0" t="n">
        <v>0.982128825571916</v>
      </c>
      <c r="V52" s="0" t="n">
        <v>1.30952175587203</v>
      </c>
      <c r="W52" s="0" t="n">
        <v>1.22222923907138</v>
      </c>
      <c r="X52" s="0" t="n">
        <v>1.01852053737115</v>
      </c>
      <c r="Y52" s="0" t="n">
        <v>0.909096767140499</v>
      </c>
      <c r="Z52" s="0" t="n">
        <v>1.30913113596458</v>
      </c>
      <c r="AA52" s="0" t="n">
        <v>2.23642491755373</v>
      </c>
      <c r="AB52" s="0" t="n">
        <v>2.30917352192907</v>
      </c>
      <c r="AC52" s="0" t="n">
        <f aca="false">0.2*S52+0.2*T52+0.2*U52+0.4*V52</f>
        <v>1.3410328444114</v>
      </c>
      <c r="AD52" s="0" t="n">
        <f aca="false">0.3*S52+0.3*U52+0.4*V52</f>
        <v>1.30371246845475</v>
      </c>
      <c r="AE52" s="0" t="n">
        <v>63</v>
      </c>
      <c r="AF52" s="0" t="n">
        <v>93</v>
      </c>
      <c r="AG52" s="1" t="n">
        <f aca="false">((S52-1)*100)-((V52-1)*100)-3*((W52-1)*100)</f>
        <v>-35.8659078304932</v>
      </c>
    </row>
    <row r="53" customFormat="false" ht="12.75" hidden="false" customHeight="false" outlineLevel="0" collapsed="false">
      <c r="C53" s="6" t="s">
        <v>151</v>
      </c>
      <c r="D53" s="6" t="s">
        <v>152</v>
      </c>
      <c r="E53" s="0" t="s">
        <v>35</v>
      </c>
      <c r="F53" s="2" t="n">
        <v>48961</v>
      </c>
      <c r="G53" s="6" t="n">
        <v>23.5</v>
      </c>
      <c r="H53" s="6" t="n">
        <v>25.5</v>
      </c>
      <c r="I53" s="6" t="n">
        <v>32.75</v>
      </c>
      <c r="J53" s="6" t="n">
        <v>23.25</v>
      </c>
      <c r="K53" s="6" t="n">
        <v>30</v>
      </c>
      <c r="L53" s="6" t="n">
        <v>32.25</v>
      </c>
      <c r="M53" s="6" t="n">
        <v>34</v>
      </c>
      <c r="N53" s="6" t="n">
        <v>34.25</v>
      </c>
      <c r="O53" s="6" t="n">
        <v>33.5</v>
      </c>
      <c r="P53" s="6" t="n">
        <v>26.5</v>
      </c>
      <c r="Q53" s="6" t="n">
        <v>26.75</v>
      </c>
      <c r="R53" s="6" t="n">
        <v>21.25</v>
      </c>
      <c r="S53" s="0" t="n">
        <v>1.46155467104529</v>
      </c>
      <c r="T53" s="0" t="n">
        <v>1.34330995746192</v>
      </c>
      <c r="U53" s="0" t="n">
        <v>1.04339896146299</v>
      </c>
      <c r="V53" s="0" t="n">
        <v>1.46670558735079</v>
      </c>
      <c r="W53" s="0" t="n">
        <v>1.13336133290915</v>
      </c>
      <c r="X53" s="0" t="n">
        <v>1.05427372612784</v>
      </c>
      <c r="Y53" s="0" t="n">
        <v>0.980288237596664</v>
      </c>
      <c r="Z53" s="0" t="n">
        <v>1.16317784203148</v>
      </c>
      <c r="AA53" s="0" t="n">
        <v>1.17659995361209</v>
      </c>
      <c r="AB53" s="0" t="n">
        <v>0.939865093761397</v>
      </c>
      <c r="AC53" s="0" t="n">
        <f aca="false">0.2*S53+0.2*T53+0.2*U53+0.4*V53</f>
        <v>1.35633495293436</v>
      </c>
      <c r="AD53" s="0" t="n">
        <f aca="false">0.3*S53+0.3*U53+0.4*V53</f>
        <v>1.3381683246928</v>
      </c>
      <c r="AE53" s="0" t="n">
        <v>95</v>
      </c>
      <c r="AF53" s="0" t="n">
        <v>94</v>
      </c>
      <c r="AG53" s="1" t="n">
        <f aca="false">((S53-1)*100)-((V53-1)*100)-3*((W53-1)*100)</f>
        <v>-40.523491503295</v>
      </c>
    </row>
    <row r="54" customFormat="false" ht="12.75" hidden="false" customHeight="false" outlineLevel="0" collapsed="false">
      <c r="C54" s="6" t="s">
        <v>153</v>
      </c>
      <c r="D54" s="6" t="s">
        <v>154</v>
      </c>
      <c r="E54" s="0" t="s">
        <v>42</v>
      </c>
      <c r="F54" s="2" t="n">
        <v>59352</v>
      </c>
      <c r="G54" s="6" t="n">
        <v>56.875</v>
      </c>
      <c r="H54" s="6" t="n">
        <v>59</v>
      </c>
      <c r="I54" s="6" t="n">
        <v>58.25</v>
      </c>
      <c r="J54" s="6" t="n">
        <v>19.875</v>
      </c>
      <c r="K54" s="6" t="n">
        <v>29.125</v>
      </c>
      <c r="L54" s="6" t="n">
        <v>33.75</v>
      </c>
      <c r="M54" s="6" t="n">
        <v>36.375</v>
      </c>
      <c r="N54" s="6" t="n">
        <v>36.25</v>
      </c>
      <c r="O54" s="6" t="n">
        <v>35.125</v>
      </c>
      <c r="P54" s="6" t="n">
        <v>34.625</v>
      </c>
      <c r="Q54" s="6" t="n">
        <v>30.125</v>
      </c>
      <c r="R54" s="6" t="n">
        <v>36.125</v>
      </c>
      <c r="S54" s="0" t="n">
        <v>1.30568060858808</v>
      </c>
      <c r="T54" s="0" t="n">
        <v>1.25334712419415</v>
      </c>
      <c r="U54" s="0" t="n">
        <v>1.26418542598271</v>
      </c>
      <c r="V54" s="0" t="n">
        <v>1.85252665531002</v>
      </c>
      <c r="W54" s="0" t="n">
        <v>1.25441400833134</v>
      </c>
      <c r="X54" s="0" t="n">
        <v>1.08249741675124</v>
      </c>
      <c r="Y54" s="0" t="n">
        <v>0.96897397667681</v>
      </c>
      <c r="Z54" s="0" t="n">
        <v>0.960408957566788</v>
      </c>
      <c r="AA54" s="0" t="n">
        <v>0.840718409713559</v>
      </c>
      <c r="AB54" s="0" t="n">
        <v>1.02116399124681</v>
      </c>
      <c r="AC54" s="0" t="n">
        <f aca="false">0.2*S54+0.2*T54+0.2*U54+0.4*V54</f>
        <v>1.505653293877</v>
      </c>
      <c r="AD54" s="0" t="n">
        <f aca="false">0.3*S54+0.3*U54+0.4*V54</f>
        <v>1.51197047249525</v>
      </c>
      <c r="AE54" s="0" t="n">
        <v>93</v>
      </c>
      <c r="AF54" s="0" t="n">
        <v>96</v>
      </c>
      <c r="AG54" s="1" t="n">
        <f aca="false">((S54-1)*100)-((V54-1)*100)-3*((W54-1)*100)</f>
        <v>-131.008807171596</v>
      </c>
    </row>
    <row r="55" customFormat="false" ht="12.75" hidden="false" customHeight="false" outlineLevel="0" collapsed="false">
      <c r="C55" s="6" t="s">
        <v>155</v>
      </c>
      <c r="D55" s="6" t="s">
        <v>156</v>
      </c>
      <c r="E55" s="12" t="s">
        <v>42</v>
      </c>
      <c r="F55" s="2" t="n">
        <v>26710</v>
      </c>
      <c r="G55" s="6" t="n">
        <v>76.25</v>
      </c>
      <c r="H55" s="6" t="n">
        <v>65.125</v>
      </c>
      <c r="I55" s="6" t="n">
        <v>77.625</v>
      </c>
      <c r="J55" s="6" t="n">
        <v>63.25</v>
      </c>
      <c r="K55" s="6" t="n">
        <v>69</v>
      </c>
      <c r="L55" s="6" t="n">
        <v>73.625</v>
      </c>
      <c r="M55" s="6" t="n">
        <v>75.625</v>
      </c>
      <c r="N55" s="6" t="n">
        <v>75.875</v>
      </c>
      <c r="O55" s="6" t="n">
        <v>70.25</v>
      </c>
      <c r="P55" s="6" t="n">
        <v>65.75</v>
      </c>
      <c r="Q55" s="6" t="n">
        <v>71.875</v>
      </c>
      <c r="R55" s="6" t="n">
        <v>84.125</v>
      </c>
      <c r="S55" s="0" t="n">
        <v>1.00611160505684</v>
      </c>
      <c r="T55" s="0" t="n">
        <v>1.17324340666723</v>
      </c>
      <c r="U55" s="0" t="n">
        <v>0.981013793909619</v>
      </c>
      <c r="V55" s="0" t="n">
        <v>1.20003013786489</v>
      </c>
      <c r="W55" s="0" t="n">
        <v>1.09601700933758</v>
      </c>
      <c r="X55" s="0" t="n">
        <v>1.02715859165879</v>
      </c>
      <c r="Y55" s="0" t="n">
        <v>0.925879273661277</v>
      </c>
      <c r="Z55" s="0" t="n">
        <v>0.869830404440905</v>
      </c>
      <c r="AA55" s="0" t="n">
        <v>0.954177390166324</v>
      </c>
      <c r="AB55" s="0" t="n">
        <v>1.12372501810759</v>
      </c>
      <c r="AC55" s="0" t="n">
        <f aca="false">0.2*S55+0.2*T55+0.2*U55+0.4*V55</f>
        <v>1.11208581627269</v>
      </c>
      <c r="AD55" s="0" t="n">
        <f aca="false">0.3*S55+0.3*U55+0.4*V55</f>
        <v>1.0761496748359</v>
      </c>
      <c r="AE55" s="0" t="n">
        <v>84</v>
      </c>
      <c r="AF55" s="0" t="n">
        <v>75</v>
      </c>
      <c r="AG55" s="1" t="n">
        <f aca="false">((S55-1)*100)-((V55-1)*100)-3*((W55-1)*100)</f>
        <v>-48.1969560820795</v>
      </c>
    </row>
    <row r="56" customFormat="false" ht="12.75" hidden="false" customHeight="false" outlineLevel="0" collapsed="false">
      <c r="C56" s="6" t="s">
        <v>157</v>
      </c>
      <c r="D56" s="0" t="s">
        <v>158</v>
      </c>
      <c r="E56" s="0" t="s">
        <v>35</v>
      </c>
      <c r="F56" s="2" t="n">
        <v>50156</v>
      </c>
      <c r="G56" s="6" t="n">
        <v>22.25</v>
      </c>
      <c r="H56" s="6" t="n">
        <v>31</v>
      </c>
      <c r="I56" s="6" t="n">
        <v>30.25</v>
      </c>
      <c r="J56" s="6" t="n">
        <v>23.25</v>
      </c>
      <c r="K56" s="6" t="n">
        <v>26</v>
      </c>
      <c r="L56" s="6" t="n">
        <v>29.25</v>
      </c>
      <c r="M56" s="6" t="n">
        <v>32.25</v>
      </c>
      <c r="N56" s="6" t="n">
        <v>32.75</v>
      </c>
      <c r="O56" s="6" t="n">
        <v>23.25</v>
      </c>
      <c r="P56" s="6" t="n">
        <v>23</v>
      </c>
      <c r="Q56" s="6" t="n">
        <v>17.75</v>
      </c>
      <c r="R56" s="6" t="n">
        <v>21.75</v>
      </c>
      <c r="S56" s="0" t="n">
        <v>1.44942206688532</v>
      </c>
      <c r="T56" s="0" t="n">
        <v>1.04032243956331</v>
      </c>
      <c r="U56" s="0" t="n">
        <v>1.066130330575</v>
      </c>
      <c r="V56" s="0" t="n">
        <v>1.38707575543517</v>
      </c>
      <c r="W56" s="0" t="n">
        <v>1.24040422835462</v>
      </c>
      <c r="X56" s="0" t="n">
        <v>1.10257045298479</v>
      </c>
      <c r="Y56" s="0" t="n">
        <v>0.7099201671673</v>
      </c>
      <c r="Z56" s="0" t="n">
        <v>0.702289318002151</v>
      </c>
      <c r="AA56" s="0" t="n">
        <v>0.541988480280588</v>
      </c>
      <c r="AB56" s="0" t="n">
        <v>0.664124142403191</v>
      </c>
      <c r="AC56" s="0" t="n">
        <f aca="false">0.2*S56+0.2*T56+0.2*U56+0.4*V56</f>
        <v>1.26600526957879</v>
      </c>
      <c r="AD56" s="0" t="n">
        <f aca="false">0.3*S56+0.3*U56+0.4*V56</f>
        <v>1.30949602141216</v>
      </c>
      <c r="AE56" s="0" t="n">
        <v>98</v>
      </c>
      <c r="AF56" s="0" t="n">
        <v>90</v>
      </c>
      <c r="AG56" s="1" t="n">
        <f aca="false">((S56-1)*100)-((V56-1)*100)-3*((W56-1)*100)</f>
        <v>-65.886637361371</v>
      </c>
    </row>
    <row r="57" customFormat="false" ht="12.75" hidden="false" customHeight="false" outlineLevel="0" collapsed="false">
      <c r="C57" s="6" t="s">
        <v>161</v>
      </c>
      <c r="D57" s="6" t="s">
        <v>162</v>
      </c>
      <c r="E57" s="0" t="s">
        <v>42</v>
      </c>
      <c r="F57" s="2" t="n">
        <v>22373</v>
      </c>
      <c r="G57" s="6" t="n">
        <v>22.25</v>
      </c>
      <c r="H57" s="6" t="n">
        <v>31.75</v>
      </c>
      <c r="I57" s="6" t="n">
        <v>52.25</v>
      </c>
      <c r="J57" s="6" t="n">
        <v>42.625</v>
      </c>
      <c r="K57" s="6" t="n">
        <v>38.5</v>
      </c>
      <c r="L57" s="6" t="n">
        <v>40.5</v>
      </c>
      <c r="M57" s="6" t="n">
        <v>42</v>
      </c>
      <c r="N57" s="6" t="n">
        <v>41.25</v>
      </c>
      <c r="O57" s="6" t="n">
        <v>37</v>
      </c>
      <c r="P57" s="6" t="n">
        <v>39</v>
      </c>
      <c r="Q57" s="6" t="n">
        <v>41</v>
      </c>
      <c r="R57" s="6" t="n">
        <v>29.25</v>
      </c>
      <c r="S57" s="0" t="n">
        <v>1.92158402168086</v>
      </c>
      <c r="T57" s="0" t="n">
        <v>1.3415175172778</v>
      </c>
      <c r="U57" s="0" t="n">
        <v>0.812286252115149</v>
      </c>
      <c r="V57" s="0" t="n">
        <v>0.990758810253367</v>
      </c>
      <c r="W57" s="0" t="n">
        <v>1.09090782944703</v>
      </c>
      <c r="X57" s="0" t="n">
        <v>1.03704460372902</v>
      </c>
      <c r="Y57" s="0" t="n">
        <v>0.896952828414985</v>
      </c>
      <c r="Z57" s="0" t="n">
        <v>0.950867103128664</v>
      </c>
      <c r="AA57" s="0" t="n">
        <v>1.00649598003984</v>
      </c>
      <c r="AB57" s="0" t="n">
        <v>1.09488389332906</v>
      </c>
      <c r="AC57" s="0" t="n">
        <f aca="false">0.2*S57+0.2*T57+0.2*U57+0.4*V57</f>
        <v>1.21138108231611</v>
      </c>
      <c r="AD57" s="0" t="n">
        <f aca="false">0.3*S57+0.3*U57+0.4*V57</f>
        <v>1.21646460624015</v>
      </c>
      <c r="AE57" s="0" t="n">
        <v>79</v>
      </c>
      <c r="AF57" s="0" t="n">
        <v>88</v>
      </c>
      <c r="AG57" s="1" t="n">
        <f aca="false">((S57-1)*100)-((V57-1)*100)-3*((W57-1)*100)</f>
        <v>65.8101723086397</v>
      </c>
    </row>
    <row r="58" customFormat="false" ht="12.75" hidden="false" customHeight="false" outlineLevel="0" collapsed="false">
      <c r="C58" s="6" t="s">
        <v>163</v>
      </c>
      <c r="D58" s="6" t="s">
        <v>164</v>
      </c>
      <c r="E58" s="0" t="s">
        <v>39</v>
      </c>
      <c r="F58" s="2" t="n">
        <v>51335</v>
      </c>
      <c r="G58" s="6" t="n">
        <v>11</v>
      </c>
      <c r="H58" s="6" t="n">
        <v>15.25</v>
      </c>
      <c r="I58" s="6" t="n">
        <v>17.25</v>
      </c>
      <c r="J58" s="6" t="n">
        <v>11.5</v>
      </c>
      <c r="K58" s="6" t="n">
        <v>14</v>
      </c>
      <c r="L58" s="6" t="n">
        <v>14</v>
      </c>
      <c r="M58" s="6" t="n">
        <v>15.375</v>
      </c>
      <c r="N58" s="6" t="n">
        <v>15.5</v>
      </c>
      <c r="O58" s="6" t="n">
        <v>10</v>
      </c>
      <c r="P58" s="6" t="n">
        <v>9</v>
      </c>
      <c r="Q58" s="6" t="n">
        <v>-11.625</v>
      </c>
      <c r="R58" s="6" t="n">
        <v>5.625</v>
      </c>
      <c r="S58" s="0" t="n">
        <v>1.39778793334007</v>
      </c>
      <c r="T58" s="0" t="n">
        <v>1.00823130400524</v>
      </c>
      <c r="U58" s="0" t="n">
        <v>0.891299165316961</v>
      </c>
      <c r="V58" s="0" t="n">
        <v>1.33694892163765</v>
      </c>
      <c r="W58" s="0" t="n">
        <v>1.09821085613325</v>
      </c>
      <c r="X58" s="0" t="n">
        <v>1.09821222689056</v>
      </c>
      <c r="Y58" s="0" t="n">
        <v>0.645159881311478</v>
      </c>
      <c r="Z58" s="0" t="n">
        <v>0.580644350020021</v>
      </c>
      <c r="AA58" s="0" t="n">
        <v>0.749969394089727</v>
      </c>
      <c r="AB58" s="0" t="n">
        <v>0.362875443947761</v>
      </c>
      <c r="AC58" s="0" t="n">
        <f aca="false">0.2*S58+0.2*T58+0.2*U58+0.4*V58</f>
        <v>1.19424324918751</v>
      </c>
      <c r="AD58" s="0" t="n">
        <f aca="false">0.3*S58+0.3*U58+0.4*V58</f>
        <v>1.22150569825217</v>
      </c>
      <c r="AE58" s="0" t="n">
        <v>98</v>
      </c>
      <c r="AF58" s="0" t="n">
        <v>85</v>
      </c>
      <c r="AG58" s="1" t="n">
        <f aca="false">((S58-1)*100)-((V58-1)*100)-3*((W58-1)*100)</f>
        <v>-23.3793556697317</v>
      </c>
    </row>
    <row r="59" customFormat="false" ht="12.75" hidden="false" customHeight="false" outlineLevel="0" collapsed="false">
      <c r="C59" s="6" t="s">
        <v>165</v>
      </c>
      <c r="D59" s="6" t="s">
        <v>166</v>
      </c>
      <c r="E59" s="0" t="s">
        <v>42</v>
      </c>
      <c r="F59" s="2" t="n">
        <v>53727</v>
      </c>
      <c r="G59" s="6" t="n">
        <v>118</v>
      </c>
      <c r="H59" s="6" t="n">
        <v>131.25</v>
      </c>
      <c r="I59" s="6" t="n">
        <v>171</v>
      </c>
      <c r="J59" s="6" t="n">
        <v>156.5</v>
      </c>
      <c r="K59" s="6" t="n">
        <v>171</v>
      </c>
      <c r="L59" s="6" t="n">
        <v>181.5</v>
      </c>
      <c r="M59" s="6" t="n">
        <v>188.5</v>
      </c>
      <c r="N59" s="6" t="n">
        <v>196</v>
      </c>
      <c r="O59" s="6" t="n">
        <v>214.75</v>
      </c>
      <c r="P59" s="6" t="n">
        <v>201</v>
      </c>
      <c r="Q59" s="6" t="n">
        <v>191.125</v>
      </c>
      <c r="R59" s="6" t="n">
        <v>185</v>
      </c>
      <c r="S59" s="0" t="n">
        <v>1.60481422221438</v>
      </c>
      <c r="T59" s="0" t="n">
        <v>1.4392992886122</v>
      </c>
      <c r="U59" s="0" t="n">
        <v>1.10473935335181</v>
      </c>
      <c r="V59" s="0" t="n">
        <v>1.20446039178464</v>
      </c>
      <c r="W59" s="0" t="n">
        <v>1.10232748482179</v>
      </c>
      <c r="X59" s="0" t="n">
        <v>1.0385633767293</v>
      </c>
      <c r="Y59" s="0" t="n">
        <v>1.09762049653447</v>
      </c>
      <c r="Z59" s="0" t="n">
        <v>1.0273502814317</v>
      </c>
      <c r="AA59" s="0" t="n">
        <v>0.976877048810146</v>
      </c>
      <c r="AB59" s="0" t="n">
        <v>0.947563849621996</v>
      </c>
      <c r="AC59" s="0" t="n">
        <f aca="false">0.2*S59+0.2*T59+0.2*U59+0.4*V59</f>
        <v>1.31155472954953</v>
      </c>
      <c r="AD59" s="0" t="n">
        <f aca="false">0.3*S59+0.3*U59+0.4*V59</f>
        <v>1.29465022938371</v>
      </c>
      <c r="AE59" s="0" t="n">
        <v>90</v>
      </c>
      <c r="AF59" s="0" t="n">
        <v>93</v>
      </c>
      <c r="AG59" s="1" t="n">
        <f aca="false">((S59-1)*100)-((V59-1)*100)-3*((W59-1)*100)</f>
        <v>9.33713759643828</v>
      </c>
    </row>
    <row r="60" customFormat="false" ht="12.75" hidden="false" customHeight="false" outlineLevel="0" collapsed="false">
      <c r="C60" s="6" t="s">
        <v>167</v>
      </c>
      <c r="D60" s="0" t="s">
        <v>168</v>
      </c>
      <c r="E60" s="12" t="s">
        <v>42</v>
      </c>
      <c r="F60" s="2" t="n">
        <v>59942</v>
      </c>
      <c r="G60" s="6" t="n">
        <v>44.875</v>
      </c>
      <c r="H60" s="6" t="n">
        <v>28.75</v>
      </c>
      <c r="I60" s="6" t="n">
        <v>29.375</v>
      </c>
      <c r="J60" s="6" t="n">
        <v>24.75</v>
      </c>
      <c r="K60" s="6" t="n">
        <v>25.25</v>
      </c>
      <c r="L60" s="6" t="n">
        <v>29.625</v>
      </c>
      <c r="M60" s="6" t="n">
        <v>29.375</v>
      </c>
      <c r="N60" s="6" t="n">
        <v>29.25</v>
      </c>
      <c r="O60" s="6" t="n">
        <v>32.125</v>
      </c>
      <c r="P60" s="6" t="n">
        <v>31.375</v>
      </c>
      <c r="Q60" s="6" t="n">
        <v>30.5</v>
      </c>
      <c r="R60" s="6" t="n">
        <v>30.5</v>
      </c>
      <c r="S60" s="0" t="n">
        <v>1.31986240338229</v>
      </c>
      <c r="T60" s="0" t="n">
        <v>1.02775009778668</v>
      </c>
      <c r="U60" s="0" t="n">
        <v>1.0037588125439</v>
      </c>
      <c r="V60" s="0" t="n">
        <v>1.18914401271689</v>
      </c>
      <c r="W60" s="0" t="n">
        <v>1.16337056863326</v>
      </c>
      <c r="X60" s="0" t="n">
        <v>0.9915587144</v>
      </c>
      <c r="Y60" s="0" t="n">
        <v>1.10072284209275</v>
      </c>
      <c r="Z60" s="0" t="n">
        <v>1.07503919817135</v>
      </c>
      <c r="AA60" s="0" t="n">
        <v>1.04734262128124</v>
      </c>
      <c r="AB60" s="0" t="n">
        <v>1.05243530971051</v>
      </c>
      <c r="AC60" s="0" t="n">
        <f aca="false">0.2*S60+0.2*T60+0.2*U60+0.4*V60</f>
        <v>1.14593186782933</v>
      </c>
      <c r="AD60" s="0" t="n">
        <f aca="false">0.3*S60+0.3*U60+0.4*V60</f>
        <v>1.17274396986461</v>
      </c>
      <c r="AE60" s="0" t="n">
        <v>92</v>
      </c>
      <c r="AF60" s="0" t="n">
        <v>82</v>
      </c>
      <c r="AG60" s="1" t="n">
        <f aca="false">((S60-1)*100)-((V60-1)*100)-3*((W60-1)*100)</f>
        <v>-35.9393315234376</v>
      </c>
    </row>
    <row r="61" customFormat="false" ht="12.75" hidden="false" customHeight="false" outlineLevel="0" collapsed="false">
      <c r="C61" s="6" t="s">
        <v>169</v>
      </c>
      <c r="D61" s="0" t="s">
        <v>170</v>
      </c>
      <c r="E61" s="12" t="s">
        <v>42</v>
      </c>
      <c r="F61" s="2" t="n">
        <v>60097</v>
      </c>
      <c r="G61" s="6" t="n">
        <v>88.75</v>
      </c>
      <c r="H61" s="6" t="n">
        <v>96.125</v>
      </c>
      <c r="I61" s="6" t="n">
        <v>100.5</v>
      </c>
      <c r="J61" s="6" t="n">
        <v>82.5</v>
      </c>
      <c r="K61" s="6" t="n">
        <v>87.75</v>
      </c>
      <c r="L61" s="6" t="n">
        <v>96.75</v>
      </c>
      <c r="M61" s="6" t="n">
        <v>96.375</v>
      </c>
      <c r="N61" s="6" t="n">
        <v>96.75</v>
      </c>
      <c r="O61" s="6" t="n">
        <v>85.5</v>
      </c>
      <c r="P61" s="6" t="n">
        <v>73.75</v>
      </c>
      <c r="Q61" s="6" t="n">
        <v>77.375</v>
      </c>
      <c r="R61" s="6" t="n">
        <v>81.75</v>
      </c>
      <c r="S61" s="0" t="n">
        <v>1.097476579487</v>
      </c>
      <c r="T61" s="0" t="n">
        <v>1.01068058295212</v>
      </c>
      <c r="U61" s="0" t="n">
        <v>0.964065276805326</v>
      </c>
      <c r="V61" s="0" t="n">
        <v>1.17131497663309</v>
      </c>
      <c r="W61" s="0" t="n">
        <v>1.09826214481885</v>
      </c>
      <c r="X61" s="0" t="n">
        <v>0.99612056573125</v>
      </c>
      <c r="Y61" s="0" t="n">
        <v>0.883723529357654</v>
      </c>
      <c r="Z61" s="0" t="n">
        <v>0.764568946925024</v>
      </c>
      <c r="AA61" s="0" t="n">
        <v>0.805266436914362</v>
      </c>
      <c r="AB61" s="0" t="n">
        <v>0.857093449241883</v>
      </c>
      <c r="AC61" s="0" t="n">
        <f aca="false">0.2*S61+0.2*T61+0.2*U61+0.4*V61</f>
        <v>1.08297047850212</v>
      </c>
      <c r="AD61" s="0" t="n">
        <f aca="false">0.3*S61+0.3*U61+0.4*V61</f>
        <v>1.08698854754093</v>
      </c>
      <c r="AE61" s="0" t="n">
        <v>84</v>
      </c>
      <c r="AF61" s="0" t="n">
        <v>75</v>
      </c>
      <c r="AG61" s="1" t="n">
        <f aca="false">((S61-1)*100)-((V61-1)*100)-3*((W61-1)*100)</f>
        <v>-36.8624831602633</v>
      </c>
    </row>
    <row r="62" customFormat="false" ht="12.75" hidden="false" customHeight="false" outlineLevel="0" collapsed="false">
      <c r="C62" s="6" t="s">
        <v>320</v>
      </c>
      <c r="D62" s="6" t="s">
        <v>321</v>
      </c>
      <c r="E62" s="0" t="s">
        <v>35</v>
      </c>
      <c r="F62" s="2" t="n">
        <v>54114</v>
      </c>
      <c r="G62" s="6" t="n">
        <v>23</v>
      </c>
      <c r="H62" s="6" t="n">
        <v>19.75</v>
      </c>
      <c r="I62" s="6" t="n">
        <v>25.5</v>
      </c>
      <c r="J62" s="6" t="n">
        <v>16.125</v>
      </c>
      <c r="K62" s="6" t="n">
        <v>20.75</v>
      </c>
      <c r="L62" s="6" t="n">
        <v>23.875</v>
      </c>
      <c r="M62" s="6" t="n">
        <v>25.125</v>
      </c>
      <c r="N62" s="6" t="n">
        <v>24.875</v>
      </c>
      <c r="O62" s="6" t="n">
        <v>23.75</v>
      </c>
      <c r="P62" s="6" t="n">
        <v>22</v>
      </c>
      <c r="Q62" s="6" t="n">
        <v>20.375</v>
      </c>
      <c r="R62" s="6" t="n">
        <v>22.125</v>
      </c>
      <c r="S62" s="0" t="n">
        <v>1.11542226830773</v>
      </c>
      <c r="T62" s="0" t="n">
        <v>1.29179083551723</v>
      </c>
      <c r="U62" s="0" t="n">
        <v>0.996487906173155</v>
      </c>
      <c r="V62" s="0" t="n">
        <v>1.56553777147516</v>
      </c>
      <c r="W62" s="0" t="n">
        <v>1.21656541471827</v>
      </c>
      <c r="X62" s="0" t="n">
        <v>1.05236010932646</v>
      </c>
      <c r="Y62" s="0" t="n">
        <v>0.954773641772143</v>
      </c>
      <c r="Z62" s="0" t="n">
        <v>0.888777641989011</v>
      </c>
      <c r="AA62" s="0" t="n">
        <v>0.828366364410572</v>
      </c>
      <c r="AB62" s="0" t="n">
        <v>0.910641874958011</v>
      </c>
      <c r="AC62" s="0" t="n">
        <f aca="false">0.2*S62+0.2*T62+0.2*U62+0.4*V62</f>
        <v>1.30695531058969</v>
      </c>
      <c r="AD62" s="0" t="n">
        <f aca="false">0.3*S62+0.3*U62+0.4*V62</f>
        <v>1.25978816093433</v>
      </c>
      <c r="AE62" s="0" t="n">
        <v>89</v>
      </c>
      <c r="AF62" s="0" t="n">
        <v>92</v>
      </c>
      <c r="AG62" s="1" t="n">
        <f aca="false">((S62-1)*100)-((V62-1)*100)-3*((W62-1)*100)</f>
        <v>-109.981174732224</v>
      </c>
    </row>
    <row r="63" customFormat="false" ht="12.75" hidden="false" customHeight="false" outlineLevel="0" collapsed="false">
      <c r="C63" s="6" t="s">
        <v>173</v>
      </c>
      <c r="D63" s="6" t="s">
        <v>174</v>
      </c>
      <c r="E63" s="0" t="s">
        <v>42</v>
      </c>
      <c r="F63" s="2" t="n">
        <v>47773</v>
      </c>
      <c r="G63" s="6" t="n">
        <v>32.5</v>
      </c>
      <c r="H63" s="6" t="n">
        <v>33.875</v>
      </c>
      <c r="I63" s="6" t="n">
        <v>37.5</v>
      </c>
      <c r="J63" s="6" t="n">
        <v>31.5</v>
      </c>
      <c r="K63" s="6" t="n">
        <v>37.875</v>
      </c>
      <c r="L63" s="6" t="n">
        <v>38.25</v>
      </c>
      <c r="M63" s="6" t="n">
        <v>39.625</v>
      </c>
      <c r="N63" s="6" t="n">
        <v>40.25</v>
      </c>
      <c r="O63" s="6" t="n">
        <v>42.625</v>
      </c>
      <c r="P63" s="6" t="n">
        <v>42.875</v>
      </c>
      <c r="Q63" s="6" t="n">
        <v>38.5</v>
      </c>
      <c r="R63" s="6" t="n">
        <v>44</v>
      </c>
      <c r="S63" s="0" t="n">
        <v>1.24523335211766</v>
      </c>
      <c r="T63" s="0" t="n">
        <v>1.18794446968387</v>
      </c>
      <c r="U63" s="0" t="n">
        <v>1.06786802434105</v>
      </c>
      <c r="V63" s="0" t="n">
        <v>1.27124487298939</v>
      </c>
      <c r="W63" s="0" t="n">
        <v>1.05108119461658</v>
      </c>
      <c r="X63" s="0" t="n">
        <v>1.03595233543726</v>
      </c>
      <c r="Y63" s="0" t="n">
        <v>1.05900764181927</v>
      </c>
      <c r="Z63" s="0" t="n">
        <v>1.07515758803002</v>
      </c>
      <c r="AA63" s="0" t="n">
        <v>0.970201355591207</v>
      </c>
      <c r="AB63" s="0" t="n">
        <v>1.12366528696795</v>
      </c>
      <c r="AC63" s="0" t="n">
        <f aca="false">0.2*S63+0.2*T63+0.2*U63+0.4*V63</f>
        <v>1.20870711842427</v>
      </c>
      <c r="AD63" s="0" t="n">
        <f aca="false">0.3*S63+0.3*U63+0.4*V63</f>
        <v>1.20242836213337</v>
      </c>
      <c r="AE63" s="0" t="n">
        <v>93</v>
      </c>
      <c r="AF63" s="0" t="n">
        <v>87</v>
      </c>
      <c r="AG63" s="1" t="n">
        <f aca="false">((S63-1)*100)-((V63-1)*100)-3*((W63-1)*100)</f>
        <v>-17.9255104721484</v>
      </c>
    </row>
    <row r="64" customFormat="false" ht="12.75" hidden="false" customHeight="false" outlineLevel="0" collapsed="false">
      <c r="C64" s="6" t="s">
        <v>322</v>
      </c>
      <c r="D64" s="6" t="s">
        <v>323</v>
      </c>
      <c r="E64" s="0" t="s">
        <v>35</v>
      </c>
      <c r="F64" s="2" t="n">
        <v>57171</v>
      </c>
      <c r="G64" s="6" t="n">
        <v>45.5</v>
      </c>
      <c r="H64" s="6" t="n">
        <v>46.75</v>
      </c>
      <c r="I64" s="6" t="n">
        <v>52</v>
      </c>
      <c r="J64" s="6" t="n">
        <v>37.5</v>
      </c>
      <c r="K64" s="6" t="n">
        <v>28.625</v>
      </c>
      <c r="L64" s="6" t="n">
        <v>32</v>
      </c>
      <c r="M64" s="6" t="n">
        <v>31.75</v>
      </c>
      <c r="N64" s="6" t="n">
        <v>31.75</v>
      </c>
      <c r="O64" s="6" t="n">
        <v>32.75</v>
      </c>
      <c r="P64" s="6" t="n">
        <v>36.75</v>
      </c>
      <c r="Q64" s="6" t="n">
        <v>33</v>
      </c>
      <c r="R64" s="6" t="n">
        <v>27</v>
      </c>
      <c r="S64" s="0" t="n">
        <v>1.57850584730621</v>
      </c>
      <c r="T64" s="0" t="n">
        <v>1.02416707139926</v>
      </c>
      <c r="U64" s="0" t="n">
        <v>0.920779736078842</v>
      </c>
      <c r="V64" s="0" t="n">
        <v>1.27684137258942</v>
      </c>
      <c r="W64" s="0" t="n">
        <v>1.1091698965289</v>
      </c>
      <c r="X64" s="0" t="n">
        <v>0.992182014755661</v>
      </c>
      <c r="Y64" s="0" t="n">
        <v>1.0315100830746</v>
      </c>
      <c r="Z64" s="0" t="n">
        <v>1.15751601236242</v>
      </c>
      <c r="AA64" s="0" t="n">
        <v>1.03938949891032</v>
      </c>
      <c r="AB64" s="0" t="n">
        <v>0.856138167120615</v>
      </c>
      <c r="AC64" s="0" t="n">
        <f aca="false">0.2*S64+0.2*T64+0.2*U64+0.4*V64</f>
        <v>1.21542707999263</v>
      </c>
      <c r="AD64" s="0" t="n">
        <f aca="false">0.3*S64+0.3*U64+0.4*V64</f>
        <v>1.26052222405128</v>
      </c>
      <c r="AE64" s="0" t="n">
        <v>98</v>
      </c>
      <c r="AF64" s="0" t="n">
        <v>88</v>
      </c>
      <c r="AG64" s="1" t="n">
        <f aca="false">((S64-1)*100)-((V64-1)*100)-3*((W64-1)*100)</f>
        <v>-2.58452148698956</v>
      </c>
    </row>
    <row r="65" customFormat="false" ht="12.75" hidden="false" customHeight="false" outlineLevel="0" collapsed="false">
      <c r="C65" s="6" t="s">
        <v>277</v>
      </c>
      <c r="D65" s="6" t="s">
        <v>278</v>
      </c>
      <c r="E65" s="0" t="s">
        <v>35</v>
      </c>
      <c r="F65" s="2" t="n">
        <v>57286</v>
      </c>
      <c r="G65" s="6" t="n">
        <v>23.5</v>
      </c>
      <c r="H65" s="6" t="n">
        <v>24.5</v>
      </c>
      <c r="I65" s="6" t="n">
        <v>25.5</v>
      </c>
      <c r="J65" s="6" t="n">
        <v>18.25</v>
      </c>
      <c r="K65" s="6" t="n">
        <v>22.5</v>
      </c>
      <c r="L65" s="6" t="n">
        <v>25</v>
      </c>
      <c r="M65" s="6" t="n">
        <v>25.5</v>
      </c>
      <c r="N65" s="6" t="n">
        <v>26.25</v>
      </c>
      <c r="O65" s="6" t="n">
        <v>25</v>
      </c>
      <c r="P65" s="6" t="n">
        <v>20.25</v>
      </c>
      <c r="Q65" s="6" t="n">
        <v>20.5</v>
      </c>
      <c r="R65" s="6" t="n">
        <v>21</v>
      </c>
      <c r="S65" s="0" t="n">
        <v>1.11049498720825</v>
      </c>
      <c r="T65" s="0" t="n">
        <v>1.05926455073323</v>
      </c>
      <c r="U65" s="0" t="n">
        <v>1.01262457891606</v>
      </c>
      <c r="V65" s="0" t="n">
        <v>1.40687656425767</v>
      </c>
      <c r="W65" s="0" t="n">
        <v>1.13333310507226</v>
      </c>
      <c r="X65" s="0" t="n">
        <v>1.02000081537779</v>
      </c>
      <c r="Y65" s="0" t="n">
        <v>0.952395442071153</v>
      </c>
      <c r="Z65" s="0" t="n">
        <v>0.776900374339015</v>
      </c>
      <c r="AA65" s="0" t="n">
        <v>0.791917356776872</v>
      </c>
      <c r="AB65" s="0" t="n">
        <v>0.823484884937636</v>
      </c>
      <c r="AC65" s="0" t="n">
        <f aca="false">0.2*S65+0.2*T65+0.2*U65+0.4*V65</f>
        <v>1.19922744907458</v>
      </c>
      <c r="AD65" s="0" t="n">
        <f aca="false">0.3*S65+0.3*U65+0.4*V65</f>
        <v>1.19968649554036</v>
      </c>
      <c r="AE65" s="0" t="n">
        <v>92</v>
      </c>
      <c r="AF65" s="0" t="n">
        <v>88</v>
      </c>
      <c r="AG65" s="1" t="n">
        <f aca="false">((S65-1)*100)-((V65-1)*100)-3*((W65-1)*100)</f>
        <v>-69.6380892266198</v>
      </c>
    </row>
    <row r="66" customFormat="false" ht="12.75" hidden="false" customHeight="false" outlineLevel="0" collapsed="false">
      <c r="C66" s="6" t="s">
        <v>324</v>
      </c>
      <c r="D66" s="0" t="s">
        <v>325</v>
      </c>
      <c r="E66" s="12" t="s">
        <v>35</v>
      </c>
      <c r="F66" s="2" t="n">
        <v>57665</v>
      </c>
      <c r="G66" s="6" t="n">
        <v>15.875</v>
      </c>
      <c r="H66" s="6" t="n">
        <v>17</v>
      </c>
      <c r="I66" s="6" t="n">
        <v>20.25</v>
      </c>
      <c r="J66" s="6" t="n">
        <v>15.25</v>
      </c>
      <c r="K66" s="6" t="n">
        <v>20.625</v>
      </c>
      <c r="L66" s="6" t="n">
        <v>20.75</v>
      </c>
      <c r="M66" s="6" t="n">
        <v>23.125</v>
      </c>
      <c r="N66" s="6" t="n">
        <v>23.25</v>
      </c>
      <c r="O66" s="6" t="n">
        <v>22</v>
      </c>
      <c r="P66" s="6" t="n">
        <v>24.125</v>
      </c>
      <c r="Q66" s="6" t="n">
        <v>26.625</v>
      </c>
      <c r="R66" s="6" t="n">
        <v>31.375</v>
      </c>
      <c r="S66" s="0" t="n">
        <v>1.48994850713514</v>
      </c>
      <c r="T66" s="0" t="n">
        <v>1.38331994129146</v>
      </c>
      <c r="U66" s="0" t="n">
        <v>1.14948696017657</v>
      </c>
      <c r="V66" s="0" t="n">
        <v>1.52635250171573</v>
      </c>
      <c r="W66" s="0" t="n">
        <v>1.12121921714446</v>
      </c>
      <c r="X66" s="0" t="n">
        <v>1.11445965560802</v>
      </c>
      <c r="Y66" s="0" t="n">
        <v>0.950234110828556</v>
      </c>
      <c r="Z66" s="0" t="n">
        <v>1.04200257732592</v>
      </c>
      <c r="AA66" s="0" t="n">
        <v>1.15456590625639</v>
      </c>
      <c r="AB66" s="0" t="n">
        <v>1.37279926379147</v>
      </c>
      <c r="AC66" s="0" t="n">
        <f aca="false">0.2*S66+0.2*T66+0.2*U66+0.4*V66</f>
        <v>1.41509208240693</v>
      </c>
      <c r="AD66" s="0" t="n">
        <f aca="false">0.3*S66+0.3*U66+0.4*V66</f>
        <v>1.4023716408798</v>
      </c>
      <c r="AE66" s="0" t="n">
        <v>92</v>
      </c>
      <c r="AF66" s="0" t="n">
        <v>96</v>
      </c>
      <c r="AG66" s="1" t="n">
        <f aca="false">((S66-1)*100)-((V66-1)*100)-3*((W66-1)*100)</f>
        <v>-40.0061646013959</v>
      </c>
    </row>
    <row r="67" customFormat="false" ht="12.75" hidden="false" customHeight="false" outlineLevel="0" collapsed="false">
      <c r="C67" s="6" t="s">
        <v>177</v>
      </c>
      <c r="D67" s="0" t="s">
        <v>178</v>
      </c>
      <c r="E67" s="0" t="s">
        <v>35</v>
      </c>
      <c r="F67" s="2" t="n">
        <v>57809</v>
      </c>
      <c r="G67" s="6" t="n">
        <v>43</v>
      </c>
      <c r="H67" s="6" t="n">
        <v>34</v>
      </c>
      <c r="I67" s="6" t="n">
        <v>36</v>
      </c>
      <c r="J67" s="6" t="n">
        <v>26</v>
      </c>
      <c r="K67" s="6" t="n">
        <v>30.75</v>
      </c>
      <c r="L67" s="6" t="n">
        <v>36.5</v>
      </c>
      <c r="M67" s="6" t="n">
        <v>36</v>
      </c>
      <c r="N67" s="6" t="n">
        <v>37</v>
      </c>
      <c r="O67" s="6" t="n">
        <v>37.5</v>
      </c>
      <c r="P67" s="6" t="n">
        <v>45</v>
      </c>
      <c r="Q67" s="6" t="n">
        <v>42.5</v>
      </c>
      <c r="R67" s="6" t="n">
        <v>49.5</v>
      </c>
      <c r="S67" s="0" t="n">
        <v>1.27804072378135</v>
      </c>
      <c r="T67" s="0" t="n">
        <v>1.07264707840137</v>
      </c>
      <c r="U67" s="0" t="n">
        <v>1.00968814425123</v>
      </c>
      <c r="V67" s="0" t="n">
        <v>1.39069005254232</v>
      </c>
      <c r="W67" s="0" t="n">
        <v>1.17585131992048</v>
      </c>
      <c r="X67" s="0" t="n">
        <v>0.9862997110141</v>
      </c>
      <c r="Y67" s="0" t="n">
        <v>1.01350064859828</v>
      </c>
      <c r="Z67" s="0" t="n">
        <v>1.22059600356066</v>
      </c>
      <c r="AA67" s="0" t="n">
        <v>1.15672438052442</v>
      </c>
      <c r="AB67" s="0" t="n">
        <v>1.35652283339588</v>
      </c>
      <c r="AC67" s="0" t="n">
        <f aca="false">0.2*S67+0.2*T67+0.2*U67+0.4*V67</f>
        <v>1.22835121030372</v>
      </c>
      <c r="AD67" s="0" t="n">
        <f aca="false">0.3*S67+0.3*U67+0.4*V67</f>
        <v>1.2425946814267</v>
      </c>
      <c r="AE67" s="0" t="n">
        <v>93</v>
      </c>
      <c r="AF67" s="0" t="n">
        <v>90</v>
      </c>
      <c r="AG67" s="1" t="n">
        <f aca="false">((S67-1)*100)-((V67-1)*100)-3*((W67-1)*100)</f>
        <v>-64.0203288522405</v>
      </c>
    </row>
    <row r="68" customFormat="false" ht="12.75" hidden="false" customHeight="false" outlineLevel="0" collapsed="false">
      <c r="C68" s="15" t="s">
        <v>179</v>
      </c>
      <c r="D68" s="15" t="s">
        <v>180</v>
      </c>
      <c r="E68" s="16" t="s">
        <v>181</v>
      </c>
      <c r="F68" s="15" t="s">
        <v>181</v>
      </c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 t="s">
        <v>181</v>
      </c>
      <c r="AD68" s="15" t="s">
        <v>181</v>
      </c>
      <c r="AE68" s="16" t="s">
        <v>181</v>
      </c>
      <c r="AF68" s="16" t="s">
        <v>181</v>
      </c>
      <c r="AG68" s="1" t="n">
        <f aca="false">((S68-1)*100)-((V68-1)*100)-3*((W68-1)*100)</f>
        <v>300</v>
      </c>
    </row>
    <row r="69" customFormat="false" ht="12.75" hidden="false" customHeight="false" outlineLevel="0" collapsed="false">
      <c r="C69" s="6" t="s">
        <v>182</v>
      </c>
      <c r="D69" s="0" t="s">
        <v>183</v>
      </c>
      <c r="E69" s="12" t="s">
        <v>39</v>
      </c>
      <c r="F69" s="2" t="n">
        <v>64063</v>
      </c>
      <c r="G69" s="6" t="n">
        <v>29.625</v>
      </c>
      <c r="H69" s="6" t="n">
        <v>29.375</v>
      </c>
      <c r="I69" s="6" t="n">
        <v>26.5</v>
      </c>
      <c r="J69" s="6" t="n">
        <v>16.125</v>
      </c>
      <c r="K69" s="6" t="n">
        <v>21.5</v>
      </c>
      <c r="L69" s="6" t="n">
        <v>26.5</v>
      </c>
      <c r="M69" s="6" t="n">
        <v>29.75</v>
      </c>
      <c r="N69" s="6" t="n">
        <v>29.375</v>
      </c>
      <c r="O69" s="6" t="n">
        <v>26.625</v>
      </c>
      <c r="P69" s="6" t="n">
        <v>27.625</v>
      </c>
      <c r="Q69" s="6" t="n">
        <v>25.875</v>
      </c>
      <c r="R69" s="6" t="n">
        <v>24.75</v>
      </c>
      <c r="S69" s="0" t="n">
        <v>1.51880634360629</v>
      </c>
      <c r="T69" s="0" t="n">
        <v>1.52909807033134</v>
      </c>
      <c r="U69" s="0" t="n">
        <v>1.12794774688772</v>
      </c>
      <c r="V69" s="0" t="n">
        <v>1.84911008888417</v>
      </c>
      <c r="W69" s="0" t="n">
        <v>1.38681632772723</v>
      </c>
      <c r="X69" s="0" t="n">
        <v>1.12263057736252</v>
      </c>
      <c r="Y69" s="0" t="n">
        <v>0.90638109050621</v>
      </c>
      <c r="Z69" s="0" t="n">
        <v>0.942198293164385</v>
      </c>
      <c r="AA69" s="0" t="n">
        <v>0.884164061446257</v>
      </c>
      <c r="AB69" s="0" t="n">
        <v>0.849701010302624</v>
      </c>
      <c r="AC69" s="0" t="n">
        <f aca="false">0.2*S69+0.2*T69+0.2*U69+0.4*V69</f>
        <v>1.57481446771874</v>
      </c>
      <c r="AD69" s="0" t="n">
        <f aca="false">0.3*S69+0.3*U69+0.4*V69</f>
        <v>1.53367026270187</v>
      </c>
      <c r="AE69" s="0" t="n">
        <v>96</v>
      </c>
      <c r="AF69" s="0" t="n">
        <v>97</v>
      </c>
      <c r="AG69" s="1" t="n">
        <f aca="false">((S69-1)*100)-((V69-1)*100)-3*((W69-1)*100)</f>
        <v>-149.075272845957</v>
      </c>
    </row>
    <row r="70" customFormat="false" ht="12.75" hidden="false" customHeight="false" outlineLevel="0" collapsed="false">
      <c r="C70" s="6" t="s">
        <v>188</v>
      </c>
      <c r="D70" s="6" t="s">
        <v>189</v>
      </c>
      <c r="E70" s="0" t="s">
        <v>42</v>
      </c>
      <c r="F70" s="2" t="n">
        <v>17806</v>
      </c>
      <c r="G70" s="6" t="n">
        <v>29.75</v>
      </c>
      <c r="H70" s="6" t="n">
        <v>35.625</v>
      </c>
      <c r="I70" s="6" t="n">
        <v>43.75</v>
      </c>
      <c r="J70" s="6" t="n">
        <v>39.375</v>
      </c>
      <c r="K70" s="6" t="n">
        <v>34.75</v>
      </c>
      <c r="L70" s="6" t="n">
        <v>35.625</v>
      </c>
      <c r="M70" s="6" t="n">
        <v>40.25</v>
      </c>
      <c r="N70" s="6" t="n">
        <v>40.5</v>
      </c>
      <c r="O70" s="6" t="n">
        <v>40.5</v>
      </c>
      <c r="P70" s="6" t="n">
        <v>41.375</v>
      </c>
      <c r="Q70" s="6" t="n">
        <v>38.5</v>
      </c>
      <c r="R70" s="6" t="n">
        <v>58.875</v>
      </c>
      <c r="S70" s="0" t="n">
        <v>1.36335769046572</v>
      </c>
      <c r="T70" s="0" t="n">
        <v>1.13852549687895</v>
      </c>
      <c r="U70" s="0" t="n">
        <v>0.927108574787886</v>
      </c>
      <c r="V70" s="0" t="n">
        <v>1.02618962498012</v>
      </c>
      <c r="W70" s="0" t="n">
        <v>1.16275117031676</v>
      </c>
      <c r="X70" s="0" t="n">
        <v>1.12982520234868</v>
      </c>
      <c r="Y70" s="0" t="n">
        <v>1.00001776335277</v>
      </c>
      <c r="Z70" s="0" t="n">
        <v>1.02696836283382</v>
      </c>
      <c r="AA70" s="0" t="n">
        <v>0.960713347422952</v>
      </c>
      <c r="AB70" s="0" t="n">
        <v>1.498250142113</v>
      </c>
      <c r="AC70" s="0" t="n">
        <f aca="false">0.2*S70+0.2*T70+0.2*U70+0.4*V70</f>
        <v>1.09627420241856</v>
      </c>
      <c r="AD70" s="0" t="n">
        <f aca="false">0.3*S70+0.3*U70+0.4*V70</f>
        <v>1.09761572956813</v>
      </c>
      <c r="AE70" s="0" t="n">
        <v>95</v>
      </c>
      <c r="AF70" s="0" t="n">
        <v>66</v>
      </c>
      <c r="AG70" s="1" t="n">
        <f aca="false">((S70-1)*100)-((V70-1)*100)-3*((W70-1)*100)</f>
        <v>-15.1085445464684</v>
      </c>
    </row>
    <row r="71" customFormat="false" ht="12.75" hidden="false" customHeight="false" outlineLevel="0" collapsed="false">
      <c r="C71" s="6" t="s">
        <v>192</v>
      </c>
      <c r="D71" s="6" t="s">
        <v>193</v>
      </c>
      <c r="E71" s="0" t="s">
        <v>42</v>
      </c>
      <c r="F71" s="2" t="n">
        <v>59424</v>
      </c>
      <c r="G71" s="6" t="n">
        <v>28.5</v>
      </c>
      <c r="H71" s="6" t="n">
        <v>32.375</v>
      </c>
      <c r="I71" s="6" t="n">
        <v>43.25</v>
      </c>
      <c r="J71" s="6" t="n">
        <v>36.5</v>
      </c>
      <c r="K71" s="6" t="n">
        <v>41.625</v>
      </c>
      <c r="L71" s="6" t="n">
        <v>43.75</v>
      </c>
      <c r="M71" s="6" t="n">
        <v>49.5</v>
      </c>
      <c r="N71" s="6" t="n">
        <v>52</v>
      </c>
      <c r="O71" s="6" t="n">
        <v>52.75</v>
      </c>
      <c r="P71" s="6" t="n">
        <v>50.125</v>
      </c>
      <c r="Q71" s="6" t="n">
        <v>55</v>
      </c>
      <c r="R71" s="6" t="n">
        <v>47.375</v>
      </c>
      <c r="S71" s="0" t="n">
        <v>1.9232269670238</v>
      </c>
      <c r="T71" s="0" t="n">
        <v>1.69301527361741</v>
      </c>
      <c r="U71" s="0" t="n">
        <v>1.26731283249662</v>
      </c>
      <c r="V71" s="0" t="n">
        <v>1.35620625819492</v>
      </c>
      <c r="W71" s="0" t="n">
        <v>1.18921062877786</v>
      </c>
      <c r="X71" s="0" t="n">
        <v>1.1314371925459</v>
      </c>
      <c r="Y71" s="0" t="n">
        <v>1.01442099725064</v>
      </c>
      <c r="Z71" s="0" t="n">
        <v>0.963973692747991</v>
      </c>
      <c r="AA71" s="0" t="n">
        <v>1.05772655682095</v>
      </c>
      <c r="AB71" s="0" t="n">
        <v>0.916508769838943</v>
      </c>
      <c r="AC71" s="0" t="n">
        <f aca="false">0.2*S71+0.2*T71+0.2*U71+0.4*V71</f>
        <v>1.51919351790553</v>
      </c>
      <c r="AD71" s="0" t="n">
        <f aca="false">0.3*S71+0.3*U71+0.4*V71</f>
        <v>1.49964444313409</v>
      </c>
      <c r="AE71" s="0" t="n">
        <v>92</v>
      </c>
      <c r="AF71" s="0" t="n">
        <v>97</v>
      </c>
      <c r="AG71" s="1" t="n">
        <f aca="false">((S71-1)*100)-((V71-1)*100)-3*((W71-1)*100)</f>
        <v>-0.0611177504699114</v>
      </c>
    </row>
    <row r="72" customFormat="false" ht="12.75" hidden="false" customHeight="false" outlineLevel="0" collapsed="false">
      <c r="C72" s="6" t="s">
        <v>194</v>
      </c>
      <c r="D72" s="0" t="s">
        <v>195</v>
      </c>
      <c r="E72" s="12" t="s">
        <v>35</v>
      </c>
      <c r="F72" s="2" t="n">
        <v>63830</v>
      </c>
      <c r="G72" s="6" t="n">
        <v>26.75</v>
      </c>
      <c r="H72" s="6" t="n">
        <v>33.5</v>
      </c>
      <c r="I72" s="6" t="n">
        <v>36.25</v>
      </c>
      <c r="J72" s="6" t="n">
        <v>27.75</v>
      </c>
      <c r="K72" s="6" t="n">
        <v>33</v>
      </c>
      <c r="L72" s="6" t="n">
        <v>36</v>
      </c>
      <c r="M72" s="6" t="n">
        <v>37</v>
      </c>
      <c r="N72" s="6" t="n">
        <v>38</v>
      </c>
      <c r="O72" s="6" t="n">
        <v>35.75</v>
      </c>
      <c r="P72" s="6" t="n">
        <v>38</v>
      </c>
      <c r="Q72" s="6" t="n">
        <v>32.75</v>
      </c>
      <c r="R72" s="6" t="n">
        <v>36.625</v>
      </c>
      <c r="S72" s="0" t="n">
        <v>1.38656356206976</v>
      </c>
      <c r="T72" s="0" t="n">
        <v>1.10647254795872</v>
      </c>
      <c r="U72" s="0" t="n">
        <v>1.0219897648674</v>
      </c>
      <c r="V72" s="0" t="n">
        <v>1.33406894006021</v>
      </c>
      <c r="W72" s="0" t="n">
        <v>1.12184104040178</v>
      </c>
      <c r="X72" s="0" t="n">
        <v>1.02834398229985</v>
      </c>
      <c r="Y72" s="0" t="n">
        <v>0.940795569575653</v>
      </c>
      <c r="Z72" s="0" t="n">
        <v>1.00053486941961</v>
      </c>
      <c r="AA72" s="0" t="n">
        <v>0.862858381414828</v>
      </c>
      <c r="AB72" s="0" t="n">
        <v>0.966092806679148</v>
      </c>
      <c r="AC72" s="0" t="n">
        <f aca="false">0.2*S72+0.2*T72+0.2*U72+0.4*V72</f>
        <v>1.23663275100326</v>
      </c>
      <c r="AD72" s="0" t="n">
        <f aca="false">0.3*S72+0.3*U72+0.4*V72</f>
        <v>1.25619357410523</v>
      </c>
      <c r="AE72" s="0" t="n">
        <v>98</v>
      </c>
      <c r="AF72" s="0" t="n">
        <v>90</v>
      </c>
      <c r="AG72" s="1" t="n">
        <f aca="false">((S72-1)*100)-((V72-1)*100)-3*((W72-1)*100)</f>
        <v>-31.3028499195798</v>
      </c>
    </row>
    <row r="73" customFormat="false" ht="12.75" hidden="false" customHeight="false" outlineLevel="0" collapsed="false">
      <c r="C73" s="6" t="s">
        <v>196</v>
      </c>
      <c r="D73" s="6" t="s">
        <v>197</v>
      </c>
      <c r="E73" s="0" t="s">
        <v>42</v>
      </c>
      <c r="F73" s="2" t="n">
        <v>40571</v>
      </c>
      <c r="G73" s="6" t="n">
        <v>35</v>
      </c>
      <c r="H73" s="6" t="n">
        <v>35.25</v>
      </c>
      <c r="I73" s="6" t="n">
        <v>45.125</v>
      </c>
      <c r="J73" s="6" t="n">
        <v>32.75</v>
      </c>
      <c r="K73" s="6" t="n">
        <v>25.625</v>
      </c>
      <c r="L73" s="6" t="n">
        <v>28.25</v>
      </c>
      <c r="M73" s="6" t="n">
        <v>28.75</v>
      </c>
      <c r="N73" s="6" t="n">
        <v>29.125</v>
      </c>
      <c r="O73" s="6" t="n">
        <v>28</v>
      </c>
      <c r="P73" s="6" t="n">
        <v>27.875</v>
      </c>
      <c r="Q73" s="6" t="n">
        <v>28.25</v>
      </c>
      <c r="R73" s="6" t="n">
        <v>27.875</v>
      </c>
      <c r="S73" s="0" t="n">
        <v>1.24684200380164</v>
      </c>
      <c r="T73" s="0" t="n">
        <v>1.23437085082627</v>
      </c>
      <c r="U73" s="0" t="n">
        <v>0.961520634799831</v>
      </c>
      <c r="V73" s="0" t="n">
        <v>1.32142769144182</v>
      </c>
      <c r="W73" s="0" t="n">
        <v>1.12195938817405</v>
      </c>
      <c r="X73" s="0" t="n">
        <v>1.01769856861544</v>
      </c>
      <c r="Y73" s="0" t="n">
        <v>0.964567822289361</v>
      </c>
      <c r="Z73" s="0" t="n">
        <v>0.960257962287454</v>
      </c>
      <c r="AA73" s="0" t="n">
        <v>0.976254835309115</v>
      </c>
      <c r="AB73" s="0" t="n">
        <v>0.892001813258168</v>
      </c>
      <c r="AC73" s="0" t="n">
        <f aca="false">0.2*S73+0.2*T73+0.2*U73+0.4*V73</f>
        <v>1.21711777446228</v>
      </c>
      <c r="AD73" s="0" t="n">
        <f aca="false">0.3*S73+0.3*U73+0.4*V73</f>
        <v>1.19107986815717</v>
      </c>
      <c r="AE73" s="0" t="n">
        <v>89</v>
      </c>
      <c r="AF73" s="0" t="n">
        <v>86</v>
      </c>
      <c r="AG73" s="1" t="n">
        <f aca="false">((S73-1)*100)-((V73-1)*100)-3*((W73-1)*100)</f>
        <v>-44.0463852162322</v>
      </c>
    </row>
    <row r="74" customFormat="false" ht="12.75" hidden="false" customHeight="false" outlineLevel="0" collapsed="false">
      <c r="C74" s="6" t="s">
        <v>198</v>
      </c>
      <c r="D74" s="6" t="s">
        <v>199</v>
      </c>
      <c r="E74" s="0" t="s">
        <v>42</v>
      </c>
      <c r="F74" s="2" t="n">
        <v>64390</v>
      </c>
      <c r="G74" s="6" t="n">
        <v>31</v>
      </c>
      <c r="H74" s="6" t="n">
        <v>28.875</v>
      </c>
      <c r="I74" s="6" t="n">
        <v>32.875</v>
      </c>
      <c r="J74" s="6" t="n">
        <v>28</v>
      </c>
      <c r="K74" s="6" t="n">
        <v>28.75</v>
      </c>
      <c r="L74" s="6" t="n">
        <v>28.25</v>
      </c>
      <c r="M74" s="6" t="n">
        <v>29</v>
      </c>
      <c r="N74" s="6" t="n">
        <v>28.625</v>
      </c>
      <c r="O74" s="6" t="n">
        <v>27.125</v>
      </c>
      <c r="P74" s="6" t="n">
        <v>29.875</v>
      </c>
      <c r="Q74" s="6" t="n">
        <v>29.625</v>
      </c>
      <c r="R74" s="6" t="n">
        <v>28.5</v>
      </c>
      <c r="S74" s="0" t="n">
        <v>0.942650459598017</v>
      </c>
      <c r="T74" s="0" t="n">
        <v>1.01152885852951</v>
      </c>
      <c r="U74" s="0" t="n">
        <v>0.885312256735198</v>
      </c>
      <c r="V74" s="0" t="n">
        <v>1.03946919160575</v>
      </c>
      <c r="W74" s="0" t="n">
        <v>1.00869995945047</v>
      </c>
      <c r="X74" s="0" t="n">
        <v>1.0265468813655</v>
      </c>
      <c r="Y74" s="0" t="n">
        <v>0.94759315359023</v>
      </c>
      <c r="Z74" s="0" t="n">
        <v>1.04717680012908</v>
      </c>
      <c r="AA74" s="0" t="n">
        <v>1.04184258384896</v>
      </c>
      <c r="AB74" s="0" t="n">
        <v>1.01027322428524</v>
      </c>
      <c r="AC74" s="0" t="n">
        <f aca="false">0.2*S74+0.2*T74+0.2*U74+0.4*V74</f>
        <v>0.983685991614846</v>
      </c>
      <c r="AD74" s="0" t="n">
        <f aca="false">0.3*S74+0.3*U74+0.4*V74</f>
        <v>0.964176491542266</v>
      </c>
      <c r="AE74" s="0" t="n">
        <v>99</v>
      </c>
      <c r="AF74" s="0" t="n">
        <v>45</v>
      </c>
      <c r="AG74" s="1" t="n">
        <f aca="false">((S74-1)*100)-((V74-1)*100)-3*((W74-1)*100)</f>
        <v>-12.2918610359138</v>
      </c>
    </row>
    <row r="75" customFormat="false" ht="12.75" hidden="false" customHeight="false" outlineLevel="0" collapsed="false">
      <c r="C75" s="6" t="s">
        <v>200</v>
      </c>
      <c r="D75" s="6" t="s">
        <v>201</v>
      </c>
      <c r="E75" s="0" t="s">
        <v>42</v>
      </c>
      <c r="F75" s="2" t="n">
        <v>43748</v>
      </c>
      <c r="G75" s="6" t="n">
        <v>34.125</v>
      </c>
      <c r="H75" s="6" t="n">
        <v>38.75</v>
      </c>
      <c r="I75" s="6" t="n">
        <v>45</v>
      </c>
      <c r="J75" s="6" t="n">
        <v>38.25</v>
      </c>
      <c r="K75" s="6" t="n">
        <v>47.875</v>
      </c>
      <c r="L75" s="6" t="n">
        <v>51.5</v>
      </c>
      <c r="M75" s="6" t="n">
        <v>52</v>
      </c>
      <c r="N75" s="6" t="n">
        <v>52.25</v>
      </c>
      <c r="O75" s="6" t="n">
        <v>55.25</v>
      </c>
      <c r="P75" s="6" t="n">
        <v>55.5</v>
      </c>
      <c r="Q75" s="6" t="n">
        <v>62.875</v>
      </c>
      <c r="R75" s="6" t="n">
        <v>64.75</v>
      </c>
      <c r="S75" s="0" t="n">
        <v>1.57675731287936</v>
      </c>
      <c r="T75" s="0" t="n">
        <v>1.37476361217518</v>
      </c>
      <c r="U75" s="0" t="n">
        <v>1.17380083634901</v>
      </c>
      <c r="V75" s="0" t="n">
        <v>1.36996312805793</v>
      </c>
      <c r="W75" s="0" t="n">
        <v>1.08615802695935</v>
      </c>
      <c r="X75" s="0" t="n">
        <v>1.00971598281273</v>
      </c>
      <c r="Y75" s="0" t="n">
        <v>1.05740501725373</v>
      </c>
      <c r="Z75" s="0" t="n">
        <v>1.06925424928931</v>
      </c>
      <c r="AA75" s="0" t="n">
        <v>1.2180441320537</v>
      </c>
      <c r="AB75" s="0" t="n">
        <v>1.26975806757607</v>
      </c>
      <c r="AC75" s="0" t="n">
        <f aca="false">0.2*S75+0.2*T75+0.2*U75+0.4*V75</f>
        <v>1.37304960350388</v>
      </c>
      <c r="AD75" s="0" t="n">
        <f aca="false">0.3*S75+0.3*U75+0.4*V75</f>
        <v>1.37315269599168</v>
      </c>
      <c r="AE75" s="0" t="n">
        <v>69</v>
      </c>
      <c r="AF75" s="0" t="n">
        <v>94</v>
      </c>
      <c r="AG75" s="1" t="n">
        <f aca="false">((S75-1)*100)-((V75-1)*100)-3*((W75-1)*100)</f>
        <v>-5.16798960566254</v>
      </c>
    </row>
    <row r="76" customFormat="false" ht="12.75" hidden="false" customHeight="false" outlineLevel="0" collapsed="false">
      <c r="C76" s="6" t="s">
        <v>279</v>
      </c>
      <c r="D76" s="6" t="s">
        <v>280</v>
      </c>
      <c r="E76" s="0" t="s">
        <v>42</v>
      </c>
      <c r="F76" s="2" t="n">
        <v>13354</v>
      </c>
      <c r="G76" s="6" t="n">
        <v>59.25</v>
      </c>
      <c r="H76" s="6" t="n">
        <v>62.75</v>
      </c>
      <c r="I76" s="6" t="n">
        <v>73.25</v>
      </c>
      <c r="J76" s="6" t="n">
        <v>55.75</v>
      </c>
      <c r="K76" s="6" t="n">
        <v>68.625</v>
      </c>
      <c r="L76" s="6" t="n">
        <v>77.5</v>
      </c>
      <c r="M76" s="6" t="n">
        <v>81.5</v>
      </c>
      <c r="N76" s="6" t="n">
        <v>86.25</v>
      </c>
      <c r="O76" s="6" t="n">
        <v>88.75</v>
      </c>
      <c r="P76" s="6" t="n">
        <v>81.75</v>
      </c>
      <c r="Q76" s="6" t="n">
        <v>96.5</v>
      </c>
      <c r="R76" s="6" t="n">
        <v>55.25</v>
      </c>
      <c r="S76" s="0" t="n">
        <v>1.42289435782095</v>
      </c>
      <c r="T76" s="0" t="n">
        <v>1.33256316037208</v>
      </c>
      <c r="U76" s="0" t="n">
        <v>1.13243641071199</v>
      </c>
      <c r="V76" s="0" t="n">
        <v>1.47392004940396</v>
      </c>
      <c r="W76" s="0" t="n">
        <v>1.18760262637917</v>
      </c>
      <c r="X76" s="0" t="n">
        <v>1.05161413911095</v>
      </c>
      <c r="Y76" s="0" t="n">
        <v>1.02895458205203</v>
      </c>
      <c r="Z76" s="0" t="n">
        <v>0.953852001658401</v>
      </c>
      <c r="AA76" s="0" t="n">
        <v>1.13233774755233</v>
      </c>
      <c r="AB76" s="0" t="n">
        <v>1.24640596811312</v>
      </c>
      <c r="AC76" s="0" t="n">
        <f aca="false">0.2*S76+0.2*T76+0.2*U76+0.4*V76</f>
        <v>1.36714680554259</v>
      </c>
      <c r="AD76" s="0" t="n">
        <f aca="false">0.3*S76+0.3*U76+0.4*V76</f>
        <v>1.35616725032146</v>
      </c>
      <c r="AE76" s="0" t="n">
        <v>97</v>
      </c>
      <c r="AF76" s="0" t="n">
        <v>93</v>
      </c>
      <c r="AG76" s="1" t="n">
        <f aca="false">((S76-1)*100)-((V76-1)*100)-3*((W76-1)*100)</f>
        <v>-61.3833570720521</v>
      </c>
    </row>
    <row r="77" customFormat="false" ht="12.75" hidden="false" customHeight="false" outlineLevel="0" collapsed="false">
      <c r="C77" s="6" t="s">
        <v>204</v>
      </c>
      <c r="D77" s="0" t="s">
        <v>205</v>
      </c>
      <c r="E77" s="0" t="s">
        <v>42</v>
      </c>
      <c r="F77" s="2" t="n">
        <v>64346</v>
      </c>
      <c r="G77" s="6" t="n">
        <v>103</v>
      </c>
      <c r="H77" s="6" t="n">
        <v>118</v>
      </c>
      <c r="I77" s="6" t="n">
        <v>144.75</v>
      </c>
      <c r="J77" s="6" t="n">
        <v>33.375</v>
      </c>
      <c r="K77" s="6" t="n">
        <v>44.25</v>
      </c>
      <c r="L77" s="6" t="n">
        <v>50.25</v>
      </c>
      <c r="M77" s="6" t="n">
        <v>51.875</v>
      </c>
      <c r="N77" s="6" t="n">
        <v>52.25</v>
      </c>
      <c r="O77" s="6" t="n">
        <v>49.625</v>
      </c>
      <c r="P77" s="6" t="n">
        <v>44.75</v>
      </c>
      <c r="Q77" s="6" t="n">
        <v>40</v>
      </c>
      <c r="R77" s="6" t="n">
        <v>34.25</v>
      </c>
      <c r="S77" s="0" t="n">
        <v>1.5181496041835</v>
      </c>
      <c r="T77" s="0" t="n">
        <v>1.32395574293733</v>
      </c>
      <c r="U77" s="0" t="n">
        <v>1.07836213408967</v>
      </c>
      <c r="V77" s="0" t="n">
        <v>1.55643150051078</v>
      </c>
      <c r="W77" s="0" t="n">
        <v>1.17233248169559</v>
      </c>
      <c r="X77" s="0" t="n">
        <v>1.03234665063803</v>
      </c>
      <c r="Y77" s="0" t="n">
        <v>0.94974294260516</v>
      </c>
      <c r="Z77" s="0" t="n">
        <v>0.857594939850189</v>
      </c>
      <c r="AA77" s="0" t="n">
        <v>0.767562245391391</v>
      </c>
      <c r="AB77" s="0" t="n">
        <v>0.660138230871405</v>
      </c>
      <c r="AC77" s="0" t="n">
        <f aca="false">0.2*S77+0.2*T77+0.2*U77+0.4*V77</f>
        <v>1.40666609644641</v>
      </c>
      <c r="AD77" s="0" t="n">
        <f aca="false">0.3*S77+0.3*U77+0.4*V77</f>
        <v>1.40152612168626</v>
      </c>
      <c r="AE77" s="0" t="n">
        <v>95</v>
      </c>
      <c r="AF77" s="0" t="n">
        <v>95</v>
      </c>
      <c r="AG77" s="1" t="n">
        <f aca="false">((S77-1)*100)-((V77-1)*100)-3*((W77-1)*100)</f>
        <v>-55.5279341414055</v>
      </c>
    </row>
    <row r="78" customFormat="false" ht="12.75" hidden="false" customHeight="false" outlineLevel="0" collapsed="false">
      <c r="C78" s="6" t="s">
        <v>281</v>
      </c>
      <c r="D78" s="6" t="s">
        <v>282</v>
      </c>
      <c r="E78" s="0" t="s">
        <v>35</v>
      </c>
      <c r="F78" s="2" t="n">
        <v>65307</v>
      </c>
      <c r="G78" s="6" t="n">
        <v>24.75</v>
      </c>
      <c r="H78" s="6" t="n">
        <v>21.5</v>
      </c>
      <c r="I78" s="6" t="n">
        <v>22.75</v>
      </c>
      <c r="J78" s="6" t="n">
        <v>12.75</v>
      </c>
      <c r="K78" s="6" t="n">
        <v>15</v>
      </c>
      <c r="L78" s="6" t="n">
        <v>15.375</v>
      </c>
      <c r="M78" s="6" t="n">
        <v>15.125</v>
      </c>
      <c r="N78" s="6" t="n">
        <v>15.125</v>
      </c>
      <c r="O78" s="6" t="n">
        <v>16</v>
      </c>
      <c r="P78" s="6" t="n">
        <v>15.75</v>
      </c>
      <c r="Q78" s="6" t="n">
        <v>14.5</v>
      </c>
      <c r="R78" s="6" t="n">
        <v>16.25</v>
      </c>
      <c r="S78" s="0" t="n">
        <v>0.952553362393737</v>
      </c>
      <c r="T78" s="0" t="n">
        <v>1.08822052566499</v>
      </c>
      <c r="U78" s="0" t="n">
        <v>1.0200269992984</v>
      </c>
      <c r="V78" s="0" t="n">
        <v>1.19813753037111</v>
      </c>
      <c r="W78" s="0" t="n">
        <v>1.00832619435666</v>
      </c>
      <c r="X78" s="0" t="n">
        <v>0.983741283860769</v>
      </c>
      <c r="Y78" s="0" t="n">
        <v>1.05782847309852</v>
      </c>
      <c r="Z78" s="0" t="n">
        <v>1.04954755375978</v>
      </c>
      <c r="AA78" s="0" t="n">
        <v>0.974448967452942</v>
      </c>
      <c r="AB78" s="0" t="n">
        <v>1.11318503662783</v>
      </c>
      <c r="AC78" s="0" t="n">
        <f aca="false">0.2*S78+0.2*T78+0.2*U78+0.4*V78</f>
        <v>1.09141518961987</v>
      </c>
      <c r="AD78" s="0" t="n">
        <f aca="false">0.3*S78+0.3*U78+0.4*V78</f>
        <v>1.07102912065608</v>
      </c>
      <c r="AE78" s="0" t="n">
        <v>86</v>
      </c>
      <c r="AF78" s="0" t="n">
        <v>68</v>
      </c>
      <c r="AG78" s="1" t="n">
        <f aca="false">((S78-1)*100)-((V78-1)*100)-3*((W78-1)*100)</f>
        <v>-27.0562751047345</v>
      </c>
    </row>
    <row r="79" customFormat="false" ht="12.75" hidden="false" customHeight="false" outlineLevel="0" collapsed="false">
      <c r="C79" s="6" t="s">
        <v>283</v>
      </c>
      <c r="D79" s="6" t="s">
        <v>284</v>
      </c>
      <c r="E79" s="0" t="s">
        <v>42</v>
      </c>
      <c r="F79" s="2" t="n">
        <v>25013</v>
      </c>
      <c r="G79" s="6" t="n">
        <v>96.875</v>
      </c>
      <c r="H79" s="6" t="n">
        <v>47.125</v>
      </c>
      <c r="I79" s="6" t="n">
        <v>52</v>
      </c>
      <c r="J79" s="6" t="n">
        <v>43.25</v>
      </c>
      <c r="K79" s="6" t="n">
        <v>51.5</v>
      </c>
      <c r="L79" s="6" t="n">
        <v>53.75</v>
      </c>
      <c r="M79" s="6" t="n">
        <v>54.25</v>
      </c>
      <c r="N79" s="6" t="n">
        <v>53.875</v>
      </c>
      <c r="O79" s="6" t="n">
        <v>48.25</v>
      </c>
      <c r="P79" s="6" t="n">
        <v>52.875</v>
      </c>
      <c r="Q79" s="6" t="n">
        <v>53.625</v>
      </c>
      <c r="R79" s="6" t="n">
        <v>61.875</v>
      </c>
      <c r="S79" s="0" t="n">
        <v>1.1454456497256</v>
      </c>
      <c r="T79" s="0" t="n">
        <v>1.17093300389382</v>
      </c>
      <c r="U79" s="0" t="n">
        <v>1.05614136824918</v>
      </c>
      <c r="V79" s="0" t="n">
        <v>1.26168242504018</v>
      </c>
      <c r="W79" s="0" t="n">
        <v>1.05338237703555</v>
      </c>
      <c r="X79" s="0" t="n">
        <v>1.00930265129108</v>
      </c>
      <c r="Y79" s="0" t="n">
        <v>0.895579589046825</v>
      </c>
      <c r="Z79" s="0" t="n">
        <v>0.98844779687669</v>
      </c>
      <c r="AA79" s="0" t="n">
        <v>1.0090747820282</v>
      </c>
      <c r="AB79" s="0" t="n">
        <v>1.18029195520013</v>
      </c>
      <c r="AC79" s="0" t="n">
        <f aca="false">0.2*S79+0.2*T79+0.2*U79+0.4*V79</f>
        <v>1.17917697438979</v>
      </c>
      <c r="AD79" s="0" t="n">
        <f aca="false">0.3*S79+0.3*U79+0.4*V79</f>
        <v>1.16514907540851</v>
      </c>
      <c r="AE79" s="0" t="n">
        <v>86</v>
      </c>
      <c r="AF79" s="0" t="n">
        <v>85</v>
      </c>
      <c r="AG79" s="1" t="n">
        <f aca="false">((S79-1)*100)-((V79-1)*100)-3*((W79-1)*100)</f>
        <v>-27.6383906421222</v>
      </c>
    </row>
    <row r="80" customFormat="false" ht="12.75" hidden="false" customHeight="false" outlineLevel="0" collapsed="false">
      <c r="C80" s="6" t="s">
        <v>214</v>
      </c>
      <c r="D80" s="0" t="s">
        <v>215</v>
      </c>
      <c r="E80" s="0" t="s">
        <v>35</v>
      </c>
      <c r="F80" s="2" t="n">
        <v>69199</v>
      </c>
      <c r="G80" s="6" t="n">
        <v>33.75</v>
      </c>
      <c r="H80" s="6" t="n">
        <v>31.75</v>
      </c>
      <c r="I80" s="6" t="n">
        <v>41.25</v>
      </c>
      <c r="J80" s="6" t="n">
        <v>30.75</v>
      </c>
      <c r="K80" s="6" t="n">
        <v>35.75</v>
      </c>
      <c r="L80" s="6" t="n">
        <v>37.125</v>
      </c>
      <c r="M80" s="6" t="n">
        <v>39.75</v>
      </c>
      <c r="N80" s="6" t="n">
        <v>40.75</v>
      </c>
      <c r="O80" s="6" t="n">
        <v>41.5</v>
      </c>
      <c r="P80" s="6" t="n">
        <v>37.75</v>
      </c>
      <c r="Q80" s="6" t="n">
        <v>38.5</v>
      </c>
      <c r="R80" s="6" t="n">
        <v>44.75</v>
      </c>
      <c r="S80" s="0" t="n">
        <v>1.19595164123395</v>
      </c>
      <c r="T80" s="0" t="n">
        <v>1.26721194708573</v>
      </c>
      <c r="U80" s="0" t="n">
        <v>0.972578921137006</v>
      </c>
      <c r="V80" s="0" t="n">
        <v>1.29704569396264</v>
      </c>
      <c r="W80" s="0" t="n">
        <v>1.11189440243034</v>
      </c>
      <c r="X80" s="0" t="n">
        <v>1.07070601044159</v>
      </c>
      <c r="Y80" s="0" t="n">
        <v>1.01839631443577</v>
      </c>
      <c r="Z80" s="0" t="n">
        <v>0.929221504520566</v>
      </c>
      <c r="AA80" s="0" t="n">
        <v>0.950323110640612</v>
      </c>
      <c r="AB80" s="0" t="n">
        <v>1.11202095058961</v>
      </c>
      <c r="AC80" s="0" t="n">
        <f aca="false">0.2*S80+0.2*T80+0.2*U80+0.4*V80</f>
        <v>1.2059667794764</v>
      </c>
      <c r="AD80" s="0" t="n">
        <f aca="false">0.3*S80+0.3*U80+0.4*V80</f>
        <v>1.16937744629634</v>
      </c>
      <c r="AE80" s="0" t="n">
        <v>92</v>
      </c>
      <c r="AF80" s="0" t="n">
        <v>83</v>
      </c>
      <c r="AG80" s="1" t="n">
        <f aca="false">((S80-1)*100)-((V80-1)*100)-3*((W80-1)*100)</f>
        <v>-43.6777260019697</v>
      </c>
    </row>
    <row r="81" customFormat="false" ht="12.75" hidden="false" customHeight="false" outlineLevel="0" collapsed="false">
      <c r="C81" s="6" t="s">
        <v>326</v>
      </c>
      <c r="D81" s="0" t="s">
        <v>327</v>
      </c>
      <c r="E81" s="0" t="s">
        <v>35</v>
      </c>
      <c r="F81" s="2" t="n">
        <v>70536</v>
      </c>
      <c r="G81" s="6" t="n">
        <v>44.75</v>
      </c>
      <c r="H81" s="6" t="n">
        <v>46</v>
      </c>
      <c r="I81" s="6" t="n">
        <v>48.25</v>
      </c>
      <c r="J81" s="6" t="n">
        <v>35.5</v>
      </c>
      <c r="K81" s="6" t="n">
        <v>41.25</v>
      </c>
      <c r="L81" s="6" t="n">
        <v>44.25</v>
      </c>
      <c r="M81" s="6" t="n">
        <v>45.75</v>
      </c>
      <c r="N81" s="6" t="n">
        <v>45.75</v>
      </c>
      <c r="O81" s="6" t="n">
        <v>44.25</v>
      </c>
      <c r="P81" s="6" t="n">
        <v>46</v>
      </c>
      <c r="Q81" s="6" t="n">
        <v>43.5</v>
      </c>
      <c r="R81" s="6" t="n">
        <v>46.5</v>
      </c>
      <c r="S81" s="0" t="n">
        <v>1.0296448894833</v>
      </c>
      <c r="T81" s="0" t="n">
        <v>1.00006213494686</v>
      </c>
      <c r="U81" s="0" t="n">
        <v>0.952101389670116</v>
      </c>
      <c r="V81" s="0" t="n">
        <v>1.29403406165215</v>
      </c>
      <c r="W81" s="0" t="n">
        <v>1.11114601358716</v>
      </c>
      <c r="X81" s="0" t="n">
        <v>1.0339040188741</v>
      </c>
      <c r="Y81" s="0" t="n">
        <v>0.967204372286025</v>
      </c>
      <c r="Z81" s="0" t="n">
        <v>1.00725473837152</v>
      </c>
      <c r="AA81" s="0" t="n">
        <v>0.95422964375603</v>
      </c>
      <c r="AB81" s="0" t="n">
        <v>1.02394439043194</v>
      </c>
      <c r="AC81" s="0" t="n">
        <f aca="false">0.2*S81+0.2*T81+0.2*U81+0.4*V81</f>
        <v>1.11397530748091</v>
      </c>
      <c r="AD81" s="0" t="n">
        <f aca="false">0.3*S81+0.3*U81+0.4*V81</f>
        <v>1.11213750840688</v>
      </c>
      <c r="AE81" s="0" t="n">
        <v>90</v>
      </c>
      <c r="AF81" s="0" t="n">
        <v>75</v>
      </c>
      <c r="AG81" s="1" t="n">
        <f aca="false">((S81-1)*100)-((V81-1)*100)-3*((W81-1)*100)</f>
        <v>-59.7827212930335</v>
      </c>
    </row>
    <row r="82" customFormat="false" ht="12.75" hidden="false" customHeight="false" outlineLevel="0" collapsed="false">
      <c r="C82" s="6" t="s">
        <v>216</v>
      </c>
      <c r="D82" s="6" t="s">
        <v>217</v>
      </c>
      <c r="E82" s="12" t="s">
        <v>42</v>
      </c>
      <c r="F82" s="2" t="n">
        <v>77058</v>
      </c>
      <c r="G82" s="6" t="n">
        <v>47.375</v>
      </c>
      <c r="H82" s="6" t="n">
        <v>45.625</v>
      </c>
      <c r="I82" s="6" t="n">
        <v>57</v>
      </c>
      <c r="J82" s="6" t="n">
        <v>43.5</v>
      </c>
      <c r="K82" s="6" t="n">
        <v>49</v>
      </c>
      <c r="L82" s="6" t="n">
        <v>50.75</v>
      </c>
      <c r="M82" s="6" t="n">
        <v>51.5</v>
      </c>
      <c r="N82" s="6" t="n">
        <v>51.5</v>
      </c>
      <c r="O82" s="6" t="n">
        <v>48.25</v>
      </c>
      <c r="P82" s="6" t="n">
        <v>50.25</v>
      </c>
      <c r="Q82" s="6" t="n">
        <v>56.625</v>
      </c>
      <c r="R82" s="6" t="n">
        <v>58.75</v>
      </c>
      <c r="S82" s="0" t="n">
        <v>1.10369696802323</v>
      </c>
      <c r="T82" s="0" t="n">
        <v>1.14163495054877</v>
      </c>
      <c r="U82" s="0" t="n">
        <v>0.910663938741327</v>
      </c>
      <c r="V82" s="0" t="n">
        <v>1.18819153237452</v>
      </c>
      <c r="W82" s="0" t="n">
        <v>1.05482309506717</v>
      </c>
      <c r="X82" s="0" t="n">
        <v>1.01477832512315</v>
      </c>
      <c r="Y82" s="0" t="n">
        <v>0.936893203883495</v>
      </c>
      <c r="Z82" s="0" t="n">
        <v>0.979978852254157</v>
      </c>
      <c r="AA82" s="0" t="n">
        <v>1.10866232119141</v>
      </c>
      <c r="AB82" s="0" t="n">
        <v>1.15872742299599</v>
      </c>
      <c r="AC82" s="0" t="n">
        <f aca="false">0.2*S82+0.2*T82+0.2*U82+0.4*V82</f>
        <v>1.10647578441247</v>
      </c>
      <c r="AD82" s="0" t="n">
        <f aca="false">0.3*S82+0.3*U82+0.4*V82</f>
        <v>1.07958488497918</v>
      </c>
      <c r="AE82" s="0" t="n">
        <v>86</v>
      </c>
      <c r="AF82" s="0" t="n">
        <v>77</v>
      </c>
      <c r="AG82" s="1" t="n">
        <f aca="false">((S82-1)*100)-((V82-1)*100)-3*((W82-1)*100)</f>
        <v>-24.8963849552799</v>
      </c>
    </row>
    <row r="83" customFormat="false" ht="12.75" hidden="false" customHeight="false" outlineLevel="0" collapsed="false">
      <c r="C83" s="6" t="s">
        <v>328</v>
      </c>
      <c r="D83" s="6" t="s">
        <v>329</v>
      </c>
      <c r="E83" s="0" t="s">
        <v>42</v>
      </c>
      <c r="F83" s="2" t="n">
        <v>60206</v>
      </c>
      <c r="G83" s="6" t="n">
        <v>36.75</v>
      </c>
      <c r="H83" s="6" t="n">
        <v>37.625</v>
      </c>
      <c r="I83" s="6" t="n">
        <v>42.5</v>
      </c>
      <c r="J83" s="6" t="n">
        <v>29.375</v>
      </c>
      <c r="K83" s="6" t="n">
        <v>37.375</v>
      </c>
      <c r="L83" s="6" t="n">
        <v>39</v>
      </c>
      <c r="M83" s="6" t="n">
        <v>38.625</v>
      </c>
      <c r="N83" s="6" t="n">
        <v>38.5</v>
      </c>
      <c r="O83" s="6" t="n">
        <v>36.875</v>
      </c>
      <c r="P83" s="6" t="n">
        <v>44.5</v>
      </c>
      <c r="Q83" s="6" t="n">
        <v>35.5</v>
      </c>
      <c r="R83" s="6" t="n">
        <v>36.75</v>
      </c>
      <c r="S83" s="0" t="n">
        <v>1.07226059228604</v>
      </c>
      <c r="T83" s="0" t="n">
        <v>1.04283205960357</v>
      </c>
      <c r="U83" s="0" t="n">
        <v>0.919248635457488</v>
      </c>
      <c r="V83" s="0" t="n">
        <v>1.32129508384752</v>
      </c>
      <c r="W83" s="0" t="n">
        <v>1.03849053445814</v>
      </c>
      <c r="X83" s="0" t="n">
        <v>0.990388860162525</v>
      </c>
      <c r="Y83" s="0" t="n">
        <v>0.957785083422306</v>
      </c>
      <c r="Z83" s="0" t="n">
        <v>1.16124829731837</v>
      </c>
      <c r="AA83" s="0" t="n">
        <v>0.933177717161906</v>
      </c>
      <c r="AB83" s="0" t="n">
        <v>0.979481463211863</v>
      </c>
      <c r="AC83" s="0" t="n">
        <f aca="false">0.2*S83+0.2*T83+0.2*U83+0.4*V83</f>
        <v>1.13538629100843</v>
      </c>
      <c r="AD83" s="0" t="n">
        <f aca="false">0.3*S83+0.3*U83+0.4*V83</f>
        <v>1.12597080186207</v>
      </c>
      <c r="AE83" s="0" t="n">
        <v>95</v>
      </c>
      <c r="AF83" s="0" t="n">
        <v>78</v>
      </c>
      <c r="AG83" s="1" t="n">
        <f aca="false">((S83-1)*100)-((V83-1)*100)-3*((W83-1)*100)</f>
        <v>-36.4506094935884</v>
      </c>
    </row>
    <row r="84" customFormat="false" ht="12.75" hidden="false" customHeight="false" outlineLevel="0" collapsed="false">
      <c r="C84" s="6" t="s">
        <v>330</v>
      </c>
      <c r="D84" s="6" t="s">
        <v>331</v>
      </c>
      <c r="E84" s="0" t="s">
        <v>42</v>
      </c>
      <c r="F84" s="2" t="n">
        <v>51131</v>
      </c>
      <c r="G84" s="6" t="n">
        <v>21.25</v>
      </c>
      <c r="H84" s="6" t="n">
        <v>22.25</v>
      </c>
      <c r="I84" s="6" t="n">
        <v>35.375</v>
      </c>
      <c r="J84" s="6" t="n">
        <v>36.375</v>
      </c>
      <c r="K84" s="6" t="n">
        <v>36</v>
      </c>
      <c r="L84" s="6" t="n">
        <v>38.25</v>
      </c>
      <c r="M84" s="6" t="n">
        <v>40.25</v>
      </c>
      <c r="N84" s="6" t="n">
        <v>40.75</v>
      </c>
      <c r="O84" s="6" t="n">
        <v>41.5</v>
      </c>
      <c r="P84" s="6" t="n">
        <v>41.625</v>
      </c>
      <c r="Q84" s="6" t="n">
        <v>50.25</v>
      </c>
      <c r="R84" s="6" t="n">
        <v>53.875</v>
      </c>
      <c r="S84" s="0" t="n">
        <v>1.91464680372348</v>
      </c>
      <c r="T84" s="0" t="n">
        <v>1.81751137248384</v>
      </c>
      <c r="U84" s="0" t="n">
        <v>1.14319812131113</v>
      </c>
      <c r="V84" s="0" t="n">
        <v>1.10653960199771</v>
      </c>
      <c r="W84" s="0" t="n">
        <v>1.11806503577848</v>
      </c>
      <c r="X84" s="0" t="n">
        <v>1.05228519100719</v>
      </c>
      <c r="Y84" s="0" t="n">
        <v>1.02258573668477</v>
      </c>
      <c r="Z84" s="0" t="n">
        <v>1.02568041815063</v>
      </c>
      <c r="AA84" s="0" t="n">
        <v>1.23821360744611</v>
      </c>
      <c r="AB84" s="0" t="n">
        <v>1.33240447885392</v>
      </c>
      <c r="AC84" s="0" t="n">
        <f aca="false">0.2*S84+0.2*T84+0.2*U84+0.4*V84</f>
        <v>1.41768710030277</v>
      </c>
      <c r="AD84" s="0" t="n">
        <f aca="false">0.3*S84+0.3*U84+0.4*V84</f>
        <v>1.35996931830947</v>
      </c>
      <c r="AE84" s="0" t="n">
        <v>78</v>
      </c>
      <c r="AF84" s="0" t="n">
        <v>96</v>
      </c>
      <c r="AG84" s="1" t="n">
        <f aca="false">((S84-1)*100)-((V84-1)*100)-3*((W84-1)*100)</f>
        <v>45.3912094390336</v>
      </c>
    </row>
    <row r="85" customFormat="false" ht="12.75" hidden="false" customHeight="false" outlineLevel="0" collapsed="false">
      <c r="C85" s="6" t="s">
        <v>218</v>
      </c>
      <c r="D85" s="6" t="s">
        <v>219</v>
      </c>
      <c r="E85" s="0" t="s">
        <v>35</v>
      </c>
      <c r="F85" s="2" t="n">
        <v>68591</v>
      </c>
      <c r="G85" s="6" t="n">
        <v>21.75</v>
      </c>
      <c r="H85" s="6" t="n">
        <v>20.625</v>
      </c>
      <c r="I85" s="6" t="n">
        <v>26.75</v>
      </c>
      <c r="J85" s="6" t="n">
        <v>20.25</v>
      </c>
      <c r="K85" s="6" t="n">
        <v>26.75</v>
      </c>
      <c r="L85" s="6" t="n">
        <v>27.625</v>
      </c>
      <c r="M85" s="6" t="n">
        <v>28.875</v>
      </c>
      <c r="N85" s="6" t="n">
        <v>29</v>
      </c>
      <c r="O85" s="6" t="n">
        <v>29</v>
      </c>
      <c r="P85" s="6" t="n">
        <v>35</v>
      </c>
      <c r="Q85" s="6" t="n">
        <v>37</v>
      </c>
      <c r="R85" s="6" t="n">
        <v>44.75</v>
      </c>
      <c r="S85" s="0" t="n">
        <v>1.32758106373997</v>
      </c>
      <c r="T85" s="0" t="n">
        <v>1.39998119047563</v>
      </c>
      <c r="U85" s="0" t="n">
        <v>1.07942505550543</v>
      </c>
      <c r="V85" s="0" t="n">
        <v>1.42593383246253</v>
      </c>
      <c r="W85" s="0" t="n">
        <v>1.07944842061705</v>
      </c>
      <c r="X85" s="0" t="n">
        <v>1.04523909155516</v>
      </c>
      <c r="Y85" s="0" t="n">
        <v>1.00000484600422</v>
      </c>
      <c r="Z85" s="0" t="n">
        <v>1.20695734959369</v>
      </c>
      <c r="AA85" s="0" t="n">
        <v>1.27590543219099</v>
      </c>
      <c r="AB85" s="0" t="n">
        <v>1.54310584272914</v>
      </c>
      <c r="AC85" s="0" t="n">
        <f aca="false">0.2*S85+0.2*T85+0.2*U85+0.4*V85</f>
        <v>1.33177099492922</v>
      </c>
      <c r="AD85" s="0" t="n">
        <f aca="false">0.3*S85+0.3*U85+0.4*V85</f>
        <v>1.29247536875863</v>
      </c>
      <c r="AE85" s="0" t="n">
        <v>72</v>
      </c>
      <c r="AF85" s="0" t="n">
        <v>93</v>
      </c>
      <c r="AG85" s="1" t="n">
        <f aca="false">((S85-1)*100)-((V85-1)*100)-3*((W85-1)*100)</f>
        <v>-33.6698030573708</v>
      </c>
    </row>
    <row r="86" customFormat="false" ht="12.75" hidden="false" customHeight="false" outlineLevel="0" collapsed="false">
      <c r="C86" s="6" t="s">
        <v>222</v>
      </c>
      <c r="D86" s="6" t="s">
        <v>223</v>
      </c>
      <c r="E86" s="0" t="s">
        <v>42</v>
      </c>
      <c r="F86" s="2" t="n">
        <v>18198</v>
      </c>
      <c r="G86" s="6" t="n">
        <v>57.5</v>
      </c>
      <c r="H86" s="6" t="n">
        <v>63.75</v>
      </c>
      <c r="I86" s="6" t="n">
        <v>84.625</v>
      </c>
      <c r="J86" s="6" t="n">
        <v>58.125</v>
      </c>
      <c r="K86" s="6" t="n">
        <v>67</v>
      </c>
      <c r="L86" s="6" t="n">
        <v>71.375</v>
      </c>
      <c r="M86" s="6" t="n">
        <v>72</v>
      </c>
      <c r="N86" s="6" t="n">
        <v>72.25</v>
      </c>
      <c r="O86" s="6" t="n">
        <v>68.875</v>
      </c>
      <c r="P86" s="6" t="n">
        <v>64.5</v>
      </c>
      <c r="Q86" s="6" t="n">
        <v>67.625</v>
      </c>
      <c r="R86" s="6" t="n">
        <v>71</v>
      </c>
      <c r="S86" s="0" t="n">
        <v>1.28918316555376</v>
      </c>
      <c r="T86" s="0" t="n">
        <v>1.15446015283503</v>
      </c>
      <c r="U86" s="0" t="n">
        <v>0.864437559312759</v>
      </c>
      <c r="V86" s="0" t="n">
        <v>1.24974689110409</v>
      </c>
      <c r="W86" s="0" t="n">
        <v>1.07463128328802</v>
      </c>
      <c r="X86" s="0" t="n">
        <v>1.00875790621774</v>
      </c>
      <c r="Y86" s="0" t="n">
        <v>0.961512075599163</v>
      </c>
      <c r="Z86" s="0" t="n">
        <v>0.900409427662701</v>
      </c>
      <c r="AA86" s="0" t="n">
        <v>0.952759632902754</v>
      </c>
      <c r="AB86" s="0" t="n">
        <v>1.01763909843574</v>
      </c>
      <c r="AC86" s="0" t="n">
        <f aca="false">0.2*S86+0.2*T86+0.2*U86+0.4*V86</f>
        <v>1.16151493198194</v>
      </c>
      <c r="AD86" s="0" t="n">
        <f aca="false">0.3*S86+0.3*U86+0.4*V86</f>
        <v>1.14598497390159</v>
      </c>
      <c r="AE86" s="0" t="n">
        <v>61</v>
      </c>
      <c r="AF86" s="0" t="n">
        <v>82</v>
      </c>
      <c r="AG86" s="1" t="n">
        <f aca="false">((S86-1)*100)-((V86-1)*100)-3*((W86-1)*100)</f>
        <v>-18.4457575414394</v>
      </c>
    </row>
    <row r="87" customFormat="false" ht="12.75" hidden="false" customHeight="false" outlineLevel="0" collapsed="false">
      <c r="C87" s="6" t="s">
        <v>224</v>
      </c>
      <c r="D87" s="0" t="s">
        <v>225</v>
      </c>
      <c r="E87" s="0" t="s">
        <v>111</v>
      </c>
      <c r="F87" s="2" t="n">
        <v>66325</v>
      </c>
      <c r="G87" s="6" t="n">
        <v>79.625</v>
      </c>
      <c r="H87" s="6" t="n">
        <v>73.875</v>
      </c>
      <c r="I87" s="6" t="n">
        <v>83.75</v>
      </c>
      <c r="J87" s="6" t="n">
        <v>62.25</v>
      </c>
      <c r="K87" s="6" t="n">
        <v>76.5</v>
      </c>
      <c r="L87" s="6" t="n">
        <v>78</v>
      </c>
      <c r="M87" s="6" t="n">
        <v>79.125</v>
      </c>
      <c r="N87" s="6" t="n">
        <v>79.375</v>
      </c>
      <c r="O87" s="6" t="n">
        <v>75.125</v>
      </c>
      <c r="P87" s="6" t="n">
        <v>79.25</v>
      </c>
      <c r="Q87" s="6" t="n">
        <v>78</v>
      </c>
      <c r="R87" s="6" t="n">
        <v>93.75</v>
      </c>
      <c r="S87" s="0" t="n">
        <v>0.999759393423942</v>
      </c>
      <c r="T87" s="0" t="n">
        <v>1.07621675271261</v>
      </c>
      <c r="U87" s="0" t="n">
        <v>0.94832333530121</v>
      </c>
      <c r="V87" s="0" t="n">
        <v>1.27330197415476</v>
      </c>
      <c r="W87" s="0" t="n">
        <v>1.03612410695698</v>
      </c>
      <c r="X87" s="0" t="n">
        <v>1.01441601255084</v>
      </c>
      <c r="Y87" s="0" t="n">
        <v>0.946463031750539</v>
      </c>
      <c r="Z87" s="0" t="n">
        <v>1.00016009232822</v>
      </c>
      <c r="AA87" s="0" t="n">
        <v>0.986080679989324</v>
      </c>
      <c r="AB87" s="0" t="n">
        <v>1.19068846467276</v>
      </c>
      <c r="AC87" s="0" t="n">
        <f aca="false">0.2*S87+0.2*T87+0.2*U87+0.4*V87</f>
        <v>1.11418068594946</v>
      </c>
      <c r="AD87" s="0" t="n">
        <f aca="false">0.3*S87+0.3*U87+0.4*V87</f>
        <v>1.09374560827945</v>
      </c>
      <c r="AE87" s="0" t="n">
        <v>95</v>
      </c>
      <c r="AF87" s="0" t="n">
        <v>78</v>
      </c>
      <c r="AG87" s="1" t="n">
        <f aca="false">((S87-1)*100)-((V87-1)*100)-3*((W87-1)*100)</f>
        <v>-38.1914901601759</v>
      </c>
    </row>
    <row r="88" customFormat="false" ht="12.75" hidden="false" customHeight="false" outlineLevel="0" collapsed="false">
      <c r="C88" s="6" t="s">
        <v>332</v>
      </c>
      <c r="D88" s="6" t="s">
        <v>333</v>
      </c>
      <c r="E88" s="0" t="s">
        <v>42</v>
      </c>
      <c r="F88" s="2" t="n">
        <v>58704</v>
      </c>
      <c r="G88" s="6" t="n">
        <v>17.625</v>
      </c>
      <c r="H88" s="6" t="n">
        <v>16.5</v>
      </c>
      <c r="I88" s="6" t="n">
        <v>18.125</v>
      </c>
      <c r="J88" s="6" t="n">
        <v>14.75</v>
      </c>
      <c r="K88" s="6" t="n">
        <v>16.75</v>
      </c>
      <c r="L88" s="6" t="n">
        <v>-16.688</v>
      </c>
      <c r="M88" s="6" t="n">
        <v>17</v>
      </c>
      <c r="N88" s="6" t="n">
        <v>17.625</v>
      </c>
      <c r="O88" s="6" t="n">
        <v>16.125</v>
      </c>
      <c r="P88" s="6" t="n">
        <v>12.625</v>
      </c>
      <c r="Q88" s="6" t="n">
        <v>12.625</v>
      </c>
      <c r="R88" s="6" t="n">
        <v>-14.375</v>
      </c>
      <c r="S88" s="0" t="n">
        <v>0.964505268614847</v>
      </c>
      <c r="T88" s="0" t="n">
        <v>1.03027383016248</v>
      </c>
      <c r="U88" s="0" t="n">
        <v>0.937882834728865</v>
      </c>
      <c r="V88" s="0" t="n">
        <v>1.15255709202135</v>
      </c>
      <c r="W88" s="0" t="n">
        <v>1.01492339749229</v>
      </c>
      <c r="X88" s="0" t="n">
        <v>1.01871924252824</v>
      </c>
      <c r="Y88" s="0" t="n">
        <v>0.914879195403813</v>
      </c>
      <c r="Z88" s="0" t="n">
        <v>0.716311136311725</v>
      </c>
      <c r="AA88" s="0" t="n">
        <v>0.716307931516364</v>
      </c>
      <c r="AB88" s="0" t="n">
        <v>0.815627925845068</v>
      </c>
      <c r="AC88" s="0" t="n">
        <f aca="false">0.2*S88+0.2*T88+0.2*U88+0.4*V88</f>
        <v>1.04755522350978</v>
      </c>
      <c r="AD88" s="0" t="n">
        <f aca="false">0.3*S88+0.3*U88+0.4*V88</f>
        <v>1.03173926781165</v>
      </c>
      <c r="AE88" s="0" t="n">
        <v>79</v>
      </c>
      <c r="AF88" s="0" t="n">
        <v>64</v>
      </c>
      <c r="AG88" s="1" t="n">
        <f aca="false">((S88-1)*100)-((V88-1)*100)-3*((W88-1)*100)</f>
        <v>-23.2822015883371</v>
      </c>
    </row>
    <row r="89" customFormat="false" ht="12.75" hidden="false" customHeight="false" outlineLevel="0" collapsed="false">
      <c r="C89" s="6" t="s">
        <v>228</v>
      </c>
      <c r="D89" s="6" t="s">
        <v>229</v>
      </c>
      <c r="E89" s="0" t="s">
        <v>42</v>
      </c>
      <c r="F89" s="2" t="n">
        <v>65787</v>
      </c>
      <c r="G89" s="6" t="n">
        <v>77.75</v>
      </c>
      <c r="H89" s="6" t="n">
        <v>36.625</v>
      </c>
      <c r="I89" s="6" t="n">
        <v>43.875</v>
      </c>
      <c r="J89" s="6" t="n">
        <v>34.75</v>
      </c>
      <c r="K89" s="6" t="n">
        <v>36</v>
      </c>
      <c r="L89" s="6" t="n">
        <v>40</v>
      </c>
      <c r="M89" s="6" t="n">
        <v>41.125</v>
      </c>
      <c r="N89" s="6" t="n">
        <v>40.75</v>
      </c>
      <c r="O89" s="6" t="n">
        <v>37</v>
      </c>
      <c r="P89" s="6" t="n">
        <v>40</v>
      </c>
      <c r="Q89" s="6" t="n">
        <v>36.875</v>
      </c>
      <c r="R89" s="6" t="n">
        <v>37.5</v>
      </c>
      <c r="S89" s="0" t="n">
        <v>1.07589660488408</v>
      </c>
      <c r="T89" s="0" t="n">
        <v>1.13749807930276</v>
      </c>
      <c r="U89" s="0" t="n">
        <v>0.946266765882862</v>
      </c>
      <c r="V89" s="0" t="n">
        <v>1.19071349862882</v>
      </c>
      <c r="W89" s="0" t="n">
        <v>1.14237688300288</v>
      </c>
      <c r="X89" s="0" t="n">
        <v>1.02811718140663</v>
      </c>
      <c r="Y89" s="0" t="n">
        <v>0.912150483863822</v>
      </c>
      <c r="Z89" s="0" t="n">
        <v>0.986108955788758</v>
      </c>
      <c r="AA89" s="0" t="n">
        <v>0.913584194146003</v>
      </c>
      <c r="AB89" s="0" t="n">
        <v>0.943755146874133</v>
      </c>
      <c r="AC89" s="0" t="n">
        <f aca="false">0.2*S89+0.2*T89+0.2*U89+0.4*V89</f>
        <v>1.10821768946547</v>
      </c>
      <c r="AD89" s="0" t="n">
        <f aca="false">0.3*S89+0.3*U89+0.4*V89</f>
        <v>1.08293441068161</v>
      </c>
      <c r="AE89" s="0" t="n">
        <v>76</v>
      </c>
      <c r="AF89" s="0" t="n">
        <v>74</v>
      </c>
      <c r="AG89" s="1" t="n">
        <f aca="false">((S89-1)*100)-((V89-1)*100)-3*((W89-1)*100)</f>
        <v>-54.1947542753387</v>
      </c>
    </row>
    <row r="90" customFormat="false" ht="12.75" hidden="false" customHeight="false" outlineLevel="0" collapsed="false">
      <c r="C90" s="6" t="s">
        <v>230</v>
      </c>
      <c r="D90" s="6" t="s">
        <v>231</v>
      </c>
      <c r="E90" s="0" t="s">
        <v>35</v>
      </c>
      <c r="F90" s="2" t="n">
        <v>77463</v>
      </c>
      <c r="G90" s="6" t="n">
        <v>36.5</v>
      </c>
      <c r="H90" s="6" t="n">
        <v>38.125</v>
      </c>
      <c r="I90" s="6" t="n">
        <v>24</v>
      </c>
      <c r="J90" s="6" t="n">
        <v>18</v>
      </c>
      <c r="K90" s="6" t="n">
        <v>18.5</v>
      </c>
      <c r="L90" s="6" t="n">
        <v>19.5</v>
      </c>
      <c r="M90" s="6" t="n">
        <v>19.75</v>
      </c>
      <c r="N90" s="6" t="n">
        <v>19.75</v>
      </c>
      <c r="O90" s="6" t="n">
        <v>20.75</v>
      </c>
      <c r="P90" s="6" t="n">
        <v>21.25</v>
      </c>
      <c r="Q90" s="6" t="n">
        <v>24.25</v>
      </c>
      <c r="R90" s="6" t="n">
        <v>27.25</v>
      </c>
      <c r="S90" s="0" t="n">
        <v>1.09863153198668</v>
      </c>
      <c r="T90" s="0" t="n">
        <v>1.04792708633175</v>
      </c>
      <c r="U90" s="0" t="n">
        <v>0.828904878691888</v>
      </c>
      <c r="V90" s="0" t="n">
        <v>1.10132824635672</v>
      </c>
      <c r="W90" s="0" t="n">
        <v>1.06757007566184</v>
      </c>
      <c r="X90" s="0" t="n">
        <v>1.0128195</v>
      </c>
      <c r="Y90" s="0" t="n">
        <v>1.05541048797046</v>
      </c>
      <c r="Z90" s="0" t="n">
        <v>1.08084930673026</v>
      </c>
      <c r="AA90" s="0" t="n">
        <v>1.23819931869531</v>
      </c>
      <c r="AB90" s="0" t="n">
        <v>1.40152855777385</v>
      </c>
      <c r="AC90" s="0" t="n">
        <f aca="false">0.2*S90+0.2*T90+0.2*U90+0.4*V90</f>
        <v>1.03562399794475</v>
      </c>
      <c r="AD90" s="0" t="n">
        <f aca="false">0.3*S90+0.3*U90+0.4*V90</f>
        <v>1.01879222174626</v>
      </c>
      <c r="AE90" s="0" t="n">
        <v>95</v>
      </c>
      <c r="AF90" s="0" t="n">
        <v>61</v>
      </c>
      <c r="AG90" s="1" t="n">
        <f aca="false">((S90-1)*100)-((V90-1)*100)-3*((W90-1)*100)</f>
        <v>-20.5406941355559</v>
      </c>
    </row>
    <row r="91" customFormat="false" ht="12.75" hidden="false" customHeight="false" outlineLevel="0" collapsed="false">
      <c r="C91" s="6" t="s">
        <v>285</v>
      </c>
      <c r="D91" s="0" t="s">
        <v>286</v>
      </c>
      <c r="E91" s="12" t="s">
        <v>42</v>
      </c>
      <c r="F91" s="2" t="n">
        <v>45356</v>
      </c>
      <c r="G91" s="6" t="n">
        <v>48</v>
      </c>
      <c r="H91" s="6" t="n">
        <v>42.5</v>
      </c>
      <c r="I91" s="6" t="n">
        <v>51.75</v>
      </c>
      <c r="J91" s="6" t="n">
        <v>19.25</v>
      </c>
      <c r="K91" s="6" t="n">
        <v>22.375</v>
      </c>
      <c r="L91" s="6" t="n">
        <v>24.375</v>
      </c>
      <c r="M91" s="6" t="n">
        <v>24.5</v>
      </c>
      <c r="N91" s="6" t="n">
        <v>25.5</v>
      </c>
      <c r="O91" s="6" t="n">
        <v>26.75</v>
      </c>
      <c r="P91" s="6" t="n">
        <v>32.625</v>
      </c>
      <c r="Q91" s="6" t="n">
        <v>33.625</v>
      </c>
      <c r="R91" s="6" t="n">
        <v>36.25</v>
      </c>
      <c r="S91" s="0" t="n">
        <v>1.03101076311552</v>
      </c>
      <c r="T91" s="0" t="n">
        <v>1.16179176696173</v>
      </c>
      <c r="U91" s="0" t="n">
        <v>0.952062281681352</v>
      </c>
      <c r="V91" s="0" t="n">
        <v>1.27581933252147</v>
      </c>
      <c r="W91" s="0" t="n">
        <v>1.0976360109704</v>
      </c>
      <c r="X91" s="0" t="n">
        <v>1.00758418973632</v>
      </c>
      <c r="Y91" s="0" t="n">
        <v>1.0490493835809</v>
      </c>
      <c r="Z91" s="0" t="n">
        <v>1.28184628183883</v>
      </c>
      <c r="AA91" s="0" t="n">
        <v>1.32370127027751</v>
      </c>
      <c r="AB91" s="0" t="n">
        <v>1.432682690656</v>
      </c>
      <c r="AC91" s="0" t="n">
        <f aca="false">0.2*S91+0.2*T91+0.2*U91+0.4*V91</f>
        <v>1.13930069536031</v>
      </c>
      <c r="AD91" s="0" t="n">
        <f aca="false">0.3*S91+0.3*U91+0.4*V91</f>
        <v>1.10524964644765</v>
      </c>
      <c r="AE91" s="0" t="n">
        <v>90</v>
      </c>
      <c r="AF91" s="0" t="n">
        <v>81</v>
      </c>
      <c r="AG91" s="1" t="n">
        <f aca="false">((S91-1)*100)-((V91-1)*100)-3*((W91-1)*100)</f>
        <v>-53.7716602317158</v>
      </c>
    </row>
    <row r="92" customFormat="false" ht="12.75" hidden="false" customHeight="false" outlineLevel="0" collapsed="false">
      <c r="C92" s="6" t="s">
        <v>232</v>
      </c>
      <c r="D92" s="6" t="s">
        <v>233</v>
      </c>
      <c r="E92" s="0" t="s">
        <v>42</v>
      </c>
      <c r="F92" s="2" t="n">
        <v>79250</v>
      </c>
      <c r="G92" s="0" t="n">
        <v>26.75</v>
      </c>
      <c r="H92" s="0" t="n">
        <v>29.375</v>
      </c>
      <c r="I92" s="0" t="n">
        <v>32</v>
      </c>
      <c r="J92" s="0" t="n">
        <v>28.25</v>
      </c>
      <c r="K92" s="0" t="n">
        <v>28.875</v>
      </c>
      <c r="L92" s="0" t="n">
        <v>30.5</v>
      </c>
      <c r="M92" s="0" t="n">
        <v>33.125</v>
      </c>
      <c r="N92" s="8" t="n">
        <v>32.625</v>
      </c>
      <c r="O92" s="0" t="n">
        <v>33.375</v>
      </c>
      <c r="P92" s="0" t="n">
        <v>30.375</v>
      </c>
      <c r="Q92" s="0" t="n">
        <v>29.5</v>
      </c>
      <c r="R92" s="6" t="n">
        <v>32</v>
      </c>
      <c r="S92" s="0" t="n">
        <v>1.25900165307046</v>
      </c>
      <c r="T92" s="0" t="n">
        <v>1.1425613532152</v>
      </c>
      <c r="U92" s="0" t="n">
        <v>1.04554470812131</v>
      </c>
      <c r="V92" s="0" t="n">
        <v>1.17829460304823</v>
      </c>
      <c r="W92" s="0" t="n">
        <v>1.15283142567994</v>
      </c>
      <c r="X92" s="0" t="n">
        <v>1.08606110741157</v>
      </c>
      <c r="Y92" s="0" t="n">
        <v>1.02299322394377</v>
      </c>
      <c r="Z92" s="0" t="n">
        <v>0.935730928553494</v>
      </c>
      <c r="AA92" s="0" t="n">
        <v>0.913444208904067</v>
      </c>
      <c r="AB92" s="0" t="n">
        <v>1.00054089501168</v>
      </c>
      <c r="AC92" s="0" t="n">
        <f aca="false">0.2*S92+0.2*T92+0.2*U92+0.4*V92</f>
        <v>1.16073938410069</v>
      </c>
      <c r="AD92" s="0" t="n">
        <f aca="false">0.3*S92+0.3*U92+0.4*V92</f>
        <v>1.16268174957682</v>
      </c>
      <c r="AE92" s="0" t="n">
        <v>93</v>
      </c>
      <c r="AF92" s="0" t="n">
        <v>78</v>
      </c>
      <c r="AG92" s="1" t="n">
        <f aca="false">((S92-1)*100)-((V92-1)*100)-3*((W92-1)*100)</f>
        <v>-37.7787227017598</v>
      </c>
    </row>
    <row r="93" customFormat="false" ht="12.75" hidden="false" customHeight="false" outlineLevel="0" collapsed="false">
      <c r="C93" s="6" t="s">
        <v>287</v>
      </c>
      <c r="D93" s="0" t="s">
        <v>288</v>
      </c>
      <c r="E93" s="0" t="s">
        <v>35</v>
      </c>
      <c r="F93" s="2" t="n">
        <v>79274</v>
      </c>
      <c r="G93" s="6" t="n">
        <v>40</v>
      </c>
      <c r="H93" s="6" t="n">
        <v>36.25</v>
      </c>
      <c r="I93" s="6" t="n">
        <v>44</v>
      </c>
      <c r="J93" s="6" t="n">
        <v>33</v>
      </c>
      <c r="K93" s="6" t="n">
        <v>40.25</v>
      </c>
      <c r="L93" s="6" t="n">
        <v>41.25</v>
      </c>
      <c r="M93" s="6" t="n">
        <v>41.5</v>
      </c>
      <c r="N93" s="6" t="n">
        <v>41.125</v>
      </c>
      <c r="O93" s="6" t="n">
        <v>44.5</v>
      </c>
      <c r="P93" s="6" t="n">
        <v>41</v>
      </c>
      <c r="Q93" s="6" t="n">
        <v>38.5</v>
      </c>
      <c r="R93" s="6" t="n">
        <v>42</v>
      </c>
      <c r="S93" s="0" t="n">
        <v>1.06405810083144</v>
      </c>
      <c r="T93" s="0" t="n">
        <v>1.16670532279598</v>
      </c>
      <c r="U93" s="0" t="n">
        <v>0.954501555589473</v>
      </c>
      <c r="V93" s="0" t="n">
        <v>1.2658081654318</v>
      </c>
      <c r="W93" s="0" t="n">
        <v>1.03107256021814</v>
      </c>
      <c r="X93" s="0" t="n">
        <v>1.00606526957664</v>
      </c>
      <c r="Y93" s="0" t="n">
        <v>1.08913683750871</v>
      </c>
      <c r="Z93" s="0" t="n">
        <v>1.00343985609088</v>
      </c>
      <c r="AA93" s="0" t="n">
        <v>0.948960656403178</v>
      </c>
      <c r="AB93" s="0" t="n">
        <v>1.05103004943439</v>
      </c>
      <c r="AC93" s="0" t="n">
        <f aca="false">0.2*S93+0.2*T93+0.2*U93+0.4*V93</f>
        <v>1.1433762620161</v>
      </c>
      <c r="AD93" s="0" t="n">
        <f aca="false">0.3*S93+0.3*U93+0.4*V93</f>
        <v>1.11189116309899</v>
      </c>
      <c r="AE93" s="0" t="n">
        <v>84</v>
      </c>
      <c r="AF93" s="0" t="n">
        <v>78</v>
      </c>
      <c r="AG93" s="1" t="n">
        <f aca="false">((S93-1)*100)-((V93-1)*100)-3*((W93-1)*100)</f>
        <v>-29.4967745254783</v>
      </c>
    </row>
    <row r="94" customFormat="false" ht="12.75" hidden="false" customHeight="false" outlineLevel="0" collapsed="false">
      <c r="C94" s="6" t="s">
        <v>234</v>
      </c>
      <c r="D94" s="6" t="s">
        <v>235</v>
      </c>
      <c r="E94" s="0" t="s">
        <v>35</v>
      </c>
      <c r="F94" s="2" t="n">
        <v>78044</v>
      </c>
      <c r="G94" s="6" t="n">
        <v>13</v>
      </c>
      <c r="H94" s="6" t="n">
        <v>15.375</v>
      </c>
      <c r="I94" s="6" t="n">
        <v>19.375</v>
      </c>
      <c r="J94" s="6" t="n">
        <v>13.375</v>
      </c>
      <c r="K94" s="6" t="n">
        <v>17.125</v>
      </c>
      <c r="L94" s="6" t="n">
        <v>18.75</v>
      </c>
      <c r="M94" s="6" t="n">
        <v>19.5</v>
      </c>
      <c r="N94" s="6" t="n">
        <v>20</v>
      </c>
      <c r="O94" s="6" t="n">
        <v>21.75</v>
      </c>
      <c r="P94" s="6" t="n">
        <v>22.875</v>
      </c>
      <c r="Q94" s="6" t="n">
        <v>21.875</v>
      </c>
      <c r="R94" s="6" t="n">
        <v>29</v>
      </c>
      <c r="S94" s="0" t="n">
        <v>1.50007420245165</v>
      </c>
      <c r="T94" s="0" t="n">
        <v>1.26837506482203</v>
      </c>
      <c r="U94" s="0" t="n">
        <v>1.00646099498926</v>
      </c>
      <c r="V94" s="0" t="n">
        <v>1.457931118519</v>
      </c>
      <c r="W94" s="0" t="n">
        <v>1.13868349107164</v>
      </c>
      <c r="X94" s="0" t="n">
        <v>1.03999638753</v>
      </c>
      <c r="Y94" s="0" t="n">
        <v>1.08750651508939</v>
      </c>
      <c r="Z94" s="0" t="n">
        <v>1.1437420415793</v>
      </c>
      <c r="AA94" s="0" t="n">
        <v>1.09372476790738</v>
      </c>
      <c r="AB94" s="0" t="n">
        <v>1.44995131240903</v>
      </c>
      <c r="AC94" s="0" t="n">
        <f aca="false">0.2*S94+0.2*T94+0.2*U94+0.4*V94</f>
        <v>1.33815449986019</v>
      </c>
      <c r="AD94" s="0" t="n">
        <f aca="false">0.3*S94+0.3*U94+0.4*V94</f>
        <v>1.33513300663988</v>
      </c>
      <c r="AE94" s="0" t="n">
        <v>98</v>
      </c>
      <c r="AF94" s="0" t="n">
        <v>94</v>
      </c>
      <c r="AG94" s="1" t="n">
        <f aca="false">((S94-1)*100)-((V94-1)*100)-3*((W94-1)*100)</f>
        <v>-37.3907389282283</v>
      </c>
    </row>
    <row r="95" customFormat="false" ht="12.75" hidden="false" customHeight="false" outlineLevel="0" collapsed="false">
      <c r="C95" s="6" t="s">
        <v>240</v>
      </c>
      <c r="D95" s="6" t="s">
        <v>241</v>
      </c>
      <c r="E95" s="0" t="s">
        <v>42</v>
      </c>
      <c r="F95" s="2" t="n">
        <v>37591</v>
      </c>
      <c r="G95" s="6" t="n">
        <v>47.75</v>
      </c>
      <c r="H95" s="6" t="n">
        <v>39</v>
      </c>
      <c r="I95" s="6" t="n">
        <v>38.75</v>
      </c>
      <c r="J95" s="6" t="n">
        <v>40.25</v>
      </c>
      <c r="K95" s="6" t="n">
        <v>43.875</v>
      </c>
      <c r="L95" s="6" t="n">
        <v>46.5</v>
      </c>
      <c r="M95" s="6" t="n">
        <v>48.5</v>
      </c>
      <c r="N95" s="6" t="n">
        <v>48</v>
      </c>
      <c r="O95" s="6" t="n">
        <v>47</v>
      </c>
      <c r="P95" s="6" t="n">
        <v>16.875</v>
      </c>
      <c r="Q95" s="6" t="n">
        <v>17</v>
      </c>
      <c r="R95" s="6" t="n">
        <v>14.5</v>
      </c>
      <c r="S95" s="0" t="n">
        <v>1.03047784382891</v>
      </c>
      <c r="T95" s="0" t="n">
        <v>1.25761959453391</v>
      </c>
      <c r="U95" s="0" t="n">
        <v>1.26092609359252</v>
      </c>
      <c r="V95" s="0" t="n">
        <v>1.20908285554641</v>
      </c>
      <c r="W95" s="0" t="n">
        <v>1.10541295755204</v>
      </c>
      <c r="X95" s="0" t="n">
        <v>1.04301504707376</v>
      </c>
      <c r="Y95" s="0" t="n">
        <v>0.979170402977271</v>
      </c>
      <c r="Z95" s="0" t="n">
        <v>1.05809856604226</v>
      </c>
      <c r="AA95" s="0" t="n">
        <v>1.0691960223741</v>
      </c>
      <c r="AB95" s="0" t="n">
        <v>0.917689469296985</v>
      </c>
      <c r="AC95" s="0" t="n">
        <f aca="false">0.2*S95+0.2*T95+0.2*U95+0.4*V95</f>
        <v>1.19343784860963</v>
      </c>
      <c r="AD95" s="0" t="n">
        <f aca="false">0.3*S95+0.3*U95+0.4*V95</f>
        <v>1.17105432344499</v>
      </c>
      <c r="AE95" s="0" t="n">
        <v>84</v>
      </c>
      <c r="AF95" s="0" t="n">
        <v>77</v>
      </c>
      <c r="AG95" s="1" t="n">
        <f aca="false">((S95-1)*100)-((V95-1)*100)-3*((W95-1)*100)</f>
        <v>-49.4843884373613</v>
      </c>
    </row>
    <row r="96" customFormat="false" ht="12.75" hidden="false" customHeight="false" outlineLevel="0" collapsed="false">
      <c r="C96" s="6" t="s">
        <v>242</v>
      </c>
      <c r="D96" s="6" t="s">
        <v>242</v>
      </c>
      <c r="E96" s="0" t="s">
        <v>42</v>
      </c>
      <c r="F96" s="2" t="n">
        <v>15077</v>
      </c>
      <c r="G96" s="6" t="n">
        <v>27.375</v>
      </c>
      <c r="H96" s="6" t="n">
        <v>25.75</v>
      </c>
      <c r="I96" s="6" t="n">
        <v>28.625</v>
      </c>
      <c r="J96" s="6" t="n">
        <v>22.375</v>
      </c>
      <c r="K96" s="6" t="n">
        <v>30.75</v>
      </c>
      <c r="L96" s="6" t="n">
        <v>31.25</v>
      </c>
      <c r="M96" s="6" t="n">
        <v>31</v>
      </c>
      <c r="N96" s="6" t="n">
        <v>30.875</v>
      </c>
      <c r="O96" s="6" t="n">
        <v>29.5</v>
      </c>
      <c r="P96" s="6" t="n">
        <v>29.375</v>
      </c>
      <c r="Q96" s="6" t="n">
        <v>32</v>
      </c>
      <c r="R96" s="6" t="n">
        <v>23.5</v>
      </c>
      <c r="S96" s="0" t="n">
        <v>1.18616800614891</v>
      </c>
      <c r="T96" s="0" t="n">
        <v>1.2465511964394</v>
      </c>
      <c r="U96" s="0" t="n">
        <v>1.11035368405284</v>
      </c>
      <c r="V96" s="0" t="n">
        <v>1.40199763136675</v>
      </c>
      <c r="W96" s="0" t="n">
        <v>1.02015267279675</v>
      </c>
      <c r="X96" s="0" t="n">
        <v>1.0038337755897</v>
      </c>
      <c r="Y96" s="0" t="n">
        <v>0.955468276532654</v>
      </c>
      <c r="Z96" s="0" t="n">
        <v>0.963411964587014</v>
      </c>
      <c r="AA96" s="0" t="n">
        <v>1.06177806510889</v>
      </c>
      <c r="AB96" s="0" t="n">
        <v>1.59229659448031</v>
      </c>
      <c r="AC96" s="0" t="n">
        <f aca="false">0.2*S96+0.2*T96+0.2*U96+0.4*V96</f>
        <v>1.26941362987493</v>
      </c>
      <c r="AD96" s="0" t="n">
        <f aca="false">0.3*S96+0.3*U96+0.4*V96</f>
        <v>1.24975555960723</v>
      </c>
      <c r="AE96" s="0" t="n">
        <v>90</v>
      </c>
      <c r="AF96" s="0" t="n">
        <v>90</v>
      </c>
      <c r="AG96" s="1" t="n">
        <f aca="false">((S96-1)*100)-((V96-1)*100)-3*((W96-1)*100)</f>
        <v>-27.6287643608112</v>
      </c>
    </row>
    <row r="97" customFormat="false" ht="12.75" hidden="false" customHeight="false" outlineLevel="0" collapsed="false">
      <c r="C97" s="6" t="s">
        <v>289</v>
      </c>
      <c r="D97" s="6" t="s">
        <v>290</v>
      </c>
      <c r="E97" s="0" t="s">
        <v>42</v>
      </c>
      <c r="F97" s="2" t="n">
        <v>15202</v>
      </c>
      <c r="G97" s="6" t="n">
        <v>139.25</v>
      </c>
      <c r="H97" s="6" t="n">
        <v>132.5</v>
      </c>
      <c r="I97" s="6" t="n">
        <v>149</v>
      </c>
      <c r="J97" s="6" t="n">
        <v>122.5</v>
      </c>
      <c r="K97" s="6" t="n">
        <v>138</v>
      </c>
      <c r="L97" s="6" t="n">
        <v>139</v>
      </c>
      <c r="M97" s="6" t="n">
        <v>150</v>
      </c>
      <c r="N97" s="6" t="n">
        <v>150</v>
      </c>
      <c r="O97" s="6" t="n">
        <v>148.5</v>
      </c>
      <c r="P97" s="6" t="n">
        <v>151</v>
      </c>
      <c r="Q97" s="6" t="n">
        <v>150</v>
      </c>
      <c r="R97" s="6" t="n">
        <v>169</v>
      </c>
      <c r="S97" s="0" t="n">
        <v>1.10504645969894</v>
      </c>
      <c r="T97" s="0" t="n">
        <v>1.15407715227626</v>
      </c>
      <c r="U97" s="0" t="n">
        <v>1.02069182007111</v>
      </c>
      <c r="V97" s="0" t="n">
        <v>1.2330933315116</v>
      </c>
      <c r="W97" s="0" t="n">
        <v>1.09461595070151</v>
      </c>
      <c r="X97" s="0" t="n">
        <v>1.07913053873871</v>
      </c>
      <c r="Y97" s="0" t="n">
        <v>0.990008833586197</v>
      </c>
      <c r="Z97" s="0" t="n">
        <v>1.01328388641212</v>
      </c>
      <c r="AA97" s="0" t="n">
        <v>1.01326196239913</v>
      </c>
      <c r="AB97" s="0" t="n">
        <v>1.15616241748617</v>
      </c>
      <c r="AC97" s="0" t="n">
        <f aca="false">0.2*S97+0.2*T97+0.2*U97+0.4*V97</f>
        <v>1.1492004190139</v>
      </c>
      <c r="AD97" s="0" t="n">
        <f aca="false">0.3*S97+0.3*U97+0.4*V97</f>
        <v>1.13095881653565</v>
      </c>
      <c r="AE97" s="0" t="n">
        <v>89</v>
      </c>
      <c r="AF97" s="0" t="n">
        <v>78</v>
      </c>
      <c r="AG97" s="1" t="n">
        <f aca="false">((S97-1)*100)-((V97-1)*100)-3*((W97-1)*100)</f>
        <v>-41.1894723917193</v>
      </c>
    </row>
    <row r="98" customFormat="false" ht="12.75" hidden="false" customHeight="false" outlineLevel="0" collapsed="false">
      <c r="C98" s="6" t="s">
        <v>293</v>
      </c>
      <c r="D98" s="6" t="s">
        <v>294</v>
      </c>
      <c r="E98" s="0" t="s">
        <v>35</v>
      </c>
      <c r="F98" s="2" t="n">
        <v>81702</v>
      </c>
      <c r="G98" s="6" t="n">
        <v>38</v>
      </c>
      <c r="H98" s="6" t="n">
        <v>29</v>
      </c>
      <c r="I98" s="6" t="n">
        <v>29.25</v>
      </c>
      <c r="J98" s="6" t="n">
        <v>25</v>
      </c>
      <c r="K98" s="6" t="n">
        <v>29.75</v>
      </c>
      <c r="L98" s="6" t="n">
        <v>30.25</v>
      </c>
      <c r="M98" s="6" t="n">
        <v>30.25</v>
      </c>
      <c r="N98" s="6" t="n">
        <v>31.5</v>
      </c>
      <c r="O98" s="6" t="n">
        <v>33</v>
      </c>
      <c r="P98" s="6" t="n">
        <v>32</v>
      </c>
      <c r="Q98" s="6" t="n">
        <v>33</v>
      </c>
      <c r="R98" s="6" t="n">
        <v>39.375</v>
      </c>
      <c r="S98" s="0" t="n">
        <v>0.889533399757026</v>
      </c>
      <c r="T98" s="0" t="n">
        <v>1.16193505800916</v>
      </c>
      <c r="U98" s="0" t="n">
        <v>1.14255016446066</v>
      </c>
      <c r="V98" s="0" t="n">
        <v>1.33680057933846</v>
      </c>
      <c r="W98" s="0" t="n">
        <v>1.01678644371597</v>
      </c>
      <c r="X98" s="0" t="n">
        <v>0.999993462190766</v>
      </c>
      <c r="Y98" s="0" t="n">
        <v>1.05182470912112</v>
      </c>
      <c r="Z98" s="0" t="n">
        <v>1.02411461827906</v>
      </c>
      <c r="AA98" s="0" t="n">
        <v>1.06026753653773</v>
      </c>
      <c r="AB98" s="0" t="n">
        <v>1.39772376275098</v>
      </c>
      <c r="AC98" s="0" t="n">
        <f aca="false">0.2*S98+0.2*T98+0.2*U98+0.4*V98</f>
        <v>1.17352395618075</v>
      </c>
      <c r="AD98" s="0" t="n">
        <f aca="false">0.3*S98+0.3*U98+0.4*V98</f>
        <v>1.14434530100069</v>
      </c>
      <c r="AE98" s="0" t="n">
        <v>89</v>
      </c>
      <c r="AF98" s="0" t="n">
        <v>85</v>
      </c>
      <c r="AG98" s="1" t="n">
        <f aca="false">((S98-1)*100)-((V98-1)*100)-3*((W98-1)*100)</f>
        <v>-49.7626510729352</v>
      </c>
    </row>
    <row r="99" customFormat="false" ht="12.75" hidden="false" customHeight="false" outlineLevel="0" collapsed="false">
      <c r="C99" s="6" t="s">
        <v>334</v>
      </c>
      <c r="D99" s="0" t="s">
        <v>335</v>
      </c>
      <c r="E99" s="0" t="s">
        <v>35</v>
      </c>
      <c r="F99" s="2" t="n">
        <v>82983</v>
      </c>
      <c r="G99" s="6" t="n">
        <v>20.5</v>
      </c>
      <c r="H99" s="6" t="n">
        <v>18.625</v>
      </c>
      <c r="I99" s="6" t="n">
        <v>21.25</v>
      </c>
      <c r="J99" s="6" t="n">
        <v>12.5</v>
      </c>
      <c r="K99" s="6" t="n">
        <v>18.125</v>
      </c>
      <c r="L99" s="6" t="n">
        <v>17.875</v>
      </c>
      <c r="M99" s="6" t="n">
        <v>17.75</v>
      </c>
      <c r="N99" s="6" t="n">
        <v>18</v>
      </c>
      <c r="O99" s="6" t="n">
        <v>15.625</v>
      </c>
      <c r="P99" s="6" t="n">
        <v>14</v>
      </c>
      <c r="Q99" s="6" t="n">
        <v>14</v>
      </c>
      <c r="R99" s="6" t="n">
        <v>17.25</v>
      </c>
      <c r="S99" s="0" t="n">
        <v>0.865847656163491</v>
      </c>
      <c r="T99" s="0" t="n">
        <v>0.953007185454343</v>
      </c>
      <c r="U99" s="0" t="n">
        <v>0.835280153434419</v>
      </c>
      <c r="V99" s="0" t="n">
        <v>1.41994558693475</v>
      </c>
      <c r="W99" s="0" t="n">
        <v>0.979304117001523</v>
      </c>
      <c r="X99" s="0" t="n">
        <v>0.993010591613864</v>
      </c>
      <c r="Y99" s="0" t="n">
        <v>0.868073333978662</v>
      </c>
      <c r="Z99" s="0" t="n">
        <v>0.777810453528126</v>
      </c>
      <c r="AA99" s="0" t="n">
        <v>0.777784299785414</v>
      </c>
      <c r="AB99" s="0" t="n">
        <v>0.958328030279811</v>
      </c>
      <c r="AC99" s="0" t="n">
        <f aca="false">0.2*S99+0.2*T99+0.2*U99+0.4*V99</f>
        <v>1.09880523378435</v>
      </c>
      <c r="AD99" s="0" t="n">
        <f aca="false">0.3*S99+0.3*U99+0.4*V99</f>
        <v>1.07831657765327</v>
      </c>
      <c r="AE99" s="0" t="n">
        <v>95</v>
      </c>
      <c r="AF99" s="0" t="n">
        <v>74</v>
      </c>
      <c r="AG99" s="1" t="n">
        <f aca="false">((S99-1)*100)-((V99-1)*100)-3*((W99-1)*100)</f>
        <v>-49.2010281775829</v>
      </c>
    </row>
    <row r="100" customFormat="false" ht="12.75" hidden="false" customHeight="false" outlineLevel="0" collapsed="false">
      <c r="C100" s="6" t="s">
        <v>336</v>
      </c>
      <c r="D100" s="6" t="s">
        <v>337</v>
      </c>
      <c r="E100" s="0" t="s">
        <v>35</v>
      </c>
      <c r="F100" s="2" t="n">
        <v>83142</v>
      </c>
      <c r="G100" s="6" t="n">
        <v>9</v>
      </c>
      <c r="H100" s="6" t="n">
        <v>10</v>
      </c>
      <c r="I100" s="6" t="n">
        <v>11.25</v>
      </c>
      <c r="J100" s="6" t="n">
        <v>8.375</v>
      </c>
      <c r="K100" s="6" t="n">
        <v>13.25</v>
      </c>
      <c r="L100" s="6" t="n">
        <v>15</v>
      </c>
      <c r="M100" s="6" t="n">
        <v>17.125</v>
      </c>
      <c r="N100" s="6" t="n">
        <v>16.75</v>
      </c>
      <c r="O100" s="6" t="n">
        <v>18.75</v>
      </c>
      <c r="P100" s="6" t="n">
        <v>19.25</v>
      </c>
      <c r="Q100" s="6" t="n">
        <v>18.375</v>
      </c>
      <c r="R100" s="6" t="n">
        <v>28.875</v>
      </c>
      <c r="S100" s="0" t="n">
        <v>1.9025845586936</v>
      </c>
      <c r="T100" s="0" t="n">
        <v>1.71237004024529</v>
      </c>
      <c r="U100" s="0" t="n">
        <v>1.52214791218039</v>
      </c>
      <c r="V100" s="0" t="n">
        <v>2.04471178886534</v>
      </c>
      <c r="W100" s="0" t="n">
        <v>1.29242365663446</v>
      </c>
      <c r="X100" s="0" t="n">
        <v>1.14165598998123</v>
      </c>
      <c r="Y100" s="0" t="n">
        <v>1.11938637661508</v>
      </c>
      <c r="Z100" s="0" t="n">
        <v>1.14926005640368</v>
      </c>
      <c r="AA100" s="0" t="n">
        <v>1.64551968640808</v>
      </c>
      <c r="AB100" s="0" t="n">
        <v>2.58566879899341</v>
      </c>
      <c r="AC100" s="0" t="n">
        <f aca="false">0.2*S100+0.2*T100+0.2*U100+0.4*V100</f>
        <v>1.84530521776999</v>
      </c>
      <c r="AD100" s="0" t="n">
        <f aca="false">0.3*S100+0.3*U100+0.4*V100</f>
        <v>1.84530445680833</v>
      </c>
      <c r="AE100" s="0" t="n">
        <v>95</v>
      </c>
      <c r="AF100" s="0" t="n">
        <v>98</v>
      </c>
      <c r="AG100" s="1" t="n">
        <f aca="false">((S100-1)*100)-((V100-1)*100)-3*((W100-1)*100)</f>
        <v>-101.939820007512</v>
      </c>
    </row>
    <row r="101" customFormat="false" ht="12.75" hidden="false" customHeight="false" outlineLevel="0" collapsed="false">
      <c r="C101" s="6" t="s">
        <v>247</v>
      </c>
      <c r="D101" s="0" t="s">
        <v>248</v>
      </c>
      <c r="E101" s="0" t="s">
        <v>42</v>
      </c>
      <c r="F101" s="2" t="n">
        <v>15472</v>
      </c>
      <c r="G101" s="6" t="n">
        <v>50.5</v>
      </c>
      <c r="H101" s="6" t="n">
        <v>48.375</v>
      </c>
      <c r="I101" s="6" t="n">
        <v>57.25</v>
      </c>
      <c r="J101" s="6" t="n">
        <v>53.5</v>
      </c>
      <c r="K101" s="6" t="n">
        <v>74.625</v>
      </c>
      <c r="L101" s="6" t="n">
        <v>73</v>
      </c>
      <c r="M101" s="6" t="n">
        <v>76.5</v>
      </c>
      <c r="N101" s="6" t="n">
        <v>76</v>
      </c>
      <c r="O101" s="6" t="n">
        <v>73.5</v>
      </c>
      <c r="P101" s="6" t="n">
        <v>36.125</v>
      </c>
      <c r="Q101" s="6" t="n">
        <v>34.75</v>
      </c>
      <c r="R101" s="6" t="n">
        <v>37</v>
      </c>
      <c r="S101" s="0" t="n">
        <v>1.56003654312227</v>
      </c>
      <c r="T101" s="0" t="n">
        <v>1.61989764907984</v>
      </c>
      <c r="U101" s="0" t="n">
        <v>1.36226453089056</v>
      </c>
      <c r="V101" s="0" t="n">
        <v>1.45107539966255</v>
      </c>
      <c r="W101" s="0" t="n">
        <v>1.02512284224857</v>
      </c>
      <c r="X101" s="0" t="n">
        <v>1.04794585842365</v>
      </c>
      <c r="Y101" s="0" t="n">
        <v>0.967115819986024</v>
      </c>
      <c r="Z101" s="0" t="n">
        <v>0.954514547179898</v>
      </c>
      <c r="AA101" s="0" t="n">
        <v>0.922263496122771</v>
      </c>
      <c r="AB101" s="0" t="n">
        <v>1.00357435058559</v>
      </c>
      <c r="AC101" s="0" t="n">
        <f aca="false">0.2*S101+0.2*T101+0.2*U101+0.4*V101</f>
        <v>1.48886990448355</v>
      </c>
      <c r="AD101" s="0" t="n">
        <f aca="false">0.3*S101+0.3*U101+0.4*V101</f>
        <v>1.45712048206887</v>
      </c>
      <c r="AE101" s="0" t="n">
        <v>92</v>
      </c>
      <c r="AF101" s="0" t="n">
        <v>97</v>
      </c>
      <c r="AG101" s="1" t="n">
        <f aca="false">((S101-1)*100)-((V101-1)*100)-3*((W101-1)*100)</f>
        <v>3.35926167140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D8" activeCellId="0" sqref="A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14"/>
    <col collapsed="false" customWidth="true" hidden="false" outlineLevel="0" max="3" min="3" style="0" width="19.85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29" min="7" style="0" width="12.7"/>
    <col collapsed="false" customWidth="true" hidden="false" outlineLevel="0" max="30" min="30" style="0" width="11.85"/>
    <col collapsed="false" customWidth="true" hidden="false" outlineLevel="0" max="33" min="33" style="1" width="9.14"/>
  </cols>
  <sheetData>
    <row r="1" customFormat="false" ht="12.75" hidden="false" customHeight="false" outlineLevel="0" collapsed="false">
      <c r="A1" s="2" t="s">
        <v>0</v>
      </c>
      <c r="B1" s="3" t="n">
        <v>32234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1" t="s">
        <v>31</v>
      </c>
    </row>
    <row r="2" customFormat="false" ht="12.75" hidden="false" customHeight="false" outlineLevel="0" collapsed="false">
      <c r="A2" s="4" t="s">
        <v>32</v>
      </c>
      <c r="B2" s="5" t="n">
        <v>32237</v>
      </c>
      <c r="C2" s="0" t="s">
        <v>33</v>
      </c>
      <c r="D2" s="0" t="s">
        <v>34</v>
      </c>
      <c r="E2" s="0" t="s">
        <v>35</v>
      </c>
      <c r="F2" s="2" t="n">
        <v>50906</v>
      </c>
      <c r="G2" s="6" t="n">
        <v>18.75</v>
      </c>
      <c r="H2" s="6" t="n">
        <v>22.75</v>
      </c>
      <c r="I2" s="6" t="n">
        <v>30.25</v>
      </c>
      <c r="J2" s="6" t="n">
        <v>17.375</v>
      </c>
      <c r="K2" s="6" t="n">
        <v>18.75</v>
      </c>
      <c r="L2" s="6" t="n">
        <v>21.25</v>
      </c>
      <c r="M2" s="6" t="n">
        <v>21.25</v>
      </c>
      <c r="N2" s="6" t="n">
        <v>20.625</v>
      </c>
      <c r="O2" s="6" t="n">
        <v>18.5</v>
      </c>
      <c r="P2" s="6" t="n">
        <v>16.25</v>
      </c>
      <c r="Q2" s="6" t="n">
        <v>13</v>
      </c>
      <c r="R2" s="6" t="n">
        <v>11.375</v>
      </c>
      <c r="S2" s="0" t="n">
        <v>1.70013468968654</v>
      </c>
      <c r="T2" s="0" t="n">
        <v>1.40116986505057</v>
      </c>
      <c r="U2" s="0" t="n">
        <v>1.05376752186116</v>
      </c>
      <c r="V2" s="0" t="n">
        <v>1.2230296194963</v>
      </c>
      <c r="W2" s="0" t="n">
        <v>1.133326716943</v>
      </c>
      <c r="X2" s="0" t="n">
        <v>0.999992861351946</v>
      </c>
      <c r="Y2" s="0" t="n">
        <v>0.896982661696933</v>
      </c>
      <c r="Z2" s="0" t="n">
        <v>0.787905828248151</v>
      </c>
      <c r="AA2" s="0" t="n">
        <v>0.630324777044497</v>
      </c>
      <c r="AB2" s="0" t="n">
        <v>0.551544820542344</v>
      </c>
      <c r="AC2" s="0" t="n">
        <f aca="false">0.2*S2+0.2*T2+0.2*U2+0.4*V2</f>
        <v>1.32022626311817</v>
      </c>
      <c r="AD2" s="0" t="n">
        <f aca="false">0.3*S2+0.3*U2+0.4*V2</f>
        <v>1.31538251126283</v>
      </c>
      <c r="AE2" s="0" t="n">
        <v>98</v>
      </c>
      <c r="AF2" s="0" t="n">
        <v>95</v>
      </c>
      <c r="AG2" s="1" t="n">
        <f aca="false">((S2-1)*100)-((V2-1)*100)-3*((W2-1)*100)</f>
        <v>7.71249193612313</v>
      </c>
    </row>
    <row r="3" customFormat="false" ht="12.75" hidden="false" customHeight="false" outlineLevel="0" collapsed="false">
      <c r="A3" s="2" t="s">
        <v>36</v>
      </c>
      <c r="B3" s="3" t="n">
        <v>32237</v>
      </c>
      <c r="C3" s="0" t="s">
        <v>295</v>
      </c>
      <c r="D3" s="0" t="s">
        <v>296</v>
      </c>
      <c r="E3" s="12" t="s">
        <v>42</v>
      </c>
      <c r="F3" s="2" t="n">
        <v>42083</v>
      </c>
      <c r="G3" s="6" t="n">
        <v>24.75</v>
      </c>
      <c r="H3" s="6" t="n">
        <v>24.75</v>
      </c>
      <c r="I3" s="6" t="n">
        <v>24.75</v>
      </c>
      <c r="J3" s="6" t="n">
        <v>20.75</v>
      </c>
      <c r="K3" s="6" t="n">
        <v>31.375</v>
      </c>
      <c r="L3" s="6" t="n">
        <v>31.25</v>
      </c>
      <c r="M3" s="6" t="n">
        <v>31.75</v>
      </c>
      <c r="N3" s="6" t="n">
        <v>30.5</v>
      </c>
      <c r="O3" s="6" t="n">
        <v>31.75</v>
      </c>
      <c r="P3" s="6" t="n">
        <v>34.875</v>
      </c>
      <c r="Q3" s="6" t="n">
        <v>37.75</v>
      </c>
      <c r="R3" s="6" t="n">
        <v>33.25</v>
      </c>
      <c r="S3" s="0" t="n">
        <v>1.29705636786655</v>
      </c>
      <c r="T3" s="0" t="n">
        <v>1.29374805489698</v>
      </c>
      <c r="U3" s="0" t="n">
        <v>1.29079406349487</v>
      </c>
      <c r="V3" s="0" t="n">
        <v>1.53470391384637</v>
      </c>
      <c r="W3" s="0" t="n">
        <v>1.01195414413551</v>
      </c>
      <c r="X3" s="0" t="n">
        <v>1.01599641031821</v>
      </c>
      <c r="Y3" s="0" t="n">
        <v>1.04364473266558</v>
      </c>
      <c r="Z3" s="0" t="n">
        <v>1.14638926610772</v>
      </c>
      <c r="AA3" s="0" t="n">
        <v>1.24351941920769</v>
      </c>
      <c r="AB3" s="0" t="n">
        <v>1.10027058023552</v>
      </c>
      <c r="AC3" s="0" t="n">
        <f aca="false">0.2*S3+0.2*T3+0.2*U3+0.4*V3</f>
        <v>1.39020126279023</v>
      </c>
      <c r="AD3" s="0" t="n">
        <f aca="false">0.3*S3+0.3*U3+0.4*V3</f>
        <v>1.39023669494697</v>
      </c>
      <c r="AE3" s="0" t="n">
        <v>90</v>
      </c>
      <c r="AF3" s="0" t="n">
        <v>95</v>
      </c>
      <c r="AG3" s="1" t="n">
        <f aca="false">((S3-1)*100)-((V3-1)*100)-3*((W3-1)*100)</f>
        <v>-27.3509978386345</v>
      </c>
    </row>
    <row r="4" customFormat="false" ht="12.75" hidden="false" customHeight="false" outlineLevel="0" collapsed="false">
      <c r="B4" s="1"/>
      <c r="C4" s="0" t="s">
        <v>53</v>
      </c>
      <c r="D4" s="0" t="s">
        <v>54</v>
      </c>
      <c r="E4" s="0" t="s">
        <v>42</v>
      </c>
      <c r="F4" s="2" t="n">
        <v>57904</v>
      </c>
      <c r="G4" s="6" t="n">
        <v>13.125</v>
      </c>
      <c r="H4" s="6" t="n">
        <v>13</v>
      </c>
      <c r="I4" s="6" t="n">
        <v>17</v>
      </c>
      <c r="J4" s="6" t="n">
        <v>14.125</v>
      </c>
      <c r="K4" s="6" t="n">
        <v>14.5</v>
      </c>
      <c r="L4" s="6" t="n">
        <v>15</v>
      </c>
      <c r="M4" s="6" t="n">
        <v>16.25</v>
      </c>
      <c r="N4" s="6" t="n">
        <v>16</v>
      </c>
      <c r="O4" s="6" t="n">
        <v>13.875</v>
      </c>
      <c r="P4" s="6" t="n">
        <v>13</v>
      </c>
      <c r="Q4" s="6" t="n">
        <v>13.125</v>
      </c>
      <c r="R4" s="6" t="n">
        <v>17.75</v>
      </c>
      <c r="S4" s="0" t="n">
        <v>1.2605337919188</v>
      </c>
      <c r="T4" s="0" t="n">
        <v>1.26655799704997</v>
      </c>
      <c r="U4" s="0" t="n">
        <v>0.964998100166144</v>
      </c>
      <c r="V4" s="0" t="n">
        <v>1.1556118454572</v>
      </c>
      <c r="W4" s="0" t="n">
        <v>1.12069132908769</v>
      </c>
      <c r="X4" s="0" t="n">
        <v>1.08333360378784</v>
      </c>
      <c r="Y4" s="0" t="n">
        <v>0.870936466551726</v>
      </c>
      <c r="Z4" s="0" t="n">
        <v>0.816011510301335</v>
      </c>
      <c r="AA4" s="0" t="n">
        <v>0.827680637812294</v>
      </c>
      <c r="AB4" s="0" t="n">
        <v>1.13037723829162</v>
      </c>
      <c r="AC4" s="0" t="n">
        <f aca="false">0.2*S4+0.2*T4+0.2*U4+0.4*V4</f>
        <v>1.16066271600986</v>
      </c>
      <c r="AD4" s="0" t="n">
        <f aca="false">0.3*S4+0.3*U4+0.4*V4</f>
        <v>1.12990430580836</v>
      </c>
      <c r="AE4" s="0" t="n">
        <v>90</v>
      </c>
      <c r="AF4" s="0" t="n">
        <v>90</v>
      </c>
      <c r="AG4" s="1" t="n">
        <f aca="false">((S4-1)*100)-((V4-1)*100)-3*((W4-1)*100)</f>
        <v>-25.7152040801463</v>
      </c>
    </row>
    <row r="5" customFormat="false" ht="12.75" hidden="false" customHeight="false" outlineLevel="0" collapsed="false">
      <c r="A5" s="0" t="s">
        <v>43</v>
      </c>
      <c r="B5" s="11" t="n">
        <v>31870</v>
      </c>
      <c r="C5" s="0" t="s">
        <v>59</v>
      </c>
      <c r="D5" s="0" t="s">
        <v>60</v>
      </c>
      <c r="E5" s="0" t="s">
        <v>35</v>
      </c>
      <c r="F5" s="2" t="n">
        <v>14526</v>
      </c>
      <c r="G5" s="6" t="n">
        <v>9.75</v>
      </c>
      <c r="H5" s="6" t="n">
        <v>10</v>
      </c>
      <c r="I5" s="6" t="n">
        <v>11.625</v>
      </c>
      <c r="J5" s="6" t="n">
        <v>10</v>
      </c>
      <c r="K5" s="6" t="n">
        <v>11.25</v>
      </c>
      <c r="L5" s="6" t="n">
        <v>11.125</v>
      </c>
      <c r="M5" s="6" t="n">
        <v>11.25</v>
      </c>
      <c r="N5" s="6" t="n">
        <v>11.25</v>
      </c>
      <c r="O5" s="6" t="n">
        <v>12.25</v>
      </c>
      <c r="P5" s="6" t="n">
        <v>13.375</v>
      </c>
      <c r="Q5" s="6" t="n">
        <v>11</v>
      </c>
      <c r="R5" s="6" t="n">
        <v>15.125</v>
      </c>
      <c r="S5" s="0" t="n">
        <v>1.16983981690592</v>
      </c>
      <c r="T5" s="0" t="n">
        <v>1.1368767469431</v>
      </c>
      <c r="U5" s="0" t="n">
        <v>0.97485062529401</v>
      </c>
      <c r="V5" s="0" t="n">
        <v>1.12900431153675</v>
      </c>
      <c r="W5" s="0" t="n">
        <v>1.00000762021492</v>
      </c>
      <c r="X5" s="0" t="n">
        <v>1.01123823585368</v>
      </c>
      <c r="Y5" s="0" t="n">
        <v>1.0924223571002</v>
      </c>
      <c r="Z5" s="0" t="n">
        <v>1.19274969736474</v>
      </c>
      <c r="AA5" s="0" t="n">
        <v>0.984158780467931</v>
      </c>
      <c r="AB5" s="0" t="n">
        <v>1.36227089950645</v>
      </c>
      <c r="AC5" s="0" t="n">
        <f aca="false">0.2*S5+0.2*T5+0.2*U5+0.4*V5</f>
        <v>1.10791516244331</v>
      </c>
      <c r="AD5" s="0" t="n">
        <f aca="false">0.3*S5+0.3*U5+0.4*V5</f>
        <v>1.09500885727468</v>
      </c>
      <c r="AE5" s="0" t="n">
        <v>87</v>
      </c>
      <c r="AF5" s="0" t="n">
        <v>81</v>
      </c>
      <c r="AG5" s="1" t="n">
        <f aca="false">((S5-1)*100)-((V5-1)*100)-3*((W5-1)*100)</f>
        <v>4.08126447244182</v>
      </c>
    </row>
    <row r="6" customFormat="false" ht="12.75" hidden="false" customHeight="false" outlineLevel="0" collapsed="false">
      <c r="A6" s="0" t="s">
        <v>46</v>
      </c>
      <c r="B6" s="11" t="n">
        <v>31961</v>
      </c>
      <c r="C6" s="0" t="s">
        <v>61</v>
      </c>
      <c r="D6" s="0" t="s">
        <v>62</v>
      </c>
      <c r="E6" s="0" t="s">
        <v>35</v>
      </c>
      <c r="F6" s="2" t="n">
        <v>14593</v>
      </c>
      <c r="G6" s="6" t="n">
        <v>71.75</v>
      </c>
      <c r="H6" s="6" t="n">
        <v>40.625</v>
      </c>
      <c r="I6" s="6" t="n">
        <v>58.5</v>
      </c>
      <c r="J6" s="6" t="n">
        <v>42</v>
      </c>
      <c r="K6" s="6" t="n">
        <v>46.875</v>
      </c>
      <c r="L6" s="6" t="n">
        <v>40.125</v>
      </c>
      <c r="M6" s="6" t="n">
        <v>40</v>
      </c>
      <c r="N6" s="6" t="n">
        <v>38.75</v>
      </c>
      <c r="O6" s="6" t="n">
        <v>40.75</v>
      </c>
      <c r="P6" s="6" t="n">
        <v>47.25</v>
      </c>
      <c r="Q6" s="6" t="n">
        <v>38.5</v>
      </c>
      <c r="R6" s="6" t="n">
        <v>37</v>
      </c>
      <c r="S6" s="0" t="n">
        <v>1.12283780978181</v>
      </c>
      <c r="T6" s="0" t="n">
        <v>0.990006465143493</v>
      </c>
      <c r="U6" s="0" t="n">
        <v>0.686651754162611</v>
      </c>
      <c r="V6" s="0" t="n">
        <v>0.954220021564672</v>
      </c>
      <c r="W6" s="0" t="n">
        <v>0.853323024444589</v>
      </c>
      <c r="X6" s="0" t="n">
        <v>0.996881872812189</v>
      </c>
      <c r="Y6" s="0" t="n">
        <v>1.0516026287346</v>
      </c>
      <c r="Z6" s="0" t="n">
        <v>1.22174559850095</v>
      </c>
      <c r="AA6" s="0" t="n">
        <v>0.997450897653623</v>
      </c>
      <c r="AB6" s="0" t="n">
        <v>0.963860750177397</v>
      </c>
      <c r="AC6" s="0" t="n">
        <f aca="false">0.2*S6+0.2*T6+0.2*U6+0.4*V6</f>
        <v>0.941587214443452</v>
      </c>
      <c r="AD6" s="0" t="n">
        <f aca="false">0.3*S6+0.3*U6+0.4*V6</f>
        <v>0.924534877809196</v>
      </c>
      <c r="AE6" s="0" t="n">
        <v>99</v>
      </c>
      <c r="AF6" s="0" t="n">
        <v>50</v>
      </c>
      <c r="AG6" s="1" t="n">
        <f aca="false">((S6-1)*100)-((V6-1)*100)-3*((W6-1)*100)</f>
        <v>60.8648714883373</v>
      </c>
    </row>
    <row r="7" customFormat="false" ht="12.75" hidden="false" customHeight="false" outlineLevel="0" collapsed="false">
      <c r="A7" s="0" t="s">
        <v>49</v>
      </c>
      <c r="B7" s="11" t="n">
        <v>32052</v>
      </c>
      <c r="C7" s="0" t="s">
        <v>297</v>
      </c>
      <c r="D7" s="0" t="s">
        <v>298</v>
      </c>
      <c r="E7" s="0" t="s">
        <v>35</v>
      </c>
      <c r="F7" s="2" t="n">
        <v>14622</v>
      </c>
      <c r="G7" s="6" t="n">
        <v>27.25</v>
      </c>
      <c r="H7" s="6" t="n">
        <v>24.75</v>
      </c>
      <c r="I7" s="6" t="n">
        <v>29.5</v>
      </c>
      <c r="J7" s="6" t="n">
        <v>23.25</v>
      </c>
      <c r="K7" s="6" t="n">
        <v>27</v>
      </c>
      <c r="L7" s="6" t="n">
        <v>24</v>
      </c>
      <c r="M7" s="6" t="n">
        <v>24.25</v>
      </c>
      <c r="N7" s="6" t="n">
        <v>24</v>
      </c>
      <c r="O7" s="6" t="n">
        <v>23.75</v>
      </c>
      <c r="P7" s="6" t="n">
        <v>25</v>
      </c>
      <c r="Q7" s="6" t="n">
        <v>25.25</v>
      </c>
      <c r="R7" s="6" t="n">
        <v>31.5</v>
      </c>
      <c r="S7" s="0" t="n">
        <v>0.889920973467468</v>
      </c>
      <c r="T7" s="0" t="n">
        <v>0.97985542030583</v>
      </c>
      <c r="U7" s="0" t="n">
        <v>0.822079238345967</v>
      </c>
      <c r="V7" s="0" t="n">
        <v>1.04306040317162</v>
      </c>
      <c r="W7" s="0" t="n">
        <v>0.898150848629303</v>
      </c>
      <c r="X7" s="0" t="n">
        <v>1.010421864375</v>
      </c>
      <c r="Y7" s="0" t="n">
        <v>0.989575703127809</v>
      </c>
      <c r="Z7" s="0" t="n">
        <v>1.0416603731115</v>
      </c>
      <c r="AA7" s="0" t="n">
        <v>1.05208266798722</v>
      </c>
      <c r="AB7" s="0" t="n">
        <v>1.3125557359869</v>
      </c>
      <c r="AC7" s="0" t="n">
        <f aca="false">0.2*S7+0.2*T7+0.2*U7+0.4*V7</f>
        <v>0.955595287692501</v>
      </c>
      <c r="AD7" s="0" t="n">
        <f aca="false">0.3*S7+0.3*U7+0.4*V7</f>
        <v>0.930824224812679</v>
      </c>
      <c r="AE7" s="0" t="n">
        <v>90</v>
      </c>
      <c r="AF7" s="0" t="n">
        <v>47</v>
      </c>
      <c r="AG7" s="1" t="n">
        <f aca="false">((S7-1)*100)-((V7-1)*100)-3*((W7-1)*100)</f>
        <v>15.2408024407939</v>
      </c>
    </row>
    <row r="8" customFormat="false" ht="12.75" hidden="false" customHeight="false" outlineLevel="0" collapsed="false">
      <c r="A8" s="0" t="s">
        <v>52</v>
      </c>
      <c r="B8" s="11" t="n">
        <v>32142</v>
      </c>
      <c r="C8" s="0" t="s">
        <v>253</v>
      </c>
      <c r="D8" s="0" t="s">
        <v>254</v>
      </c>
      <c r="E8" s="0" t="s">
        <v>42</v>
      </c>
      <c r="F8" s="2" t="n">
        <v>29612</v>
      </c>
      <c r="G8" s="6" t="n">
        <v>38.5</v>
      </c>
      <c r="H8" s="6" t="n">
        <v>41.625</v>
      </c>
      <c r="I8" s="6" t="n">
        <v>42.563</v>
      </c>
      <c r="J8" s="6" t="n">
        <v>37.75</v>
      </c>
      <c r="K8" s="6" t="n">
        <v>46</v>
      </c>
      <c r="L8" s="6" t="n">
        <v>50.25</v>
      </c>
      <c r="M8" s="6" t="n">
        <v>51.25</v>
      </c>
      <c r="N8" s="6" t="n">
        <v>51</v>
      </c>
      <c r="O8" s="6" t="n">
        <v>54.75</v>
      </c>
      <c r="P8" s="6" t="n">
        <v>41.125</v>
      </c>
      <c r="Q8" s="6" t="n">
        <v>35.375</v>
      </c>
      <c r="R8" s="6" t="n">
        <v>41.75</v>
      </c>
      <c r="S8" s="0" t="n">
        <v>1.36817474052722</v>
      </c>
      <c r="T8" s="0" t="n">
        <v>1.25721121224228</v>
      </c>
      <c r="U8" s="0" t="n">
        <v>1.22239608434255</v>
      </c>
      <c r="V8" s="0" t="n">
        <v>1.3673706940542</v>
      </c>
      <c r="W8" s="0" t="n">
        <v>1.11413238241336</v>
      </c>
      <c r="X8" s="0" t="n">
        <v>1.01991508049329</v>
      </c>
      <c r="Y8" s="0" t="n">
        <v>1.07353761502039</v>
      </c>
      <c r="Z8" s="0" t="n">
        <v>1.21625313469809</v>
      </c>
      <c r="AA8" s="0" t="n">
        <v>1.05166749319236</v>
      </c>
      <c r="AB8" s="0" t="n">
        <v>1.25513847608398</v>
      </c>
      <c r="AC8" s="0" t="n">
        <f aca="false">0.2*S8+0.2*T8+0.2*U8+0.4*V8</f>
        <v>1.31650468504409</v>
      </c>
      <c r="AD8" s="0" t="n">
        <f aca="false">0.3*S8+0.3*U8+0.4*V8</f>
        <v>1.32411952508261</v>
      </c>
      <c r="AE8" s="0" t="n">
        <v>78</v>
      </c>
      <c r="AF8" s="0" t="n">
        <v>94</v>
      </c>
      <c r="AG8" s="1" t="n">
        <f aca="false">((S8-1)*100)-((V8-1)*100)-3*((W8-1)*100)</f>
        <v>-34.1593100767068</v>
      </c>
    </row>
    <row r="9" customFormat="false" ht="12.75" hidden="false" customHeight="false" outlineLevel="0" collapsed="false">
      <c r="A9" s="0" t="s">
        <v>55</v>
      </c>
      <c r="B9" s="11" t="n">
        <v>32206</v>
      </c>
      <c r="C9" s="0" t="s">
        <v>338</v>
      </c>
      <c r="D9" s="0" t="s">
        <v>339</v>
      </c>
      <c r="E9" s="0" t="s">
        <v>42</v>
      </c>
      <c r="F9" s="2" t="n">
        <v>39642</v>
      </c>
      <c r="G9" s="6" t="n">
        <v>64.75</v>
      </c>
      <c r="H9" s="6" t="n">
        <v>62.5</v>
      </c>
      <c r="I9" s="6" t="n">
        <v>63.25</v>
      </c>
      <c r="J9" s="6" t="n">
        <v>51</v>
      </c>
      <c r="K9" s="6" t="n">
        <v>61.125</v>
      </c>
      <c r="L9" s="6" t="n">
        <v>58.5</v>
      </c>
      <c r="M9" s="6" t="n">
        <v>55.75</v>
      </c>
      <c r="N9" s="6" t="n">
        <v>54.375</v>
      </c>
      <c r="O9" s="6" t="n">
        <v>51.5</v>
      </c>
      <c r="P9" s="6" t="n">
        <v>52</v>
      </c>
      <c r="Q9" s="6" t="n">
        <v>57.625</v>
      </c>
      <c r="R9" s="6" t="n">
        <v>51.25</v>
      </c>
      <c r="S9" s="0" t="n">
        <v>0.873549049618856</v>
      </c>
      <c r="T9" s="0" t="n">
        <v>0.902104171478322</v>
      </c>
      <c r="U9" s="0" t="n">
        <v>0.88884661528392</v>
      </c>
      <c r="V9" s="0" t="n">
        <v>1.09697947294402</v>
      </c>
      <c r="W9" s="0" t="n">
        <v>0.912071737488104</v>
      </c>
      <c r="X9" s="0" t="n">
        <v>0.952996507681829</v>
      </c>
      <c r="Y9" s="0" t="n">
        <v>0.947119200464534</v>
      </c>
      <c r="Z9" s="0" t="n">
        <v>0.960278940590938</v>
      </c>
      <c r="AA9" s="0" t="n">
        <v>1.06837677021086</v>
      </c>
      <c r="AB9" s="0" t="n">
        <v>0.959115016213072</v>
      </c>
      <c r="AC9" s="0" t="n">
        <f aca="false">0.2*S9+0.2*T9+0.2*U9+0.4*V9</f>
        <v>0.971691756453826</v>
      </c>
      <c r="AD9" s="0" t="n">
        <f aca="false">0.3*S9+0.3*U9+0.4*V9</f>
        <v>0.967510488648439</v>
      </c>
      <c r="AE9" s="0" t="n">
        <v>95</v>
      </c>
      <c r="AF9" s="0" t="n">
        <v>50</v>
      </c>
      <c r="AG9" s="1" t="n">
        <f aca="false">((S9-1)*100)-((V9-1)*100)-3*((W9-1)*100)</f>
        <v>4.03543642105259</v>
      </c>
    </row>
    <row r="10" customFormat="false" ht="12.75" hidden="false" customHeight="false" outlineLevel="0" collapsed="false">
      <c r="A10" s="0" t="s">
        <v>58</v>
      </c>
      <c r="B10" s="11" t="n">
        <v>32227</v>
      </c>
      <c r="C10" s="0" t="s">
        <v>255</v>
      </c>
      <c r="D10" s="0" t="s">
        <v>256</v>
      </c>
      <c r="E10" s="0" t="s">
        <v>42</v>
      </c>
      <c r="F10" s="2" t="n">
        <v>43772</v>
      </c>
      <c r="G10" s="6" t="n">
        <v>33.625</v>
      </c>
      <c r="H10" s="6" t="n">
        <v>35.875</v>
      </c>
      <c r="I10" s="6" t="n">
        <v>38.875</v>
      </c>
      <c r="J10" s="6" t="n">
        <v>38.375</v>
      </c>
      <c r="K10" s="6" t="n">
        <v>40.125</v>
      </c>
      <c r="L10" s="6" t="n">
        <v>40.75</v>
      </c>
      <c r="M10" s="6" t="n">
        <v>39.5</v>
      </c>
      <c r="N10" s="6" t="n">
        <v>19.5</v>
      </c>
      <c r="O10" s="6" t="n">
        <v>20.125</v>
      </c>
      <c r="P10" s="6" t="n">
        <v>25</v>
      </c>
      <c r="Q10" s="6" t="n">
        <v>23.375</v>
      </c>
      <c r="R10" s="6" t="n">
        <v>27</v>
      </c>
      <c r="S10" s="0" t="n">
        <v>1.20005590593076</v>
      </c>
      <c r="T10" s="0" t="n">
        <v>1.11888818419861</v>
      </c>
      <c r="U10" s="0" t="n">
        <v>1.0278877267237</v>
      </c>
      <c r="V10" s="0" t="n">
        <v>1.03511820292403</v>
      </c>
      <c r="W10" s="0" t="n">
        <v>0.984429290363013</v>
      </c>
      <c r="X10" s="0" t="n">
        <v>0.969317577989634</v>
      </c>
      <c r="Y10" s="0" t="n">
        <v>1.03205361200886</v>
      </c>
      <c r="Z10" s="0" t="n">
        <v>1.28906145178958</v>
      </c>
      <c r="AA10" s="0" t="n">
        <v>1.21118228332157</v>
      </c>
      <c r="AB10" s="0" t="n">
        <v>1.41463068118846</v>
      </c>
      <c r="AC10" s="0" t="n">
        <f aca="false">0.2*S10+0.2*T10+0.2*U10+0.4*V10</f>
        <v>1.08341364454023</v>
      </c>
      <c r="AD10" s="0" t="n">
        <f aca="false">0.3*S10+0.3*U10+0.4*V10</f>
        <v>1.08243037096595</v>
      </c>
      <c r="AE10" s="0" t="n">
        <v>90</v>
      </c>
      <c r="AF10" s="0" t="n">
        <v>85</v>
      </c>
      <c r="AG10" s="1" t="n">
        <f aca="false">((S10-1)*100)-((V10-1)*100)-3*((W10-1)*100)</f>
        <v>21.1649831917693</v>
      </c>
    </row>
    <row r="11" customFormat="false" ht="12.75" hidden="false" customHeight="false" outlineLevel="0" collapsed="false">
      <c r="C11" s="0" t="s">
        <v>340</v>
      </c>
      <c r="D11" s="0" t="s">
        <v>341</v>
      </c>
      <c r="E11" s="0" t="s">
        <v>39</v>
      </c>
      <c r="F11" s="2" t="n">
        <v>42438</v>
      </c>
      <c r="G11" s="6" t="n">
        <v>24.25</v>
      </c>
      <c r="H11" s="6" t="n">
        <v>24.25</v>
      </c>
      <c r="I11" s="6" t="n">
        <v>24</v>
      </c>
      <c r="J11" s="6" t="n">
        <v>20.125</v>
      </c>
      <c r="K11" s="6" t="n">
        <v>22.75</v>
      </c>
      <c r="L11" s="6" t="n">
        <v>25.625</v>
      </c>
      <c r="M11" s="6" t="n">
        <v>26.625</v>
      </c>
      <c r="N11" s="6" t="n">
        <v>26.5</v>
      </c>
      <c r="O11" s="6" t="n">
        <v>27.5</v>
      </c>
      <c r="P11" s="6" t="n">
        <v>24</v>
      </c>
      <c r="Q11" s="6" t="n">
        <v>22.125</v>
      </c>
      <c r="R11" s="6" t="n">
        <v>28.875</v>
      </c>
      <c r="S11" s="0" t="n">
        <v>1.1150845336685</v>
      </c>
      <c r="T11" s="0" t="n">
        <v>1.11083641736787</v>
      </c>
      <c r="U11" s="0" t="n">
        <v>1.11892150169176</v>
      </c>
      <c r="V11" s="0" t="n">
        <v>1.32763817661301</v>
      </c>
      <c r="W11" s="0" t="n">
        <v>1.17034329840346</v>
      </c>
      <c r="X11" s="0" t="n">
        <v>1.03903110585865</v>
      </c>
      <c r="Y11" s="0" t="n">
        <v>1.04080775305661</v>
      </c>
      <c r="Z11" s="0" t="n">
        <v>1.24439953192297</v>
      </c>
      <c r="AA11" s="0" t="n">
        <v>1.15144906909186</v>
      </c>
      <c r="AB11" s="0" t="n">
        <v>1.51273603944398</v>
      </c>
      <c r="AC11" s="0" t="n">
        <f aca="false">0.2*S11+0.2*T11+0.2*U11+0.4*V11</f>
        <v>1.20002376119083</v>
      </c>
      <c r="AD11" s="0" t="n">
        <f aca="false">0.3*S11+0.3*U11+0.4*V11</f>
        <v>1.20125708125328</v>
      </c>
      <c r="AE11" s="0" t="n">
        <v>96</v>
      </c>
      <c r="AF11" s="0" t="n">
        <v>88</v>
      </c>
      <c r="AG11" s="1" t="n">
        <f aca="false">((S11-1)*100)-((V11-1)*100)-3*((W11-1)*100)</f>
        <v>-72.3583538154884</v>
      </c>
    </row>
    <row r="12" customFormat="false" ht="12.75" hidden="false" customHeight="false" outlineLevel="0" collapsed="false">
      <c r="A12" s="0" t="s">
        <v>63</v>
      </c>
      <c r="B12" s="13" t="n">
        <v>32272</v>
      </c>
      <c r="C12" s="0" t="s">
        <v>342</v>
      </c>
      <c r="D12" s="0" t="s">
        <v>343</v>
      </c>
      <c r="E12" s="0" t="s">
        <v>35</v>
      </c>
      <c r="F12" s="2" t="n">
        <v>17903</v>
      </c>
      <c r="G12" s="6" t="n">
        <v>12.75</v>
      </c>
      <c r="H12" s="6" t="n">
        <v>13.875</v>
      </c>
      <c r="I12" s="6" t="n">
        <v>13.375</v>
      </c>
      <c r="J12" s="6" t="n">
        <v>11.375</v>
      </c>
      <c r="K12" s="6" t="n">
        <v>11.875</v>
      </c>
      <c r="L12" s="6" t="n">
        <v>12.625</v>
      </c>
      <c r="M12" s="6" t="n">
        <v>13.375</v>
      </c>
      <c r="N12" s="6" t="n">
        <v>14.125</v>
      </c>
      <c r="O12" s="6" t="n">
        <v>15.125</v>
      </c>
      <c r="P12" s="6" t="n">
        <v>15.625</v>
      </c>
      <c r="Q12" s="6" t="n">
        <v>13.25</v>
      </c>
      <c r="R12" s="6" t="n">
        <v>11.125</v>
      </c>
      <c r="S12" s="0" t="n">
        <v>1.0523123716069</v>
      </c>
      <c r="T12" s="0" t="n">
        <v>0.966772949751935</v>
      </c>
      <c r="U12" s="0" t="n">
        <v>1.00270199803947</v>
      </c>
      <c r="V12" s="0" t="n">
        <v>1.17864839231549</v>
      </c>
      <c r="W12" s="0" t="n">
        <v>1.12899137070984</v>
      </c>
      <c r="X12" s="0" t="n">
        <v>1.05940292931284</v>
      </c>
      <c r="Y12" s="0" t="n">
        <v>1.07077626392128</v>
      </c>
      <c r="Z12" s="0" t="n">
        <v>1.10918555163415</v>
      </c>
      <c r="AA12" s="0" t="n">
        <v>0.943387251984945</v>
      </c>
      <c r="AB12" s="0" t="n">
        <v>0.797083892652103</v>
      </c>
      <c r="AC12" s="0" t="n">
        <f aca="false">0.2*S12+0.2*T12+0.2*U12+0.4*V12</f>
        <v>1.07581682080586</v>
      </c>
      <c r="AD12" s="0" t="n">
        <f aca="false">0.3*S12+0.3*U12+0.4*V12</f>
        <v>1.08796366782011</v>
      </c>
      <c r="AE12" s="0" t="n">
        <v>89</v>
      </c>
      <c r="AF12" s="0" t="n">
        <v>74</v>
      </c>
      <c r="AG12" s="1" t="n">
        <f aca="false">((S12-1)*100)-((V12-1)*100)-3*((W12-1)*100)</f>
        <v>-51.3310132838122</v>
      </c>
    </row>
    <row r="13" customFormat="false" ht="12.75" hidden="false" customHeight="false" outlineLevel="0" collapsed="false">
      <c r="A13" s="0" t="s">
        <v>66</v>
      </c>
      <c r="B13" s="13" t="n">
        <v>32329</v>
      </c>
      <c r="C13" s="0" t="s">
        <v>344</v>
      </c>
      <c r="D13" s="0" t="s">
        <v>345</v>
      </c>
      <c r="E13" s="0" t="s">
        <v>35</v>
      </c>
      <c r="F13" s="2" t="n">
        <v>18092</v>
      </c>
      <c r="G13" s="6" t="n">
        <v>23.25</v>
      </c>
      <c r="H13" s="6" t="n">
        <v>26.25</v>
      </c>
      <c r="I13" s="6" t="n">
        <v>28</v>
      </c>
      <c r="J13" s="6" t="n">
        <v>21.5</v>
      </c>
      <c r="K13" s="6" t="n">
        <v>24.5</v>
      </c>
      <c r="L13" s="6" t="n">
        <v>25.25</v>
      </c>
      <c r="M13" s="6" t="n">
        <v>23.75</v>
      </c>
      <c r="N13" s="6" t="n">
        <v>23.5</v>
      </c>
      <c r="O13" s="6" t="n">
        <v>26.5</v>
      </c>
      <c r="P13" s="6" t="n">
        <v>25.25</v>
      </c>
      <c r="Q13" s="6" t="n">
        <v>24</v>
      </c>
      <c r="R13" s="6" t="n">
        <v>28.5</v>
      </c>
      <c r="S13" s="0" t="n">
        <v>1.02156758058372</v>
      </c>
      <c r="T13" s="0" t="n">
        <v>0.904773717250131</v>
      </c>
      <c r="U13" s="0" t="n">
        <v>0.848218779960736</v>
      </c>
      <c r="V13" s="0" t="n">
        <v>1.10465562438861</v>
      </c>
      <c r="W13" s="0" t="n">
        <v>0.969402558735624</v>
      </c>
      <c r="X13" s="0" t="n">
        <v>0.940596892005811</v>
      </c>
      <c r="Y13" s="0" t="n">
        <v>1.12764249073573</v>
      </c>
      <c r="Z13" s="0" t="n">
        <v>1.07443678324524</v>
      </c>
      <c r="AA13" s="0" t="n">
        <v>1.53186987007304</v>
      </c>
      <c r="AB13" s="0" t="n">
        <v>1.81911432244786</v>
      </c>
      <c r="AC13" s="0" t="n">
        <f aca="false">0.2*S13+0.2*T13+0.2*U13+0.4*V13</f>
        <v>0.996774265314364</v>
      </c>
      <c r="AD13" s="0" t="n">
        <f aca="false">0.3*S13+0.3*U13+0.4*V13</f>
        <v>1.00279815791878</v>
      </c>
      <c r="AE13" s="0" t="n">
        <v>98</v>
      </c>
      <c r="AF13" s="0" t="n">
        <v>74</v>
      </c>
      <c r="AG13" s="1" t="n">
        <f aca="false">((S13-1)*100)-((V13-1)*100)-3*((W13-1)*100)</f>
        <v>0.870427998823775</v>
      </c>
    </row>
    <row r="14" customFormat="false" ht="12.75" hidden="false" customHeight="false" outlineLevel="0" collapsed="false">
      <c r="A14" s="0" t="s">
        <v>69</v>
      </c>
      <c r="B14" s="13" t="n">
        <v>32426</v>
      </c>
      <c r="C14" s="0" t="s">
        <v>73</v>
      </c>
      <c r="D14" s="0" t="s">
        <v>74</v>
      </c>
      <c r="E14" s="0" t="s">
        <v>39</v>
      </c>
      <c r="F14" s="2" t="n">
        <v>64178</v>
      </c>
      <c r="G14" s="6" t="n">
        <v>23.75</v>
      </c>
      <c r="H14" s="6" t="n">
        <v>23.625</v>
      </c>
      <c r="I14" s="6" t="n">
        <v>45.875</v>
      </c>
      <c r="J14" s="6" t="n">
        <v>19.5</v>
      </c>
      <c r="K14" s="6" t="n">
        <v>21.75</v>
      </c>
      <c r="L14" s="6" t="n">
        <v>21.875</v>
      </c>
      <c r="M14" s="6" t="n">
        <v>22</v>
      </c>
      <c r="N14" s="6" t="n">
        <v>21.5</v>
      </c>
      <c r="O14" s="6" t="n">
        <v>26</v>
      </c>
      <c r="P14" s="6" t="n">
        <v>26.5</v>
      </c>
      <c r="Q14" s="6" t="n">
        <v>20</v>
      </c>
      <c r="R14" s="6" t="n">
        <v>26.5</v>
      </c>
      <c r="S14" s="0" t="n">
        <v>1.855783553847</v>
      </c>
      <c r="T14" s="0" t="n">
        <v>1.8656283995053</v>
      </c>
      <c r="U14" s="0" t="n">
        <v>0.96079366241601</v>
      </c>
      <c r="V14" s="0" t="n">
        <v>1.13019347950975</v>
      </c>
      <c r="W14" s="0" t="n">
        <v>1.01148924223145</v>
      </c>
      <c r="X14" s="0" t="n">
        <v>1.005711609136</v>
      </c>
      <c r="Y14" s="0" t="n">
        <v>1.2092959192407</v>
      </c>
      <c r="Z14" s="0" t="n">
        <v>1.23252594148705</v>
      </c>
      <c r="AA14" s="0" t="n">
        <v>0.930231314121599</v>
      </c>
      <c r="AB14" s="0" t="n">
        <v>1.23468624131382</v>
      </c>
      <c r="AC14" s="0" t="n">
        <f aca="false">0.2*S14+0.2*T14+0.2*U14+0.4*V14</f>
        <v>1.38851851495756</v>
      </c>
      <c r="AD14" s="0" t="n">
        <f aca="false">0.3*S14+0.3*U14+0.4*V14</f>
        <v>1.2970505566828</v>
      </c>
      <c r="AE14" s="0" t="n">
        <v>98</v>
      </c>
      <c r="AF14" s="0" t="n">
        <v>96</v>
      </c>
      <c r="AG14" s="1" t="n">
        <f aca="false">((S14-1)*100)-((V14-1)*100)-3*((W14-1)*100)</f>
        <v>69.1122347642889</v>
      </c>
    </row>
    <row r="15" customFormat="false" ht="12.75" hidden="false" customHeight="false" outlineLevel="0" collapsed="false">
      <c r="A15" s="0" t="s">
        <v>72</v>
      </c>
      <c r="B15" s="13" t="n">
        <v>32608</v>
      </c>
      <c r="C15" s="0" t="s">
        <v>75</v>
      </c>
      <c r="D15" s="0" t="s">
        <v>76</v>
      </c>
      <c r="E15" s="12" t="s">
        <v>35</v>
      </c>
      <c r="F15" s="2" t="n">
        <v>19589</v>
      </c>
      <c r="G15" s="6" t="n">
        <v>18.5</v>
      </c>
      <c r="H15" s="6" t="n">
        <v>19.375</v>
      </c>
      <c r="I15" s="6" t="n">
        <v>24.625</v>
      </c>
      <c r="J15" s="6" t="n">
        <v>10.375</v>
      </c>
      <c r="K15" s="6" t="n">
        <v>12.125</v>
      </c>
      <c r="L15" s="6" t="n">
        <v>12.75</v>
      </c>
      <c r="M15" s="6" t="n">
        <v>11.875</v>
      </c>
      <c r="N15" s="6" t="n">
        <v>12.125</v>
      </c>
      <c r="O15" s="6" t="n">
        <v>10.5</v>
      </c>
      <c r="P15" s="6" t="n">
        <v>11.125</v>
      </c>
      <c r="Q15" s="6" t="n">
        <v>10.5</v>
      </c>
      <c r="R15" s="6" t="n">
        <v>10.625</v>
      </c>
      <c r="S15" s="0" t="n">
        <v>1.2959404571412</v>
      </c>
      <c r="T15" s="0" t="n">
        <v>1.23442791763777</v>
      </c>
      <c r="U15" s="0" t="n">
        <v>0.968843632022075</v>
      </c>
      <c r="V15" s="0" t="n">
        <v>1.14735171692684</v>
      </c>
      <c r="W15" s="0" t="n">
        <v>0.979401826671432</v>
      </c>
      <c r="X15" s="0" t="n">
        <v>0.931378666999117</v>
      </c>
      <c r="Y15" s="0" t="n">
        <v>0.86800683213157</v>
      </c>
      <c r="Z15" s="0" t="n">
        <v>0.919694132843557</v>
      </c>
      <c r="AA15" s="0" t="n">
        <v>0.870601059811284</v>
      </c>
      <c r="AB15" s="0" t="n">
        <v>0.886022936731026</v>
      </c>
      <c r="AC15" s="0" t="n">
        <f aca="false">0.2*S15+0.2*T15+0.2*U15+0.4*V15</f>
        <v>1.15878308813094</v>
      </c>
      <c r="AD15" s="0" t="n">
        <f aca="false">0.3*S15+0.3*U15+0.4*V15</f>
        <v>1.13837591351972</v>
      </c>
      <c r="AE15" s="0" t="n">
        <v>93</v>
      </c>
      <c r="AF15" s="0" t="n">
        <v>89</v>
      </c>
      <c r="AG15" s="1" t="n">
        <f aca="false">((S15-1)*100)-((V15-1)*100)-3*((W15-1)*100)</f>
        <v>21.0383260200066</v>
      </c>
    </row>
    <row r="16" customFormat="false" ht="12.75" hidden="false" customHeight="false" outlineLevel="0" collapsed="false">
      <c r="C16" s="0" t="s">
        <v>259</v>
      </c>
      <c r="D16" s="0" t="s">
        <v>260</v>
      </c>
      <c r="E16" s="0" t="s">
        <v>42</v>
      </c>
      <c r="F16" s="2" t="n">
        <v>18542</v>
      </c>
      <c r="G16" s="6" t="n">
        <v>50</v>
      </c>
      <c r="H16" s="6" t="n">
        <v>52.75</v>
      </c>
      <c r="I16" s="6" t="n">
        <v>73.375</v>
      </c>
      <c r="J16" s="6" t="n">
        <v>62</v>
      </c>
      <c r="K16" s="6" t="n">
        <v>64</v>
      </c>
      <c r="L16" s="6" t="n">
        <v>62.5</v>
      </c>
      <c r="M16" s="6" t="n">
        <v>62.375</v>
      </c>
      <c r="N16" s="6" t="n">
        <v>61.75</v>
      </c>
      <c r="O16" s="6" t="n">
        <v>60</v>
      </c>
      <c r="P16" s="6" t="n">
        <v>66.875</v>
      </c>
      <c r="Q16" s="6" t="n">
        <v>60.125</v>
      </c>
      <c r="R16" s="6" t="n">
        <v>58.375</v>
      </c>
      <c r="S16" s="0" t="n">
        <v>1.26077822264384</v>
      </c>
      <c r="T16" s="0" t="n">
        <v>1.19187011701006</v>
      </c>
      <c r="U16" s="0" t="n">
        <v>0.855084011936877</v>
      </c>
      <c r="V16" s="0" t="n">
        <v>1.00921287437621</v>
      </c>
      <c r="W16" s="0" t="n">
        <v>0.974618836919066</v>
      </c>
      <c r="X16" s="0" t="n">
        <v>0.998006792188036</v>
      </c>
      <c r="Y16" s="0" t="n">
        <v>0.974587540002114</v>
      </c>
      <c r="Z16" s="0" t="n">
        <v>1.08627587943029</v>
      </c>
      <c r="AA16" s="0" t="n">
        <v>0.979494322494811</v>
      </c>
      <c r="AB16" s="0" t="n">
        <v>0.958257273065155</v>
      </c>
      <c r="AC16" s="0" t="n">
        <f aca="false">0.2*S16+0.2*T16+0.2*U16+0.4*V16</f>
        <v>1.06523162006864</v>
      </c>
      <c r="AD16" s="0" t="n">
        <f aca="false">0.3*S16+0.3*U16+0.4*V16</f>
        <v>1.0384438201247</v>
      </c>
      <c r="AE16" s="0" t="n">
        <v>71</v>
      </c>
      <c r="AF16" s="0" t="n">
        <v>74</v>
      </c>
      <c r="AG16" s="1" t="n">
        <f aca="false">((S16-1)*100)-((V16-1)*100)-3*((W16-1)*100)</f>
        <v>32.7708837510435</v>
      </c>
    </row>
    <row r="17" customFormat="false" ht="12.75" hidden="false" customHeight="false" outlineLevel="0" collapsed="false">
      <c r="C17" s="0" t="s">
        <v>77</v>
      </c>
      <c r="D17" s="0" t="s">
        <v>78</v>
      </c>
      <c r="E17" s="0" t="s">
        <v>42</v>
      </c>
      <c r="F17" s="2" t="n">
        <v>59192</v>
      </c>
      <c r="G17" s="6" t="n">
        <v>65</v>
      </c>
      <c r="H17" s="6" t="n">
        <v>62.75</v>
      </c>
      <c r="I17" s="6" t="n">
        <v>67.25</v>
      </c>
      <c r="J17" s="6" t="n">
        <v>55.875</v>
      </c>
      <c r="K17" s="6" t="n">
        <v>61.875</v>
      </c>
      <c r="L17" s="6" t="n">
        <v>57.625</v>
      </c>
      <c r="M17" s="6" t="n">
        <v>56.75</v>
      </c>
      <c r="N17" s="6" t="n">
        <v>57.25</v>
      </c>
      <c r="O17" s="6" t="n">
        <v>51.75</v>
      </c>
      <c r="P17" s="6" t="n">
        <v>57.75</v>
      </c>
      <c r="Q17" s="6" t="n">
        <v>58.75</v>
      </c>
      <c r="R17" s="6" t="n">
        <v>68</v>
      </c>
      <c r="S17" s="0" t="n">
        <v>0.901255203589065</v>
      </c>
      <c r="T17" s="0" t="n">
        <v>0.927518622321181</v>
      </c>
      <c r="U17" s="0" t="n">
        <v>0.859095167153727</v>
      </c>
      <c r="V17" s="0" t="n">
        <v>1.02457552152658</v>
      </c>
      <c r="W17" s="0" t="n">
        <v>0.925202491294489</v>
      </c>
      <c r="X17" s="0" t="n">
        <v>0.9848123972247</v>
      </c>
      <c r="Y17" s="0" t="n">
        <v>0.903944770635569</v>
      </c>
      <c r="Z17" s="0" t="n">
        <v>1.01834644498524</v>
      </c>
      <c r="AA17" s="0" t="n">
        <v>1.0456115805233</v>
      </c>
      <c r="AB17" s="0" t="n">
        <v>1.23233709912531</v>
      </c>
      <c r="AC17" s="0" t="n">
        <f aca="false">0.2*S17+0.2*T17+0.2*U17+0.4*V17</f>
        <v>0.947404007223428</v>
      </c>
      <c r="AD17" s="0" t="n">
        <f aca="false">0.3*S17+0.3*U17+0.4*V17</f>
        <v>0.937935319833471</v>
      </c>
      <c r="AE17" s="0" t="n">
        <v>86</v>
      </c>
      <c r="AF17" s="0" t="n">
        <v>50</v>
      </c>
      <c r="AG17" s="1" t="n">
        <f aca="false">((S17-1)*100)-((V17-1)*100)-3*((W17-1)*100)</f>
        <v>10.1072208179015</v>
      </c>
    </row>
    <row r="18" customFormat="false" ht="12.75" hidden="false" customHeight="false" outlineLevel="0" collapsed="false">
      <c r="C18" s="0" t="s">
        <v>301</v>
      </c>
      <c r="D18" s="0" t="s">
        <v>302</v>
      </c>
      <c r="E18" s="0" t="s">
        <v>42</v>
      </c>
      <c r="F18" s="2" t="n">
        <v>47626</v>
      </c>
      <c r="G18" s="6" t="n">
        <v>55.75</v>
      </c>
      <c r="H18" s="6" t="n">
        <v>52</v>
      </c>
      <c r="I18" s="6" t="n">
        <v>61</v>
      </c>
      <c r="J18" s="6" t="n">
        <v>55.625</v>
      </c>
      <c r="K18" s="6" t="n">
        <v>57.375</v>
      </c>
      <c r="L18" s="6" t="n">
        <v>58.625</v>
      </c>
      <c r="M18" s="6" t="n">
        <v>57.25</v>
      </c>
      <c r="N18" s="6" t="n">
        <v>56.75</v>
      </c>
      <c r="O18" s="6" t="n">
        <v>55.5</v>
      </c>
      <c r="P18" s="6" t="n">
        <v>56.75</v>
      </c>
      <c r="Q18" s="6" t="n">
        <v>65</v>
      </c>
      <c r="R18" s="6" t="n">
        <v>62.75</v>
      </c>
      <c r="S18" s="0" t="n">
        <v>1.02690745254918</v>
      </c>
      <c r="T18" s="0" t="n">
        <v>1.10096972352066</v>
      </c>
      <c r="U18" s="0" t="n">
        <v>0.938527313716879</v>
      </c>
      <c r="V18" s="0" t="n">
        <v>1.02920026227112</v>
      </c>
      <c r="W18" s="0" t="n">
        <v>0.997808492905099</v>
      </c>
      <c r="X18" s="0" t="n">
        <v>0.976548244008436</v>
      </c>
      <c r="Y18" s="0" t="n">
        <v>0.977974910226748</v>
      </c>
      <c r="Z18" s="0" t="n">
        <v>1.00000396230629</v>
      </c>
      <c r="AA18" s="0" t="n">
        <v>1.14539838230384</v>
      </c>
      <c r="AB18" s="0" t="n">
        <v>1.10572882573354</v>
      </c>
      <c r="AC18" s="0" t="n">
        <f aca="false">0.2*S18+0.2*T18+0.2*U18+0.4*V18</f>
        <v>1.02496100286579</v>
      </c>
      <c r="AD18" s="0" t="n">
        <f aca="false">0.3*S18+0.3*U18+0.4*V18</f>
        <v>1.00131053478826</v>
      </c>
      <c r="AE18" s="0" t="n">
        <v>96</v>
      </c>
      <c r="AF18" s="0" t="n">
        <v>72</v>
      </c>
      <c r="AG18" s="1" t="n">
        <f aca="false">((S18-1)*100)-((V18-1)*100)-3*((W18-1)*100)</f>
        <v>0.428171156276613</v>
      </c>
    </row>
    <row r="19" customFormat="false" ht="12.75" hidden="false" customHeight="false" outlineLevel="0" collapsed="false">
      <c r="C19" s="0" t="s">
        <v>346</v>
      </c>
      <c r="D19" s="0" t="s">
        <v>347</v>
      </c>
      <c r="E19" s="0" t="s">
        <v>42</v>
      </c>
      <c r="F19" s="2" t="n">
        <v>30680</v>
      </c>
      <c r="G19" s="6" t="n">
        <v>18.5</v>
      </c>
      <c r="H19" s="6" t="n">
        <v>18.625</v>
      </c>
      <c r="I19" s="6" t="n">
        <v>20.5</v>
      </c>
      <c r="J19" s="6" t="n">
        <v>18.875</v>
      </c>
      <c r="K19" s="6" t="n">
        <v>21.75</v>
      </c>
      <c r="L19" s="6" t="n">
        <v>26.125</v>
      </c>
      <c r="M19" s="6" t="n">
        <v>27.375</v>
      </c>
      <c r="N19" s="6" t="n">
        <v>27.25</v>
      </c>
      <c r="O19" s="6" t="n">
        <v>26.5</v>
      </c>
      <c r="P19" s="6" t="n">
        <v>28.625</v>
      </c>
      <c r="Q19" s="6" t="n">
        <v>24.25</v>
      </c>
      <c r="R19" s="6" t="n">
        <v>21.25</v>
      </c>
      <c r="S19" s="0" t="n">
        <v>1.50458477096054</v>
      </c>
      <c r="T19" s="0" t="n">
        <v>1.4878539779935</v>
      </c>
      <c r="U19" s="0" t="n">
        <v>1.3461037282451</v>
      </c>
      <c r="V19" s="0" t="n">
        <v>1.45622301481997</v>
      </c>
      <c r="W19" s="0" t="n">
        <v>1.25864099980385</v>
      </c>
      <c r="X19" s="0" t="n">
        <v>1.04785922217413</v>
      </c>
      <c r="Y19" s="0" t="n">
        <v>0.976523364248539</v>
      </c>
      <c r="Z19" s="0" t="n">
        <v>1.05481885372597</v>
      </c>
      <c r="AA19" s="0" t="n">
        <v>0.90122354718538</v>
      </c>
      <c r="AB19" s="0" t="n">
        <v>1.06400733921617</v>
      </c>
      <c r="AC19" s="0" t="n">
        <f aca="false">0.2*S19+0.2*T19+0.2*U19+0.4*V19</f>
        <v>1.45019770136781</v>
      </c>
      <c r="AD19" s="0" t="n">
        <f aca="false">0.3*S19+0.3*U19+0.4*V19</f>
        <v>1.43769575568968</v>
      </c>
      <c r="AE19" s="0" t="n">
        <v>98</v>
      </c>
      <c r="AF19" s="0" t="n">
        <v>96</v>
      </c>
      <c r="AG19" s="1" t="n">
        <f aca="false">((S19-1)*100)-((V19-1)*100)-3*((W19-1)*100)</f>
        <v>-72.7561243270988</v>
      </c>
    </row>
    <row r="20" customFormat="false" ht="12.75" hidden="false" customHeight="false" outlineLevel="0" collapsed="false">
      <c r="C20" s="0" t="s">
        <v>81</v>
      </c>
      <c r="D20" s="0" t="s">
        <v>82</v>
      </c>
      <c r="E20" s="0" t="s">
        <v>42</v>
      </c>
      <c r="F20" s="2" t="n">
        <v>25778</v>
      </c>
      <c r="G20" s="6" t="n">
        <v>44.875</v>
      </c>
      <c r="H20" s="6" t="n">
        <v>24.875</v>
      </c>
      <c r="I20" s="6" t="n">
        <v>36</v>
      </c>
      <c r="J20" s="6" t="n">
        <v>32</v>
      </c>
      <c r="K20" s="6" t="n">
        <v>31.125</v>
      </c>
      <c r="L20" s="6" t="n">
        <v>26.75</v>
      </c>
      <c r="M20" s="6" t="n">
        <v>27.375</v>
      </c>
      <c r="N20" s="6" t="n">
        <v>28</v>
      </c>
      <c r="O20" s="6" t="n">
        <v>26</v>
      </c>
      <c r="P20" s="6" t="n">
        <v>29.375</v>
      </c>
      <c r="Q20" s="6" t="n">
        <v>28.5</v>
      </c>
      <c r="R20" s="6" t="n">
        <v>34.5</v>
      </c>
      <c r="S20" s="0" t="n">
        <v>1.2200745618678</v>
      </c>
      <c r="T20" s="0" t="n">
        <v>1.10050333137939</v>
      </c>
      <c r="U20" s="0" t="n">
        <v>0.760411952400236</v>
      </c>
      <c r="V20" s="0" t="n">
        <v>0.855460525926577</v>
      </c>
      <c r="W20" s="0" t="n">
        <v>0.879504001496967</v>
      </c>
      <c r="X20" s="0" t="n">
        <v>1.02335906742577</v>
      </c>
      <c r="Y20" s="0" t="n">
        <v>0.928570492852348</v>
      </c>
      <c r="Z20" s="0" t="n">
        <v>1.04910630707107</v>
      </c>
      <c r="AA20" s="0" t="n">
        <v>1.01786198248035</v>
      </c>
      <c r="AB20" s="0" t="n">
        <v>1.23212048608964</v>
      </c>
      <c r="AC20" s="0" t="n">
        <f aca="false">0.2*S20+0.2*T20+0.2*U20+0.4*V20</f>
        <v>0.958382179500117</v>
      </c>
      <c r="AD20" s="0" t="n">
        <f aca="false">0.3*S20+0.3*U20+0.4*V20</f>
        <v>0.936330164651043</v>
      </c>
      <c r="AE20" s="0" t="n">
        <v>97</v>
      </c>
      <c r="AF20" s="0" t="n">
        <v>60</v>
      </c>
      <c r="AG20" s="1" t="n">
        <f aca="false">((S20-1)*100)-((V20-1)*100)-3*((W20-1)*100)</f>
        <v>72.6102031450324</v>
      </c>
    </row>
    <row r="21" customFormat="false" ht="12.75" hidden="false" customHeight="false" outlineLevel="0" collapsed="false">
      <c r="C21" s="0" t="s">
        <v>299</v>
      </c>
      <c r="D21" s="0" t="s">
        <v>300</v>
      </c>
      <c r="E21" s="0" t="s">
        <v>35</v>
      </c>
      <c r="F21" s="2" t="n">
        <v>25348</v>
      </c>
      <c r="G21" s="6" t="n">
        <v>24.25</v>
      </c>
      <c r="H21" s="6" t="n">
        <v>23.25</v>
      </c>
      <c r="I21" s="6" t="n">
        <v>33.75</v>
      </c>
      <c r="J21" s="6" t="n">
        <v>25</v>
      </c>
      <c r="K21" s="6" t="n">
        <v>33.5</v>
      </c>
      <c r="L21" s="6" t="n">
        <v>33.75</v>
      </c>
      <c r="M21" s="6" t="n">
        <v>36.25</v>
      </c>
      <c r="N21" s="6" t="n">
        <v>34.5</v>
      </c>
      <c r="O21" s="6" t="n">
        <v>35.5</v>
      </c>
      <c r="P21" s="6" t="n">
        <v>34.5</v>
      </c>
      <c r="Q21" s="6" t="n">
        <v>39.5</v>
      </c>
      <c r="R21" s="6" t="n">
        <v>50.5</v>
      </c>
      <c r="S21" s="0" t="n">
        <v>1.54784583098898</v>
      </c>
      <c r="T21" s="0" t="n">
        <v>1.60002363058275</v>
      </c>
      <c r="U21" s="0" t="n">
        <v>1.09393782706442</v>
      </c>
      <c r="V21" s="0" t="n">
        <v>1.46256119075321</v>
      </c>
      <c r="W21" s="0" t="n">
        <v>1.08207852884648</v>
      </c>
      <c r="X21" s="0" t="n">
        <v>1.07406880695117</v>
      </c>
      <c r="Y21" s="0" t="n">
        <v>1.03531449001346</v>
      </c>
      <c r="Z21" s="0" t="n">
        <v>1.00614617944118</v>
      </c>
      <c r="AA21" s="0" t="n">
        <v>1.15877479290979</v>
      </c>
      <c r="AB21" s="0" t="n">
        <v>1.49563146387055</v>
      </c>
      <c r="AC21" s="0" t="n">
        <f aca="false">0.2*S21+0.2*T21+0.2*U21+0.4*V21</f>
        <v>1.43338593402851</v>
      </c>
      <c r="AD21" s="0" t="n">
        <f aca="false">0.3*S21+0.3*U21+0.4*V21</f>
        <v>1.3775595737173</v>
      </c>
      <c r="AE21" s="0" t="n">
        <v>74</v>
      </c>
      <c r="AF21" s="0" t="n">
        <v>93</v>
      </c>
      <c r="AG21" s="1" t="n">
        <f aca="false">((S21-1)*100)-((V21-1)*100)-3*((W21-1)*100)</f>
        <v>-16.0950946303678</v>
      </c>
    </row>
    <row r="22" customFormat="false" ht="12.75" hidden="false" customHeight="false" outlineLevel="0" collapsed="false">
      <c r="C22" s="0" t="s">
        <v>83</v>
      </c>
      <c r="D22" s="0" t="s">
        <v>84</v>
      </c>
      <c r="E22" s="0" t="s">
        <v>42</v>
      </c>
      <c r="F22" s="2" t="n">
        <v>47829</v>
      </c>
      <c r="G22" s="6" t="n">
        <v>18.5</v>
      </c>
      <c r="H22" s="6" t="n">
        <v>20.5</v>
      </c>
      <c r="I22" s="6" t="n">
        <v>19.875</v>
      </c>
      <c r="J22" s="6" t="n">
        <v>13.375</v>
      </c>
      <c r="K22" s="6" t="n">
        <v>16</v>
      </c>
      <c r="L22" s="6" t="n">
        <v>19</v>
      </c>
      <c r="M22" s="6" t="n">
        <v>24.5</v>
      </c>
      <c r="N22" s="6" t="n">
        <v>23.5</v>
      </c>
      <c r="O22" s="6" t="n">
        <v>22.875</v>
      </c>
      <c r="P22" s="6" t="n">
        <v>26</v>
      </c>
      <c r="Q22" s="6" t="n">
        <v>24.25</v>
      </c>
      <c r="R22" s="6" t="n">
        <v>25.375</v>
      </c>
      <c r="S22" s="0" t="n">
        <v>2.01187892326773</v>
      </c>
      <c r="T22" s="0" t="n">
        <v>1.81000825994646</v>
      </c>
      <c r="U22" s="0" t="n">
        <v>1.24213319161293</v>
      </c>
      <c r="V22" s="0" t="n">
        <v>1.83780465399286</v>
      </c>
      <c r="W22" s="0" t="n">
        <v>1.53122877453908</v>
      </c>
      <c r="X22" s="0" t="n">
        <v>1.28947212750647</v>
      </c>
      <c r="Y22" s="0" t="n">
        <v>0.975375839710602</v>
      </c>
      <c r="Z22" s="0" t="n">
        <v>1.10861145421556</v>
      </c>
      <c r="AA22" s="0" t="n">
        <v>1.0361600854149</v>
      </c>
      <c r="AB22" s="0" t="n">
        <v>1.08663096160325</v>
      </c>
      <c r="AC22" s="0" t="n">
        <f aca="false">0.2*S22+0.2*T22+0.2*U22+0.4*V22</f>
        <v>1.74792593656257</v>
      </c>
      <c r="AD22" s="0" t="n">
        <f aca="false">0.3*S22+0.3*U22+0.4*V22</f>
        <v>1.71132549606134</v>
      </c>
      <c r="AE22" s="0" t="n">
        <v>59</v>
      </c>
      <c r="AF22" s="0" t="n">
        <v>97</v>
      </c>
      <c r="AG22" s="1" t="n">
        <f aca="false">((S22-1)*100)-((V22-1)*100)-3*((W22-1)*100)</f>
        <v>-141.961205434235</v>
      </c>
    </row>
    <row r="23" customFormat="false" ht="12.75" hidden="false" customHeight="false" outlineLevel="0" collapsed="false">
      <c r="C23" s="0" t="s">
        <v>303</v>
      </c>
      <c r="D23" s="0" t="s">
        <v>304</v>
      </c>
      <c r="E23" s="0" t="s">
        <v>35</v>
      </c>
      <c r="F23" s="2" t="n">
        <v>28840</v>
      </c>
      <c r="G23" s="6" t="n">
        <v>33.25</v>
      </c>
      <c r="H23" s="6" t="n">
        <v>36.375</v>
      </c>
      <c r="I23" s="6" t="n">
        <v>35.5</v>
      </c>
      <c r="J23" s="6" t="n">
        <v>33.25</v>
      </c>
      <c r="K23" s="6" t="n">
        <v>37.25</v>
      </c>
      <c r="L23" s="6" t="n">
        <v>38</v>
      </c>
      <c r="M23" s="6" t="n">
        <v>36.25</v>
      </c>
      <c r="N23" s="6" t="n">
        <v>36</v>
      </c>
      <c r="O23" s="6" t="n">
        <v>41.25</v>
      </c>
      <c r="P23" s="6" t="n">
        <v>46.75</v>
      </c>
      <c r="Q23" s="6" t="n">
        <v>45</v>
      </c>
      <c r="R23" s="6" t="n">
        <v>35</v>
      </c>
      <c r="S23" s="0" t="n">
        <v>1.09024762336797</v>
      </c>
      <c r="T23" s="0" t="n">
        <v>0.996573803391379</v>
      </c>
      <c r="U23" s="0" t="n">
        <v>1.02112434583694</v>
      </c>
      <c r="V23" s="0" t="n">
        <v>1.09022199874813</v>
      </c>
      <c r="W23" s="0" t="n">
        <v>0.973131892265303</v>
      </c>
      <c r="X23" s="0" t="n">
        <v>0.953943509803341</v>
      </c>
      <c r="Y23" s="0" t="n">
        <v>1.14583530665716</v>
      </c>
      <c r="Z23" s="0" t="n">
        <v>1.29859146204437</v>
      </c>
      <c r="AA23" s="0" t="n">
        <v>1.24997366661957</v>
      </c>
      <c r="AB23" s="0" t="n">
        <v>0.972180032460228</v>
      </c>
      <c r="AC23" s="0" t="n">
        <f aca="false">0.2*S23+0.2*T23+0.2*U23+0.4*V23</f>
        <v>1.05767795401851</v>
      </c>
      <c r="AD23" s="0" t="n">
        <f aca="false">0.3*S23+0.3*U23+0.4*V23</f>
        <v>1.06950039026073</v>
      </c>
      <c r="AE23" s="0" t="n">
        <v>97</v>
      </c>
      <c r="AF23" s="0" t="n">
        <v>84</v>
      </c>
      <c r="AG23" s="1" t="n">
        <f aca="false">((S23-1)*100)-((V23-1)*100)-3*((W23-1)*100)</f>
        <v>8.06299478239314</v>
      </c>
    </row>
    <row r="24" customFormat="false" ht="12.75" hidden="false" customHeight="false" outlineLevel="0" collapsed="false">
      <c r="C24" s="0" t="s">
        <v>263</v>
      </c>
      <c r="D24" s="0" t="s">
        <v>264</v>
      </c>
      <c r="E24" s="0" t="s">
        <v>35</v>
      </c>
      <c r="F24" s="2" t="n">
        <v>28178</v>
      </c>
      <c r="G24" s="6" t="n">
        <v>18.875</v>
      </c>
      <c r="H24" s="6" t="n">
        <v>15.75</v>
      </c>
      <c r="I24" s="6" t="n">
        <v>17.5</v>
      </c>
      <c r="J24" s="6" t="n">
        <v>17</v>
      </c>
      <c r="K24" s="6" t="n">
        <v>20.25</v>
      </c>
      <c r="L24" s="6" t="n">
        <v>20</v>
      </c>
      <c r="M24" s="6" t="n">
        <v>21</v>
      </c>
      <c r="N24" s="6" t="n">
        <v>20.5</v>
      </c>
      <c r="O24" s="6" t="n">
        <v>22.5</v>
      </c>
      <c r="P24" s="6" t="n">
        <v>23</v>
      </c>
      <c r="Q24" s="6" t="n">
        <v>22.5</v>
      </c>
      <c r="R24" s="6" t="n">
        <v>15.625</v>
      </c>
      <c r="S24" s="0" t="n">
        <v>1.11254423108264</v>
      </c>
      <c r="T24" s="0" t="n">
        <v>1.33331957395518</v>
      </c>
      <c r="U24" s="0" t="n">
        <v>1.20000118294727</v>
      </c>
      <c r="V24" s="0" t="n">
        <v>1.23528884044814</v>
      </c>
      <c r="W24" s="0" t="n">
        <v>1.03703950025716</v>
      </c>
      <c r="X24" s="0" t="n">
        <v>1.05000048343125</v>
      </c>
      <c r="Y24" s="0" t="n">
        <v>1.09756610639877</v>
      </c>
      <c r="Z24" s="0" t="n">
        <v>1.12195840842676</v>
      </c>
      <c r="AA24" s="0" t="n">
        <v>1.09753787243943</v>
      </c>
      <c r="AB24" s="0" t="n">
        <v>0.762162754891526</v>
      </c>
      <c r="AC24" s="0" t="n">
        <f aca="false">0.2*S24+0.2*T24+0.2*U24+0.4*V24</f>
        <v>1.22328853377627</v>
      </c>
      <c r="AD24" s="0" t="n">
        <f aca="false">0.3*S24+0.3*U24+0.4*V24</f>
        <v>1.18787916038823</v>
      </c>
      <c r="AE24" s="0" t="n">
        <v>74</v>
      </c>
      <c r="AF24" s="0" t="n">
        <v>90</v>
      </c>
      <c r="AG24" s="1" t="n">
        <f aca="false">((S24-1)*100)-((V24-1)*100)-3*((W24-1)*100)</f>
        <v>-23.3863110136963</v>
      </c>
    </row>
    <row r="25" customFormat="false" ht="12.75" hidden="false" customHeight="false" outlineLevel="0" collapsed="false">
      <c r="C25" s="0" t="s">
        <v>305</v>
      </c>
      <c r="D25" s="0" t="s">
        <v>306</v>
      </c>
      <c r="E25" s="0" t="s">
        <v>42</v>
      </c>
      <c r="F25" s="2" t="n">
        <v>19350</v>
      </c>
      <c r="G25" s="6" t="n">
        <v>29.375</v>
      </c>
      <c r="H25" s="6" t="n">
        <v>29.375</v>
      </c>
      <c r="I25" s="6" t="n">
        <v>40</v>
      </c>
      <c r="J25" s="6" t="n">
        <v>34.75</v>
      </c>
      <c r="K25" s="6" t="n">
        <v>44.75</v>
      </c>
      <c r="L25" s="6" t="n">
        <v>45.25</v>
      </c>
      <c r="M25" s="6" t="n">
        <v>46.125</v>
      </c>
      <c r="N25" s="6" t="n">
        <v>45.125</v>
      </c>
      <c r="O25" s="6" t="n">
        <v>45.875</v>
      </c>
      <c r="P25" s="6" t="n">
        <v>45.375</v>
      </c>
      <c r="Q25" s="6" t="n">
        <v>49</v>
      </c>
      <c r="R25" s="6" t="n">
        <v>53.75</v>
      </c>
      <c r="S25" s="0" t="n">
        <v>1.58553238297471</v>
      </c>
      <c r="T25" s="0" t="n">
        <v>1.58233796677339</v>
      </c>
      <c r="U25" s="0" t="n">
        <v>1.16023292968868</v>
      </c>
      <c r="V25" s="0" t="n">
        <v>1.3310301713588</v>
      </c>
      <c r="W25" s="0" t="n">
        <v>1.03359980616635</v>
      </c>
      <c r="X25" s="0" t="n">
        <v>1.01934414068175</v>
      </c>
      <c r="Y25" s="0" t="n">
        <v>1.0166328064941</v>
      </c>
      <c r="Z25" s="0" t="n">
        <v>1.00983478128011</v>
      </c>
      <c r="AA25" s="0" t="n">
        <v>1.09550594994591</v>
      </c>
      <c r="AB25" s="0" t="n">
        <v>1.21648430585234</v>
      </c>
      <c r="AC25" s="0" t="n">
        <f aca="false">0.2*S25+0.2*T25+0.2*U25+0.4*V25</f>
        <v>1.39803272443087</v>
      </c>
      <c r="AD25" s="0" t="n">
        <f aca="false">0.3*S25+0.3*U25+0.4*V25</f>
        <v>1.35614166234253</v>
      </c>
      <c r="AE25" s="0" t="n">
        <v>72</v>
      </c>
      <c r="AF25" s="0" t="n">
        <v>96</v>
      </c>
      <c r="AG25" s="1" t="n">
        <f aca="false">((S25-1)*100)-((V25-1)*100)-3*((W25-1)*100)</f>
        <v>15.3702793116873</v>
      </c>
    </row>
    <row r="26" customFormat="false" ht="12.75" hidden="false" customHeight="false" outlineLevel="0" collapsed="false">
      <c r="C26" s="0" t="s">
        <v>348</v>
      </c>
      <c r="D26" s="0" t="s">
        <v>349</v>
      </c>
      <c r="E26" s="0" t="s">
        <v>35</v>
      </c>
      <c r="F26" s="2" t="n">
        <v>30147</v>
      </c>
      <c r="G26" s="6" t="n">
        <v>32.5</v>
      </c>
      <c r="H26" s="6" t="n">
        <v>29.5</v>
      </c>
      <c r="I26" s="6" t="n">
        <v>30.5</v>
      </c>
      <c r="J26" s="6" t="n">
        <v>23.25</v>
      </c>
      <c r="K26" s="6" t="n">
        <v>28.5</v>
      </c>
      <c r="L26" s="6" t="n">
        <v>30</v>
      </c>
      <c r="M26" s="6" t="n">
        <v>28.5</v>
      </c>
      <c r="N26" s="6" t="n">
        <v>28.25</v>
      </c>
      <c r="O26" s="6" t="n">
        <v>27.375</v>
      </c>
      <c r="P26" s="6" t="n">
        <v>30</v>
      </c>
      <c r="Q26" s="6" t="n">
        <v>24.5</v>
      </c>
      <c r="R26" s="6" t="n">
        <v>18</v>
      </c>
      <c r="S26" s="0" t="n">
        <v>0.876960028193351</v>
      </c>
      <c r="T26" s="0" t="n">
        <v>0.966147146440678</v>
      </c>
      <c r="U26" s="0" t="n">
        <v>0.934452544431142</v>
      </c>
      <c r="V26" s="0" t="n">
        <v>1.22583904055973</v>
      </c>
      <c r="W26" s="0" t="n">
        <v>1.00000226258464</v>
      </c>
      <c r="X26" s="0" t="n">
        <v>0.949999715925</v>
      </c>
      <c r="Y26" s="0" t="n">
        <v>0.969039282383982</v>
      </c>
      <c r="Z26" s="0" t="n">
        <v>1.06198602536966</v>
      </c>
      <c r="AA26" s="0" t="n">
        <v>0.867289898998965</v>
      </c>
      <c r="AB26" s="0" t="n">
        <v>0.637211304534777</v>
      </c>
      <c r="AC26" s="0" t="n">
        <f aca="false">0.2*S26+0.2*T26+0.2*U26+0.4*V26</f>
        <v>1.04584756003693</v>
      </c>
      <c r="AD26" s="0" t="n">
        <f aca="false">0.3*S26+0.3*U26+0.4*V26</f>
        <v>1.03375938801124</v>
      </c>
      <c r="AE26" s="0" t="n">
        <v>93</v>
      </c>
      <c r="AF26" s="0" t="n">
        <v>76</v>
      </c>
      <c r="AG26" s="1" t="n">
        <f aca="false">((S26-1)*100)-((V26-1)*100)-3*((W26-1)*100)</f>
        <v>-34.8885800120296</v>
      </c>
    </row>
    <row r="27" customFormat="false" ht="12.75" hidden="false" customHeight="false" outlineLevel="0" collapsed="false">
      <c r="C27" s="0" t="s">
        <v>350</v>
      </c>
      <c r="D27" s="0" t="s">
        <v>351</v>
      </c>
      <c r="E27" s="0" t="s">
        <v>42</v>
      </c>
      <c r="F27" s="2" t="n">
        <v>61313</v>
      </c>
      <c r="G27" s="6" t="n">
        <v>35.25</v>
      </c>
      <c r="H27" s="6" t="n">
        <v>35.25</v>
      </c>
      <c r="I27" s="6" t="n">
        <v>39.75</v>
      </c>
      <c r="J27" s="6" t="n">
        <v>31</v>
      </c>
      <c r="K27" s="6" t="n">
        <v>40.625</v>
      </c>
      <c r="L27" s="6" t="n">
        <v>44.25</v>
      </c>
      <c r="M27" s="6" t="n">
        <v>42.125</v>
      </c>
      <c r="N27" s="6" t="n">
        <v>42</v>
      </c>
      <c r="O27" s="6" t="n">
        <v>19.625</v>
      </c>
      <c r="P27" s="6" t="n">
        <v>23.875</v>
      </c>
      <c r="Q27" s="6" t="n">
        <v>21</v>
      </c>
      <c r="R27" s="6" t="n">
        <v>18.375</v>
      </c>
      <c r="S27" s="0" t="n">
        <v>1.21914733463371</v>
      </c>
      <c r="T27" s="0" t="n">
        <v>1.21318758370498</v>
      </c>
      <c r="U27" s="0" t="n">
        <v>1.07171284177372</v>
      </c>
      <c r="V27" s="0" t="n">
        <v>1.36491214764061</v>
      </c>
      <c r="W27" s="0" t="n">
        <v>1.03693484643583</v>
      </c>
      <c r="X27" s="0" t="n">
        <v>0.951983592605194</v>
      </c>
      <c r="Y27" s="0" t="n">
        <v>0.934530502445848</v>
      </c>
      <c r="Z27" s="0" t="n">
        <v>1.14283545731022</v>
      </c>
      <c r="AA27" s="0" t="n">
        <v>1.01022852998832</v>
      </c>
      <c r="AB27" s="0" t="n">
        <v>0.893178481776878</v>
      </c>
      <c r="AC27" s="0" t="n">
        <f aca="false">0.2*S27+0.2*T27+0.2*U27+0.4*V27</f>
        <v>1.24677441107873</v>
      </c>
      <c r="AD27" s="0" t="n">
        <f aca="false">0.3*S27+0.3*U27+0.4*V27</f>
        <v>1.23322291197847</v>
      </c>
      <c r="AE27" s="0" t="n">
        <v>96</v>
      </c>
      <c r="AF27" s="0" t="n">
        <v>92</v>
      </c>
      <c r="AG27" s="1" t="n">
        <f aca="false">((S27-1)*100)-((V27-1)*100)-3*((W27-1)*100)</f>
        <v>-25.6569352314371</v>
      </c>
    </row>
    <row r="28" customFormat="false" ht="12.75" hidden="false" customHeight="false" outlineLevel="0" collapsed="false">
      <c r="C28" s="0" t="s">
        <v>307</v>
      </c>
      <c r="D28" s="0" t="s">
        <v>308</v>
      </c>
      <c r="E28" s="0" t="s">
        <v>35</v>
      </c>
      <c r="F28" s="2" t="n">
        <v>30940</v>
      </c>
      <c r="G28" s="6" t="n">
        <v>13.5</v>
      </c>
      <c r="H28" s="6" t="n">
        <v>14.875</v>
      </c>
      <c r="I28" s="6" t="n">
        <v>18.375</v>
      </c>
      <c r="J28" s="6" t="n">
        <v>13</v>
      </c>
      <c r="K28" s="6" t="n">
        <v>17.25</v>
      </c>
      <c r="L28" s="6" t="n">
        <v>17.5</v>
      </c>
      <c r="M28" s="6" t="n">
        <v>18</v>
      </c>
      <c r="N28" s="6" t="n">
        <v>17.75</v>
      </c>
      <c r="O28" s="6" t="n">
        <v>21.75</v>
      </c>
      <c r="P28" s="6" t="n">
        <v>25.25</v>
      </c>
      <c r="Q28" s="6" t="n">
        <v>22.375</v>
      </c>
      <c r="R28" s="6" t="n">
        <v>13.875</v>
      </c>
      <c r="S28" s="0" t="n">
        <v>1.38455952953315</v>
      </c>
      <c r="T28" s="0" t="n">
        <v>1.24434982609937</v>
      </c>
      <c r="U28" s="0" t="n">
        <v>0.998035288057888</v>
      </c>
      <c r="V28" s="0" t="n">
        <v>1.39644045385473</v>
      </c>
      <c r="W28" s="0" t="n">
        <v>1.04347590967593</v>
      </c>
      <c r="X28" s="0" t="n">
        <v>1.02857739889307</v>
      </c>
      <c r="Y28" s="0" t="n">
        <v>1.23314452145608</v>
      </c>
      <c r="Z28" s="0" t="n">
        <v>1.43152819932889</v>
      </c>
      <c r="AA28" s="0" t="n">
        <v>1.27672109057848</v>
      </c>
      <c r="AB28" s="0" t="n">
        <v>1.20428516405791</v>
      </c>
      <c r="AC28" s="0" t="n">
        <f aca="false">0.2*S28+0.2*T28+0.2*U28+0.4*V28</f>
        <v>1.28396511027998</v>
      </c>
      <c r="AD28" s="0" t="n">
        <f aca="false">0.3*S28+0.3*U28+0.4*V28</f>
        <v>1.2733546268192</v>
      </c>
      <c r="AE28" s="0" t="n">
        <v>71</v>
      </c>
      <c r="AF28" s="0" t="n">
        <v>91</v>
      </c>
      <c r="AG28" s="1" t="n">
        <f aca="false">((S28-1)*100)-((V28-1)*100)-3*((W28-1)*100)</f>
        <v>-14.2308653349363</v>
      </c>
    </row>
    <row r="29" customFormat="false" ht="12.75" hidden="false" customHeight="false" outlineLevel="0" collapsed="false">
      <c r="C29" s="0" t="s">
        <v>265</v>
      </c>
      <c r="D29" s="0" t="s">
        <v>266</v>
      </c>
      <c r="E29" s="0" t="s">
        <v>42</v>
      </c>
      <c r="F29" s="2" t="n">
        <v>31852</v>
      </c>
      <c r="G29" s="6" t="n">
        <v>16.5</v>
      </c>
      <c r="H29" s="6" t="n">
        <v>16.5</v>
      </c>
      <c r="I29" s="6" t="n">
        <v>20.5</v>
      </c>
      <c r="J29" s="6" t="n">
        <v>17.5</v>
      </c>
      <c r="K29" s="6" t="n">
        <v>20</v>
      </c>
      <c r="L29" s="6" t="n">
        <v>22.125</v>
      </c>
      <c r="M29" s="6" t="n">
        <v>21.75</v>
      </c>
      <c r="N29" s="6" t="n">
        <v>21.625</v>
      </c>
      <c r="O29" s="6" t="n">
        <v>24</v>
      </c>
      <c r="P29" s="6" t="n">
        <v>18.5</v>
      </c>
      <c r="Q29" s="6" t="n">
        <v>16.875</v>
      </c>
      <c r="R29" s="6" t="n">
        <v>17.125</v>
      </c>
      <c r="S29" s="0" t="n">
        <v>1.66790279548693</v>
      </c>
      <c r="T29" s="0" t="n">
        <v>1.32971292552208</v>
      </c>
      <c r="U29" s="0" t="n">
        <v>1.06770058236423</v>
      </c>
      <c r="V29" s="0" t="n">
        <v>1.2462883700081</v>
      </c>
      <c r="W29" s="0" t="n">
        <v>1.09049415267136</v>
      </c>
      <c r="X29" s="0" t="n">
        <v>0.983046425678199</v>
      </c>
      <c r="Y29" s="0" t="n">
        <v>1.1098288621961</v>
      </c>
      <c r="Z29" s="0" t="n">
        <v>1.07264323268765</v>
      </c>
      <c r="AA29" s="0" t="n">
        <v>0.98199210479516</v>
      </c>
      <c r="AB29" s="0" t="n">
        <v>1.00382867681927</v>
      </c>
      <c r="AC29" s="0" t="n">
        <f aca="false">0.2*S29+0.2*T29+0.2*U29+0.4*V29</f>
        <v>1.31157860867789</v>
      </c>
      <c r="AD29" s="0" t="n">
        <f aca="false">0.3*S29+0.3*U29+0.4*V29</f>
        <v>1.31919636135859</v>
      </c>
      <c r="AE29" s="0" t="n">
        <v>89</v>
      </c>
      <c r="AF29" s="0" t="n">
        <v>94</v>
      </c>
      <c r="AG29" s="1" t="n">
        <f aca="false">((S29-1)*100)-((V29-1)*100)-3*((W29-1)*100)</f>
        <v>15.0131967464743</v>
      </c>
    </row>
    <row r="30" customFormat="false" ht="12.75" hidden="false" customHeight="false" outlineLevel="0" collapsed="false">
      <c r="C30" s="0" t="s">
        <v>93</v>
      </c>
      <c r="D30" s="0" t="s">
        <v>94</v>
      </c>
      <c r="E30" s="12" t="s">
        <v>42</v>
      </c>
      <c r="F30" s="2" t="n">
        <v>47511</v>
      </c>
      <c r="G30" s="6" t="n">
        <v>21.25</v>
      </c>
      <c r="H30" s="6" t="n">
        <v>25.125</v>
      </c>
      <c r="I30" s="6" t="n">
        <v>30.375</v>
      </c>
      <c r="J30" s="6" t="n">
        <v>25.25</v>
      </c>
      <c r="K30" s="6" t="n">
        <v>25.875</v>
      </c>
      <c r="L30" s="6" t="n">
        <v>25</v>
      </c>
      <c r="M30" s="6" t="n">
        <v>24.875</v>
      </c>
      <c r="N30" s="6" t="n">
        <v>24.75</v>
      </c>
      <c r="O30" s="6" t="n">
        <v>23.5</v>
      </c>
      <c r="P30" s="6" t="n">
        <v>27</v>
      </c>
      <c r="Q30" s="6" t="n">
        <v>25.625</v>
      </c>
      <c r="R30" s="6" t="n">
        <v>29.5</v>
      </c>
      <c r="S30" s="0" t="n">
        <v>1.19532480475062</v>
      </c>
      <c r="T30" s="0" t="n">
        <v>1.00570985861609</v>
      </c>
      <c r="U30" s="0" t="n">
        <v>0.827583537208391</v>
      </c>
      <c r="V30" s="0" t="n">
        <v>0.990837298128201</v>
      </c>
      <c r="W30" s="0" t="n">
        <v>0.961337863931477</v>
      </c>
      <c r="X30" s="0" t="n">
        <v>0.995000995</v>
      </c>
      <c r="Y30" s="0" t="n">
        <v>0.954549611053106</v>
      </c>
      <c r="Z30" s="0" t="n">
        <v>1.09670342323597</v>
      </c>
      <c r="AA30" s="0" t="n">
        <v>1.04883499761061</v>
      </c>
      <c r="AB30" s="0" t="n">
        <v>1.22574578590866</v>
      </c>
      <c r="AC30" s="0" t="n">
        <f aca="false">0.2*S30+0.2*T30+0.2*U30+0.4*V30</f>
        <v>1.0020585593663</v>
      </c>
      <c r="AD30" s="0" t="n">
        <f aca="false">0.3*S30+0.3*U30+0.4*V30</f>
        <v>1.00320742183898</v>
      </c>
      <c r="AE30" s="0" t="n">
        <v>92</v>
      </c>
      <c r="AF30" s="0" t="n">
        <v>76</v>
      </c>
      <c r="AG30" s="1" t="n">
        <f aca="false">((S30-1)*100)-((V30-1)*100)-3*((W30-1)*100)</f>
        <v>32.0473914827984</v>
      </c>
    </row>
    <row r="31" customFormat="false" ht="12.75" hidden="false" customHeight="false" outlineLevel="0" collapsed="false">
      <c r="C31" s="0" t="s">
        <v>97</v>
      </c>
      <c r="D31" s="0" t="s">
        <v>98</v>
      </c>
      <c r="E31" s="0" t="s">
        <v>42</v>
      </c>
      <c r="F31" s="2" t="n">
        <v>52476</v>
      </c>
      <c r="G31" s="6" t="n">
        <v>24.625</v>
      </c>
      <c r="H31" s="6" t="n">
        <v>25.25</v>
      </c>
      <c r="I31" s="6" t="n">
        <v>30.125</v>
      </c>
      <c r="J31" s="6" t="n">
        <v>27.75</v>
      </c>
      <c r="K31" s="6" t="n">
        <v>29.75</v>
      </c>
      <c r="L31" s="6" t="n">
        <v>31.5</v>
      </c>
      <c r="M31" s="6" t="n">
        <v>31.25</v>
      </c>
      <c r="N31" s="6" t="n">
        <v>31.125</v>
      </c>
      <c r="O31" s="6" t="n">
        <v>26.625</v>
      </c>
      <c r="P31" s="6" t="n">
        <v>28.125</v>
      </c>
      <c r="Q31" s="6" t="n">
        <v>28.125</v>
      </c>
      <c r="R31" s="6" t="n">
        <v>28.25</v>
      </c>
      <c r="S31" s="0" t="n">
        <v>1.30624943561804</v>
      </c>
      <c r="T31" s="0" t="n">
        <v>1.2636732148671</v>
      </c>
      <c r="U31" s="0" t="n">
        <v>1.05315159499139</v>
      </c>
      <c r="V31" s="0" t="n">
        <v>1.13352225105099</v>
      </c>
      <c r="W31" s="0" t="n">
        <v>1.05042553172831</v>
      </c>
      <c r="X31" s="0" t="n">
        <v>0.992063202058763</v>
      </c>
      <c r="Y31" s="0" t="n">
        <v>0.855424727130339</v>
      </c>
      <c r="Z31" s="0" t="n">
        <v>0.910291258934934</v>
      </c>
      <c r="AA31" s="0" t="n">
        <v>0.917235479079398</v>
      </c>
      <c r="AB31" s="0" t="n">
        <v>0.936057816073499</v>
      </c>
      <c r="AC31" s="0" t="n">
        <f aca="false">0.2*S31+0.2*T31+0.2*U31+0.4*V31</f>
        <v>1.1780237495157</v>
      </c>
      <c r="AD31" s="0" t="n">
        <f aca="false">0.3*S31+0.3*U31+0.4*V31</f>
        <v>1.16122920960322</v>
      </c>
      <c r="AE31" s="0" t="n">
        <v>84</v>
      </c>
      <c r="AF31" s="0" t="n">
        <v>91</v>
      </c>
      <c r="AG31" s="1" t="n">
        <f aca="false">((S31-1)*100)-((V31-1)*100)-3*((W31-1)*100)</f>
        <v>2.14505893821366</v>
      </c>
    </row>
    <row r="32" customFormat="false" ht="12.75" hidden="false" customHeight="false" outlineLevel="0" collapsed="false">
      <c r="C32" s="0" t="s">
        <v>352</v>
      </c>
      <c r="D32" s="0" t="s">
        <v>353</v>
      </c>
      <c r="E32" s="0" t="s">
        <v>35</v>
      </c>
      <c r="F32" s="2" t="n">
        <v>35020</v>
      </c>
      <c r="G32" s="6" t="n">
        <v>18.25</v>
      </c>
      <c r="H32" s="6" t="n">
        <v>16.25</v>
      </c>
      <c r="I32" s="6" t="n">
        <v>20.75</v>
      </c>
      <c r="J32" s="6" t="n">
        <v>14.75</v>
      </c>
      <c r="K32" s="6" t="n">
        <v>20.25</v>
      </c>
      <c r="L32" s="6" t="n">
        <v>24.125</v>
      </c>
      <c r="M32" s="6" t="n">
        <v>23.75</v>
      </c>
      <c r="N32" s="6" t="n">
        <v>24</v>
      </c>
      <c r="O32" s="6" t="n">
        <v>23.875</v>
      </c>
      <c r="P32" s="6" t="n">
        <v>24.5</v>
      </c>
      <c r="Q32" s="6" t="n">
        <v>19.75</v>
      </c>
      <c r="R32" s="6" t="n">
        <v>14.5</v>
      </c>
      <c r="S32" s="0" t="n">
        <v>1.30126098176021</v>
      </c>
      <c r="T32" s="0" t="n">
        <v>1.46147028282527</v>
      </c>
      <c r="U32" s="0" t="n">
        <v>1.14454706390792</v>
      </c>
      <c r="V32" s="0" t="n">
        <v>1.61010191286105</v>
      </c>
      <c r="W32" s="0" t="n">
        <v>1.17282220212241</v>
      </c>
      <c r="X32" s="0" t="n">
        <v>0.984457992489168</v>
      </c>
      <c r="Y32" s="0" t="n">
        <v>0.994802683982959</v>
      </c>
      <c r="Z32" s="0" t="n">
        <v>1.02083964868412</v>
      </c>
      <c r="AA32" s="0" t="n">
        <v>0.822903395313704</v>
      </c>
      <c r="AB32" s="0" t="n">
        <v>0.604181509788426</v>
      </c>
      <c r="AC32" s="0" t="n">
        <f aca="false">0.2*S32+0.2*T32+0.2*U32+0.4*V32</f>
        <v>1.4254964308431</v>
      </c>
      <c r="AD32" s="0" t="n">
        <f aca="false">0.3*S32+0.3*U32+0.4*V32</f>
        <v>1.37778317884486</v>
      </c>
      <c r="AE32" s="0" t="n">
        <v>63</v>
      </c>
      <c r="AF32" s="0" t="n">
        <v>96</v>
      </c>
      <c r="AG32" s="1" t="n">
        <f aca="false">((S32-1)*100)-((V32-1)*100)-3*((W32-1)*100)</f>
        <v>-82.7307537468068</v>
      </c>
    </row>
    <row r="33" customFormat="false" ht="12.75" hidden="false" customHeight="false" outlineLevel="0" collapsed="false">
      <c r="C33" s="0" t="s">
        <v>99</v>
      </c>
      <c r="D33" s="0" t="s">
        <v>100</v>
      </c>
      <c r="E33" s="12" t="s">
        <v>42</v>
      </c>
      <c r="F33" s="2" t="n">
        <v>49875</v>
      </c>
      <c r="G33" s="6" t="n">
        <v>25.75</v>
      </c>
      <c r="H33" s="6" t="n">
        <v>33.625</v>
      </c>
      <c r="I33" s="6" t="n">
        <v>42.625</v>
      </c>
      <c r="J33" s="6" t="n">
        <v>37.125</v>
      </c>
      <c r="K33" s="6" t="n">
        <v>41</v>
      </c>
      <c r="L33" s="6" t="n">
        <v>41.875</v>
      </c>
      <c r="M33" s="6" t="n">
        <v>41.375</v>
      </c>
      <c r="N33" s="6" t="n">
        <v>40.875</v>
      </c>
      <c r="O33" s="6" t="n">
        <v>36.625</v>
      </c>
      <c r="P33" s="6" t="n">
        <v>43.625</v>
      </c>
      <c r="Q33" s="6" t="n">
        <v>26</v>
      </c>
      <c r="R33" s="6" t="n">
        <v>33.375</v>
      </c>
      <c r="S33" s="0" t="n">
        <v>1.61755397914818</v>
      </c>
      <c r="T33" s="0" t="n">
        <v>1.23611159176256</v>
      </c>
      <c r="U33" s="0" t="n">
        <v>0.973719912507127</v>
      </c>
      <c r="V33" s="0" t="n">
        <v>1.11601817394661</v>
      </c>
      <c r="W33" s="0" t="n">
        <v>1.00913168746104</v>
      </c>
      <c r="X33" s="0" t="n">
        <v>0.988050913965182</v>
      </c>
      <c r="Y33" s="0" t="n">
        <v>0.897097896691494</v>
      </c>
      <c r="Z33" s="0" t="n">
        <v>1.06855388828351</v>
      </c>
      <c r="AA33" s="0" t="n">
        <v>0.956637005034152</v>
      </c>
      <c r="AB33" s="0" t="n">
        <v>1.23184292350184</v>
      </c>
      <c r="AC33" s="0" t="n">
        <f aca="false">0.2*S33+0.2*T33+0.2*U33+0.4*V33</f>
        <v>1.21188436626222</v>
      </c>
      <c r="AD33" s="0" t="n">
        <f aca="false">0.3*S33+0.3*U33+0.4*V33</f>
        <v>1.22378943707524</v>
      </c>
      <c r="AE33" s="0" t="n">
        <v>95</v>
      </c>
      <c r="AF33" s="0" t="n">
        <v>92</v>
      </c>
      <c r="AG33" s="1" t="n">
        <f aca="false">((S33-1)*100)-((V33-1)*100)-3*((W33-1)*100)</f>
        <v>47.4140742818455</v>
      </c>
    </row>
    <row r="34" customFormat="false" ht="12.75" hidden="false" customHeight="false" outlineLevel="0" collapsed="false">
      <c r="C34" s="0" t="s">
        <v>101</v>
      </c>
      <c r="D34" s="0" t="s">
        <v>102</v>
      </c>
      <c r="E34" s="0" t="s">
        <v>42</v>
      </c>
      <c r="F34" s="2" t="n">
        <v>49031</v>
      </c>
      <c r="G34" s="6" t="n">
        <v>26.75</v>
      </c>
      <c r="H34" s="6" t="n">
        <v>27.5</v>
      </c>
      <c r="I34" s="6" t="n">
        <v>30.5</v>
      </c>
      <c r="J34" s="6" t="n">
        <v>19.5</v>
      </c>
      <c r="K34" s="6" t="n">
        <v>19.75</v>
      </c>
      <c r="L34" s="6" t="n">
        <v>19.875</v>
      </c>
      <c r="M34" s="6" t="n">
        <v>20.25</v>
      </c>
      <c r="N34" s="6" t="n">
        <v>20.375</v>
      </c>
      <c r="O34" s="6" t="n">
        <v>18.125</v>
      </c>
      <c r="P34" s="6" t="n">
        <v>16.875</v>
      </c>
      <c r="Q34" s="6" t="n">
        <v>18.5</v>
      </c>
      <c r="R34" s="6" t="n">
        <v>18.25</v>
      </c>
      <c r="S34" s="0" t="n">
        <v>1.16172954461812</v>
      </c>
      <c r="T34" s="0" t="n">
        <v>1.12380162192741</v>
      </c>
      <c r="U34" s="0" t="n">
        <v>1.00800606058727</v>
      </c>
      <c r="V34" s="0" t="n">
        <v>1.04468997915444</v>
      </c>
      <c r="W34" s="0" t="n">
        <v>1.02531520862008</v>
      </c>
      <c r="X34" s="0" t="n">
        <v>1.01886743003063</v>
      </c>
      <c r="Y34" s="0" t="n">
        <v>0.895003046532558</v>
      </c>
      <c r="Z34" s="0" t="n">
        <v>0.833264099379403</v>
      </c>
      <c r="AA34" s="0" t="n">
        <v>0.92002004354562</v>
      </c>
      <c r="AB34" s="0" t="n">
        <v>0.920575014708366</v>
      </c>
      <c r="AC34" s="0" t="n">
        <f aca="false">0.2*S34+0.2*T34+0.2*U34+0.4*V34</f>
        <v>1.07658343708834</v>
      </c>
      <c r="AD34" s="0" t="n">
        <f aca="false">0.3*S34+0.3*U34+0.4*V34</f>
        <v>1.0687966732234</v>
      </c>
      <c r="AE34" s="0" t="n">
        <v>93</v>
      </c>
      <c r="AF34" s="0" t="n">
        <v>79</v>
      </c>
      <c r="AG34" s="1" t="n">
        <f aca="false">((S34-1)*100)-((V34-1)*100)-3*((W34-1)*100)</f>
        <v>4.10939396034311</v>
      </c>
    </row>
    <row r="35" customFormat="false" ht="12.75" hidden="false" customHeight="false" outlineLevel="0" collapsed="false">
      <c r="C35" s="0" t="s">
        <v>105</v>
      </c>
      <c r="D35" s="0" t="s">
        <v>106</v>
      </c>
      <c r="E35" s="12" t="s">
        <v>35</v>
      </c>
      <c r="F35" s="2" t="n">
        <v>37189</v>
      </c>
      <c r="G35" s="6" t="n">
        <v>15.5</v>
      </c>
      <c r="H35" s="6" t="n">
        <v>17.125</v>
      </c>
      <c r="I35" s="6" t="n">
        <v>27.5</v>
      </c>
      <c r="J35" s="6" t="n">
        <v>12.875</v>
      </c>
      <c r="K35" s="6" t="n">
        <v>11.75</v>
      </c>
      <c r="L35" s="6" t="n">
        <v>11</v>
      </c>
      <c r="M35" s="6" t="n">
        <v>10.875</v>
      </c>
      <c r="N35" s="6" t="n">
        <v>10.875</v>
      </c>
      <c r="O35" s="6" t="n">
        <v>12</v>
      </c>
      <c r="P35" s="6" t="n">
        <v>11.75</v>
      </c>
      <c r="Q35" s="6" t="n">
        <v>10.625</v>
      </c>
      <c r="R35" s="6" t="n">
        <v>11.25</v>
      </c>
      <c r="S35" s="0" t="n">
        <v>1.41035347111075</v>
      </c>
      <c r="T35" s="0" t="n">
        <v>1.27572246974769</v>
      </c>
      <c r="U35" s="0" t="n">
        <v>0.792941548205279</v>
      </c>
      <c r="V35" s="0" t="n">
        <v>0.845824316627464</v>
      </c>
      <c r="W35" s="0" t="n">
        <v>0.925551855088489</v>
      </c>
      <c r="X35" s="0" t="n">
        <v>0.988641036006074</v>
      </c>
      <c r="Y35" s="0" t="n">
        <v>1.10509140342277</v>
      </c>
      <c r="Z35" s="0" t="n">
        <v>1.08207251276832</v>
      </c>
      <c r="AA35" s="0" t="n">
        <v>0.97980511295868</v>
      </c>
      <c r="AB35" s="0" t="n">
        <v>1.0416181535912</v>
      </c>
      <c r="AC35" s="0" t="n">
        <f aca="false">0.2*S35+0.2*T35+0.2*U35+0.4*V35</f>
        <v>1.03413322446373</v>
      </c>
      <c r="AD35" s="0" t="n">
        <f aca="false">0.3*S35+0.3*U35+0.4*V35</f>
        <v>0.999318232445793</v>
      </c>
      <c r="AE35" s="0" t="n">
        <v>97</v>
      </c>
      <c r="AF35" s="0" t="n">
        <v>76</v>
      </c>
      <c r="AG35" s="1" t="n">
        <f aca="false">((S35-1)*100)-((V35-1)*100)-3*((W35-1)*100)</f>
        <v>78.7873589217816</v>
      </c>
    </row>
    <row r="36" customFormat="false" ht="12.75" hidden="false" customHeight="false" outlineLevel="0" collapsed="false">
      <c r="C36" s="0" t="s">
        <v>107</v>
      </c>
      <c r="D36" s="0" t="s">
        <v>108</v>
      </c>
      <c r="E36" s="0" t="s">
        <v>35</v>
      </c>
      <c r="F36" s="2" t="n">
        <v>37568</v>
      </c>
      <c r="G36" s="6" t="n">
        <v>19</v>
      </c>
      <c r="H36" s="6" t="n">
        <v>22.5</v>
      </c>
      <c r="I36" s="6" t="n">
        <v>27</v>
      </c>
      <c r="J36" s="6" t="n">
        <v>22.75</v>
      </c>
      <c r="K36" s="6" t="n">
        <v>23.75</v>
      </c>
      <c r="L36" s="6" t="n">
        <v>24.5</v>
      </c>
      <c r="M36" s="6" t="n">
        <v>24.75</v>
      </c>
      <c r="N36" s="6" t="n">
        <v>24</v>
      </c>
      <c r="O36" s="6" t="n">
        <v>25.25</v>
      </c>
      <c r="P36" s="6" t="n">
        <v>31</v>
      </c>
      <c r="Q36" s="6" t="n">
        <v>27.25</v>
      </c>
      <c r="R36" s="6" t="n">
        <v>31.75</v>
      </c>
      <c r="S36" s="0" t="n">
        <v>1.33821103888342</v>
      </c>
      <c r="T36" s="0" t="n">
        <v>1.12252456360454</v>
      </c>
      <c r="U36" s="0" t="n">
        <v>0.930229068521286</v>
      </c>
      <c r="V36" s="0" t="n">
        <v>1.09545034060597</v>
      </c>
      <c r="W36" s="0" t="n">
        <v>1.0420886140203</v>
      </c>
      <c r="X36" s="0" t="n">
        <v>1.01019433878468</v>
      </c>
      <c r="Y36" s="0" t="n">
        <v>1.05876998553906</v>
      </c>
      <c r="Z36" s="0" t="n">
        <v>1.29985741491142</v>
      </c>
      <c r="AA36" s="0" t="n">
        <v>1.14875730928282</v>
      </c>
      <c r="AB36" s="0" t="n">
        <v>1.35396009497515</v>
      </c>
      <c r="AC36" s="0" t="n">
        <f aca="false">0.2*S36+0.2*T36+0.2*U36+0.4*V36</f>
        <v>1.11637307044424</v>
      </c>
      <c r="AD36" s="0" t="n">
        <f aca="false">0.3*S36+0.3*U36+0.4*V36</f>
        <v>1.1187121684638</v>
      </c>
      <c r="AE36" s="0" t="n">
        <v>87</v>
      </c>
      <c r="AF36" s="0" t="n">
        <v>83</v>
      </c>
      <c r="AG36" s="1" t="n">
        <f aca="false">((S36-1)*100)-((V36-1)*100)-3*((W36-1)*100)</f>
        <v>11.6494856216552</v>
      </c>
    </row>
    <row r="37" customFormat="false" ht="12.75" hidden="false" customHeight="false" outlineLevel="0" collapsed="false">
      <c r="C37" s="0" t="s">
        <v>269</v>
      </c>
      <c r="D37" s="0" t="s">
        <v>270</v>
      </c>
      <c r="E37" s="0" t="s">
        <v>35</v>
      </c>
      <c r="F37" s="2" t="n">
        <v>35706</v>
      </c>
      <c r="G37" s="6" t="n">
        <v>33.5</v>
      </c>
      <c r="H37" s="6" t="n">
        <v>25.5</v>
      </c>
      <c r="I37" s="6" t="n">
        <v>31.25</v>
      </c>
      <c r="J37" s="6" t="n">
        <v>25.5</v>
      </c>
      <c r="K37" s="6" t="n">
        <v>29.5</v>
      </c>
      <c r="L37" s="6" t="n">
        <v>31</v>
      </c>
      <c r="M37" s="6" t="n">
        <v>30.75</v>
      </c>
      <c r="N37" s="6" t="n">
        <v>30.5</v>
      </c>
      <c r="O37" s="6" t="n">
        <v>31.75</v>
      </c>
      <c r="P37" s="6" t="n">
        <v>29.375</v>
      </c>
      <c r="Q37" s="6" t="n">
        <v>28.5</v>
      </c>
      <c r="R37" s="6" t="n">
        <v>27</v>
      </c>
      <c r="S37" s="0" t="n">
        <v>1.37694365391343</v>
      </c>
      <c r="T37" s="0" t="n">
        <v>1.20595015330526</v>
      </c>
      <c r="U37" s="0" t="n">
        <v>0.984032322446747</v>
      </c>
      <c r="V37" s="0" t="n">
        <v>1.20590026738921</v>
      </c>
      <c r="W37" s="0" t="n">
        <v>1.04239766466843</v>
      </c>
      <c r="X37" s="0" t="n">
        <v>0.99193792616292</v>
      </c>
      <c r="Y37" s="0" t="n">
        <v>1.04099393278016</v>
      </c>
      <c r="Z37" s="0" t="n">
        <v>0.963117063372804</v>
      </c>
      <c r="AA37" s="0" t="n">
        <v>0.934400732304899</v>
      </c>
      <c r="AB37" s="0" t="n">
        <v>0.885195853747412</v>
      </c>
      <c r="AC37" s="0" t="n">
        <f aca="false">0.2*S37+0.2*T37+0.2*U37+0.4*V37</f>
        <v>1.19574533288877</v>
      </c>
      <c r="AD37" s="0" t="n">
        <f aca="false">0.3*S37+0.3*U37+0.4*V37</f>
        <v>1.19065289986374</v>
      </c>
      <c r="AE37" s="0" t="n">
        <v>98</v>
      </c>
      <c r="AF37" s="0" t="n">
        <v>89</v>
      </c>
      <c r="AG37" s="1" t="n">
        <f aca="false">((S37-1)*100)-((V37-1)*100)-3*((W37-1)*100)</f>
        <v>4.38503925189202</v>
      </c>
    </row>
    <row r="38" customFormat="false" ht="12.75" hidden="false" customHeight="false" outlineLevel="0" collapsed="false">
      <c r="C38" s="0" t="s">
        <v>109</v>
      </c>
      <c r="D38" s="6" t="s">
        <v>110</v>
      </c>
      <c r="E38" s="6" t="s">
        <v>111</v>
      </c>
      <c r="F38" s="2" t="n">
        <v>37867</v>
      </c>
      <c r="G38" s="6" t="n">
        <v>39.5625</v>
      </c>
      <c r="H38" s="6" t="n">
        <v>53.375</v>
      </c>
      <c r="I38" s="6" t="n">
        <v>65.375</v>
      </c>
      <c r="J38" s="6" t="n">
        <v>63.6875</v>
      </c>
      <c r="K38" s="6" t="n">
        <v>65.1875</v>
      </c>
      <c r="L38" s="6" t="n">
        <v>67.3125</v>
      </c>
      <c r="M38" s="6" t="n">
        <v>66.1875</v>
      </c>
      <c r="N38" s="6" t="n">
        <v>65.3125</v>
      </c>
      <c r="O38" s="6" t="n">
        <v>66.125</v>
      </c>
      <c r="P38" s="6" t="n">
        <v>55.5</v>
      </c>
      <c r="Q38" s="6" t="n">
        <v>48.625</v>
      </c>
      <c r="R38" s="6" t="n">
        <v>50.5625</v>
      </c>
      <c r="S38" s="0" t="n">
        <v>1.67903988781798</v>
      </c>
      <c r="T38" s="0" t="n">
        <v>1.24187217972174</v>
      </c>
      <c r="U38" s="0" t="n">
        <v>1.01390539998464</v>
      </c>
      <c r="V38" s="0" t="n">
        <v>1.0393047383791</v>
      </c>
      <c r="W38" s="0" t="n">
        <v>1.01537164434577</v>
      </c>
      <c r="X38" s="0" t="n">
        <v>0.9832985507979</v>
      </c>
      <c r="Y38" s="0" t="n">
        <v>1.01380884069447</v>
      </c>
      <c r="Z38" s="0" t="n">
        <v>0.85091552705163</v>
      </c>
      <c r="AA38" s="0" t="n">
        <v>0.745503015598256</v>
      </c>
      <c r="AB38" s="0" t="n">
        <v>0.776599184658411</v>
      </c>
      <c r="AC38" s="0" t="n">
        <f aca="false">0.2*S38+0.2*T38+0.2*U38+0.4*V38</f>
        <v>1.20268538885651</v>
      </c>
      <c r="AD38" s="0" t="n">
        <f aca="false">0.3*S38+0.3*U38+0.4*V38</f>
        <v>1.22360548169243</v>
      </c>
      <c r="AE38" s="0" t="n">
        <v>90</v>
      </c>
      <c r="AF38" s="0" t="n">
        <v>93</v>
      </c>
      <c r="AG38" s="1" t="n">
        <f aca="false">((S38-1)*100)-((V38-1)*100)-3*((W38-1)*100)</f>
        <v>59.3620216401554</v>
      </c>
    </row>
    <row r="39" customFormat="false" ht="12.75" hidden="false" customHeight="false" outlineLevel="0" collapsed="false">
      <c r="C39" s="0" t="s">
        <v>309</v>
      </c>
      <c r="D39" s="0" t="s">
        <v>310</v>
      </c>
      <c r="E39" s="0" t="s">
        <v>42</v>
      </c>
      <c r="F39" s="2" t="n">
        <v>66931</v>
      </c>
      <c r="G39" s="6" t="n">
        <v>36.375</v>
      </c>
      <c r="H39" s="6" t="n">
        <v>39.25</v>
      </c>
      <c r="I39" s="6" t="n">
        <v>50.125</v>
      </c>
      <c r="J39" s="6" t="n">
        <v>38.5</v>
      </c>
      <c r="K39" s="6" t="n">
        <v>42.5</v>
      </c>
      <c r="L39" s="6" t="n">
        <v>39.25</v>
      </c>
      <c r="M39" s="6" t="n">
        <v>38.5</v>
      </c>
      <c r="N39" s="6" t="n">
        <v>38</v>
      </c>
      <c r="O39" s="6" t="n">
        <v>43.75</v>
      </c>
      <c r="P39" s="6" t="n">
        <v>38</v>
      </c>
      <c r="Q39" s="6" t="n">
        <v>42.625</v>
      </c>
      <c r="R39" s="6" t="n">
        <v>45.125</v>
      </c>
      <c r="S39" s="0" t="n">
        <v>1.07325410881382</v>
      </c>
      <c r="T39" s="0" t="n">
        <v>0.991671072338244</v>
      </c>
      <c r="U39" s="0" t="n">
        <v>0.774367875259529</v>
      </c>
      <c r="V39" s="0" t="n">
        <v>1.00466213787082</v>
      </c>
      <c r="W39" s="0" t="n">
        <v>0.905878436026144</v>
      </c>
      <c r="X39" s="0" t="n">
        <v>0.980903143761736</v>
      </c>
      <c r="Y39" s="0" t="n">
        <v>1.15576624926606</v>
      </c>
      <c r="Z39" s="0" t="n">
        <v>1.00387999001241</v>
      </c>
      <c r="AA39" s="0" t="n">
        <v>1.13086390417963</v>
      </c>
      <c r="AB39" s="0" t="n">
        <v>1.20887031097042</v>
      </c>
      <c r="AC39" s="0" t="n">
        <f aca="false">0.2*S39+0.2*T39+0.2*U39+0.4*V39</f>
        <v>0.969723466430646</v>
      </c>
      <c r="AD39" s="0" t="n">
        <f aca="false">0.3*S39+0.3*U39+0.4*V39</f>
        <v>0.956151450370332</v>
      </c>
      <c r="AE39" s="0" t="n">
        <v>95</v>
      </c>
      <c r="AF39" s="0" t="n">
        <v>56</v>
      </c>
      <c r="AG39" s="1" t="n">
        <f aca="false">((S39-1)*100)-((V39-1)*100)-3*((W39-1)*100)</f>
        <v>35.0956662864567</v>
      </c>
    </row>
    <row r="40" customFormat="false" ht="12.75" hidden="false" customHeight="false" outlineLevel="0" collapsed="false">
      <c r="C40" s="0" t="s">
        <v>116</v>
      </c>
      <c r="D40" s="0" t="s">
        <v>117</v>
      </c>
      <c r="E40" s="0" t="s">
        <v>42</v>
      </c>
      <c r="F40" s="2" t="n">
        <v>62252</v>
      </c>
      <c r="G40" s="6" t="n">
        <v>60.5</v>
      </c>
      <c r="H40" s="6" t="n">
        <v>54.75</v>
      </c>
      <c r="I40" s="6" t="n">
        <v>59.625</v>
      </c>
      <c r="J40" s="6" t="n">
        <v>55.875</v>
      </c>
      <c r="K40" s="6" t="n">
        <v>53.25</v>
      </c>
      <c r="L40" s="6" t="n">
        <v>49.25</v>
      </c>
      <c r="M40" s="6" t="n">
        <v>47.875</v>
      </c>
      <c r="N40" s="6" t="n">
        <v>46.875</v>
      </c>
      <c r="O40" s="6" t="n">
        <v>49</v>
      </c>
      <c r="P40" s="6" t="n">
        <v>55</v>
      </c>
      <c r="Q40" s="6" t="n">
        <v>59.25</v>
      </c>
      <c r="R40" s="6" t="n">
        <v>66.875</v>
      </c>
      <c r="S40" s="0" t="n">
        <v>0.807000830270971</v>
      </c>
      <c r="T40" s="0" t="n">
        <v>0.887877042115972</v>
      </c>
      <c r="U40" s="0" t="n">
        <v>0.811734052807493</v>
      </c>
      <c r="V40" s="0" t="n">
        <v>0.861971729336703</v>
      </c>
      <c r="W40" s="0" t="n">
        <v>0.904470725130645</v>
      </c>
      <c r="X40" s="0" t="n">
        <v>0.97208455934796</v>
      </c>
      <c r="Y40" s="0" t="n">
        <v>1.04535709071121</v>
      </c>
      <c r="Z40" s="0" t="n">
        <v>1.17985166506527</v>
      </c>
      <c r="AA40" s="0" t="n">
        <v>1.27803038234463</v>
      </c>
      <c r="AB40" s="0" t="n">
        <v>1.45782859320707</v>
      </c>
      <c r="AC40" s="0" t="n">
        <f aca="false">0.2*S40+0.2*T40+0.2*U40+0.4*V40</f>
        <v>0.846111076773568</v>
      </c>
      <c r="AD40" s="0" t="n">
        <f aca="false">0.3*S40+0.3*U40+0.4*V40</f>
        <v>0.83040915665822</v>
      </c>
      <c r="AE40" s="0" t="n">
        <v>92</v>
      </c>
      <c r="AF40" s="0" t="n">
        <v>34</v>
      </c>
      <c r="AG40" s="1" t="n">
        <f aca="false">((S40-1)*100)-((V40-1)*100)-3*((W40-1)*100)</f>
        <v>23.1616925542334</v>
      </c>
    </row>
    <row r="41" customFormat="false" ht="12.75" hidden="false" customHeight="false" outlineLevel="0" collapsed="false">
      <c r="C41" s="0" t="s">
        <v>118</v>
      </c>
      <c r="D41" s="0" t="s">
        <v>119</v>
      </c>
      <c r="E41" s="12" t="s">
        <v>39</v>
      </c>
      <c r="F41" s="2" t="n">
        <v>32205</v>
      </c>
      <c r="G41" s="6" t="n">
        <v>30.75</v>
      </c>
      <c r="H41" s="6" t="n">
        <v>33.25</v>
      </c>
      <c r="I41" s="6" t="n">
        <v>39</v>
      </c>
      <c r="J41" s="6" t="n">
        <v>34.875</v>
      </c>
      <c r="K41" s="6" t="n">
        <v>35.25</v>
      </c>
      <c r="L41" s="6" t="n">
        <v>32.75</v>
      </c>
      <c r="M41" s="6" t="n">
        <v>35</v>
      </c>
      <c r="N41" s="6" t="n">
        <v>34.75</v>
      </c>
      <c r="O41" s="6" t="n">
        <v>37.75</v>
      </c>
      <c r="P41" s="6" t="n">
        <v>20.625</v>
      </c>
      <c r="Q41" s="6" t="n">
        <v>25.5</v>
      </c>
      <c r="R41" s="6" t="n">
        <v>24.375</v>
      </c>
      <c r="S41" s="0" t="n">
        <v>1.16145850708361</v>
      </c>
      <c r="T41" s="0" t="n">
        <v>1.06820621436039</v>
      </c>
      <c r="U41" s="0" t="n">
        <v>0.906622046956809</v>
      </c>
      <c r="V41" s="0" t="n">
        <v>1.00829622325937</v>
      </c>
      <c r="W41" s="0" t="n">
        <v>0.992896999066708</v>
      </c>
      <c r="X41" s="0" t="n">
        <v>1.06870140162483</v>
      </c>
      <c r="Y41" s="0" t="n">
        <v>1.09218253088484</v>
      </c>
      <c r="Z41" s="0" t="n">
        <v>1.19342439568815</v>
      </c>
      <c r="AA41" s="0" t="n">
        <v>1.48287105756592</v>
      </c>
      <c r="AB41" s="0" t="n">
        <v>1.42915825161665</v>
      </c>
      <c r="AC41" s="0" t="n">
        <f aca="false">0.2*S41+0.2*T41+0.2*U41+0.4*V41</f>
        <v>1.03057584298391</v>
      </c>
      <c r="AD41" s="0" t="n">
        <f aca="false">0.3*S41+0.3*U41+0.4*V41</f>
        <v>1.02374265551588</v>
      </c>
      <c r="AE41" s="0" t="n">
        <v>97</v>
      </c>
      <c r="AF41" s="0" t="n">
        <v>70</v>
      </c>
      <c r="AG41" s="1" t="n">
        <f aca="false">((S41-1)*100)-((V41-1)*100)-3*((W41-1)*100)</f>
        <v>17.4471286624115</v>
      </c>
    </row>
    <row r="42" customFormat="false" ht="12.75" hidden="false" customHeight="false" outlineLevel="0" collapsed="false">
      <c r="C42" s="0" t="s">
        <v>311</v>
      </c>
      <c r="D42" s="0" t="s">
        <v>312</v>
      </c>
      <c r="E42" s="0" t="s">
        <v>42</v>
      </c>
      <c r="F42" s="2" t="n">
        <v>16424</v>
      </c>
      <c r="G42" s="6" t="n">
        <v>62.25</v>
      </c>
      <c r="H42" s="6" t="n">
        <v>38.75</v>
      </c>
      <c r="I42" s="6" t="n">
        <v>42.75</v>
      </c>
      <c r="J42" s="6" t="n">
        <v>28.375</v>
      </c>
      <c r="K42" s="6" t="n">
        <v>40.625</v>
      </c>
      <c r="L42" s="6" t="n">
        <v>46.75</v>
      </c>
      <c r="M42" s="6" t="n">
        <v>43.875</v>
      </c>
      <c r="N42" s="6" t="n">
        <v>43.25</v>
      </c>
      <c r="O42" s="6" t="n">
        <v>37.5</v>
      </c>
      <c r="P42" s="6" t="n">
        <v>39.5</v>
      </c>
      <c r="Q42" s="6" t="n">
        <v>35</v>
      </c>
      <c r="R42" s="6" t="n">
        <v>37</v>
      </c>
      <c r="S42" s="0" t="n">
        <v>1.44501742020625</v>
      </c>
      <c r="T42" s="0" t="n">
        <v>1.15291993711014</v>
      </c>
      <c r="U42" s="0" t="n">
        <v>1.04031242347229</v>
      </c>
      <c r="V42" s="0" t="n">
        <v>1.5555282160537</v>
      </c>
      <c r="W42" s="0" t="n">
        <v>1.08000073083186</v>
      </c>
      <c r="X42" s="0" t="n">
        <v>0.93850001126385</v>
      </c>
      <c r="Y42" s="0" t="n">
        <v>0.871518146694267</v>
      </c>
      <c r="Z42" s="0" t="n">
        <v>0.918002296291229</v>
      </c>
      <c r="AA42" s="0" t="n">
        <v>0.854678591826117</v>
      </c>
      <c r="AB42" s="0" t="n">
        <v>0.914583914524636</v>
      </c>
      <c r="AC42" s="0" t="n">
        <f aca="false">0.2*S42+0.2*T42+0.2*U42+0.4*V42</f>
        <v>1.34986124257921</v>
      </c>
      <c r="AD42" s="0" t="n">
        <f aca="false">0.3*S42+0.3*U42+0.4*V42</f>
        <v>1.36781023952504</v>
      </c>
      <c r="AE42" s="0" t="n">
        <v>92</v>
      </c>
      <c r="AF42" s="0" t="n">
        <v>92</v>
      </c>
      <c r="AG42" s="1" t="n">
        <f aca="false">((S42-1)*100)-((V42-1)*100)-3*((W42-1)*100)</f>
        <v>-35.0512988343024</v>
      </c>
    </row>
    <row r="43" customFormat="false" ht="12.75" hidden="false" customHeight="false" outlineLevel="0" collapsed="false">
      <c r="C43" s="0" t="s">
        <v>354</v>
      </c>
      <c r="D43" s="0" t="s">
        <v>355</v>
      </c>
      <c r="E43" s="0" t="s">
        <v>42</v>
      </c>
      <c r="F43" s="2" t="n">
        <v>39765</v>
      </c>
      <c r="G43" s="6" t="n">
        <v>27.125</v>
      </c>
      <c r="H43" s="6" t="n">
        <v>29.5</v>
      </c>
      <c r="I43" s="6" t="n">
        <v>33.25</v>
      </c>
      <c r="J43" s="6" t="n">
        <v>20.75</v>
      </c>
      <c r="K43" s="6" t="n">
        <v>28.875</v>
      </c>
      <c r="L43" s="6" t="n">
        <v>28</v>
      </c>
      <c r="M43" s="6" t="n">
        <v>28.5</v>
      </c>
      <c r="N43" s="6" t="n">
        <v>28.25</v>
      </c>
      <c r="O43" s="6" t="n">
        <v>27.75</v>
      </c>
      <c r="P43" s="6" t="n">
        <v>31</v>
      </c>
      <c r="Q43" s="6" t="n">
        <v>33.625</v>
      </c>
      <c r="R43" s="6" t="n">
        <v>29.875</v>
      </c>
      <c r="S43" s="0" t="n">
        <v>1.07627074142203</v>
      </c>
      <c r="T43" s="0" t="n">
        <v>0.984348565206221</v>
      </c>
      <c r="U43" s="0" t="n">
        <v>0.86909184494896</v>
      </c>
      <c r="V43" s="0" t="n">
        <v>1.38233965072577</v>
      </c>
      <c r="W43" s="0" t="n">
        <v>0.993372190081956</v>
      </c>
      <c r="X43" s="0" t="n">
        <v>1.01786131122861</v>
      </c>
      <c r="Y43" s="0" t="n">
        <v>0.982295028497484</v>
      </c>
      <c r="Z43" s="0" t="n">
        <v>1.10366762736416</v>
      </c>
      <c r="AA43" s="0" t="n">
        <v>1.20404787217505</v>
      </c>
      <c r="AB43" s="0" t="n">
        <v>1.62360730157214</v>
      </c>
      <c r="AC43" s="0" t="n">
        <f aca="false">0.2*S43+0.2*T43+0.2*U43+0.4*V43</f>
        <v>1.13887809060575</v>
      </c>
      <c r="AD43" s="0" t="n">
        <f aca="false">0.3*S43+0.3*U43+0.4*V43</f>
        <v>1.1365446362016</v>
      </c>
      <c r="AE43" s="0" t="n">
        <v>93</v>
      </c>
      <c r="AF43" s="0" t="n">
        <v>78</v>
      </c>
      <c r="AG43" s="1" t="n">
        <f aca="false">((S43-1)*100)-((V43-1)*100)-3*((W43-1)*100)</f>
        <v>-28.6185479549611</v>
      </c>
    </row>
    <row r="44" customFormat="false" ht="12.75" hidden="false" customHeight="false" outlineLevel="0" collapsed="false">
      <c r="C44" s="0" t="s">
        <v>313</v>
      </c>
      <c r="D44" s="0" t="s">
        <v>314</v>
      </c>
      <c r="E44" s="0" t="s">
        <v>42</v>
      </c>
      <c r="F44" s="2" t="n">
        <v>27828</v>
      </c>
      <c r="G44" s="6" t="n">
        <v>58.5</v>
      </c>
      <c r="H44" s="6" t="n">
        <v>61</v>
      </c>
      <c r="I44" s="6" t="n">
        <v>72.625</v>
      </c>
      <c r="J44" s="6" t="n">
        <v>58.25</v>
      </c>
      <c r="K44" s="6" t="n">
        <v>63.5</v>
      </c>
      <c r="L44" s="6" t="n">
        <v>59.75</v>
      </c>
      <c r="M44" s="6" t="n">
        <v>60.75</v>
      </c>
      <c r="N44" s="6" t="n">
        <v>62</v>
      </c>
      <c r="O44" s="6" t="n">
        <v>61.5</v>
      </c>
      <c r="P44" s="6" t="n">
        <v>55.5</v>
      </c>
      <c r="Q44" s="6" t="n">
        <v>50</v>
      </c>
      <c r="R44" s="6" t="n">
        <v>53.5</v>
      </c>
      <c r="S44" s="0" t="n">
        <v>1.04274703252375</v>
      </c>
      <c r="T44" s="0" t="n">
        <v>0.999143659099064</v>
      </c>
      <c r="U44" s="0" t="n">
        <v>0.838351457048927</v>
      </c>
      <c r="V44" s="0" t="n">
        <v>1.04398674697992</v>
      </c>
      <c r="W44" s="0" t="n">
        <v>0.957669494888248</v>
      </c>
      <c r="X44" s="0" t="n">
        <v>1.0167336948985</v>
      </c>
      <c r="Y44" s="0" t="n">
        <v>0.991937585766484</v>
      </c>
      <c r="Z44" s="0" t="n">
        <v>0.896252237159068</v>
      </c>
      <c r="AA44" s="0" t="n">
        <v>0.808854183383619</v>
      </c>
      <c r="AB44" s="0" t="n">
        <v>0.868244275149012</v>
      </c>
      <c r="AC44" s="0" t="n">
        <f aca="false">0.2*S44+0.2*T44+0.2*U44+0.4*V44</f>
        <v>0.993643128526317</v>
      </c>
      <c r="AD44" s="0" t="n">
        <f aca="false">0.3*S44+0.3*U44+0.4*V44</f>
        <v>0.981924245663772</v>
      </c>
      <c r="AE44" s="0" t="n">
        <v>89</v>
      </c>
      <c r="AF44" s="0" t="n">
        <v>70</v>
      </c>
      <c r="AG44" s="1" t="n">
        <f aca="false">((S44-1)*100)-((V44-1)*100)-3*((W44-1)*100)</f>
        <v>12.5751800879076</v>
      </c>
    </row>
    <row r="45" customFormat="false" ht="12.75" hidden="false" customHeight="false" outlineLevel="0" collapsed="false">
      <c r="C45" s="0" t="s">
        <v>315</v>
      </c>
      <c r="D45" s="0" t="s">
        <v>316</v>
      </c>
      <c r="E45" s="12" t="s">
        <v>42</v>
      </c>
      <c r="F45" s="2" t="n">
        <v>52716</v>
      </c>
      <c r="G45" s="6" t="n">
        <v>29</v>
      </c>
      <c r="H45" s="6" t="n">
        <v>28.625</v>
      </c>
      <c r="I45" s="6" t="n">
        <v>27.625</v>
      </c>
      <c r="J45" s="6" t="n">
        <v>24.75</v>
      </c>
      <c r="K45" s="6" t="n">
        <v>29</v>
      </c>
      <c r="L45" s="6" t="n">
        <v>30.625</v>
      </c>
      <c r="M45" s="6" t="n">
        <v>30.625</v>
      </c>
      <c r="N45" s="6" t="n">
        <v>30.875</v>
      </c>
      <c r="O45" s="6" t="n">
        <v>33.5</v>
      </c>
      <c r="P45" s="6" t="n">
        <v>35.125</v>
      </c>
      <c r="Q45" s="6" t="n">
        <v>29.625</v>
      </c>
      <c r="R45" s="6" t="n">
        <v>30.375</v>
      </c>
      <c r="S45" s="0" t="n">
        <v>1.07173445335688</v>
      </c>
      <c r="T45" s="0" t="n">
        <v>1.08204050690373</v>
      </c>
      <c r="U45" s="0" t="n">
        <v>1.11773190001512</v>
      </c>
      <c r="V45" s="0" t="n">
        <v>1.24238015598795</v>
      </c>
      <c r="W45" s="0" t="n">
        <v>1.05603191037225</v>
      </c>
      <c r="X45" s="0" t="n">
        <v>1.00000452521835</v>
      </c>
      <c r="Y45" s="0" t="n">
        <v>1.08819264620795</v>
      </c>
      <c r="Z45" s="0" t="n">
        <v>1.1409786455341</v>
      </c>
      <c r="AA45" s="0" t="n">
        <v>0.965148976315425</v>
      </c>
      <c r="AB45" s="0" t="n">
        <v>0.99751664254393</v>
      </c>
      <c r="AC45" s="0" t="n">
        <f aca="false">0.2*S45+0.2*T45+0.2*U45+0.4*V45</f>
        <v>1.15125343445033</v>
      </c>
      <c r="AD45" s="0" t="n">
        <f aca="false">0.3*S45+0.3*U45+0.4*V45</f>
        <v>1.15379196840678</v>
      </c>
      <c r="AE45" s="0" t="n">
        <v>92</v>
      </c>
      <c r="AF45" s="0" t="n">
        <v>88</v>
      </c>
      <c r="AG45" s="1" t="n">
        <f aca="false">((S45-1)*100)-((V45-1)*100)-3*((W45-1)*100)</f>
        <v>-33.8741433747836</v>
      </c>
    </row>
    <row r="46" customFormat="false" ht="12.75" hidden="false" customHeight="false" outlineLevel="0" collapsed="false">
      <c r="C46" s="0" t="s">
        <v>356</v>
      </c>
      <c r="D46" s="0" t="s">
        <v>357</v>
      </c>
      <c r="E46" s="0" t="s">
        <v>42</v>
      </c>
      <c r="F46" s="2" t="n">
        <v>66181</v>
      </c>
      <c r="G46" s="6" t="n">
        <v>29</v>
      </c>
      <c r="H46" s="6" t="n">
        <v>33.875</v>
      </c>
      <c r="I46" s="6" t="n">
        <v>24.625</v>
      </c>
      <c r="J46" s="6" t="n">
        <v>18.75</v>
      </c>
      <c r="K46" s="6" t="n">
        <v>23.75</v>
      </c>
      <c r="L46" s="6" t="n">
        <v>24.375</v>
      </c>
      <c r="M46" s="6" t="n">
        <v>24</v>
      </c>
      <c r="N46" s="6" t="n">
        <v>23.625</v>
      </c>
      <c r="O46" s="6" t="n">
        <v>25.375</v>
      </c>
      <c r="P46" s="6" t="n">
        <v>28.625</v>
      </c>
      <c r="Q46" s="6" t="n">
        <v>29.75</v>
      </c>
      <c r="R46" s="6" t="n">
        <v>36.625</v>
      </c>
      <c r="S46" s="0" t="n">
        <v>1.2454325182508</v>
      </c>
      <c r="T46" s="0" t="n">
        <v>1.06557592259362</v>
      </c>
      <c r="U46" s="0" t="n">
        <v>0.976465615943025</v>
      </c>
      <c r="V46" s="0" t="n">
        <v>1.28103597086578</v>
      </c>
      <c r="W46" s="0" t="n">
        <v>1.01133840102126</v>
      </c>
      <c r="X46" s="0" t="n">
        <v>0.984604933537259</v>
      </c>
      <c r="Y46" s="0" t="n">
        <v>1.07406563607791</v>
      </c>
      <c r="Z46" s="0" t="n">
        <v>1.213039806412</v>
      </c>
      <c r="AA46" s="0" t="n">
        <v>1.26221576625884</v>
      </c>
      <c r="AB46" s="0" t="n">
        <v>1.55678364023695</v>
      </c>
      <c r="AC46" s="0" t="n">
        <f aca="false">0.2*S46+0.2*T46+0.2*U46+0.4*V46</f>
        <v>1.1699091997038</v>
      </c>
      <c r="AD46" s="0" t="n">
        <f aca="false">0.3*S46+0.3*U46+0.4*V46</f>
        <v>1.17898382860446</v>
      </c>
      <c r="AE46" s="6" t="n">
        <v>98</v>
      </c>
      <c r="AF46" s="6" t="n">
        <v>89</v>
      </c>
      <c r="AG46" s="1" t="n">
        <f aca="false">((S46-1)*100)-((V46-1)*100)-3*((W46-1)*100)</f>
        <v>-6.96186556787637</v>
      </c>
    </row>
    <row r="47" customFormat="false" ht="12.75" hidden="false" customHeight="false" outlineLevel="0" collapsed="false">
      <c r="C47" s="0" t="s">
        <v>317</v>
      </c>
      <c r="D47" s="0" t="s">
        <v>318</v>
      </c>
      <c r="E47" s="0" t="s">
        <v>42</v>
      </c>
      <c r="F47" s="2" t="n">
        <v>32870</v>
      </c>
      <c r="G47" s="6" t="n">
        <v>39.625</v>
      </c>
      <c r="H47" s="6" t="n">
        <v>24.125</v>
      </c>
      <c r="I47" s="6" t="n">
        <v>26.125</v>
      </c>
      <c r="J47" s="6" t="n">
        <v>21.375</v>
      </c>
      <c r="K47" s="6" t="n">
        <v>25.125</v>
      </c>
      <c r="L47" s="6" t="n">
        <v>25.125</v>
      </c>
      <c r="M47" s="6" t="n">
        <v>24.75</v>
      </c>
      <c r="N47" s="6" t="n">
        <v>24.75</v>
      </c>
      <c r="O47" s="6" t="n">
        <v>22.875</v>
      </c>
      <c r="P47" s="6" t="n">
        <v>19.375</v>
      </c>
      <c r="Q47" s="6" t="n">
        <v>18.75</v>
      </c>
      <c r="R47" s="6" t="n">
        <v>21.875</v>
      </c>
      <c r="S47" s="0" t="n">
        <v>1.2676915593675</v>
      </c>
      <c r="T47" s="0" t="n">
        <v>1.03691075675726</v>
      </c>
      <c r="U47" s="0" t="n">
        <v>0.954654530694035</v>
      </c>
      <c r="V47" s="0" t="n">
        <v>1.16266161771034</v>
      </c>
      <c r="W47" s="0" t="n">
        <v>0.985062851846998</v>
      </c>
      <c r="X47" s="0" t="n">
        <v>0.98506713590754</v>
      </c>
      <c r="Y47" s="0" t="n">
        <v>0.927776479569508</v>
      </c>
      <c r="Z47" s="0" t="n">
        <v>0.785819007034298</v>
      </c>
      <c r="AA47" s="0" t="n">
        <v>0.764106003728426</v>
      </c>
      <c r="AB47" s="0" t="n">
        <v>0.900050510652122</v>
      </c>
      <c r="AC47" s="0" t="n">
        <f aca="false">0.2*S47+0.2*T47+0.2*U47+0.4*V47</f>
        <v>1.1169160164479</v>
      </c>
      <c r="AD47" s="0" t="n">
        <f aca="false">0.3*S47+0.3*U47+0.4*V47</f>
        <v>1.1317684741026</v>
      </c>
      <c r="AE47" s="0" t="n">
        <v>96</v>
      </c>
      <c r="AF47" s="0" t="n">
        <v>83</v>
      </c>
      <c r="AG47" s="1" t="n">
        <f aca="false">((S47-1)*100)-((V47-1)*100)-3*((W47-1)*100)</f>
        <v>14.9841386116159</v>
      </c>
    </row>
    <row r="48" customFormat="false" ht="12.75" hidden="false" customHeight="false" outlineLevel="0" collapsed="false">
      <c r="C48" s="0" t="s">
        <v>358</v>
      </c>
      <c r="D48" s="0" t="s">
        <v>359</v>
      </c>
      <c r="E48" s="0" t="s">
        <v>42</v>
      </c>
      <c r="F48" s="2" t="n">
        <v>66587</v>
      </c>
      <c r="G48" s="6" t="n">
        <v>27.125</v>
      </c>
      <c r="H48" s="6" t="n">
        <v>26.75</v>
      </c>
      <c r="I48" s="6" t="n">
        <v>27.75</v>
      </c>
      <c r="J48" s="6" t="n">
        <v>24.875</v>
      </c>
      <c r="K48" s="6" t="n">
        <v>26.75</v>
      </c>
      <c r="L48" s="6" t="n">
        <v>27.75</v>
      </c>
      <c r="M48" s="6" t="n">
        <v>27.875</v>
      </c>
      <c r="N48" s="6" t="n">
        <v>28.375</v>
      </c>
      <c r="O48" s="6" t="n">
        <v>26.25</v>
      </c>
      <c r="P48" s="6" t="n">
        <v>17.75</v>
      </c>
      <c r="Q48" s="6" t="n">
        <v>17.375</v>
      </c>
      <c r="R48" s="6" t="n">
        <v>18.25</v>
      </c>
      <c r="S48" s="0" t="n">
        <v>1.04405032014407</v>
      </c>
      <c r="T48" s="0" t="n">
        <v>1.05464270846087</v>
      </c>
      <c r="U48" s="0" t="n">
        <v>1.01301639166397</v>
      </c>
      <c r="V48" s="0" t="n">
        <v>1.12494843513246</v>
      </c>
      <c r="W48" s="0" t="n">
        <v>1.04205430950343</v>
      </c>
      <c r="X48" s="0" t="n">
        <v>1.00450564050019</v>
      </c>
      <c r="Y48" s="0" t="n">
        <v>0.928836183757741</v>
      </c>
      <c r="Z48" s="0" t="n">
        <v>0.942111718472148</v>
      </c>
      <c r="AA48" s="0" t="n">
        <v>0.926381337348612</v>
      </c>
      <c r="AB48" s="0" t="n">
        <v>0.981658984297434</v>
      </c>
      <c r="AC48" s="0" t="n">
        <f aca="false">0.2*S48+0.2*T48+0.2*U48+0.4*V48</f>
        <v>1.07232125810677</v>
      </c>
      <c r="AD48" s="0" t="n">
        <f aca="false">0.3*S48+0.3*U48+0.4*V48</f>
        <v>1.06709938759539</v>
      </c>
      <c r="AE48" s="0" t="n">
        <v>92</v>
      </c>
      <c r="AF48" s="0" t="n">
        <v>74</v>
      </c>
      <c r="AG48" s="1" t="n">
        <f aca="false">((S48-1)*100)-((V48-1)*100)-3*((W48-1)*100)</f>
        <v>-20.7061043498685</v>
      </c>
    </row>
    <row r="49" customFormat="false" ht="12.75" hidden="false" customHeight="false" outlineLevel="0" collapsed="false">
      <c r="C49" s="0" t="s">
        <v>130</v>
      </c>
      <c r="D49" s="0" t="s">
        <v>131</v>
      </c>
      <c r="E49" s="0" t="s">
        <v>42</v>
      </c>
      <c r="F49" s="2" t="n">
        <v>62287</v>
      </c>
      <c r="G49" s="6" t="n">
        <v>27.875</v>
      </c>
      <c r="H49" s="6" t="n">
        <v>30.125</v>
      </c>
      <c r="I49" s="6" t="n">
        <v>38.875</v>
      </c>
      <c r="J49" s="6" t="n">
        <v>20.875</v>
      </c>
      <c r="K49" s="6" t="n">
        <v>21.375</v>
      </c>
      <c r="L49" s="6" t="n">
        <v>23.5</v>
      </c>
      <c r="M49" s="6" t="n">
        <v>23.875</v>
      </c>
      <c r="N49" s="6" t="n">
        <v>23.875</v>
      </c>
      <c r="O49" s="6" t="n">
        <v>24.125</v>
      </c>
      <c r="P49" s="6" t="n">
        <v>28.5</v>
      </c>
      <c r="Q49" s="6" t="n">
        <v>27</v>
      </c>
      <c r="R49" s="6" t="n">
        <v>29.375</v>
      </c>
      <c r="S49" s="0" t="n">
        <v>1.30849119505816</v>
      </c>
      <c r="T49" s="0" t="n">
        <v>1.20153301603086</v>
      </c>
      <c r="U49" s="0" t="n">
        <v>0.928352083247503</v>
      </c>
      <c r="V49" s="0" t="n">
        <v>1.14790727353341</v>
      </c>
      <c r="W49" s="0" t="n">
        <v>1.12105142131482</v>
      </c>
      <c r="X49" s="0" t="n">
        <v>1.01969484746097</v>
      </c>
      <c r="Y49" s="0" t="n">
        <v>1.01048483193809</v>
      </c>
      <c r="Z49" s="0" t="n">
        <v>1.1972936423163</v>
      </c>
      <c r="AA49" s="0" t="n">
        <v>1.13782798192684</v>
      </c>
      <c r="AB49" s="0" t="n">
        <v>1.2420573536502</v>
      </c>
      <c r="AC49" s="0" t="n">
        <f aca="false">0.2*S49+0.2*T49+0.2*U49+0.4*V49</f>
        <v>1.14683816828067</v>
      </c>
      <c r="AD49" s="0" t="n">
        <f aca="false">0.3*S49+0.3*U49+0.4*V49</f>
        <v>1.13021589290506</v>
      </c>
      <c r="AE49" s="0" t="n">
        <v>86</v>
      </c>
      <c r="AF49" s="0" t="n">
        <v>88</v>
      </c>
      <c r="AG49" s="1" t="n">
        <f aca="false">((S49-1)*100)-((V49-1)*100)-3*((W49-1)*100)</f>
        <v>-20.257034241972</v>
      </c>
    </row>
    <row r="50" customFormat="false" ht="12.75" hidden="false" customHeight="false" outlineLevel="0" collapsed="false">
      <c r="C50" s="0" t="s">
        <v>319</v>
      </c>
      <c r="D50" s="0" t="s">
        <v>42</v>
      </c>
      <c r="E50" s="0" t="s">
        <v>42</v>
      </c>
      <c r="F50" s="2" t="n">
        <v>12546</v>
      </c>
      <c r="G50" s="6" t="n">
        <v>17</v>
      </c>
      <c r="H50" s="6" t="n">
        <v>17</v>
      </c>
      <c r="I50" s="6" t="n">
        <v>22.75</v>
      </c>
      <c r="J50" s="6" t="n">
        <v>22</v>
      </c>
      <c r="K50" s="6" t="n">
        <v>23.5</v>
      </c>
      <c r="L50" s="6" t="n">
        <v>25</v>
      </c>
      <c r="M50" s="6" t="n">
        <v>24.25</v>
      </c>
      <c r="N50" s="6" t="n">
        <v>24.25</v>
      </c>
      <c r="O50" s="6" t="n">
        <v>27.375</v>
      </c>
      <c r="P50" s="6" t="n">
        <v>34.5</v>
      </c>
      <c r="Q50" s="6" t="n">
        <v>30</v>
      </c>
      <c r="R50" s="6" t="n">
        <v>28.875</v>
      </c>
      <c r="S50" s="0" t="n">
        <v>1.44488442103402</v>
      </c>
      <c r="T50" s="0" t="n">
        <v>1.44039820616803</v>
      </c>
      <c r="U50" s="0" t="n">
        <v>1.07394305427591</v>
      </c>
      <c r="V50" s="0" t="n">
        <v>1.10724959854262</v>
      </c>
      <c r="W50" s="0" t="n">
        <v>1.03192530225307</v>
      </c>
      <c r="X50" s="0" t="n">
        <v>0.970004762965622</v>
      </c>
      <c r="Y50" s="0" t="n">
        <v>1.13661376526166</v>
      </c>
      <c r="Z50" s="0" t="n">
        <v>1.43246839614442</v>
      </c>
      <c r="AA50" s="0" t="n">
        <v>1.25357401398956</v>
      </c>
      <c r="AB50" s="0" t="n">
        <v>1.71708169056939</v>
      </c>
      <c r="AC50" s="0" t="n">
        <f aca="false">0.2*S50+0.2*T50+0.2*U50+0.4*V50</f>
        <v>1.23474497571264</v>
      </c>
      <c r="AD50" s="0" t="n">
        <f aca="false">0.3*S50+0.3*U50+0.4*V50</f>
        <v>1.19854808201003</v>
      </c>
      <c r="AE50" s="0" t="n">
        <v>76</v>
      </c>
      <c r="AF50" s="0" t="n">
        <v>91</v>
      </c>
      <c r="AG50" s="1" t="n">
        <f aca="false">((S50-1)*100)-((V50-1)*100)-3*((W50-1)*100)</f>
        <v>24.1858915732189</v>
      </c>
    </row>
    <row r="51" customFormat="false" ht="12.75" hidden="false" customHeight="false" outlineLevel="0" collapsed="false">
      <c r="C51" s="0" t="s">
        <v>273</v>
      </c>
      <c r="D51" s="0" t="s">
        <v>274</v>
      </c>
      <c r="E51" s="0" t="s">
        <v>35</v>
      </c>
      <c r="F51" s="2" t="n">
        <v>44792</v>
      </c>
      <c r="G51" s="6" t="n">
        <v>22.25</v>
      </c>
      <c r="H51" s="6" t="n">
        <v>23.5</v>
      </c>
      <c r="I51" s="6" t="n">
        <v>28.25</v>
      </c>
      <c r="J51" s="6" t="n">
        <v>24.75</v>
      </c>
      <c r="K51" s="6" t="n">
        <v>29.125</v>
      </c>
      <c r="L51" s="6" t="n">
        <v>27.75</v>
      </c>
      <c r="M51" s="6" t="n">
        <v>26.75</v>
      </c>
      <c r="N51" s="6" t="n">
        <v>26.25</v>
      </c>
      <c r="O51" s="6" t="n">
        <v>25.25</v>
      </c>
      <c r="P51" s="6" t="n">
        <v>31.75</v>
      </c>
      <c r="Q51" s="6" t="n">
        <v>21.75</v>
      </c>
      <c r="R51" s="6" t="n">
        <v>15.25</v>
      </c>
      <c r="S51" s="0" t="n">
        <v>1.2022461193438</v>
      </c>
      <c r="T51" s="0" t="n">
        <v>1.13829784527868</v>
      </c>
      <c r="U51" s="0" t="n">
        <v>0.946900727034906</v>
      </c>
      <c r="V51" s="0" t="n">
        <v>1.08084060572685</v>
      </c>
      <c r="W51" s="0" t="n">
        <v>0.91846371866878</v>
      </c>
      <c r="X51" s="0" t="n">
        <v>0.963962853801948</v>
      </c>
      <c r="Y51" s="0" t="n">
        <v>0.961892771539148</v>
      </c>
      <c r="Z51" s="0" t="n">
        <v>1.20952395757454</v>
      </c>
      <c r="AA51" s="0" t="n">
        <v>0.828577593164621</v>
      </c>
      <c r="AB51" s="0" t="n">
        <v>0.580961710322659</v>
      </c>
      <c r="AC51" s="0" t="n">
        <f aca="false">0.2*S51+0.2*T51+0.2*U51+0.4*V51</f>
        <v>1.08982518062222</v>
      </c>
      <c r="AD51" s="0" t="n">
        <f aca="false">0.3*S51+0.3*U51+0.4*V51</f>
        <v>1.07708029620435</v>
      </c>
      <c r="AE51" s="0" t="n">
        <v>86</v>
      </c>
      <c r="AF51" s="0" t="n">
        <v>81</v>
      </c>
      <c r="AG51" s="1" t="n">
        <f aca="false">((S51-1)*100)-((V51-1)*100)-3*((W51-1)*100)</f>
        <v>36.6014357610616</v>
      </c>
    </row>
    <row r="52" customFormat="false" ht="12.75" hidden="false" customHeight="false" outlineLevel="0" collapsed="false">
      <c r="C52" s="7" t="s">
        <v>134</v>
      </c>
      <c r="D52" s="6" t="s">
        <v>135</v>
      </c>
      <c r="E52" s="0" t="s">
        <v>42</v>
      </c>
      <c r="F52" s="2" t="n">
        <v>64987</v>
      </c>
      <c r="G52" s="0" t="n">
        <v>20</v>
      </c>
      <c r="H52" s="0" t="n">
        <v>25.25</v>
      </c>
      <c r="I52" s="0" t="n">
        <v>31</v>
      </c>
      <c r="J52" s="0" t="n">
        <v>12.875</v>
      </c>
      <c r="K52" s="0" t="n">
        <v>17.75</v>
      </c>
      <c r="L52" s="0" t="n">
        <v>24.875</v>
      </c>
      <c r="M52" s="0" t="n">
        <v>26</v>
      </c>
      <c r="N52" s="8" t="n">
        <v>25.5</v>
      </c>
      <c r="O52" s="0" t="n">
        <v>29.75</v>
      </c>
      <c r="P52" s="0" t="n">
        <v>42.625</v>
      </c>
      <c r="Q52" s="10" t="n">
        <v>43</v>
      </c>
      <c r="R52" s="10" t="n">
        <v>43</v>
      </c>
      <c r="S52" s="0" t="n">
        <v>1.95405844593724</v>
      </c>
      <c r="T52" s="0" t="n">
        <v>1.54781652921611</v>
      </c>
      <c r="U52" s="0" t="n">
        <v>1.26072587672116</v>
      </c>
      <c r="V52" s="0" t="n">
        <v>2.02366685827027</v>
      </c>
      <c r="W52" s="0" t="n">
        <v>1.46477679237925</v>
      </c>
      <c r="X52" s="0" t="n">
        <v>1.04522490866553</v>
      </c>
      <c r="Y52" s="0" t="n">
        <v>1.1666721325725</v>
      </c>
      <c r="Z52" s="0" t="n">
        <v>1.67154663125165</v>
      </c>
      <c r="AA52" s="10" t="n">
        <v>1.68624378010939</v>
      </c>
      <c r="AB52" s="10" t="n">
        <v>1.68624378010939</v>
      </c>
      <c r="AC52" s="0" t="n">
        <f aca="false">0.2*S52+0.2*T52+0.2*U52+0.4*V52</f>
        <v>1.76198691368301</v>
      </c>
      <c r="AD52" s="0" t="n">
        <f aca="false">0.3*S52+0.3*U52+0.4*V52</f>
        <v>1.77390204010563</v>
      </c>
      <c r="AE52" s="0" t="n">
        <v>83</v>
      </c>
      <c r="AF52" s="0" t="n">
        <v>98</v>
      </c>
      <c r="AG52" s="1" t="n">
        <f aca="false">((S52-1)*100)-((V52-1)*100)-3*((W52-1)*100)</f>
        <v>-146.393878947077</v>
      </c>
    </row>
    <row r="53" customFormat="false" ht="12.75" hidden="false" customHeight="false" outlineLevel="0" collapsed="false">
      <c r="C53" s="0" t="s">
        <v>360</v>
      </c>
      <c r="D53" s="0" t="s">
        <v>361</v>
      </c>
      <c r="E53" s="0" t="s">
        <v>35</v>
      </c>
      <c r="F53" s="2" t="n">
        <v>47205</v>
      </c>
      <c r="G53" s="6" t="n">
        <v>25.625</v>
      </c>
      <c r="H53" s="6" t="n">
        <v>30</v>
      </c>
      <c r="I53" s="6" t="n">
        <v>32.5</v>
      </c>
      <c r="J53" s="6" t="n">
        <v>24.75</v>
      </c>
      <c r="K53" s="6" t="n">
        <v>31.75</v>
      </c>
      <c r="L53" s="6" t="n">
        <v>29.5</v>
      </c>
      <c r="M53" s="6" t="n">
        <v>29.75</v>
      </c>
      <c r="N53" s="6" t="n">
        <v>29.25</v>
      </c>
      <c r="O53" s="6" t="n">
        <v>28.75</v>
      </c>
      <c r="P53" s="6" t="n">
        <v>31</v>
      </c>
      <c r="Q53" s="6" t="n">
        <v>25.25</v>
      </c>
      <c r="R53" s="6" t="n">
        <v>28.5</v>
      </c>
      <c r="S53" s="0" t="n">
        <v>1.16794430053788</v>
      </c>
      <c r="T53" s="0" t="n">
        <v>0.995895095477034</v>
      </c>
      <c r="U53" s="0" t="n">
        <v>0.919272916192924</v>
      </c>
      <c r="V53" s="0" t="n">
        <v>1.20382682159345</v>
      </c>
      <c r="W53" s="0" t="n">
        <v>0.938415921070032</v>
      </c>
      <c r="X53" s="0" t="n">
        <v>1.00848564267529</v>
      </c>
      <c r="Y53" s="0" t="n">
        <v>0.982915032653189</v>
      </c>
      <c r="Z53" s="0" t="n">
        <v>1.06165621268416</v>
      </c>
      <c r="AA53" s="0" t="n">
        <v>0.866296903555348</v>
      </c>
      <c r="AB53" s="0" t="n">
        <v>0.98326220530381</v>
      </c>
      <c r="AC53" s="0" t="n">
        <f aca="false">0.2*S53+0.2*T53+0.2*U53+0.4*V53</f>
        <v>1.09815319107895</v>
      </c>
      <c r="AD53" s="0" t="n">
        <f aca="false">0.3*S53+0.3*U53+0.4*V53</f>
        <v>1.10769589365662</v>
      </c>
      <c r="AE53" s="0" t="n">
        <v>97</v>
      </c>
      <c r="AF53" s="0" t="n">
        <v>87</v>
      </c>
      <c r="AG53" s="1" t="n">
        <f aca="false">((S53-1)*100)-((V53-1)*100)-3*((W53-1)*100)</f>
        <v>14.8869715734343</v>
      </c>
    </row>
    <row r="54" customFormat="false" ht="12.75" hidden="false" customHeight="false" outlineLevel="0" collapsed="false">
      <c r="C54" s="0" t="s">
        <v>136</v>
      </c>
      <c r="D54" s="6" t="s">
        <v>137</v>
      </c>
      <c r="E54" s="12" t="s">
        <v>111</v>
      </c>
      <c r="F54" s="2" t="n">
        <v>47379</v>
      </c>
      <c r="G54" s="6" t="n">
        <v>56</v>
      </c>
      <c r="H54" s="6" t="n">
        <v>52</v>
      </c>
      <c r="I54" s="6" t="n">
        <v>46.25</v>
      </c>
      <c r="J54" s="6" t="n">
        <v>39</v>
      </c>
      <c r="K54" s="6" t="n">
        <v>44</v>
      </c>
      <c r="L54" s="6" t="n">
        <v>45</v>
      </c>
      <c r="M54" s="6" t="n">
        <v>45</v>
      </c>
      <c r="N54" s="6" t="n">
        <v>43.5</v>
      </c>
      <c r="O54" s="6" t="n">
        <v>42.5</v>
      </c>
      <c r="P54" s="6" t="n">
        <v>43</v>
      </c>
      <c r="Q54" s="6" t="n">
        <v>38.5</v>
      </c>
      <c r="R54" s="6" t="n">
        <v>36.25</v>
      </c>
      <c r="S54" s="0" t="n">
        <v>1.22222568554681</v>
      </c>
      <c r="T54" s="0" t="n">
        <v>1.31173599527418</v>
      </c>
      <c r="U54" s="0" t="n">
        <v>0.980374355109258</v>
      </c>
      <c r="V54" s="0" t="n">
        <v>1.15796695299479</v>
      </c>
      <c r="W54" s="0" t="n">
        <v>1.02272441851818</v>
      </c>
      <c r="X54" s="0" t="n">
        <v>1</v>
      </c>
      <c r="Y54" s="0" t="n">
        <v>0.977020332607978</v>
      </c>
      <c r="Z54" s="0" t="n">
        <v>0.991737164359782</v>
      </c>
      <c r="AA54" s="0" t="n">
        <v>0.891355169205883</v>
      </c>
      <c r="AB54" s="0" t="n">
        <v>0.846820377419283</v>
      </c>
      <c r="AC54" s="0" t="n">
        <f aca="false">0.2*S54+0.2*T54+0.2*U54+0.4*V54</f>
        <v>1.16605398838397</v>
      </c>
      <c r="AD54" s="0" t="n">
        <f aca="false">0.3*S54+0.3*U54+0.4*V54</f>
        <v>1.12396679339474</v>
      </c>
      <c r="AE54" s="0" t="n">
        <v>97</v>
      </c>
      <c r="AF54" s="0" t="n">
        <v>88</v>
      </c>
      <c r="AG54" s="1" t="n">
        <f aca="false">((S54-1)*100)-((V54-1)*100)-3*((W54-1)*100)</f>
        <v>-0.391452300253151</v>
      </c>
    </row>
    <row r="55" customFormat="false" ht="12.75" hidden="false" customHeight="false" outlineLevel="0" collapsed="false">
      <c r="C55" s="0" t="s">
        <v>138</v>
      </c>
      <c r="D55" s="0" t="s">
        <v>139</v>
      </c>
      <c r="E55" s="0" t="s">
        <v>42</v>
      </c>
      <c r="F55" s="2" t="n">
        <v>44134</v>
      </c>
      <c r="G55" s="6" t="n">
        <v>29.75</v>
      </c>
      <c r="H55" s="6" t="n">
        <v>32</v>
      </c>
      <c r="I55" s="6" t="n">
        <v>36.375</v>
      </c>
      <c r="J55" s="6" t="n">
        <v>33</v>
      </c>
      <c r="K55" s="6" t="n">
        <v>34.5</v>
      </c>
      <c r="L55" s="6" t="n">
        <v>35.125</v>
      </c>
      <c r="M55" s="6" t="n">
        <v>34.375</v>
      </c>
      <c r="N55" s="6" t="n">
        <v>33.5</v>
      </c>
      <c r="O55" s="6" t="n">
        <v>35.25</v>
      </c>
      <c r="P55" s="6" t="n">
        <v>37.875</v>
      </c>
      <c r="Q55" s="6" t="n">
        <v>32</v>
      </c>
      <c r="R55" s="6" t="n">
        <v>30.125</v>
      </c>
      <c r="S55" s="0" t="n">
        <v>1.19413455144383</v>
      </c>
      <c r="T55" s="0" t="n">
        <v>1.10145886649069</v>
      </c>
      <c r="U55" s="0" t="n">
        <v>0.962077525383205</v>
      </c>
      <c r="V55" s="0" t="n">
        <v>1.05047677630117</v>
      </c>
      <c r="W55" s="0" t="n">
        <v>0.996392741422679</v>
      </c>
      <c r="X55" s="0" t="n">
        <v>0.978650385621671</v>
      </c>
      <c r="Y55" s="0" t="n">
        <v>1.05994083454673</v>
      </c>
      <c r="Z55" s="0" t="n">
        <v>1.13887189367354</v>
      </c>
      <c r="AA55" s="0" t="n">
        <v>0.970030647347573</v>
      </c>
      <c r="AB55" s="0" t="n">
        <v>0.929757252456604</v>
      </c>
      <c r="AC55" s="0" t="n">
        <f aca="false">0.2*S55+0.2*T55+0.2*U55+0.4*V55</f>
        <v>1.07172489918401</v>
      </c>
      <c r="AD55" s="0" t="n">
        <f aca="false">0.3*S55+0.3*U55+0.4*V55</f>
        <v>1.06705433356858</v>
      </c>
      <c r="AE55" s="0" t="n">
        <v>84</v>
      </c>
      <c r="AF55" s="0" t="n">
        <v>76</v>
      </c>
      <c r="AG55" s="1" t="n">
        <f aca="false">((S55-1)*100)-((V55-1)*100)-3*((W55-1)*100)</f>
        <v>15.4479550874625</v>
      </c>
    </row>
    <row r="56" customFormat="false" ht="12.75" hidden="false" customHeight="false" outlineLevel="0" collapsed="false">
      <c r="C56" s="0" t="s">
        <v>149</v>
      </c>
      <c r="D56" s="0" t="s">
        <v>150</v>
      </c>
      <c r="E56" s="0" t="s">
        <v>42</v>
      </c>
      <c r="F56" s="2" t="n">
        <v>33603</v>
      </c>
      <c r="G56" s="6" t="n">
        <v>4.5</v>
      </c>
      <c r="H56" s="6" t="n">
        <v>6.125</v>
      </c>
      <c r="I56" s="6" t="n">
        <v>7.75</v>
      </c>
      <c r="J56" s="6" t="n">
        <v>5.5</v>
      </c>
      <c r="K56" s="6" t="n">
        <v>6.875</v>
      </c>
      <c r="L56" s="6" t="n">
        <v>6.875</v>
      </c>
      <c r="M56" s="6" t="n">
        <v>6.5</v>
      </c>
      <c r="N56" s="6" t="n">
        <v>6.25</v>
      </c>
      <c r="O56" s="6" t="n">
        <v>8.25</v>
      </c>
      <c r="P56" s="6" t="n">
        <v>11.375</v>
      </c>
      <c r="Q56" s="6" t="n">
        <v>19.25</v>
      </c>
      <c r="R56" s="6" t="n">
        <v>15.375</v>
      </c>
      <c r="S56" s="0" t="n">
        <v>1.4443806528736</v>
      </c>
      <c r="T56" s="0" t="n">
        <v>1.06121763447145</v>
      </c>
      <c r="U56" s="0" t="n">
        <v>0.838700613393708</v>
      </c>
      <c r="V56" s="0" t="n">
        <v>1.18183514989699</v>
      </c>
      <c r="W56" s="0" t="n">
        <v>0.945459125091518</v>
      </c>
      <c r="X56" s="0" t="n">
        <v>0.94545328202568</v>
      </c>
      <c r="Y56" s="0" t="n">
        <v>1.32001788033395</v>
      </c>
      <c r="Z56" s="0" t="n">
        <v>1.82004455944993</v>
      </c>
      <c r="AA56" s="0" t="n">
        <v>3.08009237928203</v>
      </c>
      <c r="AB56" s="0" t="n">
        <v>2.46006511916272</v>
      </c>
      <c r="AC56" s="0" t="n">
        <f aca="false">0.2*S56+0.2*T56+0.2*U56+0.4*V56</f>
        <v>1.14159384010655</v>
      </c>
      <c r="AD56" s="0" t="n">
        <f aca="false">0.3*S56+0.3*U56+0.4*V56</f>
        <v>1.15765843983899</v>
      </c>
      <c r="AE56" s="0" t="n">
        <v>61</v>
      </c>
      <c r="AF56" s="0" t="n">
        <v>93</v>
      </c>
      <c r="AG56" s="1" t="n">
        <f aca="false">((S56-1)*100)-((V56-1)*100)-3*((W56-1)*100)</f>
        <v>42.6168127702058</v>
      </c>
    </row>
    <row r="57" customFormat="false" ht="12.75" hidden="false" customHeight="false" outlineLevel="0" collapsed="false">
      <c r="C57" s="0" t="s">
        <v>151</v>
      </c>
      <c r="D57" s="0" t="s">
        <v>152</v>
      </c>
      <c r="E57" s="0" t="s">
        <v>35</v>
      </c>
      <c r="F57" s="2" t="n">
        <v>48961</v>
      </c>
      <c r="G57" s="6" t="n">
        <v>28.5</v>
      </c>
      <c r="H57" s="6" t="n">
        <v>29.5</v>
      </c>
      <c r="I57" s="6" t="n">
        <v>36</v>
      </c>
      <c r="J57" s="6" t="n">
        <v>30</v>
      </c>
      <c r="K57" s="6" t="n">
        <v>34</v>
      </c>
      <c r="L57" s="6" t="n">
        <v>36</v>
      </c>
      <c r="M57" s="6" t="n">
        <v>34.75</v>
      </c>
      <c r="N57" s="6" t="n">
        <v>33.5</v>
      </c>
      <c r="O57" s="6" t="n">
        <v>25.75</v>
      </c>
      <c r="P57" s="6" t="n">
        <v>29.375</v>
      </c>
      <c r="Q57" s="6" t="n">
        <v>25.25</v>
      </c>
      <c r="R57" s="6" t="n">
        <v>21.375</v>
      </c>
      <c r="S57" s="0" t="n">
        <v>1.23117183564902</v>
      </c>
      <c r="T57" s="0" t="n">
        <v>1.18653194979852</v>
      </c>
      <c r="U57" s="0" t="n">
        <v>0.970292696111112</v>
      </c>
      <c r="V57" s="0" t="n">
        <v>1.16095137820599</v>
      </c>
      <c r="W57" s="0" t="n">
        <v>1.02433882362893</v>
      </c>
      <c r="X57" s="0" t="n">
        <v>0.967448865857862</v>
      </c>
      <c r="Y57" s="0" t="n">
        <v>1.15299021424873</v>
      </c>
      <c r="Z57" s="0" t="n">
        <v>1.31806401137619</v>
      </c>
      <c r="AA57" s="0" t="n">
        <v>1.13546871827201</v>
      </c>
      <c r="AB57" s="0" t="n">
        <v>0.967999622390044</v>
      </c>
      <c r="AC57" s="0" t="n">
        <f aca="false">0.2*S57+0.2*T57+0.2*U57+0.4*V57</f>
        <v>1.14197984759413</v>
      </c>
      <c r="AD57" s="0" t="n">
        <f aca="false">0.3*S57+0.3*U57+0.4*V57</f>
        <v>1.12481991081043</v>
      </c>
      <c r="AE57" s="0" t="n">
        <v>95</v>
      </c>
      <c r="AF57" s="0" t="n">
        <v>90</v>
      </c>
      <c r="AG57" s="1" t="n">
        <f aca="false">((S57-1)*100)-((V57-1)*100)-3*((W57-1)*100)</f>
        <v>-0.279601344376857</v>
      </c>
    </row>
    <row r="58" customFormat="false" ht="12.75" hidden="false" customHeight="false" outlineLevel="0" collapsed="false">
      <c r="C58" s="0" t="s">
        <v>153</v>
      </c>
      <c r="D58" s="0" t="s">
        <v>154</v>
      </c>
      <c r="E58" s="0" t="s">
        <v>42</v>
      </c>
      <c r="F58" s="2" t="n">
        <v>59352</v>
      </c>
      <c r="G58" s="6" t="n">
        <v>58</v>
      </c>
      <c r="H58" s="6" t="n">
        <v>61.25</v>
      </c>
      <c r="I58" s="6" t="n">
        <v>68.5</v>
      </c>
      <c r="J58" s="6" t="n">
        <v>29.125</v>
      </c>
      <c r="K58" s="6" t="n">
        <v>36.375</v>
      </c>
      <c r="L58" s="6" t="n">
        <v>34</v>
      </c>
      <c r="M58" s="6" t="n">
        <v>36.25</v>
      </c>
      <c r="N58" s="6" t="n">
        <v>35.125</v>
      </c>
      <c r="O58" s="6" t="n">
        <v>31.125</v>
      </c>
      <c r="P58" s="6" t="n">
        <v>33.75</v>
      </c>
      <c r="Q58" s="6" t="n">
        <v>30.875</v>
      </c>
      <c r="R58" s="6" t="n">
        <v>38.375</v>
      </c>
      <c r="S58" s="0" t="n">
        <v>1.27595744004191</v>
      </c>
      <c r="T58" s="0" t="n">
        <v>1.20314339107996</v>
      </c>
      <c r="U58" s="0" t="n">
        <v>1.07130279487139</v>
      </c>
      <c r="V58" s="0" t="n">
        <v>1.25010202622194</v>
      </c>
      <c r="W58" s="0" t="n">
        <v>0.996564089906851</v>
      </c>
      <c r="X58" s="0" t="n">
        <v>1.06617826406676</v>
      </c>
      <c r="Y58" s="0" t="n">
        <v>0.886115609404288</v>
      </c>
      <c r="Z58" s="0" t="n">
        <v>0.966120046883704</v>
      </c>
      <c r="AA58" s="0" t="n">
        <v>0.889230809483201</v>
      </c>
      <c r="AB58" s="0" t="n">
        <v>1.11950178550732</v>
      </c>
      <c r="AC58" s="0" t="n">
        <f aca="false">0.2*S58+0.2*T58+0.2*U58+0.4*V58</f>
        <v>1.21012153568743</v>
      </c>
      <c r="AD58" s="0" t="n">
        <f aca="false">0.3*S58+0.3*U58+0.4*V58</f>
        <v>1.20421888096277</v>
      </c>
      <c r="AE58" s="0" t="n">
        <v>93</v>
      </c>
      <c r="AF58" s="0" t="n">
        <v>90</v>
      </c>
      <c r="AG58" s="1" t="n">
        <f aca="false">((S58-1)*100)-((V58-1)*100)-3*((W58-1)*100)</f>
        <v>3.61631440994196</v>
      </c>
    </row>
    <row r="59" customFormat="false" ht="12.75" hidden="false" customHeight="false" outlineLevel="0" collapsed="false">
      <c r="C59" s="0" t="s">
        <v>155</v>
      </c>
      <c r="D59" s="6" t="s">
        <v>156</v>
      </c>
      <c r="E59" s="12" t="s">
        <v>42</v>
      </c>
      <c r="F59" s="2" t="n">
        <v>26710</v>
      </c>
      <c r="G59" s="6" t="n">
        <v>70.125</v>
      </c>
      <c r="H59" s="6" t="n">
        <v>68</v>
      </c>
      <c r="I59" s="6" t="n">
        <v>94.375</v>
      </c>
      <c r="J59" s="6" t="n">
        <v>66.625</v>
      </c>
      <c r="K59" s="6" t="n">
        <v>75.625</v>
      </c>
      <c r="L59" s="6" t="n">
        <v>70</v>
      </c>
      <c r="M59" s="6" t="n">
        <v>71.5</v>
      </c>
      <c r="N59" s="6" t="n">
        <v>70.25</v>
      </c>
      <c r="O59" s="6" t="n">
        <v>65.75</v>
      </c>
      <c r="P59" s="6" t="n">
        <v>66.875</v>
      </c>
      <c r="Q59" s="6" t="n">
        <v>81</v>
      </c>
      <c r="R59" s="6" t="n">
        <v>90.125</v>
      </c>
      <c r="S59" s="0" t="n">
        <v>1.03433804166659</v>
      </c>
      <c r="T59" s="0" t="n">
        <v>1.06238260974143</v>
      </c>
      <c r="U59" s="0" t="n">
        <v>0.762904567390038</v>
      </c>
      <c r="V59" s="0" t="n">
        <v>1.07708380781089</v>
      </c>
      <c r="W59" s="0" t="n">
        <v>0.945470762994235</v>
      </c>
      <c r="X59" s="0" t="n">
        <v>1.02143230921311</v>
      </c>
      <c r="Y59" s="0" t="n">
        <v>0.939455956427195</v>
      </c>
      <c r="Z59" s="0" t="n">
        <v>0.955538971026073</v>
      </c>
      <c r="AA59" s="0" t="n">
        <v>1.16138835510599</v>
      </c>
      <c r="AB59" s="0" t="n">
        <v>1.30023535059624</v>
      </c>
      <c r="AC59" s="0" t="n">
        <f aca="false">0.2*S59+0.2*T59+0.2*U59+0.4*V59</f>
        <v>1.00275856688397</v>
      </c>
      <c r="AD59" s="0" t="n">
        <f aca="false">0.3*S59+0.3*U59+0.4*V59</f>
        <v>0.970006305841346</v>
      </c>
      <c r="AE59" s="0" t="n">
        <v>83</v>
      </c>
      <c r="AF59" s="0" t="n">
        <v>60</v>
      </c>
      <c r="AG59" s="1" t="n">
        <f aca="false">((S59-1)*100)-((V59-1)*100)-3*((W59-1)*100)</f>
        <v>12.0841944872997</v>
      </c>
    </row>
    <row r="60" customFormat="false" ht="12.75" hidden="false" customHeight="false" outlineLevel="0" collapsed="false">
      <c r="C60" s="0" t="s">
        <v>165</v>
      </c>
      <c r="D60" s="0" t="s">
        <v>166</v>
      </c>
      <c r="E60" s="0" t="s">
        <v>42</v>
      </c>
      <c r="F60" s="2" t="n">
        <v>53727</v>
      </c>
      <c r="G60" s="6" t="n">
        <v>100</v>
      </c>
      <c r="H60" s="6" t="n">
        <v>158.25</v>
      </c>
      <c r="I60" s="6" t="n">
        <v>187</v>
      </c>
      <c r="J60" s="6" t="n">
        <v>168.375</v>
      </c>
      <c r="K60" s="6" t="n">
        <v>188.5</v>
      </c>
      <c r="L60" s="6" t="n">
        <v>207.5</v>
      </c>
      <c r="M60" s="6" t="n">
        <v>214.875</v>
      </c>
      <c r="N60" s="6" t="n">
        <v>214.75</v>
      </c>
      <c r="O60" s="6" t="n">
        <v>215.75</v>
      </c>
      <c r="P60" s="6" t="n">
        <v>188</v>
      </c>
      <c r="Q60" s="6" t="n">
        <v>181</v>
      </c>
      <c r="R60" s="6" t="n">
        <v>179</v>
      </c>
      <c r="S60" s="0" t="n">
        <v>2.15724698070842</v>
      </c>
      <c r="T60" s="0" t="n">
        <v>1.36318287230255</v>
      </c>
      <c r="U60" s="0" t="n">
        <v>1.15110546755749</v>
      </c>
      <c r="V60" s="0" t="n">
        <v>1.27844737698337</v>
      </c>
      <c r="W60" s="0" t="n">
        <v>1.1419571512393</v>
      </c>
      <c r="X60" s="0" t="n">
        <v>1.03553516045655</v>
      </c>
      <c r="Y60" s="0" t="n">
        <v>1.00465919824608</v>
      </c>
      <c r="Z60" s="0" t="n">
        <v>0.875431581345849</v>
      </c>
      <c r="AA60" s="0" t="n">
        <v>0.844593438766156</v>
      </c>
      <c r="AB60" s="0" t="n">
        <v>0.879585132945912</v>
      </c>
      <c r="AC60" s="0" t="n">
        <f aca="false">0.2*S60+0.2*T60+0.2*U60+0.4*V60</f>
        <v>1.44568601490704</v>
      </c>
      <c r="AD60" s="0" t="n">
        <f aca="false">0.3*S60+0.3*U60+0.4*V60</f>
        <v>1.50388468527312</v>
      </c>
      <c r="AE60" s="0" t="n">
        <v>95</v>
      </c>
      <c r="AF60" s="0" t="n">
        <v>97</v>
      </c>
      <c r="AG60" s="1" t="n">
        <f aca="false">((S60-1)*100)-((V60-1)*100)-3*((W60-1)*100)</f>
        <v>45.2928150007169</v>
      </c>
    </row>
    <row r="61" customFormat="false" ht="12.75" hidden="false" customHeight="false" outlineLevel="0" collapsed="false">
      <c r="C61" s="0" t="s">
        <v>167</v>
      </c>
      <c r="D61" s="0" t="s">
        <v>168</v>
      </c>
      <c r="E61" s="12" t="s">
        <v>42</v>
      </c>
      <c r="F61" s="2" t="n">
        <v>59942</v>
      </c>
      <c r="G61" s="6" t="n">
        <v>27.125</v>
      </c>
      <c r="H61" s="6" t="n">
        <v>26.875</v>
      </c>
      <c r="I61" s="6" t="n">
        <v>33.75</v>
      </c>
      <c r="J61" s="6" t="n">
        <v>29.75</v>
      </c>
      <c r="K61" s="6" t="n">
        <v>29.375</v>
      </c>
      <c r="L61" s="6" t="n">
        <v>31.375</v>
      </c>
      <c r="M61" s="6" t="n">
        <v>32.5</v>
      </c>
      <c r="N61" s="6" t="n">
        <v>32.125</v>
      </c>
      <c r="O61" s="6" t="n">
        <v>30.25</v>
      </c>
      <c r="P61" s="6" t="n">
        <v>35.75</v>
      </c>
      <c r="Q61" s="6" t="n">
        <v>27.75</v>
      </c>
      <c r="R61" s="6" t="n">
        <v>29.5</v>
      </c>
      <c r="S61" s="0" t="n">
        <v>1.20786863427977</v>
      </c>
      <c r="T61" s="0" t="n">
        <v>1.21654593060727</v>
      </c>
      <c r="U61" s="0" t="n">
        <v>0.966932204600267</v>
      </c>
      <c r="V61" s="0" t="n">
        <v>1.09485775833469</v>
      </c>
      <c r="W61" s="0" t="n">
        <v>1.10882965702753</v>
      </c>
      <c r="X61" s="0" t="n">
        <v>1.0358556534</v>
      </c>
      <c r="Y61" s="0" t="n">
        <v>0.9416500442023</v>
      </c>
      <c r="Z61" s="0" t="n">
        <v>1.11532405406097</v>
      </c>
      <c r="AA61" s="0" t="n">
        <v>0.867867728348003</v>
      </c>
      <c r="AB61" s="0" t="n">
        <v>0.928189633138221</v>
      </c>
      <c r="AC61" s="0" t="n">
        <f aca="false">0.2*S61+0.2*T61+0.2*U61+0.4*V61</f>
        <v>1.11621245723134</v>
      </c>
      <c r="AD61" s="0" t="n">
        <f aca="false">0.3*S61+0.3*U61+0.4*V61</f>
        <v>1.09038335499789</v>
      </c>
      <c r="AE61" s="0" t="n">
        <v>92</v>
      </c>
      <c r="AF61" s="0" t="n">
        <v>88</v>
      </c>
      <c r="AG61" s="1" t="n">
        <f aca="false">((S61-1)*100)-((V61-1)*100)-3*((W61-1)*100)</f>
        <v>-21.3478095137507</v>
      </c>
    </row>
    <row r="62" customFormat="false" ht="12.75" hidden="false" customHeight="false" outlineLevel="0" collapsed="false">
      <c r="C62" s="0" t="s">
        <v>362</v>
      </c>
      <c r="D62" s="0" t="s">
        <v>363</v>
      </c>
      <c r="E62" s="0" t="s">
        <v>35</v>
      </c>
      <c r="F62" s="2" t="n">
        <v>52258</v>
      </c>
      <c r="G62" s="6" t="n">
        <v>46.5</v>
      </c>
      <c r="H62" s="6" t="n">
        <v>36.75</v>
      </c>
      <c r="I62" s="6" t="n">
        <v>38.25</v>
      </c>
      <c r="J62" s="6" t="n">
        <v>11.5</v>
      </c>
      <c r="K62" s="6" t="n">
        <v>16</v>
      </c>
      <c r="L62" s="6" t="n">
        <v>14.75</v>
      </c>
      <c r="M62" s="6" t="n">
        <v>14</v>
      </c>
      <c r="N62" s="6" t="n">
        <v>14.125</v>
      </c>
      <c r="O62" s="6" t="n">
        <v>15.25</v>
      </c>
      <c r="P62" s="6" t="n">
        <v>16.875</v>
      </c>
      <c r="Q62" s="6" t="n">
        <v>14.5</v>
      </c>
      <c r="R62" s="6" t="n">
        <v>13.875</v>
      </c>
      <c r="S62" s="0" t="n">
        <v>0.752750214286912</v>
      </c>
      <c r="T62" s="0" t="n">
        <v>0.952435919573739</v>
      </c>
      <c r="U62" s="0" t="n">
        <v>0.91505946129384</v>
      </c>
      <c r="V62" s="0" t="n">
        <v>1.21739234807359</v>
      </c>
      <c r="W62" s="0" t="n">
        <v>0.875018545897383</v>
      </c>
      <c r="X62" s="0" t="n">
        <v>0.9491532078</v>
      </c>
      <c r="Y62" s="0" t="n">
        <v>1.07962942113449</v>
      </c>
      <c r="Z62" s="0" t="n">
        <v>1.19795300625849</v>
      </c>
      <c r="AA62" s="0" t="n">
        <v>1.02937494567519</v>
      </c>
      <c r="AB62" s="0" t="n">
        <v>0.988216053134161</v>
      </c>
      <c r="AC62" s="0" t="n">
        <f aca="false">0.2*S62+0.2*T62+0.2*U62+0.4*V62</f>
        <v>1.01100605826033</v>
      </c>
      <c r="AD62" s="0" t="n">
        <f aca="false">0.3*S62+0.3*U62+0.4*V62</f>
        <v>0.98729984190366</v>
      </c>
      <c r="AE62" s="0" t="n">
        <v>99</v>
      </c>
      <c r="AF62" s="0" t="n">
        <v>74</v>
      </c>
      <c r="AG62" s="1" t="n">
        <f aca="false">((S62-1)*100)-((V62-1)*100)-3*((W62-1)*100)</f>
        <v>-8.96977714788234</v>
      </c>
    </row>
    <row r="63" customFormat="false" ht="12.75" hidden="false" customHeight="false" outlineLevel="0" collapsed="false">
      <c r="C63" s="0" t="s">
        <v>169</v>
      </c>
      <c r="D63" s="0" t="s">
        <v>170</v>
      </c>
      <c r="E63" s="12" t="s">
        <v>42</v>
      </c>
      <c r="F63" s="2" t="n">
        <v>60097</v>
      </c>
      <c r="G63" s="6" t="n">
        <v>86.125</v>
      </c>
      <c r="H63" s="6" t="n">
        <v>95.5</v>
      </c>
      <c r="I63" s="6" t="n">
        <v>101.625</v>
      </c>
      <c r="J63" s="6" t="n">
        <v>93.375</v>
      </c>
      <c r="K63" s="6" t="n">
        <v>96.375</v>
      </c>
      <c r="L63" s="6" t="n">
        <v>91.25</v>
      </c>
      <c r="M63" s="6" t="n">
        <v>90.375</v>
      </c>
      <c r="N63" s="6" t="n">
        <v>85.5</v>
      </c>
      <c r="O63" s="6" t="n">
        <v>77</v>
      </c>
      <c r="P63" s="6" t="n">
        <v>77</v>
      </c>
      <c r="Q63" s="6" t="n">
        <v>83.875</v>
      </c>
      <c r="R63" s="6" t="n">
        <v>90.25</v>
      </c>
      <c r="S63" s="0" t="n">
        <v>1.06052015901444</v>
      </c>
      <c r="T63" s="0" t="n">
        <v>0.953968485030498</v>
      </c>
      <c r="U63" s="0" t="n">
        <v>0.894033071283198</v>
      </c>
      <c r="V63" s="0" t="n">
        <v>0.970480679581597</v>
      </c>
      <c r="W63" s="0" t="n">
        <v>0.937743075372445</v>
      </c>
      <c r="X63" s="0" t="n">
        <v>0.990416488114995</v>
      </c>
      <c r="Y63" s="0" t="n">
        <v>0.903284302532469</v>
      </c>
      <c r="Z63" s="0" t="n">
        <v>0.906818295690153</v>
      </c>
      <c r="AA63" s="0" t="n">
        <v>0.991294639835366</v>
      </c>
      <c r="AB63" s="0" t="n">
        <v>1.07434937694136</v>
      </c>
      <c r="AC63" s="0" t="n">
        <f aca="false">0.2*S63+0.2*T63+0.2*U63+0.4*V63</f>
        <v>0.969896614898267</v>
      </c>
      <c r="AD63" s="0" t="n">
        <f aca="false">0.3*S63+0.3*U63+0.4*V63</f>
        <v>0.974558240921931</v>
      </c>
      <c r="AE63" s="0" t="n">
        <v>84</v>
      </c>
      <c r="AF63" s="0" t="n">
        <v>70</v>
      </c>
      <c r="AG63" s="1" t="n">
        <f aca="false">((S63-1)*100)-((V63-1)*100)-3*((W63-1)*100)</f>
        <v>27.6810253315513</v>
      </c>
    </row>
    <row r="64" customFormat="false" ht="12.75" hidden="false" customHeight="false" outlineLevel="0" collapsed="false">
      <c r="C64" s="0" t="s">
        <v>320</v>
      </c>
      <c r="D64" s="6" t="s">
        <v>321</v>
      </c>
      <c r="E64" s="0" t="s">
        <v>35</v>
      </c>
      <c r="F64" s="2" t="n">
        <v>54114</v>
      </c>
      <c r="G64" s="6" t="n">
        <v>22.625</v>
      </c>
      <c r="H64" s="6" t="n">
        <v>23.75</v>
      </c>
      <c r="I64" s="6" t="n">
        <v>28</v>
      </c>
      <c r="J64" s="6" t="n">
        <v>19.25</v>
      </c>
      <c r="K64" s="6" t="n">
        <v>25.125</v>
      </c>
      <c r="L64" s="6" t="n">
        <v>24</v>
      </c>
      <c r="M64" s="6" t="n">
        <v>24</v>
      </c>
      <c r="N64" s="6" t="n">
        <v>23.75</v>
      </c>
      <c r="O64" s="6" t="n">
        <v>24.875</v>
      </c>
      <c r="P64" s="6" t="n">
        <v>24.375</v>
      </c>
      <c r="Q64" s="6" t="n">
        <v>20.25</v>
      </c>
      <c r="R64" s="6" t="n">
        <v>21.125</v>
      </c>
      <c r="S64" s="0" t="n">
        <v>1.08313257854434</v>
      </c>
      <c r="T64" s="0" t="n">
        <v>1.02614577309797</v>
      </c>
      <c r="U64" s="0" t="n">
        <v>0.866887089175214</v>
      </c>
      <c r="V64" s="0" t="n">
        <v>1.25265407721603</v>
      </c>
      <c r="W64" s="0" t="n">
        <v>0.955227110528214</v>
      </c>
      <c r="X64" s="0" t="n">
        <v>0.999996377144008</v>
      </c>
      <c r="Y64" s="0" t="n">
        <v>1.04737910970947</v>
      </c>
      <c r="Z64" s="0" t="n">
        <v>1.03136867641126</v>
      </c>
      <c r="AA64" s="0" t="n">
        <v>0.862271315581094</v>
      </c>
      <c r="AB64" s="0" t="n">
        <v>0.910681218652299</v>
      </c>
      <c r="AC64" s="0" t="n">
        <f aca="false">0.2*S64+0.2*T64+0.2*U64+0.4*V64</f>
        <v>1.09629471904992</v>
      </c>
      <c r="AD64" s="0" t="n">
        <f aca="false">0.3*S64+0.3*U64+0.4*V64</f>
        <v>1.08606753120228</v>
      </c>
      <c r="AE64" s="0" t="n">
        <v>89</v>
      </c>
      <c r="AF64" s="0" t="n">
        <v>78</v>
      </c>
      <c r="AG64" s="1" t="n">
        <f aca="false">((S64-1)*100)-((V64-1)*100)-3*((W64-1)*100)</f>
        <v>-3.52028302563269</v>
      </c>
    </row>
    <row r="65" customFormat="false" ht="12.75" hidden="false" customHeight="false" outlineLevel="0" collapsed="false">
      <c r="C65" s="0" t="s">
        <v>173</v>
      </c>
      <c r="D65" s="0" t="s">
        <v>174</v>
      </c>
      <c r="E65" s="0" t="s">
        <v>42</v>
      </c>
      <c r="F65" s="2" t="n">
        <v>47773</v>
      </c>
      <c r="G65" s="6" t="n">
        <v>34.5</v>
      </c>
      <c r="H65" s="6" t="n">
        <v>33.375</v>
      </c>
      <c r="I65" s="6" t="n">
        <v>41.5</v>
      </c>
      <c r="J65" s="6" t="n">
        <v>39.25</v>
      </c>
      <c r="K65" s="6" t="n">
        <v>39.625</v>
      </c>
      <c r="L65" s="6" t="n">
        <v>44</v>
      </c>
      <c r="M65" s="6" t="n">
        <v>43.625</v>
      </c>
      <c r="N65" s="6" t="n">
        <v>42.625</v>
      </c>
      <c r="O65" s="6" t="n">
        <v>41.75</v>
      </c>
      <c r="P65" s="6" t="n">
        <v>45</v>
      </c>
      <c r="Q65" s="6" t="n">
        <v>39.5</v>
      </c>
      <c r="R65" s="6" t="n">
        <v>42.75</v>
      </c>
      <c r="S65" s="0" t="n">
        <v>1.2914504478925</v>
      </c>
      <c r="T65" s="0" t="n">
        <v>1.32746362145083</v>
      </c>
      <c r="U65" s="0" t="n">
        <v>1.06233771613321</v>
      </c>
      <c r="V65" s="0" t="n">
        <v>1.11663539753998</v>
      </c>
      <c r="W65" s="0" t="n">
        <v>1.10094177787977</v>
      </c>
      <c r="X65" s="0" t="n">
        <v>0.991479836582136</v>
      </c>
      <c r="Y65" s="0" t="n">
        <v>0.979467052084114</v>
      </c>
      <c r="Z65" s="0" t="n">
        <v>1.06558453940939</v>
      </c>
      <c r="AA65" s="0" t="n">
        <v>0.939924211729113</v>
      </c>
      <c r="AB65" s="0" t="n">
        <v>1.03091846914677</v>
      </c>
      <c r="AC65" s="0" t="n">
        <f aca="false">0.2*S65+0.2*T65+0.2*U65+0.4*V65</f>
        <v>1.1829045161113</v>
      </c>
      <c r="AD65" s="0" t="n">
        <f aca="false">0.3*S65+0.3*U65+0.4*V65</f>
        <v>1.15279060822371</v>
      </c>
      <c r="AE65" s="0" t="n">
        <v>95</v>
      </c>
      <c r="AF65" s="0" t="n">
        <v>90</v>
      </c>
      <c r="AG65" s="1" t="n">
        <f aca="false">((S65-1)*100)-((V65-1)*100)-3*((W65-1)*100)</f>
        <v>-12.8010283286786</v>
      </c>
    </row>
    <row r="66" customFormat="false" ht="12.75" hidden="false" customHeight="false" outlineLevel="0" collapsed="false">
      <c r="C66" s="0" t="s">
        <v>322</v>
      </c>
      <c r="D66" s="0" t="s">
        <v>323</v>
      </c>
      <c r="E66" s="0" t="s">
        <v>35</v>
      </c>
      <c r="F66" s="2" t="n">
        <v>57171</v>
      </c>
      <c r="G66" s="6" t="n">
        <v>42.75</v>
      </c>
      <c r="H66" s="6" t="n">
        <v>47.5</v>
      </c>
      <c r="I66" s="6" t="n">
        <v>54.625</v>
      </c>
      <c r="J66" s="6" t="n">
        <v>47</v>
      </c>
      <c r="K66" s="6" t="n">
        <v>31.75</v>
      </c>
      <c r="L66" s="6" t="n">
        <v>33.25</v>
      </c>
      <c r="M66" s="6" t="n">
        <v>33.25</v>
      </c>
      <c r="N66" s="6" t="n">
        <v>32.75</v>
      </c>
      <c r="O66" s="6" t="n">
        <v>35.25</v>
      </c>
      <c r="P66" s="6" t="n">
        <v>42.25</v>
      </c>
      <c r="Q66" s="6" t="n">
        <v>29.75</v>
      </c>
      <c r="R66" s="6" t="n">
        <v>21.5</v>
      </c>
      <c r="S66" s="0" t="n">
        <v>1.1729362383109</v>
      </c>
      <c r="T66" s="0" t="n">
        <v>1.05563871057059</v>
      </c>
      <c r="U66" s="0" t="n">
        <v>0.91796387169632</v>
      </c>
      <c r="V66" s="0" t="n">
        <v>1.06118035196014</v>
      </c>
      <c r="W66" s="0" t="n">
        <v>1.04726088681226</v>
      </c>
      <c r="X66" s="0" t="n">
        <v>1.00000424000132</v>
      </c>
      <c r="Y66" s="0" t="n">
        <v>1.0763503062897</v>
      </c>
      <c r="Z66" s="0" t="n">
        <v>1.29009726928518</v>
      </c>
      <c r="AA66" s="0" t="n">
        <v>0.908413985484484</v>
      </c>
      <c r="AB66" s="0" t="n">
        <v>0.826144154945498</v>
      </c>
      <c r="AC66" s="0" t="n">
        <f aca="false">0.2*S66+0.2*T66+0.2*U66+0.4*V66</f>
        <v>1.05377990489962</v>
      </c>
      <c r="AD66" s="0" t="n">
        <f aca="false">0.3*S66+0.3*U66+0.4*V66</f>
        <v>1.05174217378622</v>
      </c>
      <c r="AE66" s="0" t="n">
        <v>98</v>
      </c>
      <c r="AF66" s="0" t="n">
        <v>76</v>
      </c>
      <c r="AG66" s="1" t="n">
        <f aca="false">((S66-1)*100)-((V66-1)*100)-3*((W66-1)*100)</f>
        <v>-3.00267740860196</v>
      </c>
    </row>
    <row r="67" customFormat="false" ht="12.75" hidden="false" customHeight="false" outlineLevel="0" collapsed="false">
      <c r="C67" s="0" t="s">
        <v>277</v>
      </c>
      <c r="D67" s="0" t="s">
        <v>278</v>
      </c>
      <c r="E67" s="0" t="s">
        <v>35</v>
      </c>
      <c r="F67" s="2" t="n">
        <v>57286</v>
      </c>
      <c r="G67" s="6" t="n">
        <v>23</v>
      </c>
      <c r="H67" s="6" t="n">
        <v>22</v>
      </c>
      <c r="I67" s="6" t="n">
        <v>26.25</v>
      </c>
      <c r="J67" s="6" t="n">
        <v>21.75</v>
      </c>
      <c r="K67" s="6" t="n">
        <v>25.5</v>
      </c>
      <c r="L67" s="6" t="n">
        <v>26.5</v>
      </c>
      <c r="M67" s="6" t="n">
        <v>25</v>
      </c>
      <c r="N67" s="6" t="n">
        <v>25</v>
      </c>
      <c r="O67" s="6" t="n">
        <v>21.5</v>
      </c>
      <c r="P67" s="6" t="n">
        <v>22.25</v>
      </c>
      <c r="Q67" s="6" t="n">
        <v>21.75</v>
      </c>
      <c r="R67" s="6" t="n">
        <v>17.75</v>
      </c>
      <c r="S67" s="0" t="n">
        <v>1.11239934981287</v>
      </c>
      <c r="T67" s="0" t="n">
        <v>1.15653893248888</v>
      </c>
      <c r="U67" s="0" t="n">
        <v>0.964412623856699</v>
      </c>
      <c r="V67" s="0" t="n">
        <v>1.15734968627502</v>
      </c>
      <c r="W67" s="0" t="n">
        <v>0.980405392022465</v>
      </c>
      <c r="X67" s="0" t="n">
        <v>0.943406067001183</v>
      </c>
      <c r="Y67" s="0" t="n">
        <v>0.866072100152319</v>
      </c>
      <c r="Z67" s="0" t="n">
        <v>0.896309117059408</v>
      </c>
      <c r="AA67" s="0" t="n">
        <v>0.882219040850719</v>
      </c>
      <c r="AB67" s="0" t="n">
        <v>0.730846739989057</v>
      </c>
      <c r="AC67" s="0" t="n">
        <f aca="false">0.2*S67+0.2*T67+0.2*U67+0.4*V67</f>
        <v>1.1096100557417</v>
      </c>
      <c r="AD67" s="0" t="n">
        <f aca="false">0.3*S67+0.3*U67+0.4*V67</f>
        <v>1.08598346661088</v>
      </c>
      <c r="AE67" s="0" t="n">
        <v>92</v>
      </c>
      <c r="AF67" s="0" t="n">
        <v>83</v>
      </c>
      <c r="AG67" s="1" t="n">
        <f aca="false">((S67-1)*100)-((V67-1)*100)-3*((W67-1)*100)</f>
        <v>1.38334874704489</v>
      </c>
    </row>
    <row r="68" customFormat="false" ht="12.75" hidden="false" customHeight="false" outlineLevel="0" collapsed="false">
      <c r="C68" s="0" t="s">
        <v>364</v>
      </c>
      <c r="D68" s="0" t="s">
        <v>365</v>
      </c>
      <c r="E68" s="12" t="s">
        <v>42</v>
      </c>
      <c r="F68" s="2" t="n">
        <v>60986</v>
      </c>
      <c r="G68" s="6" t="n">
        <v>37</v>
      </c>
      <c r="H68" s="6" t="n">
        <v>36.125</v>
      </c>
      <c r="I68" s="6" t="n">
        <v>41</v>
      </c>
      <c r="J68" s="6" t="n">
        <v>28.125</v>
      </c>
      <c r="K68" s="6" t="n">
        <v>38.5</v>
      </c>
      <c r="L68" s="6" t="n">
        <v>37.875</v>
      </c>
      <c r="M68" s="6" t="n">
        <v>38.75</v>
      </c>
      <c r="N68" s="6" t="n">
        <v>38.875</v>
      </c>
      <c r="O68" s="6" t="n">
        <v>37.375</v>
      </c>
      <c r="P68" s="6" t="n">
        <v>43.375</v>
      </c>
      <c r="Q68" s="6" t="n">
        <v>25.25</v>
      </c>
      <c r="R68" s="6" t="n">
        <v>32.75</v>
      </c>
      <c r="S68" s="0" t="n">
        <v>1.07530419833534</v>
      </c>
      <c r="T68" s="0" t="n">
        <v>1.09464274403865</v>
      </c>
      <c r="U68" s="0" t="n">
        <v>0.959207336248154</v>
      </c>
      <c r="V68" s="0" t="n">
        <v>1.38716433865127</v>
      </c>
      <c r="W68" s="0" t="n">
        <v>1.00648921361403</v>
      </c>
      <c r="X68" s="0" t="n">
        <v>1.02308991643118</v>
      </c>
      <c r="Y68" s="0" t="n">
        <v>0.961422386645793</v>
      </c>
      <c r="Z68" s="0" t="n">
        <v>1.12350364738829</v>
      </c>
      <c r="AA68" s="0" t="n">
        <v>1.31676825221085</v>
      </c>
      <c r="AB68" s="0" t="n">
        <v>1.72813361941946</v>
      </c>
      <c r="AC68" s="0" t="n">
        <f aca="false">0.2*S68+0.2*T68+0.2*U68+0.4*V68</f>
        <v>1.18069659118493</v>
      </c>
      <c r="AD68" s="0" t="n">
        <f aca="false">0.3*S68+0.3*U68+0.4*V68</f>
        <v>1.16521919583555</v>
      </c>
      <c r="AE68" s="0" t="n">
        <v>90</v>
      </c>
      <c r="AF68" s="0" t="n">
        <v>87</v>
      </c>
      <c r="AG68" s="1" t="n">
        <f aca="false">((S68-1)*100)-((V68-1)*100)-3*((W68-1)*100)</f>
        <v>-33.132778115803</v>
      </c>
    </row>
    <row r="69" customFormat="false" ht="12.75" hidden="false" customHeight="false" outlineLevel="0" collapsed="false">
      <c r="C69" s="0" t="s">
        <v>324</v>
      </c>
      <c r="D69" s="0" t="s">
        <v>325</v>
      </c>
      <c r="E69" s="12" t="s">
        <v>35</v>
      </c>
      <c r="F69" s="2" t="n">
        <v>57665</v>
      </c>
      <c r="G69" s="6" t="n">
        <v>18.125</v>
      </c>
      <c r="H69" s="6" t="n">
        <v>17.125</v>
      </c>
      <c r="I69" s="6" t="n">
        <v>23.5</v>
      </c>
      <c r="J69" s="6" t="n">
        <v>19.5</v>
      </c>
      <c r="K69" s="6" t="n">
        <v>23.125</v>
      </c>
      <c r="L69" s="6" t="n">
        <v>25</v>
      </c>
      <c r="M69" s="6" t="n">
        <v>22.25</v>
      </c>
      <c r="N69" s="6" t="n">
        <v>22</v>
      </c>
      <c r="O69" s="6" t="n">
        <v>25.125</v>
      </c>
      <c r="P69" s="6" t="n">
        <v>28.125</v>
      </c>
      <c r="Q69" s="6" t="n">
        <v>31.5</v>
      </c>
      <c r="R69" s="6" t="n">
        <v>36.25</v>
      </c>
      <c r="S69" s="0" t="n">
        <v>1.25366345578501</v>
      </c>
      <c r="T69" s="0" t="n">
        <v>1.3198071821056</v>
      </c>
      <c r="U69" s="0" t="n">
        <v>0.957071560829588</v>
      </c>
      <c r="V69" s="0" t="n">
        <v>1.14585036083584</v>
      </c>
      <c r="W69" s="0" t="n">
        <v>0.966235362846533</v>
      </c>
      <c r="X69" s="0" t="n">
        <v>0.890003674747618</v>
      </c>
      <c r="Y69" s="0" t="n">
        <v>1.14203923175121</v>
      </c>
      <c r="Z69" s="0" t="n">
        <v>1.28349501153547</v>
      </c>
      <c r="AA69" s="0" t="n">
        <v>1.44251927210947</v>
      </c>
      <c r="AB69" s="0" t="n">
        <v>1.67681323708987</v>
      </c>
      <c r="AC69" s="0" t="n">
        <f aca="false">0.2*S69+0.2*T69+0.2*U69+0.4*V69</f>
        <v>1.16444858407838</v>
      </c>
      <c r="AD69" s="0" t="n">
        <f aca="false">0.3*S69+0.3*U69+0.4*V69</f>
        <v>1.12156064931872</v>
      </c>
      <c r="AE69" s="0" t="n">
        <v>97</v>
      </c>
      <c r="AF69" s="0" t="n">
        <v>90</v>
      </c>
      <c r="AG69" s="1" t="n">
        <f aca="false">((S69-1)*100)-((V69-1)*100)-3*((W69-1)*100)</f>
        <v>20.9107006409566</v>
      </c>
    </row>
    <row r="70" customFormat="false" ht="12.75" hidden="false" customHeight="false" outlineLevel="0" collapsed="false">
      <c r="C70" s="0" t="s">
        <v>177</v>
      </c>
      <c r="D70" s="0" t="s">
        <v>178</v>
      </c>
      <c r="E70" s="0" t="s">
        <v>35</v>
      </c>
      <c r="F70" s="2" t="n">
        <v>57809</v>
      </c>
      <c r="G70" s="6" t="n">
        <v>42.5</v>
      </c>
      <c r="H70" s="6" t="n">
        <v>32.5</v>
      </c>
      <c r="I70" s="6" t="n">
        <v>37.5</v>
      </c>
      <c r="J70" s="6" t="n">
        <v>32</v>
      </c>
      <c r="K70" s="6" t="n">
        <v>36</v>
      </c>
      <c r="L70" s="6" t="n">
        <v>-37.5</v>
      </c>
      <c r="M70" s="6" t="n">
        <v>38</v>
      </c>
      <c r="N70" s="6" t="n">
        <v>37.5</v>
      </c>
      <c r="O70" s="6" t="n">
        <v>38.625</v>
      </c>
      <c r="P70" s="6" t="n">
        <v>46</v>
      </c>
      <c r="Q70" s="6" t="n">
        <v>42.5</v>
      </c>
      <c r="R70" s="6" t="n">
        <v>47.75</v>
      </c>
      <c r="S70" s="0" t="n">
        <v>1.36492988293724</v>
      </c>
      <c r="T70" s="0" t="n">
        <v>1.1844917166511</v>
      </c>
      <c r="U70" s="0" t="n">
        <v>1.02315175601691</v>
      </c>
      <c r="V70" s="0" t="n">
        <v>1.19270373051733</v>
      </c>
      <c r="W70" s="0" t="n">
        <v>1.05554669107084</v>
      </c>
      <c r="X70" s="0" t="n">
        <v>1.01332450491408</v>
      </c>
      <c r="Y70" s="0" t="n">
        <v>1.03001120469548</v>
      </c>
      <c r="Z70" s="0" t="n">
        <v>1.23109089105074</v>
      </c>
      <c r="AA70" s="0" t="n">
        <v>1.1412971662333</v>
      </c>
      <c r="AB70" s="0" t="n">
        <v>1.29112931601689</v>
      </c>
      <c r="AC70" s="0" t="n">
        <f aca="false">0.2*S70+0.2*T70+0.2*U70+0.4*V70</f>
        <v>1.19159616332798</v>
      </c>
      <c r="AD70" s="0" t="n">
        <f aca="false">0.3*S70+0.3*U70+0.4*V70</f>
        <v>1.19350598389318</v>
      </c>
      <c r="AE70" s="0" t="n">
        <v>93</v>
      </c>
      <c r="AF70" s="0" t="n">
        <v>90</v>
      </c>
      <c r="AG70" s="1" t="n">
        <f aca="false">((S70-1)*100)-((V70-1)*100)-3*((W70-1)*100)</f>
        <v>0.558607920740606</v>
      </c>
    </row>
    <row r="71" customFormat="false" ht="12.75" hidden="false" customHeight="false" outlineLevel="0" collapsed="false">
      <c r="C71" s="15" t="s">
        <v>179</v>
      </c>
      <c r="D71" s="15" t="s">
        <v>180</v>
      </c>
      <c r="E71" s="16" t="s">
        <v>181</v>
      </c>
      <c r="F71" s="15" t="s">
        <v>181</v>
      </c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 t="s">
        <v>181</v>
      </c>
      <c r="AD71" s="15" t="s">
        <v>181</v>
      </c>
      <c r="AE71" s="16" t="s">
        <v>181</v>
      </c>
      <c r="AF71" s="16" t="s">
        <v>181</v>
      </c>
      <c r="AG71" s="1" t="n">
        <f aca="false">((S71-1)*100)-((V71-1)*100)-3*((W71-1)*100)</f>
        <v>300</v>
      </c>
    </row>
    <row r="72" customFormat="false" ht="12.75" hidden="false" customHeight="false" outlineLevel="0" collapsed="false">
      <c r="C72" s="0" t="s">
        <v>182</v>
      </c>
      <c r="D72" s="0" t="s">
        <v>183</v>
      </c>
      <c r="E72" s="12" t="s">
        <v>39</v>
      </c>
      <c r="F72" s="2" t="n">
        <v>64063</v>
      </c>
      <c r="G72" s="6" t="n">
        <v>29.5</v>
      </c>
      <c r="H72" s="6" t="n">
        <v>22.375</v>
      </c>
      <c r="I72" s="6" t="n">
        <v>27</v>
      </c>
      <c r="J72" s="6" t="n">
        <v>21.375</v>
      </c>
      <c r="K72" s="6" t="n">
        <v>29.75</v>
      </c>
      <c r="L72" s="6" t="n">
        <v>27.5</v>
      </c>
      <c r="M72" s="6" t="n">
        <v>27.25</v>
      </c>
      <c r="N72" s="6" t="n">
        <v>26.625</v>
      </c>
      <c r="O72" s="6" t="n">
        <v>26.25</v>
      </c>
      <c r="P72" s="6" t="n">
        <v>26.75</v>
      </c>
      <c r="Q72" s="6" t="n">
        <v>23.75</v>
      </c>
      <c r="R72" s="6" t="n">
        <v>23</v>
      </c>
      <c r="S72" s="0" t="n">
        <v>1.39704583438115</v>
      </c>
      <c r="T72" s="0" t="n">
        <v>1.22584506132929</v>
      </c>
      <c r="U72" s="0" t="n">
        <v>1.01402159572962</v>
      </c>
      <c r="V72" s="0" t="n">
        <v>1.27769945105842</v>
      </c>
      <c r="W72" s="0" t="n">
        <v>0.915963835337571</v>
      </c>
      <c r="X72" s="0" t="n">
        <v>0.990913276344824</v>
      </c>
      <c r="Y72" s="0" t="n">
        <v>0.985906981069648</v>
      </c>
      <c r="Z72" s="0" t="n">
        <v>1.00659234184634</v>
      </c>
      <c r="AA72" s="0" t="n">
        <v>0.895367555683253</v>
      </c>
      <c r="AB72" s="0" t="n">
        <v>0.871175587483064</v>
      </c>
      <c r="AC72" s="0" t="n">
        <f aca="false">0.2*S72+0.2*T72+0.2*U72+0.4*V72</f>
        <v>1.23846227871138</v>
      </c>
      <c r="AD72" s="0" t="n">
        <f aca="false">0.3*S72+0.3*U72+0.4*V72</f>
        <v>1.2344000094566</v>
      </c>
      <c r="AE72" s="0" t="n">
        <v>97</v>
      </c>
      <c r="AF72" s="0" t="n">
        <v>93</v>
      </c>
      <c r="AG72" s="1" t="n">
        <f aca="false">((S72-1)*100)-((V72-1)*100)-3*((W72-1)*100)</f>
        <v>37.145487731002</v>
      </c>
    </row>
    <row r="73" customFormat="false" ht="12.75" hidden="false" customHeight="false" outlineLevel="0" collapsed="false">
      <c r="C73" s="0" t="s">
        <v>188</v>
      </c>
      <c r="D73" s="0" t="s">
        <v>189</v>
      </c>
      <c r="E73" s="0" t="s">
        <v>42</v>
      </c>
      <c r="F73" s="2" t="n">
        <v>17806</v>
      </c>
      <c r="G73" s="6" t="n">
        <v>30.75</v>
      </c>
      <c r="H73" s="6" t="n">
        <v>39.125</v>
      </c>
      <c r="I73" s="6" t="n">
        <v>53</v>
      </c>
      <c r="J73" s="6" t="n">
        <v>47</v>
      </c>
      <c r="K73" s="6" t="n">
        <v>40.25</v>
      </c>
      <c r="L73" s="6" t="n">
        <v>42.625</v>
      </c>
      <c r="M73" s="6" t="n">
        <v>40.5</v>
      </c>
      <c r="N73" s="6" t="n">
        <v>40.5</v>
      </c>
      <c r="O73" s="6" t="n">
        <v>36.5</v>
      </c>
      <c r="P73" s="6" t="n">
        <v>41.25</v>
      </c>
      <c r="Q73" s="6" t="n">
        <v>44.125</v>
      </c>
      <c r="R73" s="6" t="n">
        <v>57.875</v>
      </c>
      <c r="S73" s="0" t="n">
        <v>1.32720045266806</v>
      </c>
      <c r="T73" s="0" t="n">
        <v>1.04315563211456</v>
      </c>
      <c r="U73" s="0" t="n">
        <v>0.770066949066061</v>
      </c>
      <c r="V73" s="0" t="n">
        <v>0.865050801197714</v>
      </c>
      <c r="W73" s="0" t="n">
        <v>1.00622787366319</v>
      </c>
      <c r="X73" s="0" t="n">
        <v>0.95014075414199</v>
      </c>
      <c r="Y73" s="0" t="n">
        <v>0.905947047503493</v>
      </c>
      <c r="Z73" s="0" t="n">
        <v>1.02384468847164</v>
      </c>
      <c r="AA73" s="0" t="n">
        <v>1.10108328663369</v>
      </c>
      <c r="AB73" s="0" t="n">
        <v>1.4727733627306</v>
      </c>
      <c r="AC73" s="0" t="n">
        <f aca="false">0.2*S73+0.2*T73+0.2*U73+0.4*V73</f>
        <v>0.974104927248822</v>
      </c>
      <c r="AD73" s="0" t="n">
        <f aca="false">0.3*S73+0.3*U73+0.4*V73</f>
        <v>0.975200540999321</v>
      </c>
      <c r="AE73" s="0" t="n">
        <v>95</v>
      </c>
      <c r="AF73" s="0" t="n">
        <v>70</v>
      </c>
      <c r="AG73" s="1" t="n">
        <f aca="false">((S73-1)*100)-((V73-1)*100)-3*((W73-1)*100)</f>
        <v>44.3466030480778</v>
      </c>
    </row>
    <row r="74" customFormat="false" ht="12.75" hidden="false" customHeight="false" outlineLevel="0" collapsed="false">
      <c r="C74" s="0" t="s">
        <v>192</v>
      </c>
      <c r="D74" s="0" t="s">
        <v>193</v>
      </c>
      <c r="E74" s="0" t="s">
        <v>42</v>
      </c>
      <c r="F74" s="2" t="n">
        <v>59424</v>
      </c>
      <c r="G74" s="6" t="n">
        <v>25</v>
      </c>
      <c r="H74" s="6" t="n">
        <v>42.5</v>
      </c>
      <c r="I74" s="6" t="n">
        <v>43.625</v>
      </c>
      <c r="J74" s="6" t="n">
        <v>40</v>
      </c>
      <c r="K74" s="6" t="n">
        <v>49.5</v>
      </c>
      <c r="L74" s="6" t="n">
        <v>52.125</v>
      </c>
      <c r="M74" s="6" t="n">
        <v>53.25</v>
      </c>
      <c r="N74" s="6" t="n">
        <v>52.75</v>
      </c>
      <c r="O74" s="6" t="n">
        <v>51.75</v>
      </c>
      <c r="P74" s="6" t="n">
        <v>45.5</v>
      </c>
      <c r="Q74" s="6" t="n">
        <v>49.125</v>
      </c>
      <c r="R74" s="6" t="n">
        <v>48.625</v>
      </c>
      <c r="S74" s="0" t="n">
        <v>2.35856202042688</v>
      </c>
      <c r="T74" s="0" t="n">
        <v>1.38739168950411</v>
      </c>
      <c r="U74" s="0" t="n">
        <v>1.22069112101193</v>
      </c>
      <c r="V74" s="0" t="n">
        <v>1.33128376953219</v>
      </c>
      <c r="W74" s="0" t="n">
        <v>1.07576079569333</v>
      </c>
      <c r="X74" s="0" t="n">
        <v>1.02158148724127</v>
      </c>
      <c r="Y74" s="0" t="n">
        <v>0.981043978263405</v>
      </c>
      <c r="Z74" s="0" t="n">
        <v>0.862579532670402</v>
      </c>
      <c r="AA74" s="0" t="n">
        <v>0.936849641020757</v>
      </c>
      <c r="AB74" s="0" t="n">
        <v>0.927315171480411</v>
      </c>
      <c r="AC74" s="0" t="n">
        <f aca="false">0.2*S74+0.2*T74+0.2*U74+0.4*V74</f>
        <v>1.52584247400146</v>
      </c>
      <c r="AD74" s="0" t="n">
        <f aca="false">0.3*S74+0.3*U74+0.4*V74</f>
        <v>1.60628945024452</v>
      </c>
      <c r="AE74" s="20"/>
      <c r="AF74" s="20"/>
      <c r="AG74" s="1" t="n">
        <f aca="false">((S74-1)*100)-((V74-1)*100)-3*((W74-1)*100)</f>
        <v>79.9995863814713</v>
      </c>
    </row>
    <row r="75" customFormat="false" ht="12.75" hidden="false" customHeight="false" outlineLevel="0" collapsed="false">
      <c r="C75" s="0" t="s">
        <v>194</v>
      </c>
      <c r="D75" s="0" t="s">
        <v>195</v>
      </c>
      <c r="E75" s="12" t="s">
        <v>35</v>
      </c>
      <c r="F75" s="2" t="n">
        <v>63830</v>
      </c>
      <c r="G75" s="6" t="n">
        <v>29.25</v>
      </c>
      <c r="H75" s="6" t="n">
        <v>36.75</v>
      </c>
      <c r="I75" s="6" t="n">
        <v>39.5</v>
      </c>
      <c r="J75" s="6" t="n">
        <v>34.5</v>
      </c>
      <c r="K75" s="6" t="n">
        <v>37</v>
      </c>
      <c r="L75" s="6" t="n">
        <v>38.25</v>
      </c>
      <c r="M75" s="6" t="n">
        <v>37</v>
      </c>
      <c r="N75" s="6" t="n">
        <v>35.75</v>
      </c>
      <c r="O75" s="6" t="n">
        <v>37.625</v>
      </c>
      <c r="P75" s="6" t="n">
        <v>33.5</v>
      </c>
      <c r="Q75" s="6" t="n">
        <v>36.5</v>
      </c>
      <c r="R75" s="6" t="n">
        <v>29.5</v>
      </c>
      <c r="S75" s="0" t="n">
        <v>1.26804990388273</v>
      </c>
      <c r="T75" s="0" t="n">
        <v>1.00862861587794</v>
      </c>
      <c r="U75" s="0" t="n">
        <v>0.937905595896098</v>
      </c>
      <c r="V75" s="0" t="n">
        <v>1.07306486445969</v>
      </c>
      <c r="W75" s="0" t="n">
        <v>1.00000545819925</v>
      </c>
      <c r="X75" s="0" t="n">
        <v>0.967327837743078</v>
      </c>
      <c r="Y75" s="0" t="n">
        <v>1.05244989241598</v>
      </c>
      <c r="Z75" s="0" t="n">
        <v>0.937583207804098</v>
      </c>
      <c r="AA75" s="0" t="n">
        <v>1.0221970467353</v>
      </c>
      <c r="AB75" s="0" t="n">
        <v>0.827111194842053</v>
      </c>
      <c r="AC75" s="0" t="n">
        <f aca="false">0.2*S75+0.2*T75+0.2*U75+0.4*V75</f>
        <v>1.07214276891523</v>
      </c>
      <c r="AD75" s="0" t="n">
        <f aca="false">0.3*S75+0.3*U75+0.4*V75</f>
        <v>1.09101259571753</v>
      </c>
      <c r="AE75" s="0" t="n">
        <v>98</v>
      </c>
      <c r="AF75" s="0" t="n">
        <v>83</v>
      </c>
      <c r="AG75" s="1" t="n">
        <f aca="false">((S75-1)*100)-((V75-1)*100)-3*((W75-1)*100)</f>
        <v>19.4968664825282</v>
      </c>
    </row>
    <row r="76" customFormat="false" ht="12.75" hidden="false" customHeight="false" outlineLevel="0" collapsed="false">
      <c r="C76" s="0" t="s">
        <v>196</v>
      </c>
      <c r="D76" s="0" t="s">
        <v>197</v>
      </c>
      <c r="E76" s="0" t="s">
        <v>42</v>
      </c>
      <c r="F76" s="2" t="n">
        <v>40571</v>
      </c>
      <c r="G76" s="6" t="n">
        <v>36.75</v>
      </c>
      <c r="H76" s="6" t="n">
        <v>39.75</v>
      </c>
      <c r="I76" s="6" t="n">
        <v>47.75</v>
      </c>
      <c r="J76" s="6" t="n">
        <v>42</v>
      </c>
      <c r="K76" s="6" t="n">
        <v>28.75</v>
      </c>
      <c r="L76" s="6" t="n">
        <v>29.625</v>
      </c>
      <c r="M76" s="6" t="n">
        <v>28.5</v>
      </c>
      <c r="N76" s="6" t="n">
        <v>28</v>
      </c>
      <c r="O76" s="6" t="n">
        <v>27.5</v>
      </c>
      <c r="P76" s="6" t="n">
        <v>32.25</v>
      </c>
      <c r="Q76" s="6" t="n">
        <v>28.75</v>
      </c>
      <c r="R76" s="6" t="n">
        <v>26.125</v>
      </c>
      <c r="S76" s="0" t="n">
        <v>1.17758013020819</v>
      </c>
      <c r="T76" s="0" t="n">
        <v>1.08560919374365</v>
      </c>
      <c r="U76" s="0" t="n">
        <v>0.901427088405927</v>
      </c>
      <c r="V76" s="0" t="n">
        <v>1.02122062081258</v>
      </c>
      <c r="W76" s="0" t="n">
        <v>0.994590911275792</v>
      </c>
      <c r="X76" s="0" t="n">
        <v>0.962022673828076</v>
      </c>
      <c r="Y76" s="0" t="n">
        <v>0.982141090417088</v>
      </c>
      <c r="Z76" s="0" t="n">
        <v>1.15543893110576</v>
      </c>
      <c r="AA76" s="0" t="n">
        <v>1.03351236858178</v>
      </c>
      <c r="AB76" s="0" t="n">
        <v>0.870525924955139</v>
      </c>
      <c r="AC76" s="0" t="n">
        <f aca="false">0.2*S76+0.2*T76+0.2*U76+0.4*V76</f>
        <v>1.04141153079659</v>
      </c>
      <c r="AD76" s="0" t="n">
        <f aca="false">0.3*S76+0.3*U76+0.4*V76</f>
        <v>1.03219041390927</v>
      </c>
      <c r="AE76" s="0" t="n">
        <v>90</v>
      </c>
      <c r="AF76" s="0" t="n">
        <v>82</v>
      </c>
      <c r="AG76" s="1" t="n">
        <f aca="false">((S76-1)*100)-((V76-1)*100)-3*((W76-1)*100)</f>
        <v>17.258677556823</v>
      </c>
    </row>
    <row r="77" customFormat="false" ht="12.75" hidden="false" customHeight="false" outlineLevel="0" collapsed="false">
      <c r="C77" s="0" t="s">
        <v>366</v>
      </c>
      <c r="D77" s="0" t="s">
        <v>367</v>
      </c>
      <c r="E77" s="12" t="s">
        <v>42</v>
      </c>
      <c r="F77" s="2" t="n">
        <v>54447</v>
      </c>
      <c r="G77" s="6" t="n">
        <v>44.375</v>
      </c>
      <c r="H77" s="6" t="n">
        <v>42.875</v>
      </c>
      <c r="I77" s="6" t="n">
        <v>48.5</v>
      </c>
      <c r="J77" s="6" t="n">
        <v>30.875</v>
      </c>
      <c r="K77" s="6" t="n">
        <v>38.75</v>
      </c>
      <c r="L77" s="6" t="n">
        <v>37.5</v>
      </c>
      <c r="M77" s="6" t="n">
        <v>39</v>
      </c>
      <c r="N77" s="6" t="n">
        <v>38.875</v>
      </c>
      <c r="O77" s="6" t="n">
        <v>36.5</v>
      </c>
      <c r="P77" s="6" t="n">
        <v>38.875</v>
      </c>
      <c r="Q77" s="6" t="n">
        <v>34.75</v>
      </c>
      <c r="R77" s="6" t="n">
        <v>25.75</v>
      </c>
      <c r="S77" s="0" t="n">
        <v>0.968781820271147</v>
      </c>
      <c r="T77" s="0" t="n">
        <v>1.00221404569607</v>
      </c>
      <c r="U77" s="0" t="n">
        <v>0.885596387037732</v>
      </c>
      <c r="V77" s="0" t="n">
        <v>1.26386276822217</v>
      </c>
      <c r="W77" s="0" t="n">
        <v>1.00700177138158</v>
      </c>
      <c r="X77" s="0" t="n">
        <v>1.04001271580088</v>
      </c>
      <c r="Y77" s="0" t="n">
        <v>0.938911408665061</v>
      </c>
      <c r="Z77" s="0" t="n">
        <v>1.00051740914404</v>
      </c>
      <c r="AA77" s="0" t="n">
        <v>0.894905380294244</v>
      </c>
      <c r="AB77" s="0" t="n">
        <v>0.664066170560082</v>
      </c>
      <c r="AC77" s="0" t="n">
        <f aca="false">0.2*S77+0.2*T77+0.2*U77+0.4*V77</f>
        <v>1.07686355788986</v>
      </c>
      <c r="AD77" s="0" t="n">
        <f aca="false">0.3*S77+0.3*U77+0.4*V77</f>
        <v>1.06185856948153</v>
      </c>
      <c r="AE77" s="0" t="n">
        <v>97</v>
      </c>
      <c r="AF77" s="0" t="n">
        <v>79</v>
      </c>
      <c r="AG77" s="1" t="n">
        <f aca="false">((S77-1)*100)-((V77-1)*100)-3*((W77-1)*100)</f>
        <v>-31.6086262095747</v>
      </c>
    </row>
    <row r="78" customFormat="false" ht="12.75" hidden="false" customHeight="false" outlineLevel="0" collapsed="false">
      <c r="C78" s="0" t="s">
        <v>200</v>
      </c>
      <c r="D78" s="0" t="s">
        <v>201</v>
      </c>
      <c r="E78" s="0" t="s">
        <v>42</v>
      </c>
      <c r="F78" s="2" t="n">
        <v>43748</v>
      </c>
      <c r="G78" s="6" t="n">
        <v>37.25</v>
      </c>
      <c r="H78" s="6" t="n">
        <v>41.125</v>
      </c>
      <c r="I78" s="6" t="n">
        <v>46.5</v>
      </c>
      <c r="J78" s="6" t="n">
        <v>48.5</v>
      </c>
      <c r="K78" s="6" t="n">
        <v>52</v>
      </c>
      <c r="L78" s="6" t="n">
        <v>55.75</v>
      </c>
      <c r="M78" s="6" t="n">
        <v>55</v>
      </c>
      <c r="N78" s="6" t="n">
        <v>55.25</v>
      </c>
      <c r="O78" s="6" t="n">
        <v>54.75</v>
      </c>
      <c r="P78" s="6" t="n">
        <v>67.5</v>
      </c>
      <c r="Q78" s="6" t="n">
        <v>62.875</v>
      </c>
      <c r="R78" s="6" t="n">
        <v>59</v>
      </c>
      <c r="S78" s="0" t="n">
        <v>1.52779880543926</v>
      </c>
      <c r="T78" s="0" t="n">
        <v>1.35847419438393</v>
      </c>
      <c r="U78" s="0" t="n">
        <v>1.19191813100687</v>
      </c>
      <c r="V78" s="0" t="n">
        <v>1.13401550984823</v>
      </c>
      <c r="W78" s="0" t="n">
        <v>1.05767869731394</v>
      </c>
      <c r="X78" s="0" t="n">
        <v>0.9865503648</v>
      </c>
      <c r="Y78" s="0" t="n">
        <v>0.997533612104952</v>
      </c>
      <c r="Z78" s="0" t="n">
        <v>1.2366305250009</v>
      </c>
      <c r="AA78" s="0" t="n">
        <v>1.15838819428322</v>
      </c>
      <c r="AB78" s="0" t="n">
        <v>1.09418727505016</v>
      </c>
      <c r="AC78" s="0" t="n">
        <f aca="false">0.2*S78+0.2*T78+0.2*U78+0.4*V78</f>
        <v>1.2692444301053</v>
      </c>
      <c r="AD78" s="0" t="n">
        <f aca="false">0.3*S78+0.3*U78+0.4*V78</f>
        <v>1.26952128487313</v>
      </c>
      <c r="AE78" s="0" t="n">
        <v>70</v>
      </c>
      <c r="AF78" s="0" t="n">
        <v>93</v>
      </c>
      <c r="AG78" s="1" t="n">
        <f aca="false">((S78-1)*100)-((V78-1)*100)-3*((W78-1)*100)</f>
        <v>22.0747203649207</v>
      </c>
    </row>
    <row r="79" customFormat="false" ht="12.75" hidden="false" customHeight="false" outlineLevel="0" collapsed="false">
      <c r="C79" s="0" t="s">
        <v>279</v>
      </c>
      <c r="D79" s="0" t="s">
        <v>280</v>
      </c>
      <c r="E79" s="0" t="s">
        <v>42</v>
      </c>
      <c r="F79" s="2" t="n">
        <v>13354</v>
      </c>
      <c r="G79" s="6" t="n">
        <v>62.375</v>
      </c>
      <c r="H79" s="6" t="n">
        <v>68.5</v>
      </c>
      <c r="I79" s="6" t="n">
        <v>87.625</v>
      </c>
      <c r="J79" s="6" t="n">
        <v>72.25</v>
      </c>
      <c r="K79" s="6" t="n">
        <v>81.5</v>
      </c>
      <c r="L79" s="6" t="n">
        <v>85.5</v>
      </c>
      <c r="M79" s="6" t="n">
        <v>90.5</v>
      </c>
      <c r="N79" s="6" t="n">
        <v>88.75</v>
      </c>
      <c r="O79" s="6" t="n">
        <v>80.25</v>
      </c>
      <c r="P79" s="6" t="n">
        <v>103.625</v>
      </c>
      <c r="Q79" s="6" t="n">
        <v>102.375</v>
      </c>
      <c r="R79" s="6" t="n">
        <v>50.125</v>
      </c>
      <c r="S79" s="0" t="n">
        <v>1.5008204261632</v>
      </c>
      <c r="T79" s="0" t="n">
        <v>1.35545854174944</v>
      </c>
      <c r="U79" s="0" t="n">
        <v>1.05115556451826</v>
      </c>
      <c r="V79" s="0" t="n">
        <v>1.26287696056477</v>
      </c>
      <c r="W79" s="0" t="n">
        <v>1.11039713569843</v>
      </c>
      <c r="X79" s="0" t="n">
        <v>1.05846814502163</v>
      </c>
      <c r="Y79" s="0" t="n">
        <v>0.90999032121346</v>
      </c>
      <c r="Z79" s="0" t="n">
        <v>1.17505192194299</v>
      </c>
      <c r="AA79" s="0" t="n">
        <v>1.16745846478093</v>
      </c>
      <c r="AB79" s="0" t="n">
        <v>1.09896616262982</v>
      </c>
      <c r="AC79" s="0" t="n">
        <f aca="false">0.2*S79+0.2*T79+0.2*U79+0.4*V79</f>
        <v>1.28663769071209</v>
      </c>
      <c r="AD79" s="0" t="n">
        <f aca="false">0.3*S79+0.3*U79+0.4*V79</f>
        <v>1.27074358143035</v>
      </c>
      <c r="AE79" s="0" t="n">
        <v>97</v>
      </c>
      <c r="AF79" s="0" t="n">
        <v>92</v>
      </c>
      <c r="AG79" s="1" t="n">
        <f aca="false">((S79-1)*100)-((V79-1)*100)-3*((W79-1)*100)</f>
        <v>-9.32479414968728</v>
      </c>
    </row>
    <row r="80" customFormat="false" ht="12.75" hidden="false" customHeight="false" outlineLevel="0" collapsed="false">
      <c r="C80" s="0" t="s">
        <v>204</v>
      </c>
      <c r="D80" s="0" t="s">
        <v>205</v>
      </c>
      <c r="E80" s="0" t="s">
        <v>42</v>
      </c>
      <c r="F80" s="2" t="n">
        <v>64346</v>
      </c>
      <c r="G80" s="6" t="n">
        <v>101</v>
      </c>
      <c r="H80" s="6" t="n">
        <v>125</v>
      </c>
      <c r="I80" s="6" t="n">
        <v>159.25</v>
      </c>
      <c r="J80" s="6" t="n">
        <v>44.5</v>
      </c>
      <c r="K80" s="6" t="n">
        <v>51.875</v>
      </c>
      <c r="L80" s="6" t="n">
        <v>49.5</v>
      </c>
      <c r="M80" s="6" t="n">
        <v>50.375</v>
      </c>
      <c r="N80" s="6" t="n">
        <v>49.625</v>
      </c>
      <c r="O80" s="6" t="n">
        <v>44</v>
      </c>
      <c r="P80" s="6" t="n">
        <v>53.25</v>
      </c>
      <c r="Q80" s="6" t="n">
        <v>43.375</v>
      </c>
      <c r="R80" s="6" t="n">
        <v>33.125</v>
      </c>
      <c r="S80" s="0" t="n">
        <v>1.50345371272052</v>
      </c>
      <c r="T80" s="0" t="n">
        <v>1.21364759121887</v>
      </c>
      <c r="U80" s="0" t="n">
        <v>0.951823381664217</v>
      </c>
      <c r="V80" s="0" t="n">
        <v>1.13354860054651</v>
      </c>
      <c r="W80" s="0" t="n">
        <v>0.971068798489707</v>
      </c>
      <c r="X80" s="0" t="n">
        <v>1.01766970636226</v>
      </c>
      <c r="Y80" s="0" t="n">
        <v>0.887832433068901</v>
      </c>
      <c r="Z80" s="0" t="n">
        <v>1.07448512574165</v>
      </c>
      <c r="AA80" s="0" t="n">
        <v>0.876380770182994</v>
      </c>
      <c r="AB80" s="0" t="n">
        <v>0.672239848446749</v>
      </c>
      <c r="AC80" s="0" t="n">
        <f aca="false">0.2*S80+0.2*T80+0.2*U80+0.4*V80</f>
        <v>1.18720437733932</v>
      </c>
      <c r="AD80" s="0" t="n">
        <f aca="false">0.3*S80+0.3*U80+0.4*V80</f>
        <v>1.19000256853402</v>
      </c>
      <c r="AE80" s="0" t="n">
        <v>95</v>
      </c>
      <c r="AF80" s="0" t="n">
        <v>90</v>
      </c>
      <c r="AG80" s="1" t="n">
        <f aca="false">((S80-1)*100)-((V80-1)*100)-3*((W80-1)*100)</f>
        <v>45.669871670489</v>
      </c>
    </row>
    <row r="81" customFormat="false" ht="12.75" hidden="false" customHeight="false" outlineLevel="0" collapsed="false">
      <c r="C81" s="0" t="s">
        <v>368</v>
      </c>
      <c r="D81" s="0" t="s">
        <v>369</v>
      </c>
      <c r="E81" s="12" t="s">
        <v>42</v>
      </c>
      <c r="F81" s="2" t="n">
        <v>64477</v>
      </c>
      <c r="G81" s="6" t="n">
        <v>33.75</v>
      </c>
      <c r="H81" s="6" t="n">
        <v>21.75</v>
      </c>
      <c r="I81" s="6" t="n">
        <v>22.875</v>
      </c>
      <c r="J81" s="6" t="n">
        <v>17.5</v>
      </c>
      <c r="K81" s="6" t="n">
        <v>21.375</v>
      </c>
      <c r="L81" s="6" t="n">
        <v>22</v>
      </c>
      <c r="M81" s="6" t="n">
        <v>22.125</v>
      </c>
      <c r="N81" s="6" t="n">
        <v>21.875</v>
      </c>
      <c r="O81" s="6" t="n">
        <v>20.25</v>
      </c>
      <c r="P81" s="6" t="n">
        <v>20</v>
      </c>
      <c r="Q81" s="6" t="n">
        <v>14.5</v>
      </c>
      <c r="R81" s="6" t="n">
        <v>10.5</v>
      </c>
      <c r="S81" s="0" t="n">
        <v>0.986923050191698</v>
      </c>
      <c r="T81" s="0" t="n">
        <v>1.02029543233979</v>
      </c>
      <c r="U81" s="0" t="n">
        <v>0.969341999974368</v>
      </c>
      <c r="V81" s="0" t="n">
        <v>1.2654369437637</v>
      </c>
      <c r="W81" s="0" t="n">
        <v>1.03508574574334</v>
      </c>
      <c r="X81" s="0" t="n">
        <v>1.005682139</v>
      </c>
      <c r="Y81" s="0" t="n">
        <v>0.925714083004541</v>
      </c>
      <c r="Z81" s="0" t="n">
        <v>0.915140465925981</v>
      </c>
      <c r="AA81" s="0" t="n">
        <v>0.830333175748246</v>
      </c>
      <c r="AB81" s="0" t="n">
        <v>0.603476601511044</v>
      </c>
      <c r="AC81" s="0" t="n">
        <f aca="false">0.2*S81+0.2*T81+0.2*U81+0.4*V81</f>
        <v>1.10148687400665</v>
      </c>
      <c r="AD81" s="0" t="n">
        <f aca="false">0.3*S81+0.3*U81+0.4*V81</f>
        <v>1.0930542925553</v>
      </c>
      <c r="AE81" s="0" t="n">
        <v>97</v>
      </c>
      <c r="AF81" s="0" t="n">
        <v>84</v>
      </c>
      <c r="AG81" s="1" t="n">
        <f aca="false">((S81-1)*100)-((V81-1)*100)-3*((W81-1)*100)</f>
        <v>-38.3771130802015</v>
      </c>
    </row>
    <row r="82" customFormat="false" ht="12.75" hidden="false" customHeight="false" outlineLevel="0" collapsed="false">
      <c r="C82" s="0" t="s">
        <v>214</v>
      </c>
      <c r="D82" s="0" t="s">
        <v>215</v>
      </c>
      <c r="E82" s="0" t="s">
        <v>35</v>
      </c>
      <c r="F82" s="2" t="n">
        <v>69199</v>
      </c>
      <c r="G82" s="6" t="n">
        <v>32.25</v>
      </c>
      <c r="H82" s="6" t="n">
        <v>30.75</v>
      </c>
      <c r="I82" s="6" t="n">
        <v>45</v>
      </c>
      <c r="J82" s="6" t="n">
        <v>36.75</v>
      </c>
      <c r="K82" s="6" t="n">
        <v>39.75</v>
      </c>
      <c r="L82" s="6" t="n">
        <v>41.25</v>
      </c>
      <c r="M82" s="6" t="n">
        <v>41.5</v>
      </c>
      <c r="N82" s="6" t="n">
        <v>41.5</v>
      </c>
      <c r="O82" s="6" t="n">
        <v>38.5</v>
      </c>
      <c r="P82" s="6" t="n">
        <v>41.75</v>
      </c>
      <c r="Q82" s="6" t="n">
        <v>38.25</v>
      </c>
      <c r="R82" s="6" t="n">
        <v>27.25</v>
      </c>
      <c r="S82" s="0" t="n">
        <v>1.30664698544951</v>
      </c>
      <c r="T82" s="0" t="n">
        <v>1.36599948080028</v>
      </c>
      <c r="U82" s="0" t="n">
        <v>0.930779565283343</v>
      </c>
      <c r="V82" s="0" t="n">
        <v>1.13306779630444</v>
      </c>
      <c r="W82" s="0" t="n">
        <v>1.04401916570698</v>
      </c>
      <c r="X82" s="0" t="n">
        <v>1.00606622587428</v>
      </c>
      <c r="Y82" s="0" t="n">
        <v>0.930562234143023</v>
      </c>
      <c r="Z82" s="0" t="n">
        <v>1.00910575032743</v>
      </c>
      <c r="AA82" s="0" t="n">
        <v>0.927096120732796</v>
      </c>
      <c r="AB82" s="0" t="n">
        <v>0.997388140880558</v>
      </c>
      <c r="AC82" s="0" t="n">
        <f aca="false">0.2*S82+0.2*T82+0.2*U82+0.4*V82</f>
        <v>1.1739123248284</v>
      </c>
      <c r="AD82" s="0" t="n">
        <f aca="false">0.3*S82+0.3*U82+0.4*V82</f>
        <v>1.12445508374163</v>
      </c>
      <c r="AE82" s="0" t="n">
        <v>93</v>
      </c>
      <c r="AF82" s="0" t="n">
        <v>90</v>
      </c>
      <c r="AG82" s="1" t="n">
        <f aca="false">((S82-1)*100)-((V82-1)*100)-3*((W82-1)*100)</f>
        <v>4.15216920241395</v>
      </c>
    </row>
    <row r="83" customFormat="false" ht="12.75" hidden="false" customHeight="false" outlineLevel="0" collapsed="false">
      <c r="C83" s="0" t="s">
        <v>326</v>
      </c>
      <c r="D83" s="0" t="s">
        <v>327</v>
      </c>
      <c r="E83" s="0" t="s">
        <v>35</v>
      </c>
      <c r="F83" s="2" t="n">
        <v>70536</v>
      </c>
      <c r="G83" s="6" t="n">
        <v>45.75</v>
      </c>
      <c r="H83" s="6" t="n">
        <v>44.75</v>
      </c>
      <c r="I83" s="6" t="n">
        <v>47.25</v>
      </c>
      <c r="J83" s="6" t="n">
        <v>44.5</v>
      </c>
      <c r="K83" s="6" t="n">
        <v>45.75</v>
      </c>
      <c r="L83" s="6" t="n">
        <v>45.25</v>
      </c>
      <c r="M83" s="6" t="n">
        <v>43.75</v>
      </c>
      <c r="N83" s="6" t="n">
        <v>44.25</v>
      </c>
      <c r="O83" s="6" t="n">
        <v>45.5</v>
      </c>
      <c r="P83" s="6" t="n">
        <v>47</v>
      </c>
      <c r="Q83" s="6" t="n">
        <v>49</v>
      </c>
      <c r="R83" s="6" t="n">
        <v>47.75</v>
      </c>
      <c r="S83" s="0" t="n">
        <v>0.963092731135794</v>
      </c>
      <c r="T83" s="0" t="n">
        <v>0.983026064815525</v>
      </c>
      <c r="U83" s="0" t="n">
        <v>0.929727529272404</v>
      </c>
      <c r="V83" s="0" t="n">
        <v>0.984985947719319</v>
      </c>
      <c r="W83" s="0" t="n">
        <v>0.956274158652626</v>
      </c>
      <c r="X83" s="0" t="n">
        <v>0.966859520923008</v>
      </c>
      <c r="Y83" s="0" t="n">
        <v>1.02824371071827</v>
      </c>
      <c r="Z83" s="0" t="n">
        <v>1.06404331552794</v>
      </c>
      <c r="AA83" s="0" t="n">
        <v>1.1113320364866</v>
      </c>
      <c r="AB83" s="0" t="n">
        <v>1.08710765524827</v>
      </c>
      <c r="AC83" s="0" t="n">
        <f aca="false">0.2*S83+0.2*T83+0.2*U83+0.4*V83</f>
        <v>0.969163644132472</v>
      </c>
      <c r="AD83" s="0" t="n">
        <f aca="false">0.3*S83+0.3*U83+0.4*V83</f>
        <v>0.961840457210187</v>
      </c>
      <c r="AE83" s="0" t="n">
        <v>90</v>
      </c>
      <c r="AF83" s="0" t="n">
        <v>60</v>
      </c>
      <c r="AG83" s="1" t="n">
        <f aca="false">((S83-1)*100)-((V83-1)*100)-3*((W83-1)*100)</f>
        <v>10.9284307458598</v>
      </c>
    </row>
    <row r="84" customFormat="false" ht="12.75" hidden="false" customHeight="false" outlineLevel="0" collapsed="false">
      <c r="C84" s="0" t="s">
        <v>328</v>
      </c>
      <c r="D84" s="0" t="s">
        <v>329</v>
      </c>
      <c r="E84" s="0" t="s">
        <v>42</v>
      </c>
      <c r="F84" s="2" t="n">
        <v>60206</v>
      </c>
      <c r="G84" s="6" t="n">
        <v>38.25</v>
      </c>
      <c r="H84" s="6" t="n">
        <v>42.625</v>
      </c>
      <c r="I84" s="6" t="n">
        <v>40.375</v>
      </c>
      <c r="J84" s="6" t="n">
        <v>34.75</v>
      </c>
      <c r="K84" s="6" t="n">
        <v>38.625</v>
      </c>
      <c r="L84" s="6" t="n">
        <v>38.625</v>
      </c>
      <c r="M84" s="6" t="n">
        <v>38.375</v>
      </c>
      <c r="N84" s="6" t="n">
        <v>36.875</v>
      </c>
      <c r="O84" s="6" t="n">
        <v>40.5</v>
      </c>
      <c r="P84" s="6" t="n">
        <v>41.875</v>
      </c>
      <c r="Q84" s="6" t="n">
        <v>35.75</v>
      </c>
      <c r="R84" s="6" t="n">
        <v>36.75</v>
      </c>
      <c r="S84" s="0" t="n">
        <v>1.023533507709</v>
      </c>
      <c r="T84" s="0" t="n">
        <v>0.914541749202744</v>
      </c>
      <c r="U84" s="0" t="n">
        <v>0.961355557055011</v>
      </c>
      <c r="V84" s="0" t="n">
        <v>1.10968785651633</v>
      </c>
      <c r="W84" s="0" t="n">
        <v>0.993518497832282</v>
      </c>
      <c r="X84" s="0" t="n">
        <v>0.99352487537226</v>
      </c>
      <c r="Y84" s="0" t="n">
        <v>1.09829127628062</v>
      </c>
      <c r="Z84" s="0" t="n">
        <v>1.14092415239951</v>
      </c>
      <c r="AA84" s="0" t="n">
        <v>0.981166424463491</v>
      </c>
      <c r="AB84" s="0" t="n">
        <v>1.02267169639727</v>
      </c>
      <c r="AC84" s="0" t="n">
        <f aca="false">0.2*S84+0.2*T84+0.2*U84+0.4*V84</f>
        <v>1.02376130539988</v>
      </c>
      <c r="AD84" s="0" t="n">
        <f aca="false">0.3*S84+0.3*U84+0.4*V84</f>
        <v>1.03934186203573</v>
      </c>
      <c r="AE84" s="0" t="n">
        <v>95</v>
      </c>
      <c r="AF84" s="0" t="n">
        <v>70</v>
      </c>
      <c r="AG84" s="1" t="n">
        <f aca="false">((S84-1)*100)-((V84-1)*100)-3*((W84-1)*100)</f>
        <v>-6.67098423041768</v>
      </c>
    </row>
    <row r="85" customFormat="false" ht="12.75" hidden="false" customHeight="false" outlineLevel="0" collapsed="false">
      <c r="C85" s="0" t="s">
        <v>330</v>
      </c>
      <c r="D85" s="0" t="s">
        <v>331</v>
      </c>
      <c r="E85" s="0" t="s">
        <v>42</v>
      </c>
      <c r="F85" s="2" t="n">
        <v>51131</v>
      </c>
      <c r="G85" s="6" t="n">
        <v>20</v>
      </c>
      <c r="H85" s="6" t="n">
        <v>29.375</v>
      </c>
      <c r="I85" s="6" t="n">
        <v>37.75</v>
      </c>
      <c r="J85" s="6" t="n">
        <v>37.75</v>
      </c>
      <c r="K85" s="6" t="n">
        <v>40.25</v>
      </c>
      <c r="L85" s="6" t="n">
        <v>40</v>
      </c>
      <c r="M85" s="6" t="n">
        <v>41.75</v>
      </c>
      <c r="N85" s="6" t="n">
        <v>41.5</v>
      </c>
      <c r="O85" s="6" t="n">
        <v>43.375</v>
      </c>
      <c r="P85" s="6" t="n">
        <v>38.75</v>
      </c>
      <c r="Q85" s="6" t="n">
        <v>47.375</v>
      </c>
      <c r="R85" s="6" t="n">
        <v>50.5</v>
      </c>
      <c r="S85" s="0" t="n">
        <v>2.10597622540419</v>
      </c>
      <c r="T85" s="0" t="n">
        <v>1.43384706542892</v>
      </c>
      <c r="U85" s="0" t="n">
        <v>1.11046733197456</v>
      </c>
      <c r="V85" s="0" t="n">
        <v>1.11050347635603</v>
      </c>
      <c r="W85" s="0" t="n">
        <v>1.04152498620174</v>
      </c>
      <c r="X85" s="0" t="n">
        <v>1.04375548215</v>
      </c>
      <c r="Y85" s="0" t="n">
        <v>1.04519745505318</v>
      </c>
      <c r="Z85" s="0" t="n">
        <v>0.933747483241674</v>
      </c>
      <c r="AA85" s="0" t="n">
        <v>1.14578908383573</v>
      </c>
      <c r="AB85" s="0" t="n">
        <v>1.22509423648938</v>
      </c>
      <c r="AC85" s="0" t="n">
        <f aca="false">0.2*S85+0.2*T85+0.2*U85+0.4*V85</f>
        <v>1.37425951510395</v>
      </c>
      <c r="AD85" s="0" t="n">
        <f aca="false">0.3*S85+0.3*U85+0.4*V85</f>
        <v>1.40913445775604</v>
      </c>
      <c r="AE85" s="0" t="n">
        <v>78</v>
      </c>
      <c r="AF85" s="0" t="n">
        <v>96</v>
      </c>
      <c r="AG85" s="1" t="n">
        <f aca="false">((S85-1)*100)-((V85-1)*100)-3*((W85-1)*100)</f>
        <v>87.0897790442926</v>
      </c>
    </row>
    <row r="86" customFormat="false" ht="12.75" hidden="false" customHeight="false" outlineLevel="0" collapsed="false">
      <c r="C86" s="0" t="s">
        <v>218</v>
      </c>
      <c r="D86" s="0" t="s">
        <v>219</v>
      </c>
      <c r="E86" s="0" t="s">
        <v>35</v>
      </c>
      <c r="F86" s="2" t="n">
        <v>68591</v>
      </c>
      <c r="G86" s="6" t="n">
        <v>23.25</v>
      </c>
      <c r="H86" s="6" t="n">
        <v>24</v>
      </c>
      <c r="I86" s="6" t="n">
        <v>28.875</v>
      </c>
      <c r="J86" s="6" t="n">
        <v>26.625</v>
      </c>
      <c r="K86" s="6" t="n">
        <v>28.875</v>
      </c>
      <c r="L86" s="6" t="n">
        <v>29.375</v>
      </c>
      <c r="M86" s="6" t="n">
        <v>29.125</v>
      </c>
      <c r="N86" s="6" t="n">
        <v>29</v>
      </c>
      <c r="O86" s="6" t="n">
        <v>32.625</v>
      </c>
      <c r="P86" s="6" t="n">
        <v>36.625</v>
      </c>
      <c r="Q86" s="6" t="n">
        <v>42.625</v>
      </c>
      <c r="R86" s="6" t="n">
        <v>28</v>
      </c>
      <c r="S86" s="0" t="n">
        <v>1.25269215190052</v>
      </c>
      <c r="T86" s="0" t="n">
        <v>1.21352894626023</v>
      </c>
      <c r="U86" s="0" t="n">
        <v>1.00864840355207</v>
      </c>
      <c r="V86" s="0" t="n">
        <v>1.09392120431761</v>
      </c>
      <c r="W86" s="0" t="n">
        <v>1.00866202708361</v>
      </c>
      <c r="X86" s="0" t="n">
        <v>0.991493931843583</v>
      </c>
      <c r="Y86" s="0" t="n">
        <v>1.12502982055205</v>
      </c>
      <c r="Z86" s="0" t="n">
        <v>1.26296358670731</v>
      </c>
      <c r="AA86" s="0" t="n">
        <v>1.46984111793124</v>
      </c>
      <c r="AB86" s="0" t="n">
        <v>1.93101300741948</v>
      </c>
      <c r="AC86" s="0" t="n">
        <f aca="false">0.2*S86+0.2*T86+0.2*U86+0.4*V86</f>
        <v>1.13254238206961</v>
      </c>
      <c r="AD86" s="0" t="n">
        <f aca="false">0.3*S86+0.3*U86+0.4*V86</f>
        <v>1.11597064836282</v>
      </c>
      <c r="AE86" s="0" t="n">
        <v>72</v>
      </c>
      <c r="AF86" s="0" t="n">
        <v>87</v>
      </c>
      <c r="AG86" s="1" t="n">
        <f aca="false">((S86-1)*100)-((V86-1)*100)-3*((W86-1)*100)</f>
        <v>13.2784866332089</v>
      </c>
    </row>
    <row r="87" customFormat="false" ht="12.75" hidden="false" customHeight="false" outlineLevel="0" collapsed="false">
      <c r="C87" s="0" t="s">
        <v>224</v>
      </c>
      <c r="D87" s="0" t="s">
        <v>225</v>
      </c>
      <c r="E87" s="0" t="s">
        <v>111</v>
      </c>
      <c r="F87" s="2" t="n">
        <v>66325</v>
      </c>
      <c r="G87" s="6" t="n">
        <v>75.25</v>
      </c>
      <c r="H87" s="6" t="n">
        <v>77.375</v>
      </c>
      <c r="I87" s="6" t="n">
        <v>88.875</v>
      </c>
      <c r="J87" s="6" t="n">
        <v>70.5</v>
      </c>
      <c r="K87" s="6" t="n">
        <v>79.125</v>
      </c>
      <c r="L87" s="6" t="n">
        <v>77.25</v>
      </c>
      <c r="M87" s="6" t="n">
        <v>75.25</v>
      </c>
      <c r="N87" s="6" t="n">
        <v>75.125</v>
      </c>
      <c r="O87" s="6" t="n">
        <v>73.75</v>
      </c>
      <c r="P87" s="6" t="n">
        <v>80.25</v>
      </c>
      <c r="Q87" s="6" t="n">
        <v>85</v>
      </c>
      <c r="R87" s="6" t="n">
        <v>96.125</v>
      </c>
      <c r="S87" s="0" t="n">
        <v>1.00607832322809</v>
      </c>
      <c r="T87" s="0" t="n">
        <v>0.97719982754614</v>
      </c>
      <c r="U87" s="0" t="n">
        <v>0.849886724026665</v>
      </c>
      <c r="V87" s="0" t="n">
        <v>1.06924591578604</v>
      </c>
      <c r="W87" s="0" t="n">
        <v>0.951032568995403</v>
      </c>
      <c r="X87" s="0" t="n">
        <v>0.97411302614976</v>
      </c>
      <c r="Y87" s="0" t="n">
        <v>0.98171573872025</v>
      </c>
      <c r="Z87" s="0" t="n">
        <v>1.07005722660392</v>
      </c>
      <c r="AA87" s="0" t="n">
        <v>1.1353612658821</v>
      </c>
      <c r="AB87" s="0" t="n">
        <v>1.28993371570647</v>
      </c>
      <c r="AC87" s="0" t="n">
        <f aca="false">0.2*S87+0.2*T87+0.2*U87+0.4*V87</f>
        <v>0.994331341274596</v>
      </c>
      <c r="AD87" s="0" t="n">
        <f aca="false">0.3*S87+0.3*U87+0.4*V87</f>
        <v>0.984487880490844</v>
      </c>
      <c r="AE87" s="0" t="n">
        <v>95</v>
      </c>
      <c r="AF87" s="0" t="n">
        <v>60</v>
      </c>
      <c r="AG87" s="1" t="n">
        <f aca="false">((S87-1)*100)-((V87-1)*100)-3*((W87-1)*100)</f>
        <v>8.37347004558427</v>
      </c>
    </row>
    <row r="88" customFormat="false" ht="12.75" hidden="false" customHeight="false" outlineLevel="0" collapsed="false">
      <c r="C88" s="0" t="s">
        <v>370</v>
      </c>
      <c r="D88" s="0" t="s">
        <v>371</v>
      </c>
      <c r="E88" s="0" t="s">
        <v>35</v>
      </c>
      <c r="F88" s="2" t="n">
        <v>75118</v>
      </c>
      <c r="G88" s="6" t="n">
        <v>44</v>
      </c>
      <c r="H88" s="6" t="n">
        <v>38</v>
      </c>
      <c r="I88" s="6" t="n">
        <v>49.25</v>
      </c>
      <c r="J88" s="6" t="n">
        <v>37.25</v>
      </c>
      <c r="K88" s="6" t="n">
        <v>44</v>
      </c>
      <c r="L88" s="6" t="n">
        <v>41</v>
      </c>
      <c r="M88" s="6" t="n">
        <v>39.5</v>
      </c>
      <c r="N88" s="6" t="n">
        <v>40.5</v>
      </c>
      <c r="O88" s="6" t="n">
        <v>37.75</v>
      </c>
      <c r="P88" s="6" t="n">
        <v>39</v>
      </c>
      <c r="Q88" s="6" t="n">
        <v>44.75</v>
      </c>
      <c r="R88" s="6" t="n">
        <v>32.5</v>
      </c>
      <c r="S88" s="0" t="n">
        <v>0.904227980354102</v>
      </c>
      <c r="T88" s="0" t="n">
        <v>1.04513662642547</v>
      </c>
      <c r="U88" s="0" t="n">
        <v>0.805346134122647</v>
      </c>
      <c r="V88" s="0" t="n">
        <v>1.06248890923151</v>
      </c>
      <c r="W88" s="0" t="n">
        <v>0.897713280287433</v>
      </c>
      <c r="X88" s="0" t="n">
        <v>0.9634093545153</v>
      </c>
      <c r="Y88" s="0" t="n">
        <v>0.932102471526463</v>
      </c>
      <c r="Z88" s="0" t="n">
        <v>0.964826519929386</v>
      </c>
      <c r="AA88" s="0" t="n">
        <v>1.109168127646</v>
      </c>
      <c r="AB88" s="0" t="n">
        <v>0.818731618547436</v>
      </c>
      <c r="AC88" s="0" t="n">
        <f aca="false">0.2*S88+0.2*T88+0.2*U88+0.4*V88</f>
        <v>0.975937711873046</v>
      </c>
      <c r="AD88" s="0" t="n">
        <f aca="false">0.3*S88+0.3*U88+0.4*V88</f>
        <v>0.937867798035627</v>
      </c>
      <c r="AE88" s="0" t="n">
        <v>92</v>
      </c>
      <c r="AF88" s="0" t="n">
        <v>58</v>
      </c>
      <c r="AG88" s="1" t="n">
        <f aca="false">((S88-1)*100)-((V88-1)*100)-3*((W88-1)*100)</f>
        <v>14.8599230260297</v>
      </c>
    </row>
    <row r="89" customFormat="false" ht="12.75" hidden="false" customHeight="false" outlineLevel="0" collapsed="false">
      <c r="C89" s="0" t="s">
        <v>230</v>
      </c>
      <c r="D89" s="0" t="s">
        <v>231</v>
      </c>
      <c r="E89" s="0" t="s">
        <v>35</v>
      </c>
      <c r="F89" s="2" t="n">
        <v>77463</v>
      </c>
      <c r="G89" s="6" t="n">
        <v>36.25</v>
      </c>
      <c r="H89" s="6" t="n">
        <v>21</v>
      </c>
      <c r="I89" s="6" t="n">
        <v>21.25</v>
      </c>
      <c r="J89" s="6" t="n">
        <v>21</v>
      </c>
      <c r="K89" s="6" t="n">
        <v>19.75</v>
      </c>
      <c r="L89" s="6" t="n">
        <v>20.5</v>
      </c>
      <c r="M89" s="6" t="n">
        <v>20</v>
      </c>
      <c r="N89" s="6" t="n">
        <v>20.75</v>
      </c>
      <c r="O89" s="6" t="n">
        <v>20.75</v>
      </c>
      <c r="P89" s="6" t="n">
        <v>24.75</v>
      </c>
      <c r="Q89" s="6" t="n">
        <v>25.25</v>
      </c>
      <c r="R89" s="6" t="n">
        <v>-28.875</v>
      </c>
      <c r="S89" s="0" t="n">
        <v>1.12115389666265</v>
      </c>
      <c r="T89" s="0" t="n">
        <v>0.963657687810028</v>
      </c>
      <c r="U89" s="0" t="n">
        <v>0.948970219073022</v>
      </c>
      <c r="V89" s="0" t="n">
        <v>0.956722156814753</v>
      </c>
      <c r="W89" s="0" t="n">
        <v>1.01726312093538</v>
      </c>
      <c r="X89" s="0" t="n">
        <v>0.975602502320379</v>
      </c>
      <c r="Y89" s="0" t="n">
        <v>1.00001362845116</v>
      </c>
      <c r="Z89" s="0" t="n">
        <v>1.19738247315142</v>
      </c>
      <c r="AA89" s="0" t="n">
        <v>1.22599465059088</v>
      </c>
      <c r="AB89" s="0" t="n">
        <v>1.4122049203599</v>
      </c>
      <c r="AC89" s="0" t="n">
        <f aca="false">0.2*S89+0.2*T89+0.2*U89+0.4*V89</f>
        <v>0.98944522343504</v>
      </c>
      <c r="AD89" s="0" t="n">
        <f aca="false">0.3*S89+0.3*U89+0.4*V89</f>
        <v>1.0037260974466</v>
      </c>
      <c r="AE89" s="0" t="n">
        <v>95</v>
      </c>
      <c r="AF89" s="0" t="n">
        <v>70</v>
      </c>
      <c r="AG89" s="1" t="n">
        <f aca="false">((S89-1)*100)-((V89-1)*100)-3*((W89-1)*100)</f>
        <v>11.2642377041756</v>
      </c>
    </row>
    <row r="90" customFormat="false" ht="12.75" hidden="false" customHeight="false" outlineLevel="0" collapsed="false">
      <c r="C90" s="0" t="s">
        <v>285</v>
      </c>
      <c r="D90" s="0" t="s">
        <v>286</v>
      </c>
      <c r="E90" s="12" t="s">
        <v>42</v>
      </c>
      <c r="F90" s="2" t="n">
        <v>45356</v>
      </c>
      <c r="G90" s="6" t="n">
        <v>52.25</v>
      </c>
      <c r="H90" s="6" t="n">
        <v>44.5</v>
      </c>
      <c r="I90" s="6" t="n">
        <v>27.25</v>
      </c>
      <c r="J90" s="6" t="n">
        <v>22.75</v>
      </c>
      <c r="K90" s="6" t="n">
        <v>24.5</v>
      </c>
      <c r="L90" s="6" t="n">
        <v>29</v>
      </c>
      <c r="M90" s="6" t="n">
        <v>27.125</v>
      </c>
      <c r="N90" s="6" t="n">
        <v>26.75</v>
      </c>
      <c r="O90" s="6" t="n">
        <v>31.625</v>
      </c>
      <c r="P90" s="6" t="n">
        <v>34</v>
      </c>
      <c r="Q90" s="6" t="n">
        <v>37</v>
      </c>
      <c r="R90" s="6" t="n">
        <v>33.875</v>
      </c>
      <c r="S90" s="0" t="n">
        <v>1.04863641142644</v>
      </c>
      <c r="T90" s="0" t="n">
        <v>1.22848539044906</v>
      </c>
      <c r="U90" s="0" t="n">
        <v>1.00092380442923</v>
      </c>
      <c r="V90" s="0" t="n">
        <v>1.19523053111083</v>
      </c>
      <c r="W90" s="0" t="n">
        <v>1.10717270621862</v>
      </c>
      <c r="X90" s="0" t="n">
        <v>0.935350312976104</v>
      </c>
      <c r="Y90" s="0" t="n">
        <v>1.18225755383686</v>
      </c>
      <c r="Z90" s="0" t="n">
        <v>1.27340968675861</v>
      </c>
      <c r="AA90" s="0" t="n">
        <v>1.38843575315138</v>
      </c>
      <c r="AB90" s="0" t="n">
        <v>1.27622814340402</v>
      </c>
      <c r="AC90" s="0" t="n">
        <f aca="false">0.2*S90+0.2*T90+0.2*U90+0.4*V90</f>
        <v>1.13370133370528</v>
      </c>
      <c r="AD90" s="0" t="n">
        <f aca="false">0.3*S90+0.3*U90+0.4*V90</f>
        <v>1.09296027720103</v>
      </c>
      <c r="AE90" s="0" t="n">
        <v>90</v>
      </c>
      <c r="AF90" s="0" t="n">
        <v>84</v>
      </c>
      <c r="AG90" s="1" t="n">
        <f aca="false">((S90-1)*100)-((V90-1)*100)-3*((W90-1)*100)</f>
        <v>-46.8112238340248</v>
      </c>
    </row>
    <row r="91" customFormat="false" ht="12.75" hidden="false" customHeight="false" outlineLevel="0" collapsed="false">
      <c r="C91" s="0" t="s">
        <v>232</v>
      </c>
      <c r="D91" s="0" t="s">
        <v>233</v>
      </c>
      <c r="E91" s="0" t="s">
        <v>42</v>
      </c>
      <c r="F91" s="2" t="n">
        <v>79250</v>
      </c>
      <c r="G91" s="6" t="n">
        <v>27.75</v>
      </c>
      <c r="H91" s="6" t="n">
        <v>31.625</v>
      </c>
      <c r="I91" s="6" t="n">
        <v>31.25</v>
      </c>
      <c r="J91" s="6" t="n">
        <v>31.625</v>
      </c>
      <c r="K91" s="6" t="n">
        <v>33.125</v>
      </c>
      <c r="L91" s="6" t="n">
        <v>32.75</v>
      </c>
      <c r="M91" s="6" t="n">
        <v>33.625</v>
      </c>
      <c r="N91" s="6" t="n">
        <v>33.375</v>
      </c>
      <c r="O91" s="6" t="n">
        <v>29.375</v>
      </c>
      <c r="P91" s="6" t="n">
        <v>33.25</v>
      </c>
      <c r="Q91" s="6" t="n">
        <v>31.125</v>
      </c>
      <c r="R91" s="6" t="n">
        <v>36.25</v>
      </c>
      <c r="S91" s="0" t="n">
        <v>1.23195097323824</v>
      </c>
      <c r="T91" s="0" t="n">
        <v>1.07726420722873</v>
      </c>
      <c r="U91" s="0" t="n">
        <v>1.08679715635751</v>
      </c>
      <c r="V91" s="0" t="n">
        <v>1.06844113643643</v>
      </c>
      <c r="W91" s="0" t="n">
        <v>1.01509843758572</v>
      </c>
      <c r="X91" s="0" t="n">
        <v>1.02672640262592</v>
      </c>
      <c r="Y91" s="0" t="n">
        <v>0.880143205507603</v>
      </c>
      <c r="Z91" s="0" t="n">
        <v>1.00127140151217</v>
      </c>
      <c r="AA91" s="0" t="n">
        <v>0.942082849388559</v>
      </c>
      <c r="AB91" s="0" t="n">
        <v>1.10795800848525</v>
      </c>
      <c r="AC91" s="0" t="n">
        <f aca="false">0.2*S91+0.2*T91+0.2*U91+0.4*V91</f>
        <v>1.10657892193947</v>
      </c>
      <c r="AD91" s="0" t="n">
        <f aca="false">0.3*S91+0.3*U91+0.4*V91</f>
        <v>1.1230008934533</v>
      </c>
      <c r="AE91" s="0" t="n">
        <v>95</v>
      </c>
      <c r="AF91" s="0" t="n">
        <v>86</v>
      </c>
      <c r="AG91" s="1" t="n">
        <f aca="false">((S91-1)*100)-((V91-1)*100)-3*((W91-1)*100)</f>
        <v>11.8214524044653</v>
      </c>
    </row>
    <row r="92" customFormat="false" ht="12.75" hidden="false" customHeight="false" outlineLevel="0" collapsed="false">
      <c r="C92" s="0" t="s">
        <v>287</v>
      </c>
      <c r="D92" s="0" t="s">
        <v>288</v>
      </c>
      <c r="E92" s="0" t="s">
        <v>35</v>
      </c>
      <c r="F92" s="2" t="n">
        <v>79274</v>
      </c>
      <c r="G92" s="6" t="n">
        <v>39.25</v>
      </c>
      <c r="H92" s="6" t="n">
        <v>35.25</v>
      </c>
      <c r="I92" s="6" t="n">
        <v>47</v>
      </c>
      <c r="J92" s="6" t="n">
        <v>38.5</v>
      </c>
      <c r="K92" s="6" t="n">
        <v>41.5</v>
      </c>
      <c r="L92" s="6" t="n">
        <v>44.875</v>
      </c>
      <c r="M92" s="6" t="n">
        <v>44.5</v>
      </c>
      <c r="N92" s="6" t="n">
        <v>44.5</v>
      </c>
      <c r="O92" s="6" t="n">
        <v>45.25</v>
      </c>
      <c r="P92" s="6" t="n">
        <v>40.75</v>
      </c>
      <c r="Q92" s="6" t="n">
        <v>39.5</v>
      </c>
      <c r="R92" s="6" t="n">
        <v>42</v>
      </c>
      <c r="S92" s="0" t="n">
        <v>1.16278226598551</v>
      </c>
      <c r="T92" s="0" t="n">
        <v>1.28654773877253</v>
      </c>
      <c r="U92" s="0" t="n">
        <v>0.958178637331521</v>
      </c>
      <c r="V92" s="0" t="n">
        <v>1.16342832538856</v>
      </c>
      <c r="W92" s="0" t="n">
        <v>1.07229964680049</v>
      </c>
      <c r="X92" s="0" t="n">
        <v>0.9916412955</v>
      </c>
      <c r="Y92" s="0" t="n">
        <v>1.01682268074308</v>
      </c>
      <c r="Z92" s="0" t="n">
        <v>0.92221659950412</v>
      </c>
      <c r="AA92" s="0" t="n">
        <v>0.900573681560262</v>
      </c>
      <c r="AB92" s="0" t="n">
        <v>0.973740137889075</v>
      </c>
      <c r="AC92" s="0" t="n">
        <f aca="false">0.2*S92+0.2*T92+0.2*U92+0.4*V92</f>
        <v>1.14687305857334</v>
      </c>
      <c r="AD92" s="0" t="n">
        <f aca="false">0.3*S92+0.3*U92+0.4*V92</f>
        <v>1.10165960115053</v>
      </c>
      <c r="AE92" s="0" t="n">
        <v>86</v>
      </c>
      <c r="AF92" s="0" t="n">
        <v>88</v>
      </c>
      <c r="AG92" s="1" t="n">
        <f aca="false">((S92-1)*100)-((V92-1)*100)-3*((W92-1)*100)</f>
        <v>-21.7544999804519</v>
      </c>
    </row>
    <row r="93" customFormat="false" ht="12.75" hidden="false" customHeight="false" outlineLevel="0" collapsed="false">
      <c r="C93" s="0" t="s">
        <v>234</v>
      </c>
      <c r="D93" s="0" t="s">
        <v>235</v>
      </c>
      <c r="E93" s="0" t="s">
        <v>35</v>
      </c>
      <c r="F93" s="2" t="n">
        <v>78044</v>
      </c>
      <c r="G93" s="6" t="n">
        <v>14.5</v>
      </c>
      <c r="H93" s="6" t="n">
        <v>15.875</v>
      </c>
      <c r="I93" s="6" t="n">
        <v>20.25</v>
      </c>
      <c r="J93" s="6" t="n">
        <v>17.5</v>
      </c>
      <c r="K93" s="6" t="n">
        <v>19.5</v>
      </c>
      <c r="L93" s="6" t="n">
        <v>22.375</v>
      </c>
      <c r="M93" s="6" t="n">
        <v>21.875</v>
      </c>
      <c r="N93" s="6" t="n">
        <v>21.75</v>
      </c>
      <c r="O93" s="6" t="n">
        <v>22.875</v>
      </c>
      <c r="P93" s="6" t="n">
        <v>23.75</v>
      </c>
      <c r="Q93" s="6" t="n">
        <v>22.25</v>
      </c>
      <c r="R93" s="6" t="n">
        <v>28.25</v>
      </c>
      <c r="S93" s="0" t="n">
        <v>1.5087339613105</v>
      </c>
      <c r="T93" s="0" t="n">
        <v>1.37804349232796</v>
      </c>
      <c r="U93" s="0" t="n">
        <v>1.08025156513152</v>
      </c>
      <c r="V93" s="0" t="n">
        <v>1.24999974239864</v>
      </c>
      <c r="W93" s="0" t="n">
        <v>1.12179563521335</v>
      </c>
      <c r="X93" s="0" t="n">
        <v>0.97765535972907</v>
      </c>
      <c r="Y93" s="0" t="n">
        <v>1.05172154895597</v>
      </c>
      <c r="Z93" s="0" t="n">
        <v>1.0919361343814</v>
      </c>
      <c r="AA93" s="0" t="n">
        <v>1.02297953615923</v>
      </c>
      <c r="AB93" s="0" t="n">
        <v>1.29877678091337</v>
      </c>
      <c r="AC93" s="0" t="n">
        <f aca="false">0.2*S93+0.2*T93+0.2*U93+0.4*V93</f>
        <v>1.29340570071345</v>
      </c>
      <c r="AD93" s="0" t="n">
        <f aca="false">0.3*S93+0.3*U93+0.4*V93</f>
        <v>1.27669555489206</v>
      </c>
      <c r="AE93" s="0" t="n">
        <v>98</v>
      </c>
      <c r="AF93" s="0" t="n">
        <v>94</v>
      </c>
      <c r="AG93" s="1" t="n">
        <f aca="false">((S93-1)*100)-((V93-1)*100)-3*((W93-1)*100)</f>
        <v>-10.6652686728193</v>
      </c>
    </row>
    <row r="94" customFormat="false" ht="12.75" hidden="false" customHeight="false" outlineLevel="0" collapsed="false">
      <c r="C94" s="0" t="s">
        <v>240</v>
      </c>
      <c r="D94" s="0" t="s">
        <v>241</v>
      </c>
      <c r="E94" s="0" t="s">
        <v>42</v>
      </c>
      <c r="F94" s="2" t="n">
        <v>37591</v>
      </c>
      <c r="G94" s="6" t="n">
        <v>48.75</v>
      </c>
      <c r="H94" s="6" t="n">
        <v>39.75</v>
      </c>
      <c r="I94" s="6" t="n">
        <v>40.5</v>
      </c>
      <c r="J94" s="6" t="n">
        <v>45.625</v>
      </c>
      <c r="K94" s="6" t="n">
        <v>48.5</v>
      </c>
      <c r="L94" s="6" t="n">
        <v>48</v>
      </c>
      <c r="M94" s="6" t="n">
        <v>47.25</v>
      </c>
      <c r="N94" s="6" t="n">
        <v>47</v>
      </c>
      <c r="O94" s="6" t="n">
        <v>53.75</v>
      </c>
      <c r="P94" s="6" t="n">
        <v>17.75</v>
      </c>
      <c r="Q94" s="6" t="n">
        <v>17.5</v>
      </c>
      <c r="R94" s="6" t="n">
        <v>14.25</v>
      </c>
      <c r="S94" s="0" t="n">
        <v>0.983338410658786</v>
      </c>
      <c r="T94" s="0" t="n">
        <v>1.20208478663493</v>
      </c>
      <c r="U94" s="0" t="n">
        <v>1.17533838572853</v>
      </c>
      <c r="V94" s="0" t="n">
        <v>1.0391813636345</v>
      </c>
      <c r="W94" s="0" t="n">
        <v>0.974228826615371</v>
      </c>
      <c r="X94" s="0" t="n">
        <v>0.9843716905</v>
      </c>
      <c r="Y94" s="0" t="n">
        <v>1.14731259338323</v>
      </c>
      <c r="Z94" s="0" t="n">
        <v>1.13663270843274</v>
      </c>
      <c r="AA94" s="0" t="n">
        <v>1.12406492663203</v>
      </c>
      <c r="AB94" s="0" t="n">
        <v>0.921052381557201</v>
      </c>
      <c r="AC94" s="0" t="n">
        <f aca="false">0.2*S94+0.2*T94+0.2*U94+0.4*V94</f>
        <v>1.08782486205825</v>
      </c>
      <c r="AD94" s="0" t="n">
        <f aca="false">0.3*S94+0.3*U94+0.4*V94</f>
        <v>1.06327558437</v>
      </c>
      <c r="AE94" s="0" t="n">
        <v>99</v>
      </c>
      <c r="AF94" s="0" t="n">
        <v>84</v>
      </c>
      <c r="AG94" s="1" t="n">
        <f aca="false">((S94-1)*100)-((V94-1)*100)-3*((W94-1)*100)</f>
        <v>2.14705671781674</v>
      </c>
    </row>
    <row r="95" customFormat="false" ht="12.75" hidden="false" customHeight="false" outlineLevel="0" collapsed="false">
      <c r="C95" s="0" t="s">
        <v>242</v>
      </c>
      <c r="D95" s="0" t="s">
        <v>242</v>
      </c>
      <c r="E95" s="0" t="s">
        <v>42</v>
      </c>
      <c r="F95" s="2" t="n">
        <v>15077</v>
      </c>
      <c r="G95" s="6" t="n">
        <v>27.75</v>
      </c>
      <c r="H95" s="6" t="n">
        <v>27.125</v>
      </c>
      <c r="I95" s="6" t="n">
        <v>29.75</v>
      </c>
      <c r="J95" s="6" t="n">
        <v>27</v>
      </c>
      <c r="K95" s="6" t="n">
        <v>31</v>
      </c>
      <c r="L95" s="6" t="n">
        <v>30</v>
      </c>
      <c r="M95" s="6" t="n">
        <v>30</v>
      </c>
      <c r="N95" s="6" t="n">
        <v>29.5</v>
      </c>
      <c r="O95" s="6" t="n">
        <v>29.25</v>
      </c>
      <c r="P95" s="6" t="n">
        <v>30.375</v>
      </c>
      <c r="Q95" s="6" t="n">
        <v>35.25</v>
      </c>
      <c r="R95" s="6" t="n">
        <v>23.375</v>
      </c>
      <c r="S95" s="0" t="n">
        <v>1.13238396593762</v>
      </c>
      <c r="T95" s="0" t="n">
        <v>1.14520083554765</v>
      </c>
      <c r="U95" s="0" t="n">
        <v>1.03390388490485</v>
      </c>
      <c r="V95" s="0" t="n">
        <v>1.12438563989528</v>
      </c>
      <c r="W95" s="0" t="n">
        <v>0.967750134113907</v>
      </c>
      <c r="X95" s="0" t="n">
        <v>1.00001083365764</v>
      </c>
      <c r="Y95" s="0" t="n">
        <v>0.991529942434957</v>
      </c>
      <c r="Z95" s="0" t="n">
        <v>1.04261471435961</v>
      </c>
      <c r="AA95" s="0" t="n">
        <v>1.22413328573144</v>
      </c>
      <c r="AB95" s="0" t="n">
        <v>1.65765097629969</v>
      </c>
      <c r="AC95" s="0" t="n">
        <f aca="false">0.2*S95+0.2*T95+0.2*U95+0.4*V95</f>
        <v>1.11205199323614</v>
      </c>
      <c r="AD95" s="0" t="n">
        <f aca="false">0.3*S95+0.3*U95+0.4*V95</f>
        <v>1.09964061121085</v>
      </c>
      <c r="AE95" s="0" t="n">
        <v>90</v>
      </c>
      <c r="AF95" s="0" t="n">
        <v>83</v>
      </c>
      <c r="AG95" s="1" t="n">
        <f aca="false">((S95-1)*100)-((V95-1)*100)-3*((W95-1)*100)</f>
        <v>10.4747923700614</v>
      </c>
    </row>
    <row r="96" customFormat="false" ht="12.75" hidden="false" customHeight="false" outlineLevel="0" collapsed="false">
      <c r="C96" s="0" t="s">
        <v>372</v>
      </c>
      <c r="D96" s="0" t="s">
        <v>373</v>
      </c>
      <c r="E96" s="0" t="s">
        <v>42</v>
      </c>
      <c r="F96" s="2" t="n">
        <v>57808</v>
      </c>
      <c r="G96" s="6" t="n">
        <v>24.875</v>
      </c>
      <c r="H96" s="6" t="n">
        <v>23.875</v>
      </c>
      <c r="I96" s="6" t="n">
        <v>22.25</v>
      </c>
      <c r="J96" s="6" t="n">
        <v>20</v>
      </c>
      <c r="K96" s="6" t="n">
        <v>23.25</v>
      </c>
      <c r="L96" s="6" t="n">
        <v>24.375</v>
      </c>
      <c r="M96" s="6" t="n">
        <v>26.5</v>
      </c>
      <c r="N96" s="6" t="n">
        <v>25.625</v>
      </c>
      <c r="O96" s="6" t="n">
        <v>26.875</v>
      </c>
      <c r="P96" s="6" t="n">
        <v>30.875</v>
      </c>
      <c r="Q96" s="6" t="n">
        <v>29.625</v>
      </c>
      <c r="R96" s="6" t="n">
        <v>16.5</v>
      </c>
      <c r="S96" s="0" t="n">
        <v>1.11864080181704</v>
      </c>
      <c r="T96" s="0" t="n">
        <v>1.16549018856106</v>
      </c>
      <c r="U96" s="0" t="n">
        <v>1.25063856130464</v>
      </c>
      <c r="V96" s="0" t="n">
        <v>1.32500814142445</v>
      </c>
      <c r="W96" s="0" t="n">
        <v>1.13980453397674</v>
      </c>
      <c r="X96" s="0" t="n">
        <v>1.08718962553094</v>
      </c>
      <c r="Y96" s="0" t="n">
        <v>1.04877691342649</v>
      </c>
      <c r="Z96" s="0" t="n">
        <v>1.20486318684901</v>
      </c>
      <c r="AA96" s="0" t="n">
        <v>1.15612148391263</v>
      </c>
      <c r="AB96" s="0" t="n">
        <v>0.96587873916946</v>
      </c>
      <c r="AC96" s="0" t="n">
        <f aca="false">0.2*S96+0.2*T96+0.2*U96+0.4*V96</f>
        <v>1.23695716690633</v>
      </c>
      <c r="AD96" s="0" t="n">
        <f aca="false">0.3*S96+0.3*U96+0.4*V96</f>
        <v>1.24078706550629</v>
      </c>
      <c r="AE96" s="0" t="n">
        <v>86</v>
      </c>
      <c r="AF96" s="0" t="n">
        <v>92</v>
      </c>
      <c r="AG96" s="1" t="n">
        <f aca="false">((S96-1)*100)-((V96-1)*100)-3*((W96-1)*100)</f>
        <v>-62.5780941537632</v>
      </c>
    </row>
    <row r="97" customFormat="false" ht="12.75" hidden="false" customHeight="false" outlineLevel="0" collapsed="false">
      <c r="C97" s="0" t="s">
        <v>289</v>
      </c>
      <c r="D97" s="0" t="s">
        <v>290</v>
      </c>
      <c r="E97" s="0" t="s">
        <v>42</v>
      </c>
      <c r="F97" s="2" t="n">
        <v>15202</v>
      </c>
      <c r="G97" s="6" t="n">
        <v>138</v>
      </c>
      <c r="H97" s="6" t="n">
        <v>146.5</v>
      </c>
      <c r="I97" s="6" t="n">
        <v>156.5</v>
      </c>
      <c r="J97" s="6" t="n">
        <v>131</v>
      </c>
      <c r="K97" s="6" t="n">
        <v>150</v>
      </c>
      <c r="L97" s="6" t="n">
        <v>152</v>
      </c>
      <c r="M97" s="6" t="n">
        <v>150</v>
      </c>
      <c r="N97" s="6" t="n">
        <v>148.5</v>
      </c>
      <c r="O97" s="6" t="n">
        <v>151</v>
      </c>
      <c r="P97" s="6" t="n">
        <v>152.5</v>
      </c>
      <c r="Q97" s="6" t="n">
        <v>-153</v>
      </c>
      <c r="R97" s="6" t="n">
        <v>43.875</v>
      </c>
      <c r="S97" s="0" t="n">
        <v>1.1150868609212</v>
      </c>
      <c r="T97" s="0" t="n">
        <v>1.04380235691948</v>
      </c>
      <c r="U97" s="0" t="n">
        <v>0.971782394805261</v>
      </c>
      <c r="V97" s="0" t="n">
        <v>1.15310862491635</v>
      </c>
      <c r="W97" s="0" t="n">
        <v>1.00000892281434</v>
      </c>
      <c r="X97" s="0" t="n">
        <v>0.986842622311622</v>
      </c>
      <c r="Y97" s="0" t="n">
        <v>1.01685373791225</v>
      </c>
      <c r="Z97" s="0" t="n">
        <v>1.03367401591317</v>
      </c>
      <c r="AA97" s="0" t="n">
        <v>1.04395728914014</v>
      </c>
      <c r="AB97" s="0" t="n">
        <v>1.21275954557368</v>
      </c>
      <c r="AC97" s="0" t="n">
        <f aca="false">0.2*S97+0.2*T97+0.2*U97+0.4*V97</f>
        <v>1.08737777249573</v>
      </c>
      <c r="AD97" s="0" t="n">
        <f aca="false">0.3*S97+0.3*U97+0.4*V97</f>
        <v>1.08730422668448</v>
      </c>
      <c r="AE97" s="0" t="n">
        <v>89</v>
      </c>
      <c r="AF97" s="0" t="n">
        <v>81</v>
      </c>
      <c r="AG97" s="1" t="n">
        <f aca="false">((S97-1)*100)-((V97-1)*100)-3*((W97-1)*100)</f>
        <v>-3.80485324381776</v>
      </c>
    </row>
    <row r="98" customFormat="false" ht="12.75" hidden="false" customHeight="false" outlineLevel="0" collapsed="false">
      <c r="C98" s="0" t="s">
        <v>293</v>
      </c>
      <c r="D98" s="0" t="s">
        <v>294</v>
      </c>
      <c r="E98" s="0" t="s">
        <v>35</v>
      </c>
      <c r="F98" s="2" t="n">
        <v>81702</v>
      </c>
      <c r="G98" s="6" t="n">
        <v>34</v>
      </c>
      <c r="H98" s="6" t="n">
        <v>30</v>
      </c>
      <c r="I98" s="6" t="n">
        <v>33.25</v>
      </c>
      <c r="J98" s="6" t="n">
        <v>27.25</v>
      </c>
      <c r="K98" s="6" t="n">
        <v>30.25</v>
      </c>
      <c r="L98" s="6" t="n">
        <v>33.25</v>
      </c>
      <c r="M98" s="6" t="n">
        <v>33</v>
      </c>
      <c r="N98" s="6" t="n">
        <v>33</v>
      </c>
      <c r="O98" s="6" t="n">
        <v>32</v>
      </c>
      <c r="P98" s="6" t="n">
        <v>35</v>
      </c>
      <c r="Q98" s="6" t="n">
        <v>30.5</v>
      </c>
      <c r="R98" s="6" t="n">
        <v>37.25</v>
      </c>
      <c r="S98" s="0" t="n">
        <v>1.08551706255201</v>
      </c>
      <c r="T98" s="0" t="n">
        <v>1.22516875180087</v>
      </c>
      <c r="U98" s="0" t="n">
        <v>1.10088029859233</v>
      </c>
      <c r="V98" s="0" t="n">
        <v>1.21582177953448</v>
      </c>
      <c r="W98" s="0" t="n">
        <v>1.095286106102</v>
      </c>
      <c r="X98" s="0" t="n">
        <v>0.992467468359467</v>
      </c>
      <c r="Y98" s="0" t="n">
        <v>0.969716499402232</v>
      </c>
      <c r="Z98" s="0" t="n">
        <v>1.06492672752896</v>
      </c>
      <c r="AA98" s="0" t="n">
        <v>0.931659792831896</v>
      </c>
      <c r="AB98" s="0" t="n">
        <v>1.26181574154069</v>
      </c>
      <c r="AC98" s="0" t="n">
        <f aca="false">0.2*S98+0.2*T98+0.2*U98+0.4*V98</f>
        <v>1.16864193440283</v>
      </c>
      <c r="AD98" s="0" t="n">
        <f aca="false">0.3*S98+0.3*U98+0.4*V98</f>
        <v>1.14224792015709</v>
      </c>
      <c r="AE98" s="0" t="n">
        <v>92</v>
      </c>
      <c r="AF98" s="0" t="n">
        <v>88</v>
      </c>
      <c r="AG98" s="1" t="n">
        <f aca="false">((S98-1)*100)-((V98-1)*100)-3*((W98-1)*100)</f>
        <v>-41.6163035288465</v>
      </c>
    </row>
    <row r="99" customFormat="false" ht="12.75" hidden="false" customHeight="false" outlineLevel="0" collapsed="false">
      <c r="C99" s="0" t="s">
        <v>334</v>
      </c>
      <c r="D99" s="0" t="s">
        <v>335</v>
      </c>
      <c r="E99" s="0" t="s">
        <v>35</v>
      </c>
      <c r="F99" s="2" t="n">
        <v>82983</v>
      </c>
      <c r="G99" s="6" t="n">
        <v>20.625</v>
      </c>
      <c r="H99" s="6" t="n">
        <v>18.5</v>
      </c>
      <c r="I99" s="6" t="n">
        <v>20.875</v>
      </c>
      <c r="J99" s="6" t="n">
        <v>16.5</v>
      </c>
      <c r="K99" s="6" t="n">
        <v>17.75</v>
      </c>
      <c r="L99" s="6" t="n">
        <v>16.375</v>
      </c>
      <c r="M99" s="6" t="n">
        <v>15.625</v>
      </c>
      <c r="N99" s="6" t="n">
        <v>15.625</v>
      </c>
      <c r="O99" s="6" t="n">
        <v>14.5</v>
      </c>
      <c r="P99" s="6" t="n">
        <v>13.25</v>
      </c>
      <c r="Q99" s="6" t="n">
        <v>14.375</v>
      </c>
      <c r="R99" s="6" t="n">
        <v>16.875</v>
      </c>
      <c r="S99" s="0" t="n">
        <v>0.757566955189374</v>
      </c>
      <c r="T99" s="0" t="n">
        <v>0.8446004966499</v>
      </c>
      <c r="U99" s="0" t="n">
        <v>0.748490036058408</v>
      </c>
      <c r="V99" s="0" t="n">
        <v>0.94696948765234</v>
      </c>
      <c r="W99" s="0" t="n">
        <v>0.880295806521081</v>
      </c>
      <c r="X99" s="0" t="n">
        <v>0.954202126472853</v>
      </c>
      <c r="Y99" s="0" t="n">
        <v>0.92800488471426</v>
      </c>
      <c r="Z99" s="0" t="n">
        <v>0.848007998843381</v>
      </c>
      <c r="AA99" s="0" t="n">
        <v>0.91999074126963</v>
      </c>
      <c r="AB99" s="0" t="n">
        <v>1.07997455460805</v>
      </c>
      <c r="AC99" s="0" t="n">
        <f aca="false">0.2*S99+0.2*T99+0.2*U99+0.4*V99</f>
        <v>0.848919292640472</v>
      </c>
      <c r="AD99" s="0" t="n">
        <f aca="false">0.3*S99+0.3*U99+0.4*V99</f>
        <v>0.83060489243527</v>
      </c>
      <c r="AE99" s="0" t="n">
        <v>96</v>
      </c>
      <c r="AF99" s="0" t="n">
        <v>27</v>
      </c>
      <c r="AG99" s="1" t="n">
        <f aca="false">((S99-1)*100)-((V99-1)*100)-3*((W99-1)*100)</f>
        <v>16.9710047973791</v>
      </c>
    </row>
    <row r="100" customFormat="false" ht="12.75" hidden="false" customHeight="false" outlineLevel="0" collapsed="false">
      <c r="C100" s="0" t="s">
        <v>336</v>
      </c>
      <c r="D100" s="0" t="s">
        <v>337</v>
      </c>
      <c r="E100" s="0" t="s">
        <v>35</v>
      </c>
      <c r="F100" s="2" t="n">
        <v>83142</v>
      </c>
      <c r="G100" s="6" t="n">
        <v>8.375</v>
      </c>
      <c r="H100" s="6" t="n">
        <v>10.5</v>
      </c>
      <c r="I100" s="6" t="n">
        <v>11.125</v>
      </c>
      <c r="J100" s="6" t="n">
        <v>11.25</v>
      </c>
      <c r="K100" s="6" t="n">
        <v>17.125</v>
      </c>
      <c r="L100" s="6" t="n">
        <v>18.875</v>
      </c>
      <c r="M100" s="6" t="n">
        <v>18.875</v>
      </c>
      <c r="N100" s="6" t="n">
        <v>18.75</v>
      </c>
      <c r="O100" s="6" t="n">
        <v>18.5</v>
      </c>
      <c r="P100" s="6" t="n">
        <v>16</v>
      </c>
      <c r="Q100" s="6" t="n">
        <v>16.5</v>
      </c>
      <c r="R100" s="6" t="n">
        <v>26.625</v>
      </c>
      <c r="S100" s="0" t="n">
        <v>2.25348729154628</v>
      </c>
      <c r="T100" s="0" t="n">
        <v>1.79748566592181</v>
      </c>
      <c r="U100" s="0" t="n">
        <v>1.69653651466264</v>
      </c>
      <c r="V100" s="0" t="n">
        <v>1.67770066287551</v>
      </c>
      <c r="W100" s="0" t="n">
        <v>1.10216816824097</v>
      </c>
      <c r="X100" s="0" t="n">
        <v>0.999996877686975</v>
      </c>
      <c r="Y100" s="0" t="n">
        <v>0.98668290566603</v>
      </c>
      <c r="Z100" s="0" t="n">
        <v>1.28003579539776</v>
      </c>
      <c r="AA100" s="0" t="n">
        <v>1.32000965308947</v>
      </c>
      <c r="AB100" s="0" t="n">
        <v>2.12993413736112</v>
      </c>
      <c r="AC100" s="0" t="n">
        <f aca="false">0.2*S100+0.2*T100+0.2*U100+0.4*V100</f>
        <v>1.82058215957635</v>
      </c>
      <c r="AD100" s="0" t="n">
        <f aca="false">0.3*S100+0.3*U100+0.4*V100</f>
        <v>1.85608740701288</v>
      </c>
      <c r="AE100" s="0" t="n">
        <v>95</v>
      </c>
      <c r="AF100" s="0" t="n">
        <v>98</v>
      </c>
      <c r="AG100" s="1" t="n">
        <f aca="false">((S100-1)*100)-((V100-1)*100)-3*((W100-1)*100)</f>
        <v>26.9282123947862</v>
      </c>
    </row>
    <row r="101" customFormat="false" ht="12.75" hidden="false" customHeight="false" outlineLevel="0" collapsed="false">
      <c r="C101" s="0" t="s">
        <v>247</v>
      </c>
      <c r="D101" s="0" t="s">
        <v>248</v>
      </c>
      <c r="E101" s="0" t="s">
        <v>42</v>
      </c>
      <c r="F101" s="2" t="n">
        <v>15472</v>
      </c>
      <c r="G101" s="6" t="n">
        <v>51</v>
      </c>
      <c r="H101" s="6" t="n">
        <v>53.5</v>
      </c>
      <c r="I101" s="6" t="n">
        <v>63.5</v>
      </c>
      <c r="J101" s="6" t="n">
        <v>69.125</v>
      </c>
      <c r="K101" s="6" t="n">
        <v>76.5</v>
      </c>
      <c r="L101" s="6" t="n">
        <v>76</v>
      </c>
      <c r="M101" s="6" t="n">
        <v>72.375</v>
      </c>
      <c r="N101" s="6" t="n">
        <v>73.5</v>
      </c>
      <c r="O101" s="6" t="n">
        <v>35.5</v>
      </c>
      <c r="P101" s="6" t="n">
        <v>37.875</v>
      </c>
      <c r="Q101" s="6" t="n">
        <v>37</v>
      </c>
      <c r="R101" s="6" t="n">
        <v>39.25</v>
      </c>
      <c r="S101" s="0" t="n">
        <v>1.46144330557669</v>
      </c>
      <c r="T101" s="0" t="n">
        <v>1.38575720996253</v>
      </c>
      <c r="U101" s="0" t="n">
        <v>1.16197461285828</v>
      </c>
      <c r="V101" s="0" t="n">
        <v>1.05082606521206</v>
      </c>
      <c r="W101" s="0" t="n">
        <v>0.946088664674277</v>
      </c>
      <c r="X101" s="0" t="n">
        <v>0.952315548200666</v>
      </c>
      <c r="Y101" s="0" t="n">
        <v>0.969892962097205</v>
      </c>
      <c r="Z101" s="0" t="n">
        <v>1.03477146414036</v>
      </c>
      <c r="AA101" s="0" t="n">
        <v>1.01972885118829</v>
      </c>
      <c r="AB101" s="0" t="n">
        <v>1.10080339259684</v>
      </c>
      <c r="AC101" s="0" t="n">
        <f aca="false">0.2*S101+0.2*T101+0.2*U101+0.4*V101</f>
        <v>1.22216545176433</v>
      </c>
      <c r="AD101" s="0" t="n">
        <f aca="false">0.3*S101+0.3*U101+0.4*V101</f>
        <v>1.20735580161532</v>
      </c>
      <c r="AE101" s="0" t="n">
        <v>92</v>
      </c>
      <c r="AF101" s="0" t="n">
        <v>91</v>
      </c>
      <c r="AG101" s="1" t="n">
        <f aca="false">((S101-1)*100)-((V101-1)*100)-3*((W101-1)*100)</f>
        <v>57.2351246341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AD8" activeCellId="0" sqref="A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14"/>
    <col collapsed="false" customWidth="true" hidden="false" outlineLevel="0" max="3" min="3" style="0" width="19.99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29" min="7" style="0" width="12.7"/>
    <col collapsed="false" customWidth="true" hidden="false" outlineLevel="0" max="30" min="30" style="0" width="11.85"/>
    <col collapsed="false" customWidth="true" hidden="false" outlineLevel="0" max="33" min="33" style="1" width="9.14"/>
  </cols>
  <sheetData>
    <row r="1" customFormat="false" ht="12.75" hidden="false" customHeight="false" outlineLevel="0" collapsed="false">
      <c r="A1" s="2" t="s">
        <v>0</v>
      </c>
      <c r="B1" s="3" t="n">
        <v>32269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1" t="s">
        <v>31</v>
      </c>
    </row>
    <row r="2" customFormat="false" ht="12.75" hidden="false" customHeight="false" outlineLevel="0" collapsed="false">
      <c r="A2" s="4" t="s">
        <v>32</v>
      </c>
      <c r="B2" s="5" t="n">
        <v>32272</v>
      </c>
      <c r="C2" s="6" t="s">
        <v>374</v>
      </c>
      <c r="D2" s="6" t="s">
        <v>375</v>
      </c>
      <c r="E2" s="0" t="s">
        <v>39</v>
      </c>
      <c r="F2" s="2" t="n">
        <v>65832</v>
      </c>
      <c r="G2" s="6" t="n">
        <v>10.375</v>
      </c>
      <c r="H2" s="6" t="n">
        <v>11.5</v>
      </c>
      <c r="I2" s="6" t="n">
        <v>7.75</v>
      </c>
      <c r="J2" s="6" t="n">
        <v>8.75</v>
      </c>
      <c r="K2" s="6" t="n">
        <v>14.5</v>
      </c>
      <c r="L2" s="6" t="n">
        <v>14</v>
      </c>
      <c r="M2" s="6" t="n">
        <v>14.375</v>
      </c>
      <c r="N2" s="6" t="n">
        <v>14.25</v>
      </c>
      <c r="O2" s="6" t="n">
        <v>13.375</v>
      </c>
      <c r="P2" s="6" t="n">
        <v>12.75</v>
      </c>
      <c r="Q2" s="6" t="n">
        <v>13</v>
      </c>
      <c r="R2" s="6" t="n">
        <v>15</v>
      </c>
      <c r="S2" s="0" t="n">
        <v>1.40135724173963</v>
      </c>
      <c r="T2" s="0" t="n">
        <v>1.26055779619815</v>
      </c>
      <c r="U2" s="0" t="n">
        <v>1.86572609784249</v>
      </c>
      <c r="V2" s="0" t="n">
        <v>1.64670371489149</v>
      </c>
      <c r="W2" s="0" t="n">
        <v>0.991386203959273</v>
      </c>
      <c r="X2" s="0" t="n">
        <v>1.02678816947454</v>
      </c>
      <c r="Y2" s="0" t="n">
        <v>0.938584289137239</v>
      </c>
      <c r="Z2" s="0" t="n">
        <v>0.896606697780771</v>
      </c>
      <c r="AA2" s="0" t="n">
        <v>0.916542761878612</v>
      </c>
      <c r="AB2" s="0" t="n">
        <v>1.06227471027063</v>
      </c>
      <c r="AC2" s="0" t="n">
        <f aca="false">0.2*S2+0.2*T2+0.2*U2+0.4*V2</f>
        <v>1.56420971311265</v>
      </c>
      <c r="AD2" s="0" t="n">
        <f aca="false">0.3*S2+0.3*U2+0.4*V2</f>
        <v>1.63880648783123</v>
      </c>
      <c r="AE2" s="0" t="n">
        <v>90</v>
      </c>
      <c r="AF2" s="0" t="n">
        <v>96</v>
      </c>
      <c r="AG2" s="1" t="n">
        <f aca="false">((S2-1)*100)-((V2-1)*100)-3*((W2-1)*100)</f>
        <v>-21.9505085029679</v>
      </c>
    </row>
    <row r="3" customFormat="false" ht="12.75" hidden="false" customHeight="false" outlineLevel="0" collapsed="false">
      <c r="A3" s="2" t="s">
        <v>36</v>
      </c>
      <c r="B3" s="3" t="n">
        <v>32272</v>
      </c>
      <c r="C3" s="6" t="s">
        <v>33</v>
      </c>
      <c r="D3" s="6" t="s">
        <v>34</v>
      </c>
      <c r="E3" s="0" t="s">
        <v>35</v>
      </c>
      <c r="F3" s="2" t="n">
        <v>50906</v>
      </c>
      <c r="G3" s="6" t="n">
        <v>20.75</v>
      </c>
      <c r="H3" s="6" t="n">
        <v>25.25</v>
      </c>
      <c r="I3" s="6" t="n">
        <v>16.375</v>
      </c>
      <c r="J3" s="6" t="n">
        <v>17</v>
      </c>
      <c r="K3" s="6" t="n">
        <v>21.75</v>
      </c>
      <c r="L3" s="6" t="n">
        <v>21.125</v>
      </c>
      <c r="M3" s="6" t="n">
        <v>18.75</v>
      </c>
      <c r="N3" s="6" t="n">
        <v>18.5</v>
      </c>
      <c r="O3" s="6" t="n">
        <v>14.75</v>
      </c>
      <c r="P3" s="6" t="n">
        <v>13.5</v>
      </c>
      <c r="Q3" s="6" t="n">
        <v>11.625</v>
      </c>
      <c r="R3" s="6" t="n">
        <v>13.5</v>
      </c>
      <c r="S3" s="0" t="n">
        <v>1.3555301447586</v>
      </c>
      <c r="T3" s="0" t="n">
        <v>1.11393960058889</v>
      </c>
      <c r="U3" s="0" t="n">
        <v>1.14509719357146</v>
      </c>
      <c r="V3" s="0" t="n">
        <v>1.10295922676633</v>
      </c>
      <c r="W3" s="0" t="n">
        <v>0.862079910248572</v>
      </c>
      <c r="X3" s="0" t="n">
        <v>0.887566007590281</v>
      </c>
      <c r="Y3" s="0" t="n">
        <v>0.797292058109138</v>
      </c>
      <c r="Z3" s="0" t="n">
        <v>0.729750067581137</v>
      </c>
      <c r="AA3" s="0" t="n">
        <v>0.628379663721059</v>
      </c>
      <c r="AB3" s="0" t="n">
        <v>0.729762063177193</v>
      </c>
      <c r="AC3" s="0" t="n">
        <f aca="false">0.2*S3+0.2*T3+0.2*U3+0.4*V3</f>
        <v>1.16409707849032</v>
      </c>
      <c r="AD3" s="0" t="n">
        <f aca="false">0.3*S3+0.3*U3+0.4*V3</f>
        <v>1.19137189220555</v>
      </c>
      <c r="AE3" s="0" t="n">
        <v>99</v>
      </c>
      <c r="AF3" s="0" t="n">
        <v>83</v>
      </c>
      <c r="AG3" s="1" t="n">
        <f aca="false">((S3-1)*100)-((V3-1)*100)-3*((W3-1)*100)</f>
        <v>66.6331187246557</v>
      </c>
    </row>
    <row r="4" customFormat="false" ht="12.75" hidden="false" customHeight="false" outlineLevel="0" collapsed="false">
      <c r="B4" s="1"/>
      <c r="C4" s="6" t="s">
        <v>295</v>
      </c>
      <c r="D4" s="0" t="s">
        <v>376</v>
      </c>
      <c r="E4" s="12" t="s">
        <v>42</v>
      </c>
      <c r="F4" s="2" t="n">
        <v>42083</v>
      </c>
      <c r="G4" s="6" t="n">
        <v>24</v>
      </c>
      <c r="H4" s="6" t="n">
        <v>25.625</v>
      </c>
      <c r="I4" s="6" t="n">
        <v>18.875</v>
      </c>
      <c r="J4" s="6" t="n">
        <v>25</v>
      </c>
      <c r="K4" s="6" t="n">
        <v>29.5</v>
      </c>
      <c r="L4" s="6" t="n">
        <v>29.75</v>
      </c>
      <c r="M4" s="6" t="n">
        <v>31.625</v>
      </c>
      <c r="N4" s="6" t="n">
        <v>31.75</v>
      </c>
      <c r="O4" s="6" t="n">
        <v>34.5</v>
      </c>
      <c r="P4" s="6" t="n">
        <v>35.75</v>
      </c>
      <c r="Q4" s="6" t="n">
        <v>37</v>
      </c>
      <c r="R4" s="6" t="n">
        <v>39</v>
      </c>
      <c r="S4" s="0" t="n">
        <v>1.33230401525463</v>
      </c>
      <c r="T4" s="0" t="n">
        <v>1.24499636362385</v>
      </c>
      <c r="U4" s="0" t="n">
        <v>1.68480475282894</v>
      </c>
      <c r="V4" s="0" t="n">
        <v>1.26823249426453</v>
      </c>
      <c r="W4" s="0" t="n">
        <v>1.07477664752387</v>
      </c>
      <c r="X4" s="0" t="n">
        <v>1.06302643736642</v>
      </c>
      <c r="Y4" s="0" t="n">
        <v>1.08661758971592</v>
      </c>
      <c r="Z4" s="0" t="n">
        <v>1.1283606447785</v>
      </c>
      <c r="AA4" s="0" t="n">
        <v>1.17021225114373</v>
      </c>
      <c r="AB4" s="0" t="n">
        <v>1.23944274748709</v>
      </c>
      <c r="AC4" s="0" t="n">
        <f aca="false">0.2*S4+0.2*T4+0.2*U4+0.4*V4</f>
        <v>1.3597140240473</v>
      </c>
      <c r="AD4" s="0" t="n">
        <f aca="false">0.3*S4+0.3*U4+0.4*V4</f>
        <v>1.41242562813088</v>
      </c>
      <c r="AE4" s="0" t="n">
        <v>95</v>
      </c>
      <c r="AF4" s="0" t="n">
        <v>92</v>
      </c>
      <c r="AG4" s="1" t="n">
        <f aca="false">((S4-1)*100)-((V4-1)*100)-3*((W4-1)*100)</f>
        <v>-16.0258421581497</v>
      </c>
    </row>
    <row r="5" customFormat="false" ht="12.75" hidden="false" customHeight="false" outlineLevel="0" collapsed="false">
      <c r="A5" s="0" t="s">
        <v>43</v>
      </c>
      <c r="B5" s="11" t="n">
        <v>31905</v>
      </c>
      <c r="C5" s="15" t="s">
        <v>377</v>
      </c>
      <c r="D5" s="15" t="s">
        <v>378</v>
      </c>
      <c r="E5" s="16" t="s">
        <v>181</v>
      </c>
      <c r="F5" s="15" t="s">
        <v>181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 t="s">
        <v>181</v>
      </c>
      <c r="AD5" s="15" t="s">
        <v>181</v>
      </c>
      <c r="AE5" s="16" t="s">
        <v>181</v>
      </c>
      <c r="AF5" s="16" t="s">
        <v>181</v>
      </c>
      <c r="AG5" s="1" t="n">
        <f aca="false">((S5-1)*100)-((V5-1)*100)-3*((W5-1)*100)</f>
        <v>300</v>
      </c>
    </row>
    <row r="6" customFormat="false" ht="12.75" hidden="false" customHeight="false" outlineLevel="0" collapsed="false">
      <c r="A6" s="0" t="s">
        <v>46</v>
      </c>
      <c r="B6" s="11" t="n">
        <v>31996</v>
      </c>
      <c r="C6" s="6" t="s">
        <v>59</v>
      </c>
      <c r="D6" s="6" t="s">
        <v>60</v>
      </c>
      <c r="E6" s="0" t="s">
        <v>35</v>
      </c>
      <c r="F6" s="2" t="n">
        <v>14526</v>
      </c>
      <c r="G6" s="6" t="n">
        <v>9.5</v>
      </c>
      <c r="H6" s="6" t="n">
        <v>11.125</v>
      </c>
      <c r="I6" s="6" t="n">
        <v>10</v>
      </c>
      <c r="J6" s="6" t="n">
        <v>10.125</v>
      </c>
      <c r="K6" s="6" t="n">
        <v>12.75</v>
      </c>
      <c r="L6" s="6" t="n">
        <v>12.625</v>
      </c>
      <c r="M6" s="6" t="n">
        <v>12.75</v>
      </c>
      <c r="N6" s="6" t="n">
        <v>12.25</v>
      </c>
      <c r="O6" s="6" t="n">
        <v>13.125</v>
      </c>
      <c r="P6" s="6" t="n">
        <v>12.625</v>
      </c>
      <c r="Q6" s="6" t="n">
        <v>11.25</v>
      </c>
      <c r="R6" s="6" t="n">
        <v>15.125</v>
      </c>
      <c r="S6" s="0" t="n">
        <v>1.35625081699936</v>
      </c>
      <c r="T6" s="0" t="n">
        <v>1.15813135712042</v>
      </c>
      <c r="U6" s="0" t="n">
        <v>1.27950146834548</v>
      </c>
      <c r="V6" s="0" t="n">
        <v>1.25924241156451</v>
      </c>
      <c r="W6" s="0" t="n">
        <v>0.999977345366045</v>
      </c>
      <c r="X6" s="0" t="n">
        <v>1.00989814285506</v>
      </c>
      <c r="Y6" s="0" t="n">
        <v>1.07142836059892</v>
      </c>
      <c r="Z6" s="0" t="n">
        <v>1.03061490927462</v>
      </c>
      <c r="AA6" s="0" t="n">
        <v>0.924724287599629</v>
      </c>
      <c r="AB6" s="0" t="n">
        <v>1.25112323250529</v>
      </c>
      <c r="AC6" s="0" t="n">
        <f aca="false">0.2*S6+0.2*T6+0.2*U6+0.4*V6</f>
        <v>1.26247369311886</v>
      </c>
      <c r="AD6" s="0" t="n">
        <f aca="false">0.3*S6+0.3*U6+0.4*V6</f>
        <v>1.29442265022926</v>
      </c>
      <c r="AE6" s="0" t="n">
        <v>90</v>
      </c>
      <c r="AF6" s="0" t="n">
        <v>89</v>
      </c>
      <c r="AG6" s="1" t="n">
        <f aca="false">((S6-1)*100)-((V6-1)*100)-3*((W6-1)*100)</f>
        <v>9.70763693367142</v>
      </c>
    </row>
    <row r="7" customFormat="false" ht="12.75" hidden="false" customHeight="false" outlineLevel="0" collapsed="false">
      <c r="A7" s="0" t="s">
        <v>49</v>
      </c>
      <c r="B7" s="11" t="n">
        <v>32087</v>
      </c>
      <c r="C7" s="6" t="s">
        <v>61</v>
      </c>
      <c r="D7" s="0" t="s">
        <v>62</v>
      </c>
      <c r="E7" s="0" t="s">
        <v>35</v>
      </c>
      <c r="F7" s="2" t="n">
        <v>14593</v>
      </c>
      <c r="G7" s="6" t="n">
        <v>79</v>
      </c>
      <c r="H7" s="6" t="n">
        <v>46.5</v>
      </c>
      <c r="I7" s="6" t="n">
        <v>37.75</v>
      </c>
      <c r="J7" s="6" t="n">
        <v>38.625</v>
      </c>
      <c r="K7" s="6" t="n">
        <v>41</v>
      </c>
      <c r="L7" s="6" t="n">
        <v>41</v>
      </c>
      <c r="M7" s="6" t="n">
        <v>41.25</v>
      </c>
      <c r="N7" s="6" t="n">
        <v>40.75</v>
      </c>
      <c r="O7" s="6" t="n">
        <v>44</v>
      </c>
      <c r="P7" s="6" t="n">
        <v>44</v>
      </c>
      <c r="Q7" s="6" t="n">
        <v>37.5</v>
      </c>
      <c r="R7" s="6" t="n">
        <v>42.25</v>
      </c>
      <c r="S7" s="0" t="n">
        <v>1.05165104991403</v>
      </c>
      <c r="T7" s="0" t="n">
        <v>0.891945360469709</v>
      </c>
      <c r="U7" s="0" t="n">
        <v>1.09731109354895</v>
      </c>
      <c r="V7" s="0" t="n">
        <v>1.07001895819279</v>
      </c>
      <c r="W7" s="0" t="n">
        <v>1.00609654606477</v>
      </c>
      <c r="X7" s="0" t="n">
        <v>1.00609527185322</v>
      </c>
      <c r="Y7" s="0" t="n">
        <v>1.08186177983095</v>
      </c>
      <c r="Z7" s="0" t="n">
        <v>1.0819022377716</v>
      </c>
      <c r="AA7" s="0" t="n">
        <v>0.923873599227874</v>
      </c>
      <c r="AB7" s="0" t="n">
        <v>1.04660438123159</v>
      </c>
      <c r="AC7" s="0" t="n">
        <f aca="false">0.2*S7+0.2*T7+0.2*U7+0.4*V7</f>
        <v>1.03618908406365</v>
      </c>
      <c r="AD7" s="0" t="n">
        <f aca="false">0.3*S7+0.3*U7+0.4*V7</f>
        <v>1.07269622631601</v>
      </c>
      <c r="AE7" s="0" t="n">
        <v>99</v>
      </c>
      <c r="AF7" s="0" t="n">
        <v>63</v>
      </c>
      <c r="AG7" s="1" t="n">
        <f aca="false">((S7-1)*100)-((V7-1)*100)-3*((W7-1)*100)</f>
        <v>-3.66575464730763</v>
      </c>
    </row>
    <row r="8" customFormat="false" ht="12.75" hidden="false" customHeight="false" outlineLevel="0" collapsed="false">
      <c r="A8" s="0" t="s">
        <v>52</v>
      </c>
      <c r="B8" s="11" t="n">
        <v>32178</v>
      </c>
      <c r="C8" s="6" t="s">
        <v>297</v>
      </c>
      <c r="D8" s="6" t="s">
        <v>298</v>
      </c>
      <c r="E8" s="0" t="s">
        <v>35</v>
      </c>
      <c r="F8" s="2" t="n">
        <v>14622</v>
      </c>
      <c r="G8" s="6" t="n">
        <v>23.25</v>
      </c>
      <c r="H8" s="6" t="n">
        <v>26.375</v>
      </c>
      <c r="I8" s="6" t="n">
        <v>19.25</v>
      </c>
      <c r="J8" s="6" t="n">
        <v>24.25</v>
      </c>
      <c r="K8" s="6" t="n">
        <v>23.75</v>
      </c>
      <c r="L8" s="6" t="n">
        <v>23.25</v>
      </c>
      <c r="M8" s="6" t="n">
        <v>23.75</v>
      </c>
      <c r="N8" s="6" t="n">
        <v>23.75</v>
      </c>
      <c r="O8" s="6" t="n">
        <v>24.75</v>
      </c>
      <c r="P8" s="6" t="n">
        <v>23.25</v>
      </c>
      <c r="Q8" s="6" t="n">
        <v>24.25</v>
      </c>
      <c r="R8" s="6" t="n">
        <v>35</v>
      </c>
      <c r="S8" s="0" t="n">
        <v>1.02150474583206</v>
      </c>
      <c r="T8" s="0" t="n">
        <v>0.900511179406218</v>
      </c>
      <c r="U8" s="0" t="n">
        <v>1.23381829215058</v>
      </c>
      <c r="V8" s="0" t="n">
        <v>0.979389545425668</v>
      </c>
      <c r="W8" s="0" t="n">
        <v>0.999993782894607</v>
      </c>
      <c r="X8" s="0" t="n">
        <v>1.02150486196537</v>
      </c>
      <c r="Y8" s="0" t="n">
        <v>1.04209187301789</v>
      </c>
      <c r="Z8" s="0" t="n">
        <v>0.978955616689553</v>
      </c>
      <c r="AA8" s="0" t="n">
        <v>1.02106646617769</v>
      </c>
      <c r="AB8" s="0" t="n">
        <v>1.47378071445733</v>
      </c>
      <c r="AC8" s="0" t="n">
        <f aca="false">0.2*S8+0.2*T8+0.2*U8+0.4*V8</f>
        <v>1.02292266164804</v>
      </c>
      <c r="AD8" s="0" t="n">
        <f aca="false">0.3*S8+0.3*U8+0.4*V8</f>
        <v>1.06835272956506</v>
      </c>
      <c r="AE8" s="0" t="n">
        <v>99</v>
      </c>
      <c r="AF8" s="0" t="n">
        <v>61</v>
      </c>
      <c r="AG8" s="1" t="n">
        <f aca="false">((S8-1)*100)-((V8-1)*100)-3*((W8-1)*100)</f>
        <v>4.21338517225699</v>
      </c>
    </row>
    <row r="9" customFormat="false" ht="12.75" hidden="false" customHeight="false" outlineLevel="0" collapsed="false">
      <c r="A9" s="0" t="s">
        <v>55</v>
      </c>
      <c r="B9" s="11" t="n">
        <v>32241</v>
      </c>
      <c r="C9" s="6" t="s">
        <v>253</v>
      </c>
      <c r="D9" s="6" t="s">
        <v>254</v>
      </c>
      <c r="E9" s="0" t="s">
        <v>42</v>
      </c>
      <c r="F9" s="2" t="n">
        <v>29612</v>
      </c>
      <c r="G9" s="6" t="n">
        <v>37.5</v>
      </c>
      <c r="H9" s="6" t="n">
        <v>43</v>
      </c>
      <c r="I9" s="6" t="n">
        <v>32.75</v>
      </c>
      <c r="J9" s="6" t="n">
        <v>43.875</v>
      </c>
      <c r="K9" s="6" t="n">
        <v>54.5</v>
      </c>
      <c r="L9" s="6" t="n">
        <v>56.625</v>
      </c>
      <c r="M9" s="6" t="n">
        <v>54.5</v>
      </c>
      <c r="N9" s="6" t="n">
        <v>54.75</v>
      </c>
      <c r="O9" s="6" t="n">
        <v>37</v>
      </c>
      <c r="P9" s="6" t="n">
        <v>38</v>
      </c>
      <c r="Q9" s="6" t="n">
        <v>35.125</v>
      </c>
      <c r="R9" s="6" t="n">
        <v>43.5</v>
      </c>
      <c r="S9" s="0" t="n">
        <v>1.49374915833874</v>
      </c>
      <c r="T9" s="0" t="n">
        <v>1.29417449243673</v>
      </c>
      <c r="U9" s="0" t="n">
        <v>1.68941075426298</v>
      </c>
      <c r="V9" s="0" t="n">
        <v>1.25110630260217</v>
      </c>
      <c r="W9" s="0" t="n">
        <v>0.99999353638839</v>
      </c>
      <c r="X9" s="0" t="n">
        <v>0.962473902092989</v>
      </c>
      <c r="Y9" s="0" t="n">
        <v>1.01928593509664</v>
      </c>
      <c r="Z9" s="0" t="n">
        <v>1.046848494038</v>
      </c>
      <c r="AA9" s="0" t="n">
        <v>0.972966478269655</v>
      </c>
      <c r="AB9" s="0" t="n">
        <v>1.21815423712632</v>
      </c>
      <c r="AC9" s="0" t="n">
        <f aca="false">0.2*S9+0.2*T9+0.2*U9+0.4*V9</f>
        <v>1.39590940204856</v>
      </c>
      <c r="AD9" s="0" t="n">
        <f aca="false">0.3*S9+0.3*U9+0.4*V9</f>
        <v>1.45539049482138</v>
      </c>
      <c r="AE9" s="0" t="n">
        <v>84</v>
      </c>
      <c r="AF9" s="0" t="n">
        <v>94</v>
      </c>
      <c r="AG9" s="1" t="n">
        <f aca="false">((S9-1)*100)-((V9-1)*100)-3*((W9-1)*100)</f>
        <v>24.2662246571395</v>
      </c>
    </row>
    <row r="10" customFormat="false" ht="12.75" hidden="false" customHeight="false" outlineLevel="0" collapsed="false">
      <c r="A10" s="0" t="s">
        <v>58</v>
      </c>
      <c r="B10" s="11" t="n">
        <v>32262</v>
      </c>
      <c r="C10" s="6" t="s">
        <v>255</v>
      </c>
      <c r="D10" s="6" t="s">
        <v>256</v>
      </c>
      <c r="E10" s="0" t="s">
        <v>42</v>
      </c>
      <c r="F10" s="2" t="n">
        <v>43772</v>
      </c>
      <c r="G10" s="6" t="n">
        <v>33.5</v>
      </c>
      <c r="H10" s="6" t="n">
        <v>39.75</v>
      </c>
      <c r="I10" s="6" t="n">
        <v>31.375</v>
      </c>
      <c r="J10" s="6" t="n">
        <v>36</v>
      </c>
      <c r="K10" s="6" t="n">
        <v>23.25</v>
      </c>
      <c r="L10" s="6" t="n">
        <v>21.5</v>
      </c>
      <c r="M10" s="6" t="n">
        <v>20</v>
      </c>
      <c r="N10" s="6" t="n">
        <v>20.125</v>
      </c>
      <c r="O10" s="6" t="n">
        <v>20.5</v>
      </c>
      <c r="P10" s="6" t="n">
        <v>24.25</v>
      </c>
      <c r="Q10" s="6" t="n">
        <v>22.5</v>
      </c>
      <c r="R10" s="6" t="n">
        <v>27</v>
      </c>
      <c r="S10" s="0" t="n">
        <v>1.21977965500383</v>
      </c>
      <c r="T10" s="0" t="n">
        <v>1.02259682611574</v>
      </c>
      <c r="U10" s="0" t="n">
        <v>1.2897204652132</v>
      </c>
      <c r="V10" s="0" t="n">
        <v>1.1173684375478</v>
      </c>
      <c r="W10" s="0" t="n">
        <v>0.860210950929923</v>
      </c>
      <c r="X10" s="0" t="n">
        <v>0.930231490895487</v>
      </c>
      <c r="Y10" s="0" t="n">
        <v>1.02420054259137</v>
      </c>
      <c r="Z10" s="0" t="n">
        <v>1.21154841979748</v>
      </c>
      <c r="AA10" s="0" t="n">
        <v>1.12962302178107</v>
      </c>
      <c r="AB10" s="0" t="n">
        <v>1.37068103640382</v>
      </c>
      <c r="AC10" s="0" t="n">
        <f aca="false">0.2*S10+0.2*T10+0.2*U10+0.4*V10</f>
        <v>1.15336676428567</v>
      </c>
      <c r="AD10" s="0" t="n">
        <f aca="false">0.3*S10+0.3*U10+0.4*V10</f>
        <v>1.19979741108423</v>
      </c>
      <c r="AE10" s="0" t="n">
        <v>91</v>
      </c>
      <c r="AF10" s="0" t="n">
        <v>80</v>
      </c>
      <c r="AG10" s="1" t="n">
        <f aca="false">((S10-1)*100)-((V10-1)*100)-3*((W10-1)*100)</f>
        <v>52.177836466626</v>
      </c>
    </row>
    <row r="11" customFormat="false" ht="12.75" hidden="false" customHeight="false" outlineLevel="0" collapsed="false">
      <c r="C11" s="6" t="s">
        <v>379</v>
      </c>
      <c r="D11" s="6" t="s">
        <v>380</v>
      </c>
      <c r="E11" s="0" t="s">
        <v>42</v>
      </c>
      <c r="F11" s="2" t="n">
        <v>10786</v>
      </c>
      <c r="G11" s="6" t="n">
        <v>16</v>
      </c>
      <c r="H11" s="6" t="n">
        <v>17.125</v>
      </c>
      <c r="I11" s="6" t="n">
        <v>12.5</v>
      </c>
      <c r="J11" s="6" t="n">
        <v>16.5</v>
      </c>
      <c r="K11" s="6" t="n">
        <v>21.875</v>
      </c>
      <c r="L11" s="6" t="n">
        <v>20.25</v>
      </c>
      <c r="M11" s="6" t="n">
        <v>19.375</v>
      </c>
      <c r="N11" s="6" t="n">
        <v>18.625</v>
      </c>
      <c r="O11" s="6" t="n">
        <v>19.625</v>
      </c>
      <c r="P11" s="6" t="n">
        <v>24.375</v>
      </c>
      <c r="Q11" s="6" t="n">
        <v>21.125</v>
      </c>
      <c r="R11" s="6" t="n">
        <v>22</v>
      </c>
      <c r="S11" s="0" t="n">
        <v>1.21095743874129</v>
      </c>
      <c r="T11" s="0" t="n">
        <v>1.13140690755882</v>
      </c>
      <c r="U11" s="0" t="n">
        <v>1.55005422271553</v>
      </c>
      <c r="V11" s="0" t="n">
        <v>1.17427070395936</v>
      </c>
      <c r="W11" s="0" t="n">
        <v>0.885705573179334</v>
      </c>
      <c r="X11" s="0" t="n">
        <v>0.956790226108296</v>
      </c>
      <c r="Y11" s="0" t="n">
        <v>1.05369619095367</v>
      </c>
      <c r="Z11" s="0" t="n">
        <v>1.30874473562823</v>
      </c>
      <c r="AA11" s="0" t="n">
        <v>1.13422984468924</v>
      </c>
      <c r="AB11" s="0" t="n">
        <v>1.18126632152462</v>
      </c>
      <c r="AC11" s="0" t="n">
        <f aca="false">0.2*S11+0.2*T11+0.2*U11+0.4*V11</f>
        <v>1.24819199538687</v>
      </c>
      <c r="AD11" s="0" t="n">
        <f aca="false">0.3*S11+0.3*U11+0.4*V11</f>
        <v>1.29801178002079</v>
      </c>
      <c r="AE11" s="0" t="n">
        <v>47</v>
      </c>
      <c r="AF11" s="0" t="n">
        <v>86</v>
      </c>
      <c r="AG11" s="1" t="n">
        <f aca="false">((S11-1)*100)-((V11-1)*100)-3*((W11-1)*100)</f>
        <v>37.957001524393</v>
      </c>
    </row>
    <row r="12" customFormat="false" ht="12.75" hidden="false" customHeight="false" outlineLevel="0" collapsed="false">
      <c r="A12" s="0" t="s">
        <v>63</v>
      </c>
      <c r="B12" s="13" t="n">
        <v>32300</v>
      </c>
      <c r="C12" s="6" t="s">
        <v>342</v>
      </c>
      <c r="D12" s="6" t="s">
        <v>343</v>
      </c>
      <c r="E12" s="0" t="s">
        <v>35</v>
      </c>
      <c r="F12" s="2" t="n">
        <v>17903</v>
      </c>
      <c r="G12" s="6" t="n">
        <v>12.25</v>
      </c>
      <c r="H12" s="6" t="n">
        <v>15.25</v>
      </c>
      <c r="I12" s="6" t="n">
        <v>10</v>
      </c>
      <c r="J12" s="6" t="n">
        <v>11</v>
      </c>
      <c r="K12" s="6" t="n">
        <v>14.75</v>
      </c>
      <c r="L12" s="6" t="n">
        <v>15.125</v>
      </c>
      <c r="M12" s="6" t="n">
        <v>15.125</v>
      </c>
      <c r="N12" s="6" t="n">
        <v>15.125</v>
      </c>
      <c r="O12" s="6" t="n">
        <v>14.5</v>
      </c>
      <c r="P12" s="6" t="n">
        <v>15.25</v>
      </c>
      <c r="Q12" s="6" t="n">
        <v>14</v>
      </c>
      <c r="R12" s="6" t="n">
        <v>11.375</v>
      </c>
      <c r="S12" s="0" t="n">
        <v>1.23852982320182</v>
      </c>
      <c r="T12" s="0" t="n">
        <v>0.994680232797332</v>
      </c>
      <c r="U12" s="0" t="n">
        <v>1.51657119088331</v>
      </c>
      <c r="V12" s="0" t="n">
        <v>1.37825737632967</v>
      </c>
      <c r="W12" s="0" t="n">
        <v>1.02540927275825</v>
      </c>
      <c r="X12" s="0" t="n">
        <v>1.0000011942</v>
      </c>
      <c r="Y12" s="0" t="n">
        <v>0.961303557527251</v>
      </c>
      <c r="Z12" s="0" t="n">
        <v>1.01102554333002</v>
      </c>
      <c r="AA12" s="0" t="n">
        <v>0.93090393219047</v>
      </c>
      <c r="AB12" s="0" t="n">
        <v>0.761115760681752</v>
      </c>
      <c r="AC12" s="0" t="n">
        <f aca="false">0.2*S12+0.2*T12+0.2*U12+0.4*V12</f>
        <v>1.30125919990836</v>
      </c>
      <c r="AD12" s="0" t="n">
        <f aca="false">0.3*S12+0.3*U12+0.4*V12</f>
        <v>1.37783325475741</v>
      </c>
      <c r="AE12" s="0" t="n">
        <v>90</v>
      </c>
      <c r="AF12" s="0" t="n">
        <v>90</v>
      </c>
      <c r="AG12" s="1" t="n">
        <f aca="false">((S12-1)*100)-((V12-1)*100)-3*((W12-1)*100)</f>
        <v>-21.5955371402603</v>
      </c>
    </row>
    <row r="13" customFormat="false" ht="12.75" hidden="false" customHeight="false" outlineLevel="0" collapsed="false">
      <c r="A13" s="0" t="s">
        <v>66</v>
      </c>
      <c r="B13" s="13" t="n">
        <v>32363</v>
      </c>
      <c r="C13" s="6" t="s">
        <v>381</v>
      </c>
      <c r="D13" s="6" t="s">
        <v>382</v>
      </c>
      <c r="E13" s="0" t="s">
        <v>42</v>
      </c>
      <c r="F13" s="2" t="n">
        <v>85965</v>
      </c>
      <c r="G13" s="6" t="n">
        <v>24</v>
      </c>
      <c r="H13" s="6" t="n">
        <v>23.125</v>
      </c>
      <c r="I13" s="6" t="n">
        <v>17.5</v>
      </c>
      <c r="J13" s="6" t="n">
        <v>24.25</v>
      </c>
      <c r="K13" s="6" t="n">
        <v>27.5</v>
      </c>
      <c r="L13" s="6" t="n">
        <v>30.125</v>
      </c>
      <c r="M13" s="6" t="n">
        <v>31.75</v>
      </c>
      <c r="N13" s="6" t="n">
        <v>31.5</v>
      </c>
      <c r="O13" s="6" t="n">
        <v>32</v>
      </c>
      <c r="P13" s="6" t="n">
        <v>20.5</v>
      </c>
      <c r="Q13" s="6" t="n">
        <v>22</v>
      </c>
      <c r="R13" s="6" t="n">
        <v>24.125</v>
      </c>
      <c r="S13" s="0" t="n">
        <v>1.33035661108139</v>
      </c>
      <c r="T13" s="0" t="n">
        <v>1.38072004736082</v>
      </c>
      <c r="U13" s="0" t="n">
        <v>1.82457098441371</v>
      </c>
      <c r="V13" s="0" t="n">
        <v>1.31262403353188</v>
      </c>
      <c r="W13" s="0" t="n">
        <v>1.15746411537909</v>
      </c>
      <c r="X13" s="0" t="n">
        <v>1.05393893273277</v>
      </c>
      <c r="Y13" s="0" t="n">
        <v>1.0158680972018</v>
      </c>
      <c r="Z13" s="0" t="n">
        <v>0.979700095433463</v>
      </c>
      <c r="AA13" s="0" t="n">
        <v>1.05503750647205</v>
      </c>
      <c r="AB13" s="0" t="n">
        <v>1.16818832398529</v>
      </c>
      <c r="AC13" s="0" t="n">
        <f aca="false">0.2*S13+0.2*T13+0.2*U13+0.4*V13</f>
        <v>1.43217914198394</v>
      </c>
      <c r="AD13" s="0" t="n">
        <f aca="false">0.3*S13+0.3*U13+0.4*V13</f>
        <v>1.47152789206128</v>
      </c>
      <c r="AE13" s="0" t="n">
        <v>99</v>
      </c>
      <c r="AF13" s="0" t="n">
        <v>92</v>
      </c>
      <c r="AG13" s="1" t="n">
        <f aca="false">((S13-1)*100)-((V13-1)*100)-3*((W13-1)*100)</f>
        <v>-45.4659768587761</v>
      </c>
    </row>
    <row r="14" customFormat="false" ht="12.75" hidden="false" customHeight="false" outlineLevel="0" collapsed="false">
      <c r="A14" s="0" t="s">
        <v>69</v>
      </c>
      <c r="B14" s="13" t="n">
        <v>32454</v>
      </c>
      <c r="C14" s="6" t="s">
        <v>73</v>
      </c>
      <c r="D14" s="6" t="s">
        <v>74</v>
      </c>
      <c r="E14" s="0" t="s">
        <v>39</v>
      </c>
      <c r="F14" s="2" t="n">
        <v>64178</v>
      </c>
      <c r="G14" s="6" t="n">
        <v>22.75</v>
      </c>
      <c r="H14" s="6" t="n">
        <v>28.875</v>
      </c>
      <c r="I14" s="6" t="n">
        <v>18.5</v>
      </c>
      <c r="J14" s="6" t="n">
        <v>17.5</v>
      </c>
      <c r="K14" s="6" t="n">
        <v>23.75</v>
      </c>
      <c r="L14" s="6" t="n">
        <v>24.875</v>
      </c>
      <c r="M14" s="6" t="n">
        <v>27.75</v>
      </c>
      <c r="N14" s="6" t="n">
        <v>26</v>
      </c>
      <c r="O14" s="6" t="n">
        <v>25.875</v>
      </c>
      <c r="P14" s="6" t="n">
        <v>19.625</v>
      </c>
      <c r="Q14" s="6" t="n">
        <v>20.625</v>
      </c>
      <c r="R14" s="6" t="n">
        <v>25.75</v>
      </c>
      <c r="S14" s="0" t="n">
        <v>2.44369901616145</v>
      </c>
      <c r="T14" s="0" t="n">
        <v>1.92537814906751</v>
      </c>
      <c r="U14" s="0" t="n">
        <v>1.50260448546374</v>
      </c>
      <c r="V14" s="0" t="n">
        <v>1.58847966055241</v>
      </c>
      <c r="W14" s="0" t="n">
        <v>1.1684139247295</v>
      </c>
      <c r="X14" s="0" t="n">
        <v>1.11556763617252</v>
      </c>
      <c r="Y14" s="0" t="n">
        <v>0.995184783427027</v>
      </c>
      <c r="Z14" s="0" t="n">
        <v>0.754809574864555</v>
      </c>
      <c r="AA14" s="0" t="n">
        <v>0.793284646372744</v>
      </c>
      <c r="AB14" s="0" t="n">
        <v>0.992110559560946</v>
      </c>
      <c r="AC14" s="0" t="n">
        <f aca="false">0.2*S14+0.2*T14+0.2*U14+0.4*V14</f>
        <v>1.8097281943595</v>
      </c>
      <c r="AD14" s="0" t="n">
        <f aca="false">0.3*S14+0.3*U14+0.4*V14</f>
        <v>1.81928291470852</v>
      </c>
      <c r="AE14" s="0" t="n">
        <v>99</v>
      </c>
      <c r="AF14" s="0" t="n">
        <v>98</v>
      </c>
      <c r="AG14" s="1" t="n">
        <f aca="false">((S14-1)*100)-((V14-1)*100)-3*((W14-1)*100)</f>
        <v>34.9977581420551</v>
      </c>
    </row>
    <row r="15" customFormat="false" ht="12.75" hidden="false" customHeight="false" outlineLevel="0" collapsed="false">
      <c r="A15" s="0" t="s">
        <v>72</v>
      </c>
      <c r="B15" s="13" t="n">
        <v>32636</v>
      </c>
      <c r="C15" s="6" t="s">
        <v>75</v>
      </c>
      <c r="D15" s="0" t="s">
        <v>76</v>
      </c>
      <c r="E15" s="12" t="s">
        <v>35</v>
      </c>
      <c r="F15" s="2" t="n">
        <v>19589</v>
      </c>
      <c r="G15" s="6" t="n">
        <v>18.75</v>
      </c>
      <c r="H15" s="6" t="n">
        <v>21.5</v>
      </c>
      <c r="I15" s="6" t="n">
        <v>17.75</v>
      </c>
      <c r="J15" s="6" t="n">
        <v>11.625</v>
      </c>
      <c r="K15" s="6" t="n">
        <v>12.125</v>
      </c>
      <c r="L15" s="6" t="n">
        <v>10.25</v>
      </c>
      <c r="M15" s="6" t="n">
        <v>10.625</v>
      </c>
      <c r="N15" s="6" t="n">
        <v>10.5</v>
      </c>
      <c r="O15" s="6" t="n">
        <v>10.75</v>
      </c>
      <c r="P15" s="6" t="n">
        <v>11.125</v>
      </c>
      <c r="Q15" s="6" t="n">
        <v>10</v>
      </c>
      <c r="R15" s="6" t="n">
        <v>11.625</v>
      </c>
      <c r="S15" s="0" t="n">
        <v>1.14398020749289</v>
      </c>
      <c r="T15" s="0" t="n">
        <v>0.995180389318884</v>
      </c>
      <c r="U15" s="0" t="n">
        <v>1.20292131386902</v>
      </c>
      <c r="V15" s="0" t="n">
        <v>0.916137129554579</v>
      </c>
      <c r="W15" s="0" t="n">
        <v>0.878329557746498</v>
      </c>
      <c r="X15" s="0" t="n">
        <v>1.03659549644713</v>
      </c>
      <c r="Y15" s="0" t="n">
        <v>1.02382416155816</v>
      </c>
      <c r="Z15" s="0" t="n">
        <v>1.06268044320781</v>
      </c>
      <c r="AA15" s="0" t="n">
        <v>0.958028659129737</v>
      </c>
      <c r="AB15" s="0" t="n">
        <v>1.11682507426719</v>
      </c>
      <c r="AC15" s="0" t="n">
        <f aca="false">0.2*S15+0.2*T15+0.2*U15+0.4*V15</f>
        <v>1.03487123395799</v>
      </c>
      <c r="AD15" s="0" t="n">
        <f aca="false">0.3*S15+0.3*U15+0.4*V15</f>
        <v>1.0705253082304</v>
      </c>
      <c r="AE15" s="0" t="n">
        <v>91</v>
      </c>
      <c r="AF15" s="0" t="n">
        <v>63</v>
      </c>
      <c r="AG15" s="1" t="n">
        <f aca="false">((S15-1)*100)-((V15-1)*100)-3*((W15-1)*100)</f>
        <v>59.2854404698814</v>
      </c>
    </row>
    <row r="16" customFormat="false" ht="12.75" hidden="false" customHeight="false" outlineLevel="0" collapsed="false">
      <c r="C16" s="6" t="s">
        <v>383</v>
      </c>
      <c r="D16" s="6" t="s">
        <v>384</v>
      </c>
      <c r="E16" s="0" t="s">
        <v>42</v>
      </c>
      <c r="F16" s="2" t="n">
        <v>10874</v>
      </c>
      <c r="G16" s="6" t="n">
        <v>45.875</v>
      </c>
      <c r="H16" s="6" t="n">
        <v>28.75</v>
      </c>
      <c r="I16" s="6" t="n">
        <v>17.125</v>
      </c>
      <c r="J16" s="6" t="n">
        <v>17.75</v>
      </c>
      <c r="K16" s="6" t="n">
        <v>22.875</v>
      </c>
      <c r="L16" s="6" t="n">
        <v>23.375</v>
      </c>
      <c r="M16" s="6" t="n">
        <v>22.5</v>
      </c>
      <c r="N16" s="6" t="n">
        <v>22.125</v>
      </c>
      <c r="O16" s="6" t="n">
        <v>23</v>
      </c>
      <c r="P16" s="6" t="n">
        <v>22.5</v>
      </c>
      <c r="Q16" s="6" t="n">
        <v>18.25</v>
      </c>
      <c r="R16" s="6" t="n">
        <v>19</v>
      </c>
      <c r="S16" s="0" t="n">
        <v>0.998322172638021</v>
      </c>
      <c r="T16" s="0" t="n">
        <v>0.79403703663842</v>
      </c>
      <c r="U16" s="0" t="n">
        <v>1.32627922023889</v>
      </c>
      <c r="V16" s="0" t="n">
        <v>1.27261024290291</v>
      </c>
      <c r="W16" s="0" t="n">
        <v>0.987502400701305</v>
      </c>
      <c r="X16" s="0" t="n">
        <v>0.96256627617825</v>
      </c>
      <c r="Y16" s="0" t="n">
        <v>1.03954263432649</v>
      </c>
      <c r="Z16" s="0" t="n">
        <v>1.02221312258727</v>
      </c>
      <c r="AA16" s="0" t="n">
        <v>0.833872469080301</v>
      </c>
      <c r="AB16" s="0" t="n">
        <v>0.878369256241479</v>
      </c>
      <c r="AC16" s="0" t="n">
        <f aca="false">0.2*S16+0.2*T16+0.2*U16+0.4*V16</f>
        <v>1.13277178306423</v>
      </c>
      <c r="AD16" s="0" t="n">
        <f aca="false">0.3*S16+0.3*U16+0.4*V16</f>
        <v>1.20642451502424</v>
      </c>
      <c r="AE16" s="0" t="n">
        <v>96</v>
      </c>
      <c r="AF16" s="0" t="n">
        <v>79</v>
      </c>
      <c r="AG16" s="1" t="n">
        <f aca="false">((S16-1)*100)-((V16-1)*100)-3*((W16-1)*100)</f>
        <v>-23.6795272368801</v>
      </c>
    </row>
    <row r="17" customFormat="false" ht="12.75" hidden="false" customHeight="false" outlineLevel="0" collapsed="false">
      <c r="C17" s="6" t="s">
        <v>259</v>
      </c>
      <c r="D17" s="0" t="s">
        <v>260</v>
      </c>
      <c r="E17" s="0" t="s">
        <v>42</v>
      </c>
      <c r="F17" s="2" t="n">
        <v>18542</v>
      </c>
      <c r="G17" s="6" t="n">
        <v>56.75</v>
      </c>
      <c r="H17" s="6" t="n">
        <v>65.375</v>
      </c>
      <c r="I17" s="6" t="n">
        <v>54.125</v>
      </c>
      <c r="J17" s="6" t="n">
        <v>59.25</v>
      </c>
      <c r="K17" s="6" t="n">
        <v>65.375</v>
      </c>
      <c r="L17" s="6" t="n">
        <v>62.75</v>
      </c>
      <c r="M17" s="6" t="n">
        <v>61.75</v>
      </c>
      <c r="N17" s="6" t="n">
        <v>60</v>
      </c>
      <c r="O17" s="6" t="n">
        <v>64.125</v>
      </c>
      <c r="P17" s="6" t="n">
        <v>62.75</v>
      </c>
      <c r="Q17" s="6" t="n">
        <v>60.25</v>
      </c>
      <c r="R17" s="6" t="n">
        <v>58.75</v>
      </c>
      <c r="S17" s="0" t="n">
        <v>1.10007614834307</v>
      </c>
      <c r="T17" s="0" t="n">
        <v>0.95295476327726</v>
      </c>
      <c r="U17" s="0" t="n">
        <v>1.14794238635675</v>
      </c>
      <c r="V17" s="0" t="n">
        <v>1.04533166724709</v>
      </c>
      <c r="W17" s="0" t="n">
        <v>0.947389382426078</v>
      </c>
      <c r="X17" s="0" t="n">
        <v>0.984054143561298</v>
      </c>
      <c r="Y17" s="0" t="n">
        <v>1.06875969555272</v>
      </c>
      <c r="Z17" s="0" t="n">
        <v>1.0489216994388</v>
      </c>
      <c r="AA17" s="0" t="n">
        <v>1.0103302493685</v>
      </c>
      <c r="AB17" s="0" t="n">
        <v>0.9946082651033</v>
      </c>
      <c r="AC17" s="0" t="n">
        <f aca="false">0.2*S17+0.2*T17+0.2*U17+0.4*V17</f>
        <v>1.05832732649425</v>
      </c>
      <c r="AD17" s="0" t="n">
        <f aca="false">0.3*S17+0.3*U17+0.4*V17</f>
        <v>1.09253822730878</v>
      </c>
      <c r="AE17" s="0" t="n">
        <v>71</v>
      </c>
      <c r="AF17" s="0" t="n">
        <v>65</v>
      </c>
      <c r="AG17" s="1" t="n">
        <f aca="false">((S17-1)*100)-((V17-1)*100)-3*((W17-1)*100)</f>
        <v>21.2576333817746</v>
      </c>
    </row>
    <row r="18" customFormat="false" ht="12.75" hidden="false" customHeight="false" outlineLevel="0" collapsed="false">
      <c r="C18" s="7" t="s">
        <v>385</v>
      </c>
      <c r="D18" s="0" t="s">
        <v>386</v>
      </c>
      <c r="E18" s="12" t="s">
        <v>35</v>
      </c>
      <c r="F18" s="2" t="n">
        <v>24302</v>
      </c>
      <c r="G18" s="6" t="n">
        <v>24</v>
      </c>
      <c r="H18" s="6" t="n">
        <v>22</v>
      </c>
      <c r="I18" s="6" t="n">
        <v>15.75</v>
      </c>
      <c r="J18" s="6" t="n">
        <v>19.5</v>
      </c>
      <c r="K18" s="6" t="n">
        <v>23</v>
      </c>
      <c r="L18" s="6" t="n">
        <v>24</v>
      </c>
      <c r="M18" s="6" t="n">
        <v>25.75</v>
      </c>
      <c r="N18" s="6" t="n">
        <v>25.25</v>
      </c>
      <c r="O18" s="6" t="n">
        <v>25</v>
      </c>
      <c r="P18" s="6" t="n">
        <v>24</v>
      </c>
      <c r="Q18" s="6" t="n">
        <v>20.5</v>
      </c>
      <c r="R18" s="6" t="n">
        <v>22</v>
      </c>
      <c r="S18" s="0" t="n">
        <v>1.07294656866967</v>
      </c>
      <c r="T18" s="0" t="n">
        <v>1.17046971710375</v>
      </c>
      <c r="U18" s="0" t="n">
        <v>1.63496797247913</v>
      </c>
      <c r="V18" s="0" t="n">
        <v>1.3205063800301</v>
      </c>
      <c r="W18" s="0" t="n">
        <v>1.11957876627492</v>
      </c>
      <c r="X18" s="0" t="n">
        <v>1.07292226584026</v>
      </c>
      <c r="Y18" s="0" t="n">
        <v>0.9901039740059</v>
      </c>
      <c r="Z18" s="0" t="n">
        <v>0.950509080077414</v>
      </c>
      <c r="AA18" s="0" t="n">
        <v>0.811892253260198</v>
      </c>
      <c r="AB18" s="0" t="n">
        <v>0.871303759170413</v>
      </c>
      <c r="AC18" s="0" t="n">
        <f aca="false">0.2*S18+0.2*T18+0.2*U18+0.4*V18</f>
        <v>1.30387940366255</v>
      </c>
      <c r="AD18" s="0" t="n">
        <f aca="false">0.3*S18+0.3*U18+0.4*V18</f>
        <v>1.34057691435668</v>
      </c>
      <c r="AE18" s="0" t="n">
        <v>93</v>
      </c>
      <c r="AF18" s="0" t="n">
        <v>89</v>
      </c>
      <c r="AG18" s="1" t="n">
        <f aca="false">((S18-1)*100)-((V18-1)*100)-3*((W18-1)*100)</f>
        <v>-60.6296110185176</v>
      </c>
    </row>
    <row r="19" customFormat="false" ht="12.75" hidden="false" customHeight="false" outlineLevel="0" collapsed="false">
      <c r="C19" s="7" t="s">
        <v>387</v>
      </c>
      <c r="D19" s="6" t="s">
        <v>388</v>
      </c>
      <c r="E19" s="0" t="s">
        <v>42</v>
      </c>
      <c r="F19" s="2" t="n">
        <v>39140</v>
      </c>
      <c r="G19" s="0" t="n">
        <v>35</v>
      </c>
      <c r="H19" s="0" t="n">
        <v>39.625</v>
      </c>
      <c r="I19" s="0" t="n">
        <v>30.375</v>
      </c>
      <c r="J19" s="0" t="n">
        <v>34.375</v>
      </c>
      <c r="K19" s="0" t="n">
        <v>40.125</v>
      </c>
      <c r="L19" s="0" t="n">
        <v>41</v>
      </c>
      <c r="M19" s="0" t="n">
        <v>39.625</v>
      </c>
      <c r="N19" s="8" t="n">
        <v>40.375</v>
      </c>
      <c r="O19" s="0" t="n">
        <v>38.5</v>
      </c>
      <c r="P19" s="0" t="n">
        <v>38.375</v>
      </c>
      <c r="Q19" s="0" t="n">
        <v>39.5</v>
      </c>
      <c r="R19" s="10" t="n">
        <v>74</v>
      </c>
      <c r="S19" s="0" t="n">
        <v>1.17216281929811</v>
      </c>
      <c r="T19" s="0" t="n">
        <v>1.02625233800815</v>
      </c>
      <c r="U19" s="0" t="n">
        <v>1.32901407157745</v>
      </c>
      <c r="V19" s="0" t="n">
        <v>1.16249597991991</v>
      </c>
      <c r="W19" s="0" t="n">
        <v>0.987536053220715</v>
      </c>
      <c r="X19" s="0" t="n">
        <v>0.966459012283263</v>
      </c>
      <c r="Y19" s="0" t="n">
        <v>0.960737974471274</v>
      </c>
      <c r="Z19" s="0" t="n">
        <v>0.957598524720203</v>
      </c>
      <c r="AA19" s="0" t="n">
        <v>0.993854453306344</v>
      </c>
      <c r="AB19" s="10" t="n">
        <v>1.88531570777783</v>
      </c>
      <c r="AC19" s="0" t="n">
        <f aca="false">0.2*S19+0.2*T19+0.2*U19+0.4*V19</f>
        <v>1.17048423774471</v>
      </c>
      <c r="AD19" s="0" t="n">
        <f aca="false">0.3*S19+0.3*U19+0.4*V19</f>
        <v>1.21535145923063</v>
      </c>
      <c r="AE19" s="0" t="n">
        <v>93</v>
      </c>
      <c r="AF19" s="0" t="n">
        <v>80</v>
      </c>
      <c r="AG19" s="1" t="n">
        <f aca="false">((S19-1)*100)-((V19-1)*100)-3*((W19-1)*100)</f>
        <v>4.70586797160566</v>
      </c>
    </row>
    <row r="20" customFormat="false" ht="12.75" hidden="false" customHeight="false" outlineLevel="0" collapsed="false">
      <c r="C20" s="6" t="s">
        <v>346</v>
      </c>
      <c r="D20" s="0" t="s">
        <v>347</v>
      </c>
      <c r="E20" s="0" t="s">
        <v>42</v>
      </c>
      <c r="F20" s="2" t="n">
        <v>30680</v>
      </c>
      <c r="G20" s="6" t="n">
        <v>17.875</v>
      </c>
      <c r="H20" s="6" t="n">
        <v>22.5</v>
      </c>
      <c r="I20" s="6" t="n">
        <v>16</v>
      </c>
      <c r="J20" s="6" t="n">
        <v>19.125</v>
      </c>
      <c r="K20" s="6" t="n">
        <v>26.75</v>
      </c>
      <c r="L20" s="6" t="n">
        <v>26.375</v>
      </c>
      <c r="M20" s="6" t="n">
        <v>26.5</v>
      </c>
      <c r="N20" s="6" t="n">
        <v>26.5</v>
      </c>
      <c r="O20" s="6" t="n">
        <v>27.375</v>
      </c>
      <c r="P20" s="6" t="n">
        <v>28.25</v>
      </c>
      <c r="Q20" s="6" t="n">
        <v>24.25</v>
      </c>
      <c r="R20" s="6" t="n">
        <v>21.375</v>
      </c>
      <c r="S20" s="0" t="n">
        <v>1.50696976785495</v>
      </c>
      <c r="T20" s="0" t="n">
        <v>1.19218521295467</v>
      </c>
      <c r="U20" s="0" t="n">
        <v>1.66989869924154</v>
      </c>
      <c r="V20" s="0" t="n">
        <v>1.39140142193971</v>
      </c>
      <c r="W20" s="0" t="n">
        <v>0.994772552067706</v>
      </c>
      <c r="X20" s="0" t="n">
        <v>1.00473873323261</v>
      </c>
      <c r="Y20" s="0" t="n">
        <v>1.03301796393913</v>
      </c>
      <c r="Z20" s="0" t="n">
        <v>1.0702068354337</v>
      </c>
      <c r="AA20" s="0" t="n">
        <v>0.922891934258793</v>
      </c>
      <c r="AB20" s="0" t="n">
        <v>1.09600354039841</v>
      </c>
      <c r="AC20" s="0" t="n">
        <f aca="false">0.2*S20+0.2*T20+0.2*U20+0.4*V20</f>
        <v>1.43037130478612</v>
      </c>
      <c r="AD20" s="0" t="n">
        <f aca="false">0.3*S20+0.3*U20+0.4*V20</f>
        <v>1.50962110890483</v>
      </c>
      <c r="AE20" s="0" t="n">
        <v>99</v>
      </c>
      <c r="AF20" s="0" t="n">
        <v>94</v>
      </c>
      <c r="AG20" s="1" t="n">
        <f aca="false">((S20-1)*100)-((V20-1)*100)-3*((W20-1)*100)</f>
        <v>13.125068971213</v>
      </c>
    </row>
    <row r="21" customFormat="false" ht="12.75" hidden="false" customHeight="false" outlineLevel="0" collapsed="false">
      <c r="C21" s="6" t="s">
        <v>389</v>
      </c>
      <c r="D21" s="6" t="s">
        <v>390</v>
      </c>
      <c r="E21" s="0" t="s">
        <v>35</v>
      </c>
      <c r="F21" s="2" t="n">
        <v>26586</v>
      </c>
      <c r="G21" s="6" t="n">
        <v>65.25</v>
      </c>
      <c r="H21" s="6" t="n">
        <v>69</v>
      </c>
      <c r="I21" s="6" t="n">
        <v>53.5</v>
      </c>
      <c r="J21" s="6" t="n">
        <v>59.5</v>
      </c>
      <c r="K21" s="6" t="n">
        <v>67.75</v>
      </c>
      <c r="L21" s="6" t="n">
        <v>72</v>
      </c>
      <c r="M21" s="6" t="n">
        <v>70.75</v>
      </c>
      <c r="N21" s="6" t="n">
        <v>69.75</v>
      </c>
      <c r="O21" s="6" t="n">
        <v>36.25</v>
      </c>
      <c r="P21" s="6" t="n">
        <v>40</v>
      </c>
      <c r="Q21" s="6" t="n">
        <v>38.25</v>
      </c>
      <c r="R21" s="6" t="n">
        <v>37.625</v>
      </c>
      <c r="S21" s="0" t="n">
        <v>1.1132802317352</v>
      </c>
      <c r="T21" s="0" t="n">
        <v>1.04652060957326</v>
      </c>
      <c r="U21" s="0" t="n">
        <v>1.34011815437196</v>
      </c>
      <c r="V21" s="0" t="n">
        <v>1.20500068844369</v>
      </c>
      <c r="W21" s="0" t="n">
        <v>1.05151320836251</v>
      </c>
      <c r="X21" s="0" t="n">
        <v>0.989442987841484</v>
      </c>
      <c r="Y21" s="0" t="n">
        <v>1.03941191820658</v>
      </c>
      <c r="Z21" s="0" t="n">
        <v>1.15409225507224</v>
      </c>
      <c r="AA21" s="0" t="n">
        <v>1.1109131554293</v>
      </c>
      <c r="AB21" s="0" t="n">
        <v>1.10925296360647</v>
      </c>
      <c r="AC21" s="0" t="n">
        <f aca="false">0.2*S21+0.2*T21+0.2*U21+0.4*V21</f>
        <v>1.18198407451356</v>
      </c>
      <c r="AD21" s="0" t="n">
        <f aca="false">0.3*S21+0.3*U21+0.4*V21</f>
        <v>1.21801979120962</v>
      </c>
      <c r="AE21" s="0" t="n">
        <v>96</v>
      </c>
      <c r="AF21" s="0" t="n">
        <v>81</v>
      </c>
      <c r="AG21" s="1" t="n">
        <f aca="false">((S21-1)*100)-((V21-1)*100)-3*((W21-1)*100)</f>
        <v>-24.6260081796024</v>
      </c>
    </row>
    <row r="22" customFormat="false" ht="12.75" hidden="false" customHeight="false" outlineLevel="0" collapsed="false">
      <c r="C22" s="6" t="s">
        <v>391</v>
      </c>
      <c r="D22" s="6" t="s">
        <v>392</v>
      </c>
      <c r="E22" s="0" t="s">
        <v>42</v>
      </c>
      <c r="F22" s="2" t="n">
        <v>21258</v>
      </c>
      <c r="G22" s="6" t="n">
        <v>8.5</v>
      </c>
      <c r="H22" s="6" t="n">
        <v>11.625</v>
      </c>
      <c r="I22" s="6" t="n">
        <v>7.625</v>
      </c>
      <c r="J22" s="6" t="n">
        <v>8.75</v>
      </c>
      <c r="K22" s="6" t="n">
        <v>10.75</v>
      </c>
      <c r="L22" s="6" t="n">
        <v>14</v>
      </c>
      <c r="M22" s="6" t="n">
        <v>16.5</v>
      </c>
      <c r="N22" s="6" t="n">
        <v>16.5</v>
      </c>
      <c r="O22" s="6" t="n">
        <v>15.5</v>
      </c>
      <c r="P22" s="6" t="n">
        <v>14.875</v>
      </c>
      <c r="Q22" s="6" t="n">
        <v>12.75</v>
      </c>
      <c r="R22" s="6" t="n">
        <v>14.875</v>
      </c>
      <c r="S22" s="0" t="n">
        <v>1.94111504798885</v>
      </c>
      <c r="T22" s="0" t="n">
        <v>1.41935782880588</v>
      </c>
      <c r="U22" s="0" t="n">
        <v>2.16394969426634</v>
      </c>
      <c r="V22" s="0" t="n">
        <v>1.88572753337598</v>
      </c>
      <c r="W22" s="0" t="n">
        <v>1.53488667346434</v>
      </c>
      <c r="X22" s="0" t="n">
        <v>1.17857418950623</v>
      </c>
      <c r="Y22" s="0" t="n">
        <v>0.942370136014471</v>
      </c>
      <c r="Z22" s="0" t="n">
        <v>0.904347284674339</v>
      </c>
      <c r="AA22" s="0" t="n">
        <v>0.77818061384869</v>
      </c>
      <c r="AB22" s="0" t="n">
        <v>0.924167215249789</v>
      </c>
      <c r="AC22" s="0" t="n">
        <f aca="false">0.2*S22+0.2*T22+0.2*U22+0.4*V22</f>
        <v>1.8591755275626</v>
      </c>
      <c r="AD22" s="0" t="n">
        <f aca="false">0.3*S22+0.3*U22+0.4*V22</f>
        <v>1.98581043602695</v>
      </c>
      <c r="AE22" s="0" t="n">
        <v>81</v>
      </c>
      <c r="AF22" s="0" t="n">
        <v>98</v>
      </c>
      <c r="AG22" s="1" t="n">
        <f aca="false">((S22-1)*100)-((V22-1)*100)-3*((W22-1)*100)</f>
        <v>-154.927250578014</v>
      </c>
    </row>
    <row r="23" customFormat="false" ht="12.75" hidden="false" customHeight="false" outlineLevel="0" collapsed="false">
      <c r="C23" s="6" t="s">
        <v>393</v>
      </c>
      <c r="D23" s="6" t="s">
        <v>394</v>
      </c>
      <c r="E23" s="0" t="s">
        <v>42</v>
      </c>
      <c r="F23" s="2" t="n">
        <v>38420</v>
      </c>
      <c r="G23" s="6" t="n">
        <v>43.375</v>
      </c>
      <c r="H23" s="6" t="n">
        <v>29.875</v>
      </c>
      <c r="I23" s="6" t="n">
        <v>21</v>
      </c>
      <c r="J23" s="6" t="n">
        <v>22.125</v>
      </c>
      <c r="K23" s="6" t="n">
        <v>27.75</v>
      </c>
      <c r="L23" s="6" t="n">
        <v>31.25</v>
      </c>
      <c r="M23" s="6" t="n">
        <v>31.375</v>
      </c>
      <c r="N23" s="6" t="n">
        <v>30.5</v>
      </c>
      <c r="O23" s="6" t="n">
        <v>34.375</v>
      </c>
      <c r="P23" s="6" t="n">
        <v>31.75</v>
      </c>
      <c r="Q23" s="6" t="n">
        <v>32.25</v>
      </c>
      <c r="R23" s="6" t="n">
        <v>38.75</v>
      </c>
      <c r="S23" s="0" t="n">
        <v>1.48936681356832</v>
      </c>
      <c r="T23" s="0" t="n">
        <v>1.07471824175252</v>
      </c>
      <c r="U23" s="0" t="n">
        <v>1.51664383431173</v>
      </c>
      <c r="V23" s="0" t="n">
        <v>1.43953261879944</v>
      </c>
      <c r="W23" s="0" t="n">
        <v>1.13891967319878</v>
      </c>
      <c r="X23" s="0" t="n">
        <v>1.01136000734598</v>
      </c>
      <c r="Y23" s="0" t="n">
        <v>1.12702827155509</v>
      </c>
      <c r="Z23" s="0" t="n">
        <v>1.04838222491874</v>
      </c>
      <c r="AA23" s="0" t="n">
        <v>1.07246594524783</v>
      </c>
      <c r="AB23" s="0" t="n">
        <v>1.3089375673239</v>
      </c>
      <c r="AC23" s="0" t="n">
        <f aca="false">0.2*S23+0.2*T23+0.2*U23+0.4*V23</f>
        <v>1.39195882544629</v>
      </c>
      <c r="AD23" s="0" t="n">
        <f aca="false">0.3*S23+0.3*U23+0.4*V23</f>
        <v>1.47761624188379</v>
      </c>
      <c r="AE23" s="0" t="n">
        <v>95</v>
      </c>
      <c r="AF23" s="0" t="n">
        <v>92</v>
      </c>
      <c r="AG23" s="1" t="n">
        <f aca="false">((S23-1)*100)-((V23-1)*100)-3*((W23-1)*100)</f>
        <v>-36.692482482744</v>
      </c>
    </row>
    <row r="24" customFormat="false" ht="12.75" hidden="false" customHeight="false" outlineLevel="0" collapsed="false">
      <c r="C24" s="6" t="s">
        <v>395</v>
      </c>
      <c r="D24" s="6" t="s">
        <v>396</v>
      </c>
      <c r="E24" s="0" t="s">
        <v>35</v>
      </c>
      <c r="F24" s="2" t="n">
        <v>25487</v>
      </c>
      <c r="G24" s="6" t="n">
        <v>19.5</v>
      </c>
      <c r="H24" s="6" t="n">
        <v>28.25</v>
      </c>
      <c r="I24" s="6" t="n">
        <v>13.625</v>
      </c>
      <c r="J24" s="6" t="n">
        <v>19.25</v>
      </c>
      <c r="K24" s="6" t="n">
        <v>24.25</v>
      </c>
      <c r="L24" s="6" t="n">
        <v>24.75</v>
      </c>
      <c r="M24" s="6" t="n">
        <v>24.25</v>
      </c>
      <c r="N24" s="6" t="n">
        <v>24</v>
      </c>
      <c r="O24" s="6" t="n">
        <v>24.5</v>
      </c>
      <c r="P24" s="6" t="n">
        <v>24.5</v>
      </c>
      <c r="Q24" s="6" t="n">
        <v>21</v>
      </c>
      <c r="R24" s="6" t="n">
        <v>18</v>
      </c>
      <c r="S24" s="0" t="n">
        <v>1.24365826513893</v>
      </c>
      <c r="T24" s="0" t="n">
        <v>0.858432090544855</v>
      </c>
      <c r="U24" s="0" t="n">
        <v>1.77988186386153</v>
      </c>
      <c r="V24" s="0" t="n">
        <v>1.2597605535083</v>
      </c>
      <c r="W24" s="0" t="n">
        <v>1.00001261516568</v>
      </c>
      <c r="X24" s="0" t="n">
        <v>0.979796618377351</v>
      </c>
      <c r="Y24" s="0" t="n">
        <v>1.02084304357275</v>
      </c>
      <c r="Z24" s="0" t="n">
        <v>1.02082588208431</v>
      </c>
      <c r="AA24" s="0" t="n">
        <v>0.874995023717404</v>
      </c>
      <c r="AB24" s="0" t="n">
        <v>0.749993393648715</v>
      </c>
      <c r="AC24" s="0" t="n">
        <f aca="false">0.2*S24+0.2*T24+0.2*U24+0.4*V24</f>
        <v>1.28029866531238</v>
      </c>
      <c r="AD24" s="0" t="n">
        <f aca="false">0.3*S24+0.3*U24+0.4*V24</f>
        <v>1.41096626010346</v>
      </c>
      <c r="AE24" s="0" t="n">
        <v>97</v>
      </c>
      <c r="AF24" s="0" t="n">
        <v>87</v>
      </c>
      <c r="AG24" s="1" t="n">
        <f aca="false">((S24-1)*100)-((V24-1)*100)-3*((W24-1)*100)</f>
        <v>-1.61401338664104</v>
      </c>
    </row>
    <row r="25" customFormat="false" ht="12.75" hidden="false" customHeight="false" outlineLevel="0" collapsed="false">
      <c r="C25" s="6" t="s">
        <v>83</v>
      </c>
      <c r="D25" s="6" t="s">
        <v>84</v>
      </c>
      <c r="E25" s="0" t="s">
        <v>42</v>
      </c>
      <c r="F25" s="2" t="n">
        <v>47829</v>
      </c>
      <c r="G25" s="6" t="n">
        <v>16</v>
      </c>
      <c r="H25" s="6" t="n">
        <v>25.25</v>
      </c>
      <c r="I25" s="6" t="n">
        <v>13</v>
      </c>
      <c r="J25" s="6" t="n">
        <v>15.25</v>
      </c>
      <c r="K25" s="6" t="n">
        <v>26.625</v>
      </c>
      <c r="L25" s="6" t="n">
        <v>24.75</v>
      </c>
      <c r="M25" s="6" t="n">
        <v>23.75</v>
      </c>
      <c r="N25" s="6" t="n">
        <v>22.875</v>
      </c>
      <c r="O25" s="6" t="n">
        <v>23.625</v>
      </c>
      <c r="P25" s="6" t="n">
        <v>22</v>
      </c>
      <c r="Q25" s="6" t="n">
        <v>22.5</v>
      </c>
      <c r="R25" s="6" t="n">
        <v>25.625</v>
      </c>
      <c r="S25" s="0" t="n">
        <v>2.25267867495906</v>
      </c>
      <c r="T25" s="0" t="n">
        <v>1.42456912734328</v>
      </c>
      <c r="U25" s="0" t="n">
        <v>1.83666015663324</v>
      </c>
      <c r="V25" s="0" t="n">
        <v>1.56050092906076</v>
      </c>
      <c r="W25" s="0" t="n">
        <v>0.893818822596162</v>
      </c>
      <c r="X25" s="0" t="n">
        <v>0.959587669973549</v>
      </c>
      <c r="Y25" s="0" t="n">
        <v>1.03278231963642</v>
      </c>
      <c r="Z25" s="0" t="n">
        <v>0.963785232413614</v>
      </c>
      <c r="AA25" s="0" t="n">
        <v>0.987835583197887</v>
      </c>
      <c r="AB25" s="0" t="n">
        <v>1.12503929596213</v>
      </c>
      <c r="AC25" s="0" t="n">
        <f aca="false">0.2*S25+0.2*T25+0.2*U25+0.4*V25</f>
        <v>1.72698196341142</v>
      </c>
      <c r="AD25" s="0" t="n">
        <f aca="false">0.3*S25+0.3*U25+0.4*V25</f>
        <v>1.85100202110199</v>
      </c>
      <c r="AE25" s="0" t="n">
        <v>79</v>
      </c>
      <c r="AF25" s="0" t="n">
        <v>98</v>
      </c>
      <c r="AG25" s="1" t="n">
        <f aca="false">((S25-1)*100)-((V25-1)*100)-3*((W25-1)*100)</f>
        <v>101.072127810982</v>
      </c>
    </row>
    <row r="26" customFormat="false" ht="12.75" hidden="false" customHeight="false" outlineLevel="0" collapsed="false">
      <c r="C26" s="6" t="s">
        <v>397</v>
      </c>
      <c r="D26" s="6" t="s">
        <v>398</v>
      </c>
      <c r="E26" s="6" t="s">
        <v>42</v>
      </c>
      <c r="F26" s="2" t="n">
        <v>49680</v>
      </c>
      <c r="G26" s="6" t="n">
        <v>24.375</v>
      </c>
      <c r="H26" s="6" t="n">
        <v>30.5</v>
      </c>
      <c r="I26" s="6" t="n">
        <v>8.5</v>
      </c>
      <c r="J26" s="6" t="n">
        <v>9.125</v>
      </c>
      <c r="K26" s="6" t="n">
        <v>13.75</v>
      </c>
      <c r="L26" s="6" t="n">
        <v>15.875</v>
      </c>
      <c r="M26" s="6" t="n">
        <v>16.5</v>
      </c>
      <c r="N26" s="6" t="n">
        <v>16</v>
      </c>
      <c r="O26" s="6" t="n">
        <v>15.875</v>
      </c>
      <c r="P26" s="6" t="n">
        <v>18.625</v>
      </c>
      <c r="Q26" s="6" t="n">
        <v>13.75</v>
      </c>
      <c r="R26" s="6" t="n">
        <v>16.875</v>
      </c>
      <c r="S26" s="0" t="n">
        <v>1.35378768820154</v>
      </c>
      <c r="T26" s="0" t="n">
        <v>1.08192613579784</v>
      </c>
      <c r="U26" s="0" t="n">
        <v>1.94106343921869</v>
      </c>
      <c r="V26" s="0" t="n">
        <v>1.80818883102483</v>
      </c>
      <c r="W26" s="0" t="n">
        <v>1.19999174101341</v>
      </c>
      <c r="X26" s="0" t="n">
        <v>1.03937465054569</v>
      </c>
      <c r="Y26" s="0" t="n">
        <v>0.992191813006968</v>
      </c>
      <c r="Z26" s="0" t="n">
        <v>1.16407654540323</v>
      </c>
      <c r="AA26" s="0" t="n">
        <v>0.859401420836965</v>
      </c>
      <c r="AB26" s="0" t="n">
        <v>1.05475220250317</v>
      </c>
      <c r="AC26" s="0" t="n">
        <f aca="false">0.2*S26+0.2*T26+0.2*U26+0.4*V26</f>
        <v>1.59863098505355</v>
      </c>
      <c r="AD26" s="0" t="n">
        <f aca="false">0.3*S26+0.3*U26+0.4*V26</f>
        <v>1.711730870636</v>
      </c>
      <c r="AE26" s="0" t="n">
        <v>99</v>
      </c>
      <c r="AF26" s="0" t="n">
        <v>95</v>
      </c>
      <c r="AG26" s="1" t="n">
        <f aca="false">((S26-1)*100)-((V26-1)*100)-3*((W26-1)*100)</f>
        <v>-105.437636586352</v>
      </c>
    </row>
    <row r="27" customFormat="false" ht="12.75" hidden="false" customHeight="false" outlineLevel="0" collapsed="false">
      <c r="C27" s="6" t="s">
        <v>303</v>
      </c>
      <c r="D27" s="6" t="s">
        <v>304</v>
      </c>
      <c r="E27" s="0" t="s">
        <v>35</v>
      </c>
      <c r="F27" s="2" t="n">
        <v>28840</v>
      </c>
      <c r="G27" s="6" t="n">
        <v>34.25</v>
      </c>
      <c r="H27" s="6" t="n">
        <v>37.5</v>
      </c>
      <c r="I27" s="6" t="n">
        <v>24</v>
      </c>
      <c r="J27" s="6" t="n">
        <v>34</v>
      </c>
      <c r="K27" s="6" t="n">
        <v>37.5</v>
      </c>
      <c r="L27" s="6" t="n">
        <v>40.375</v>
      </c>
      <c r="M27" s="6" t="n">
        <v>41.75</v>
      </c>
      <c r="N27" s="6" t="n">
        <v>41.25</v>
      </c>
      <c r="O27" s="6" t="n">
        <v>39.5</v>
      </c>
      <c r="P27" s="6" t="n">
        <v>45.5</v>
      </c>
      <c r="Q27" s="6" t="n">
        <v>37</v>
      </c>
      <c r="R27" s="6" t="n">
        <v>31.25</v>
      </c>
      <c r="S27" s="0" t="n">
        <v>1.21897939832187</v>
      </c>
      <c r="T27" s="0" t="n">
        <v>1.11332977956171</v>
      </c>
      <c r="U27" s="0" t="n">
        <v>1.73957248170014</v>
      </c>
      <c r="V27" s="0" t="n">
        <v>1.22793023551219</v>
      </c>
      <c r="W27" s="0" t="n">
        <v>1.11333401265833</v>
      </c>
      <c r="X27" s="0" t="n">
        <v>1.03406652080774</v>
      </c>
      <c r="Y27" s="0" t="n">
        <v>0.957565075754397</v>
      </c>
      <c r="Z27" s="0" t="n">
        <v>1.1030029249277</v>
      </c>
      <c r="AA27" s="0" t="n">
        <v>0.896961411872672</v>
      </c>
      <c r="AB27" s="0" t="n">
        <v>0.757532721240691</v>
      </c>
      <c r="AC27" s="0" t="n">
        <f aca="false">0.2*S27+0.2*T27+0.2*U27+0.4*V27</f>
        <v>1.30554842612162</v>
      </c>
      <c r="AD27" s="0" t="n">
        <f aca="false">0.3*S27+0.3*U27+0.4*V27</f>
        <v>1.37873765821148</v>
      </c>
      <c r="AE27" s="0" t="n">
        <v>97</v>
      </c>
      <c r="AF27" s="0" t="n">
        <v>90</v>
      </c>
      <c r="AG27" s="1" t="n">
        <f aca="false">((S27-1)*100)-((V27-1)*100)-3*((W27-1)*100)</f>
        <v>-34.8952875165316</v>
      </c>
    </row>
    <row r="28" customFormat="false" ht="12.75" hidden="false" customHeight="false" outlineLevel="0" collapsed="false">
      <c r="C28" s="6" t="s">
        <v>305</v>
      </c>
      <c r="D28" s="6" t="s">
        <v>306</v>
      </c>
      <c r="E28" s="0" t="s">
        <v>42</v>
      </c>
      <c r="F28" s="2" t="n">
        <v>19350</v>
      </c>
      <c r="G28" s="6" t="n">
        <v>32</v>
      </c>
      <c r="H28" s="6" t="n">
        <v>35.75</v>
      </c>
      <c r="I28" s="6" t="n">
        <v>30.875</v>
      </c>
      <c r="J28" s="6" t="n">
        <v>38.625</v>
      </c>
      <c r="K28" s="6" t="n">
        <v>47</v>
      </c>
      <c r="L28" s="6" t="n">
        <v>47</v>
      </c>
      <c r="M28" s="6" t="n">
        <v>46.625</v>
      </c>
      <c r="N28" s="6" t="n">
        <v>45.875</v>
      </c>
      <c r="O28" s="6" t="n">
        <v>49.75</v>
      </c>
      <c r="P28" s="6" t="n">
        <v>45</v>
      </c>
      <c r="Q28" s="6" t="n">
        <v>46</v>
      </c>
      <c r="R28" s="6" t="n">
        <v>53.5</v>
      </c>
      <c r="S28" s="0" t="n">
        <v>1.47123395925227</v>
      </c>
      <c r="T28" s="0" t="n">
        <v>1.31431398749537</v>
      </c>
      <c r="U28" s="0" t="n">
        <v>1.5194754873759</v>
      </c>
      <c r="V28" s="0" t="n">
        <v>1.21049191201899</v>
      </c>
      <c r="W28" s="0" t="n">
        <v>0.992041509681972</v>
      </c>
      <c r="X28" s="0" t="n">
        <v>0.992030046612222</v>
      </c>
      <c r="Y28" s="0" t="n">
        <v>1.08447449703665</v>
      </c>
      <c r="Z28" s="0" t="n">
        <v>0.985115832480088</v>
      </c>
      <c r="AA28" s="0" t="n">
        <v>1.01162255881269</v>
      </c>
      <c r="AB28" s="0" t="n">
        <v>1.19097967699212</v>
      </c>
      <c r="AC28" s="0" t="n">
        <f aca="false">0.2*S28+0.2*T28+0.2*U28+0.4*V28</f>
        <v>1.3452014516323</v>
      </c>
      <c r="AD28" s="0" t="n">
        <f aca="false">0.3*S28+0.3*U28+0.4*V28</f>
        <v>1.38140959879604</v>
      </c>
      <c r="AE28" s="0" t="n">
        <v>72</v>
      </c>
      <c r="AF28" s="0" t="n">
        <v>91</v>
      </c>
      <c r="AG28" s="1" t="n">
        <f aca="false">((S28-1)*100)-((V28-1)*100)-3*((W28-1)*100)</f>
        <v>28.4617518187366</v>
      </c>
    </row>
    <row r="29" customFormat="false" ht="12.75" hidden="false" customHeight="false" outlineLevel="0" collapsed="false">
      <c r="C29" s="6" t="s">
        <v>350</v>
      </c>
      <c r="D29" s="0" t="s">
        <v>351</v>
      </c>
      <c r="E29" s="0" t="s">
        <v>42</v>
      </c>
      <c r="F29" s="2" t="n">
        <v>61313</v>
      </c>
      <c r="G29" s="6" t="n">
        <v>35</v>
      </c>
      <c r="H29" s="6" t="n">
        <v>42.75</v>
      </c>
      <c r="I29" s="6" t="n">
        <v>26.625</v>
      </c>
      <c r="J29" s="6" t="n">
        <v>36.75</v>
      </c>
      <c r="K29" s="6" t="n">
        <v>42.25</v>
      </c>
      <c r="L29" s="6" t="n">
        <v>40.125</v>
      </c>
      <c r="M29" s="6" t="n">
        <v>19.75</v>
      </c>
      <c r="N29" s="6" t="n">
        <v>19.625</v>
      </c>
      <c r="O29" s="6" t="n">
        <v>22.125</v>
      </c>
      <c r="P29" s="6" t="n">
        <v>21.25</v>
      </c>
      <c r="Q29" s="6" t="n">
        <v>18.5</v>
      </c>
      <c r="R29" s="6" t="n">
        <v>18.125</v>
      </c>
      <c r="S29" s="0" t="n">
        <v>1.15132746051361</v>
      </c>
      <c r="T29" s="0" t="n">
        <v>0.938015164153513</v>
      </c>
      <c r="U29" s="0" t="n">
        <v>1.50031697675811</v>
      </c>
      <c r="V29" s="0" t="n">
        <v>1.07961308869156</v>
      </c>
      <c r="W29" s="0" t="n">
        <v>0.934916132227897</v>
      </c>
      <c r="X29" s="0" t="n">
        <v>0.984424031653797</v>
      </c>
      <c r="Y29" s="0" t="n">
        <v>1.13325989530218</v>
      </c>
      <c r="Z29" s="0" t="n">
        <v>1.08842290868989</v>
      </c>
      <c r="AA29" s="0" t="n">
        <v>0.952324057913868</v>
      </c>
      <c r="AB29" s="0" t="n">
        <v>0.94275871518255</v>
      </c>
      <c r="AC29" s="0" t="n">
        <f aca="false">0.2*S29+0.2*T29+0.2*U29+0.4*V29</f>
        <v>1.14977715576167</v>
      </c>
      <c r="AD29" s="0" t="n">
        <f aca="false">0.3*S29+0.3*U29+0.4*V29</f>
        <v>1.22733856665814</v>
      </c>
      <c r="AE29" s="0" t="n">
        <v>96</v>
      </c>
      <c r="AF29" s="0" t="n">
        <v>77</v>
      </c>
      <c r="AG29" s="1" t="n">
        <f aca="false">((S29-1)*100)-((V29-1)*100)-3*((W29-1)*100)</f>
        <v>26.6965975138364</v>
      </c>
    </row>
    <row r="30" customFormat="false" ht="12.75" hidden="false" customHeight="false" outlineLevel="0" collapsed="false">
      <c r="C30" s="6" t="s">
        <v>307</v>
      </c>
      <c r="D30" s="6" t="s">
        <v>308</v>
      </c>
      <c r="E30" s="0" t="s">
        <v>35</v>
      </c>
      <c r="F30" s="2" t="n">
        <v>30940</v>
      </c>
      <c r="G30" s="6" t="n">
        <v>14.25</v>
      </c>
      <c r="H30" s="6" t="n">
        <v>15.25</v>
      </c>
      <c r="I30" s="6" t="n">
        <v>13.125</v>
      </c>
      <c r="J30" s="6" t="n">
        <v>16.375</v>
      </c>
      <c r="K30" s="6" t="n">
        <v>19.75</v>
      </c>
      <c r="L30" s="6" t="n">
        <v>21.75</v>
      </c>
      <c r="M30" s="6" t="n">
        <v>22</v>
      </c>
      <c r="N30" s="6" t="n">
        <v>21.75</v>
      </c>
      <c r="O30" s="6" t="n">
        <v>22.25</v>
      </c>
      <c r="P30" s="6" t="n">
        <v>23.75</v>
      </c>
      <c r="Q30" s="6" t="n">
        <v>22.625</v>
      </c>
      <c r="R30" s="6" t="n">
        <v>16.5</v>
      </c>
      <c r="S30" s="0" t="n">
        <v>1.59765144485652</v>
      </c>
      <c r="T30" s="0" t="n">
        <v>1.47909896425005</v>
      </c>
      <c r="U30" s="0" t="n">
        <v>1.70127483877618</v>
      </c>
      <c r="V30" s="0" t="n">
        <v>1.36360189501434</v>
      </c>
      <c r="W30" s="0" t="n">
        <v>1.12101668626664</v>
      </c>
      <c r="X30" s="0" t="n">
        <v>1.01792946416165</v>
      </c>
      <c r="Y30" s="0" t="n">
        <v>1.02296194193959</v>
      </c>
      <c r="Z30" s="0" t="n">
        <v>1.09895719486805</v>
      </c>
      <c r="AA30" s="0" t="n">
        <v>1.05409125992049</v>
      </c>
      <c r="AB30" s="0" t="n">
        <v>1.16969217007368</v>
      </c>
      <c r="AC30" s="0" t="n">
        <f aca="false">0.2*S30+0.2*T30+0.2*U30+0.4*V30</f>
        <v>1.50104580758229</v>
      </c>
      <c r="AD30" s="0" t="n">
        <f aca="false">0.3*S30+0.3*U30+0.4*V30</f>
        <v>1.53511864309555</v>
      </c>
      <c r="AE30" s="0" t="n">
        <v>81</v>
      </c>
      <c r="AF30" s="0" t="n">
        <v>95</v>
      </c>
      <c r="AG30" s="1" t="n">
        <f aca="false">((S30-1)*100)-((V30-1)*100)-3*((W30-1)*100)</f>
        <v>-12.9000508957742</v>
      </c>
    </row>
    <row r="31" customFormat="false" ht="12.75" hidden="false" customHeight="false" outlineLevel="0" collapsed="false">
      <c r="C31" s="6" t="s">
        <v>265</v>
      </c>
      <c r="D31" s="6" t="s">
        <v>266</v>
      </c>
      <c r="E31" s="0" t="s">
        <v>42</v>
      </c>
      <c r="F31" s="2" t="n">
        <v>31852</v>
      </c>
      <c r="G31" s="6" t="n">
        <v>17.25</v>
      </c>
      <c r="H31" s="6" t="n">
        <v>19.5</v>
      </c>
      <c r="I31" s="6" t="n">
        <v>18</v>
      </c>
      <c r="J31" s="6" t="n">
        <v>18</v>
      </c>
      <c r="K31" s="6" t="n">
        <v>21.875</v>
      </c>
      <c r="L31" s="6" t="n">
        <v>24</v>
      </c>
      <c r="M31" s="6" t="n">
        <v>24</v>
      </c>
      <c r="N31" s="6" t="n">
        <v>24</v>
      </c>
      <c r="O31" s="6" t="n">
        <v>24.5</v>
      </c>
      <c r="P31" s="6" t="n">
        <v>17.625</v>
      </c>
      <c r="Q31" s="6" t="n">
        <v>17</v>
      </c>
      <c r="R31" s="6" t="n">
        <v>18.75</v>
      </c>
      <c r="S31" s="0" t="n">
        <v>1.76041302603184</v>
      </c>
      <c r="T31" s="0" t="n">
        <v>1.24154892542565</v>
      </c>
      <c r="U31" s="0" t="n">
        <v>1.34179614053318</v>
      </c>
      <c r="V31" s="0" t="n">
        <v>1.33701089025826</v>
      </c>
      <c r="W31" s="0" t="n">
        <v>1.09713799236303</v>
      </c>
      <c r="X31" s="0" t="n">
        <v>1.00000142958427</v>
      </c>
      <c r="Y31" s="0" t="n">
        <v>1.02082946664901</v>
      </c>
      <c r="Z31" s="0" t="n">
        <v>0.920772825421271</v>
      </c>
      <c r="AA31" s="0" t="n">
        <v>0.8913516710993</v>
      </c>
      <c r="AB31" s="0" t="n">
        <v>0.990327243848603</v>
      </c>
      <c r="AC31" s="0" t="n">
        <f aca="false">0.2*S31+0.2*T31+0.2*U31+0.4*V31</f>
        <v>1.40355597450144</v>
      </c>
      <c r="AD31" s="0" t="n">
        <f aca="false">0.3*S31+0.3*U31+0.4*V31</f>
        <v>1.46546710607281</v>
      </c>
      <c r="AE31" s="0" t="n">
        <v>89</v>
      </c>
      <c r="AF31" s="0" t="n">
        <v>93</v>
      </c>
      <c r="AG31" s="1" t="n">
        <f aca="false">((S31-1)*100)-((V31-1)*100)-3*((W31-1)*100)</f>
        <v>13.1988158684486</v>
      </c>
    </row>
    <row r="32" customFormat="false" ht="12.75" hidden="false" customHeight="false" outlineLevel="0" collapsed="false">
      <c r="C32" s="6" t="s">
        <v>95</v>
      </c>
      <c r="D32" s="6" t="s">
        <v>96</v>
      </c>
      <c r="E32" s="0" t="s">
        <v>35</v>
      </c>
      <c r="F32" s="2" t="n">
        <v>33145</v>
      </c>
      <c r="G32" s="6" t="n">
        <v>30.25</v>
      </c>
      <c r="H32" s="6" t="n">
        <v>23.5</v>
      </c>
      <c r="I32" s="6" t="n">
        <v>16.25</v>
      </c>
      <c r="J32" s="6" t="n">
        <v>16</v>
      </c>
      <c r="K32" s="6" t="n">
        <v>24</v>
      </c>
      <c r="L32" s="6" t="n">
        <v>24.5</v>
      </c>
      <c r="M32" s="6" t="n">
        <v>25</v>
      </c>
      <c r="N32" s="6" t="n">
        <v>24.125</v>
      </c>
      <c r="O32" s="6" t="n">
        <v>29.75</v>
      </c>
      <c r="P32" s="6" t="n">
        <v>28.875</v>
      </c>
      <c r="Q32" s="6" t="n">
        <v>25.5</v>
      </c>
      <c r="R32" s="6" t="n">
        <v>39.25</v>
      </c>
      <c r="S32" s="0" t="n">
        <v>1.65293747369499</v>
      </c>
      <c r="T32" s="0" t="n">
        <v>1.06385591468115</v>
      </c>
      <c r="U32" s="0" t="n">
        <v>1.53850900646024</v>
      </c>
      <c r="V32" s="0" t="n">
        <v>1.56247377630099</v>
      </c>
      <c r="W32" s="0" t="n">
        <v>1.04168184383378</v>
      </c>
      <c r="X32" s="0" t="n">
        <v>1.02041713626122</v>
      </c>
      <c r="Y32" s="0" t="n">
        <v>1.23316393365148</v>
      </c>
      <c r="Z32" s="0" t="n">
        <v>1.19689851546445</v>
      </c>
      <c r="AA32" s="0" t="n">
        <v>1.05702758784095</v>
      </c>
      <c r="AB32" s="0" t="n">
        <v>1.62700195564977</v>
      </c>
      <c r="AC32" s="0" t="n">
        <f aca="false">0.2*S32+0.2*T32+0.2*U32+0.4*V32</f>
        <v>1.47604998948767</v>
      </c>
      <c r="AD32" s="0" t="n">
        <f aca="false">0.3*S32+0.3*U32+0.4*V32</f>
        <v>1.58242345456696</v>
      </c>
      <c r="AE32" s="0" t="n">
        <v>99</v>
      </c>
      <c r="AF32" s="0" t="n">
        <v>94</v>
      </c>
      <c r="AG32" s="1" t="n">
        <f aca="false">((S32-1)*100)-((V32-1)*100)-3*((W32-1)*100)</f>
        <v>-3.45818341073487</v>
      </c>
    </row>
    <row r="33" customFormat="false" ht="12.75" hidden="false" customHeight="false" outlineLevel="0" collapsed="false">
      <c r="C33" s="6" t="s">
        <v>399</v>
      </c>
      <c r="D33" s="6" t="s">
        <v>400</v>
      </c>
      <c r="E33" s="0" t="s">
        <v>42</v>
      </c>
      <c r="F33" s="2" t="n">
        <v>21135</v>
      </c>
      <c r="G33" s="6" t="n">
        <v>51</v>
      </c>
      <c r="H33" s="6" t="n">
        <v>60.75</v>
      </c>
      <c r="I33" s="6" t="n">
        <v>21.5</v>
      </c>
      <c r="J33" s="6" t="n">
        <v>23</v>
      </c>
      <c r="K33" s="6" t="n">
        <v>29.5</v>
      </c>
      <c r="L33" s="6" t="n">
        <v>34.5</v>
      </c>
      <c r="M33" s="6" t="n">
        <v>33.5</v>
      </c>
      <c r="N33" s="6" t="n">
        <v>32.25</v>
      </c>
      <c r="O33" s="6" t="n">
        <v>37</v>
      </c>
      <c r="P33" s="6" t="n">
        <v>33.5</v>
      </c>
      <c r="Q33" s="6" t="n">
        <v>32.5</v>
      </c>
      <c r="R33" s="6" t="n">
        <v>46.875</v>
      </c>
      <c r="S33" s="0" t="n">
        <v>1.35008949098832</v>
      </c>
      <c r="T33" s="0" t="n">
        <v>1.12613366864809</v>
      </c>
      <c r="U33" s="0" t="n">
        <v>1.56968532026194</v>
      </c>
      <c r="V33" s="0" t="n">
        <v>1.46731409739776</v>
      </c>
      <c r="W33" s="0" t="n">
        <v>1.13557439312074</v>
      </c>
      <c r="X33" s="0" t="n">
        <v>0.971008077910954</v>
      </c>
      <c r="Y33" s="0" t="n">
        <v>1.14728398542166</v>
      </c>
      <c r="Z33" s="0" t="n">
        <v>1.03872686734839</v>
      </c>
      <c r="AA33" s="0" t="n">
        <v>1.01317233522171</v>
      </c>
      <c r="AB33" s="0" t="n">
        <v>1.47781505894515</v>
      </c>
      <c r="AC33" s="0" t="n">
        <f aca="false">0.2*S33+0.2*T33+0.2*U33+0.4*V33</f>
        <v>1.39610733493877</v>
      </c>
      <c r="AD33" s="0" t="n">
        <f aca="false">0.3*S33+0.3*U33+0.4*V33</f>
        <v>1.46285808233418</v>
      </c>
      <c r="AE33" s="0" t="n">
        <v>89</v>
      </c>
      <c r="AF33" s="0" t="n">
        <v>93</v>
      </c>
      <c r="AG33" s="1" t="n">
        <f aca="false">((S33-1)*100)-((V33-1)*100)-3*((W33-1)*100)</f>
        <v>-52.3947785771657</v>
      </c>
    </row>
    <row r="34" customFormat="false" ht="12.75" hidden="false" customHeight="false" outlineLevel="0" collapsed="false">
      <c r="C34" s="6" t="s">
        <v>352</v>
      </c>
      <c r="D34" s="6" t="s">
        <v>353</v>
      </c>
      <c r="E34" s="0" t="s">
        <v>35</v>
      </c>
      <c r="F34" s="2" t="n">
        <v>35020</v>
      </c>
      <c r="G34" s="6" t="n">
        <v>18.25</v>
      </c>
      <c r="H34" s="6" t="n">
        <v>19</v>
      </c>
      <c r="I34" s="6" t="n">
        <v>13.75</v>
      </c>
      <c r="J34" s="6" t="n">
        <v>16</v>
      </c>
      <c r="K34" s="6" t="n">
        <v>24.75</v>
      </c>
      <c r="L34" s="6" t="n">
        <v>24.25</v>
      </c>
      <c r="M34" s="6" t="n">
        <v>24.5</v>
      </c>
      <c r="N34" s="6" t="n">
        <v>23.875</v>
      </c>
      <c r="O34" s="6" t="n">
        <v>24</v>
      </c>
      <c r="P34" s="6" t="n">
        <v>27.5</v>
      </c>
      <c r="Q34" s="6" t="n">
        <v>15</v>
      </c>
      <c r="R34" s="6" t="n">
        <v>15.5</v>
      </c>
      <c r="S34" s="0" t="n">
        <v>1.34240066074752</v>
      </c>
      <c r="T34" s="0" t="n">
        <v>1.28946354717441</v>
      </c>
      <c r="U34" s="0" t="n">
        <v>1.78181037942749</v>
      </c>
      <c r="V34" s="0" t="n">
        <v>1.53125272033024</v>
      </c>
      <c r="W34" s="0" t="n">
        <v>0.989910288209136</v>
      </c>
      <c r="X34" s="0" t="n">
        <v>1.01031350927495</v>
      </c>
      <c r="Y34" s="0" t="n">
        <v>1.00522617901825</v>
      </c>
      <c r="Z34" s="0" t="n">
        <v>1.15180790237578</v>
      </c>
      <c r="AA34" s="0" t="n">
        <v>0.628261728467538</v>
      </c>
      <c r="AB34" s="0" t="n">
        <v>0.649216056872748</v>
      </c>
      <c r="AC34" s="0" t="n">
        <f aca="false">0.2*S34+0.2*T34+0.2*U34+0.4*V34</f>
        <v>1.49523600560198</v>
      </c>
      <c r="AD34" s="0" t="n">
        <f aca="false">0.3*S34+0.3*U34+0.4*V34</f>
        <v>1.5497644001846</v>
      </c>
      <c r="AE34" s="0" t="n">
        <v>81</v>
      </c>
      <c r="AF34" s="0" t="n">
        <v>95</v>
      </c>
      <c r="AG34" s="1" t="n">
        <f aca="false">((S34-1)*100)-((V34-1)*100)-3*((W34-1)*100)</f>
        <v>-15.8582924210132</v>
      </c>
    </row>
    <row r="35" customFormat="false" ht="12.75" hidden="false" customHeight="false" outlineLevel="0" collapsed="false">
      <c r="C35" s="6" t="s">
        <v>99</v>
      </c>
      <c r="D35" s="0" t="s">
        <v>100</v>
      </c>
      <c r="E35" s="12" t="s">
        <v>42</v>
      </c>
      <c r="F35" s="2" t="n">
        <v>49875</v>
      </c>
      <c r="G35" s="6" t="n">
        <v>29.5</v>
      </c>
      <c r="H35" s="6" t="n">
        <v>38</v>
      </c>
      <c r="I35" s="6" t="n">
        <v>29.625</v>
      </c>
      <c r="J35" s="6" t="n">
        <v>38.5</v>
      </c>
      <c r="K35" s="6" t="n">
        <v>41.25</v>
      </c>
      <c r="L35" s="6" t="n">
        <v>39</v>
      </c>
      <c r="M35" s="6" t="n">
        <v>37.625</v>
      </c>
      <c r="N35" s="6" t="n">
        <v>36.625</v>
      </c>
      <c r="O35" s="6" t="n">
        <v>40.5</v>
      </c>
      <c r="P35" s="6" t="n">
        <v>24.5</v>
      </c>
      <c r="Q35" s="6" t="n">
        <v>24.25</v>
      </c>
      <c r="R35" s="6" t="n">
        <v>34.5</v>
      </c>
      <c r="S35" s="0" t="n">
        <v>1.28278823029566</v>
      </c>
      <c r="T35" s="0" t="n">
        <v>0.994434248240589</v>
      </c>
      <c r="U35" s="0" t="n">
        <v>1.27334244443298</v>
      </c>
      <c r="V35" s="0" t="n">
        <v>0.978434567067336</v>
      </c>
      <c r="W35" s="0" t="n">
        <v>0.913216695225914</v>
      </c>
      <c r="X35" s="0" t="n">
        <v>0.964732768133176</v>
      </c>
      <c r="Y35" s="0" t="n">
        <v>1.10578354772566</v>
      </c>
      <c r="Z35" s="0" t="n">
        <v>1.00485471127964</v>
      </c>
      <c r="AA35" s="0" t="n">
        <v>0.996139293677547</v>
      </c>
      <c r="AB35" s="0" t="n">
        <v>1.42113209676646</v>
      </c>
      <c r="AC35" s="0" t="n">
        <f aca="false">0.2*S35+0.2*T35+0.2*U35+0.4*V35</f>
        <v>1.10148681142078</v>
      </c>
      <c r="AD35" s="0" t="n">
        <f aca="false">0.3*S35+0.3*U35+0.4*V35</f>
        <v>1.15821302924553</v>
      </c>
      <c r="AE35" s="0" t="n">
        <v>89</v>
      </c>
      <c r="AF35" s="0" t="n">
        <v>76</v>
      </c>
      <c r="AG35" s="1" t="n">
        <f aca="false">((S35-1)*100)-((V35-1)*100)-3*((W35-1)*100)</f>
        <v>56.4703577550583</v>
      </c>
    </row>
    <row r="36" customFormat="false" ht="12.75" hidden="false" customHeight="false" outlineLevel="0" collapsed="false">
      <c r="C36" s="6" t="s">
        <v>101</v>
      </c>
      <c r="D36" s="6" t="s">
        <v>102</v>
      </c>
      <c r="E36" s="0" t="s">
        <v>42</v>
      </c>
      <c r="F36" s="2" t="n">
        <v>49031</v>
      </c>
      <c r="G36" s="6" t="n">
        <v>24.125</v>
      </c>
      <c r="H36" s="6" t="n">
        <v>28.5</v>
      </c>
      <c r="I36" s="6" t="n">
        <v>26.25</v>
      </c>
      <c r="J36" s="6" t="n">
        <v>18.125</v>
      </c>
      <c r="K36" s="6" t="n">
        <v>21.375</v>
      </c>
      <c r="L36" s="6" t="n">
        <v>19.125</v>
      </c>
      <c r="M36" s="6" t="n">
        <v>18.25</v>
      </c>
      <c r="N36" s="6" t="n">
        <v>18.125</v>
      </c>
      <c r="O36" s="6" t="n">
        <v>17.625</v>
      </c>
      <c r="P36" s="6" t="n">
        <v>16.5</v>
      </c>
      <c r="Q36" s="6" t="n">
        <v>18.625</v>
      </c>
      <c r="R36" s="6" t="n">
        <v>18</v>
      </c>
      <c r="S36" s="0" t="n">
        <v>1.16154254740049</v>
      </c>
      <c r="T36" s="0" t="n">
        <v>0.98325236882965</v>
      </c>
      <c r="U36" s="0" t="n">
        <v>1.06198072066014</v>
      </c>
      <c r="V36" s="0" t="n">
        <v>1.01303273631312</v>
      </c>
      <c r="W36" s="0" t="n">
        <v>0.85901239837784</v>
      </c>
      <c r="X36" s="0" t="n">
        <v>0.954248405278772</v>
      </c>
      <c r="Y36" s="0" t="n">
        <v>0.972404704561087</v>
      </c>
      <c r="Z36" s="0" t="n">
        <v>0.910342383923065</v>
      </c>
      <c r="AA36" s="0" t="n">
        <v>1.04198148796928</v>
      </c>
      <c r="AB36" s="0" t="n">
        <v>1.02188639025151</v>
      </c>
      <c r="AC36" s="0" t="n">
        <f aca="false">0.2*S36+0.2*T36+0.2*U36+0.4*V36</f>
        <v>1.0465682219033</v>
      </c>
      <c r="AD36" s="0" t="n">
        <f aca="false">0.3*S36+0.3*U36+0.4*V36</f>
        <v>1.07227007494344</v>
      </c>
      <c r="AE36" s="0" t="n">
        <v>96</v>
      </c>
      <c r="AF36" s="0" t="n">
        <v>63</v>
      </c>
      <c r="AG36" s="1" t="n">
        <f aca="false">((S36-1)*100)-((V36-1)*100)-3*((W36-1)*100)</f>
        <v>57.1472615953849</v>
      </c>
    </row>
    <row r="37" customFormat="false" ht="12.75" hidden="false" customHeight="false" outlineLevel="0" collapsed="false">
      <c r="C37" s="6" t="s">
        <v>107</v>
      </c>
      <c r="D37" s="6" t="s">
        <v>108</v>
      </c>
      <c r="E37" s="0" t="s">
        <v>35</v>
      </c>
      <c r="F37" s="2" t="n">
        <v>37568</v>
      </c>
      <c r="G37" s="6" t="n">
        <v>20.25</v>
      </c>
      <c r="H37" s="6" t="n">
        <v>25</v>
      </c>
      <c r="I37" s="6" t="n">
        <v>18</v>
      </c>
      <c r="J37" s="6" t="n">
        <v>22.5</v>
      </c>
      <c r="K37" s="6" t="n">
        <v>25.75</v>
      </c>
      <c r="L37" s="6" t="n">
        <v>27</v>
      </c>
      <c r="M37" s="6" t="n">
        <v>26</v>
      </c>
      <c r="N37" s="6" t="n">
        <v>25.25</v>
      </c>
      <c r="O37" s="6" t="n">
        <v>25.5</v>
      </c>
      <c r="P37" s="6" t="n">
        <v>30</v>
      </c>
      <c r="Q37" s="6" t="n">
        <v>25.5</v>
      </c>
      <c r="R37" s="6" t="n">
        <v>31.75</v>
      </c>
      <c r="S37" s="0" t="n">
        <v>1.31903715438627</v>
      </c>
      <c r="T37" s="0" t="n">
        <v>1.06131433643033</v>
      </c>
      <c r="U37" s="0" t="n">
        <v>1.45451385663545</v>
      </c>
      <c r="V37" s="0" t="n">
        <v>1.16359406843831</v>
      </c>
      <c r="W37" s="0" t="n">
        <v>1.00972266846811</v>
      </c>
      <c r="X37" s="0" t="n">
        <v>0.962967257908061</v>
      </c>
      <c r="Y37" s="0" t="n">
        <v>1.00990921488471</v>
      </c>
      <c r="Z37" s="0" t="n">
        <v>1.19443945019465</v>
      </c>
      <c r="AA37" s="0" t="n">
        <v>1.01531460368121</v>
      </c>
      <c r="AB37" s="0" t="n">
        <v>1.28525985128659</v>
      </c>
      <c r="AC37" s="0" t="n">
        <f aca="false">0.2*S37+0.2*T37+0.2*U37+0.4*V37</f>
        <v>1.23241069686573</v>
      </c>
      <c r="AD37" s="0" t="n">
        <f aca="false">0.3*S37+0.3*U37+0.4*V37</f>
        <v>1.29750293068184</v>
      </c>
      <c r="AE37" s="20"/>
      <c r="AF37" s="20"/>
      <c r="AG37" s="1" t="n">
        <f aca="false">((S37-1)*100)-((V37-1)*100)-3*((W37-1)*100)</f>
        <v>12.6275080543635</v>
      </c>
    </row>
    <row r="38" customFormat="false" ht="12.75" hidden="false" customHeight="false" outlineLevel="0" collapsed="false">
      <c r="C38" s="6" t="s">
        <v>269</v>
      </c>
      <c r="D38" s="6" t="s">
        <v>270</v>
      </c>
      <c r="E38" s="0" t="s">
        <v>35</v>
      </c>
      <c r="F38" s="2" t="n">
        <v>35706</v>
      </c>
      <c r="G38" s="6" t="n">
        <v>23.5</v>
      </c>
      <c r="H38" s="6" t="n">
        <v>27</v>
      </c>
      <c r="I38" s="6" t="n">
        <v>22.25</v>
      </c>
      <c r="J38" s="6" t="n">
        <v>25</v>
      </c>
      <c r="K38" s="6" t="n">
        <v>31.125</v>
      </c>
      <c r="L38" s="6" t="n">
        <v>32.75</v>
      </c>
      <c r="M38" s="6" t="n">
        <v>32.375</v>
      </c>
      <c r="N38" s="6" t="n">
        <v>31.75</v>
      </c>
      <c r="O38" s="6" t="n">
        <v>30.25</v>
      </c>
      <c r="P38" s="6" t="n">
        <v>28.625</v>
      </c>
      <c r="Q38" s="6" t="n">
        <v>26.5</v>
      </c>
      <c r="R38" s="6" t="n">
        <v>29.5</v>
      </c>
      <c r="S38" s="0" t="n">
        <v>1.37774166664813</v>
      </c>
      <c r="T38" s="0" t="n">
        <v>1.19913121766302</v>
      </c>
      <c r="U38" s="0" t="n">
        <v>1.4551160795563</v>
      </c>
      <c r="V38" s="0" t="n">
        <v>1.29504843383095</v>
      </c>
      <c r="W38" s="0" t="n">
        <v>1.04017300639654</v>
      </c>
      <c r="X38" s="0" t="n">
        <v>0.98855040906492</v>
      </c>
      <c r="Y38" s="0" t="n">
        <v>0.952753271264589</v>
      </c>
      <c r="Z38" s="0" t="n">
        <v>0.901564872896343</v>
      </c>
      <c r="AA38" s="0" t="n">
        <v>0.834601463120865</v>
      </c>
      <c r="AB38" s="0" t="n">
        <v>0.929064305056275</v>
      </c>
      <c r="AC38" s="0" t="n">
        <f aca="false">0.2*S38+0.2*T38+0.2*U38+0.4*V38</f>
        <v>1.32441716630587</v>
      </c>
      <c r="AD38" s="0" t="n">
        <f aca="false">0.3*S38+0.3*U38+0.4*V38</f>
        <v>1.36787669739371</v>
      </c>
      <c r="AE38" s="0" t="n">
        <v>97</v>
      </c>
      <c r="AF38" s="0" t="n">
        <v>90</v>
      </c>
      <c r="AG38" s="1" t="n">
        <f aca="false">((S38-1)*100)-((V38-1)*100)-3*((W38-1)*100)</f>
        <v>-3.78257863724362</v>
      </c>
    </row>
    <row r="39" customFormat="false" ht="12.75" hidden="false" customHeight="false" outlineLevel="0" collapsed="false">
      <c r="C39" s="6" t="s">
        <v>109</v>
      </c>
      <c r="D39" s="6" t="s">
        <v>110</v>
      </c>
      <c r="E39" s="6" t="s">
        <v>111</v>
      </c>
      <c r="F39" s="2" t="n">
        <v>37867</v>
      </c>
      <c r="G39" s="6" t="n">
        <v>40.625</v>
      </c>
      <c r="H39" s="6" t="n">
        <v>54.8125</v>
      </c>
      <c r="I39" s="6" t="n">
        <v>53.3125</v>
      </c>
      <c r="J39" s="6" t="n">
        <v>60.4375</v>
      </c>
      <c r="K39" s="6" t="n">
        <v>65.875</v>
      </c>
      <c r="L39" s="6" t="n">
        <v>66.625</v>
      </c>
      <c r="M39" s="6" t="n">
        <v>67.1875</v>
      </c>
      <c r="N39" s="6" t="n">
        <v>66.125</v>
      </c>
      <c r="O39" s="6" t="n">
        <v>59.375</v>
      </c>
      <c r="P39" s="6" t="n">
        <v>55.6875</v>
      </c>
      <c r="Q39" s="6" t="n">
        <v>46.8125</v>
      </c>
      <c r="R39" s="6" t="n">
        <v>52</v>
      </c>
      <c r="S39" s="0" t="n">
        <v>1.65853152514165</v>
      </c>
      <c r="T39" s="0" t="n">
        <v>1.22921256820424</v>
      </c>
      <c r="U39" s="0" t="n">
        <v>1.26201131926101</v>
      </c>
      <c r="V39" s="0" t="n">
        <v>1.11322797806861</v>
      </c>
      <c r="W39" s="0" t="n">
        <v>1.02129213419134</v>
      </c>
      <c r="X39" s="0" t="n">
        <v>1.00844413083944</v>
      </c>
      <c r="Y39" s="0" t="n">
        <v>0.897922346847337</v>
      </c>
      <c r="Z39" s="0" t="n">
        <v>0.842148986218126</v>
      </c>
      <c r="AA39" s="0" t="n">
        <v>0.709234086974034</v>
      </c>
      <c r="AB39" s="0" t="n">
        <v>0.789159535247526</v>
      </c>
      <c r="AC39" s="0" t="n">
        <f aca="false">0.2*S39+0.2*T39+0.2*U39+0.4*V39</f>
        <v>1.27524227374882</v>
      </c>
      <c r="AD39" s="0" t="n">
        <f aca="false">0.3*S39+0.3*U39+0.4*V39</f>
        <v>1.32145404454824</v>
      </c>
      <c r="AE39" s="0" t="n">
        <v>90</v>
      </c>
      <c r="AF39" s="0" t="n">
        <v>89</v>
      </c>
      <c r="AG39" s="1" t="n">
        <f aca="false">((S39-1)*100)-((V39-1)*100)-3*((W39-1)*100)</f>
        <v>48.1427144499035</v>
      </c>
    </row>
    <row r="40" customFormat="false" ht="12.75" hidden="false" customHeight="false" outlineLevel="0" collapsed="false">
      <c r="C40" s="6" t="s">
        <v>309</v>
      </c>
      <c r="D40" s="6" t="s">
        <v>310</v>
      </c>
      <c r="E40" s="0" t="s">
        <v>42</v>
      </c>
      <c r="F40" s="2" t="n">
        <v>66931</v>
      </c>
      <c r="G40" s="6" t="n">
        <v>43.5</v>
      </c>
      <c r="H40" s="6" t="n">
        <v>46.5</v>
      </c>
      <c r="I40" s="6" t="n">
        <v>36.25</v>
      </c>
      <c r="J40" s="6" t="n">
        <v>36.5</v>
      </c>
      <c r="K40" s="6" t="n">
        <v>41.875</v>
      </c>
      <c r="L40" s="6" t="n">
        <v>43.875</v>
      </c>
      <c r="M40" s="6" t="n">
        <v>44</v>
      </c>
      <c r="N40" s="6" t="n">
        <v>43.75</v>
      </c>
      <c r="O40" s="6" t="n">
        <v>40.25</v>
      </c>
      <c r="P40" s="6" t="n">
        <v>39.75</v>
      </c>
      <c r="Q40" s="6" t="n">
        <v>40.375</v>
      </c>
      <c r="R40" s="6" t="n">
        <v>49</v>
      </c>
      <c r="S40" s="0" t="n">
        <v>1.02656034940777</v>
      </c>
      <c r="T40" s="0" t="n">
        <v>0.957654817166516</v>
      </c>
      <c r="U40" s="0" t="n">
        <v>1.22416091621354</v>
      </c>
      <c r="V40" s="0" t="n">
        <v>1.21012511005526</v>
      </c>
      <c r="W40" s="0" t="n">
        <v>1.05480071939555</v>
      </c>
      <c r="X40" s="0" t="n">
        <v>1.00672548832894</v>
      </c>
      <c r="Y40" s="0" t="n">
        <v>0.919996402588341</v>
      </c>
      <c r="Z40" s="0" t="n">
        <v>0.9124720880631</v>
      </c>
      <c r="AA40" s="0" t="n">
        <v>0.926827028725959</v>
      </c>
      <c r="AB40" s="0" t="n">
        <v>1.14136414882824</v>
      </c>
      <c r="AC40" s="0" t="n">
        <f aca="false">0.2*S40+0.2*T40+0.2*U40+0.4*V40</f>
        <v>1.12572526057967</v>
      </c>
      <c r="AD40" s="0" t="n">
        <f aca="false">0.3*S40+0.3*U40+0.4*V40</f>
        <v>1.1592664237085</v>
      </c>
      <c r="AE40" s="0" t="n">
        <v>97</v>
      </c>
      <c r="AF40" s="0" t="n">
        <v>74</v>
      </c>
      <c r="AG40" s="1" t="n">
        <f aca="false">((S40-1)*100)-((V40-1)*100)-3*((W40-1)*100)</f>
        <v>-34.7966918834139</v>
      </c>
    </row>
    <row r="41" customFormat="false" ht="12.75" hidden="false" customHeight="false" outlineLevel="0" collapsed="false">
      <c r="C41" s="6" t="s">
        <v>401</v>
      </c>
      <c r="D41" s="0" t="s">
        <v>402</v>
      </c>
      <c r="E41" s="0" t="s">
        <v>42</v>
      </c>
      <c r="F41" s="2" t="n">
        <v>22541</v>
      </c>
      <c r="G41" s="6" t="n">
        <v>24.375</v>
      </c>
      <c r="H41" s="6" t="n">
        <v>26.125</v>
      </c>
      <c r="I41" s="6" t="n">
        <v>24.25</v>
      </c>
      <c r="J41" s="6" t="n">
        <v>30.5</v>
      </c>
      <c r="K41" s="6" t="n">
        <v>32.875</v>
      </c>
      <c r="L41" s="6" t="n">
        <v>32.375</v>
      </c>
      <c r="M41" s="6" t="n">
        <v>33.25</v>
      </c>
      <c r="N41" s="6" t="n">
        <v>33.25</v>
      </c>
      <c r="O41" s="6" t="n">
        <v>35</v>
      </c>
      <c r="P41" s="6" t="n">
        <v>34.75</v>
      </c>
      <c r="Q41" s="6" t="n">
        <v>36.625</v>
      </c>
      <c r="R41" s="6" t="n">
        <v>36.875</v>
      </c>
      <c r="S41" s="0" t="n">
        <v>1.40740003971655</v>
      </c>
      <c r="T41" s="0" t="n">
        <v>1.3055332871377</v>
      </c>
      <c r="U41" s="0" t="n">
        <v>1.39846267891907</v>
      </c>
      <c r="V41" s="0" t="n">
        <v>1.10026557016845</v>
      </c>
      <c r="W41" s="0" t="n">
        <v>1.02078114325639</v>
      </c>
      <c r="X41" s="0" t="n">
        <v>1.0270300153239</v>
      </c>
      <c r="Y41" s="0" t="n">
        <v>1.05262512662666</v>
      </c>
      <c r="Z41" s="0" t="n">
        <v>1.05419410602842</v>
      </c>
      <c r="AA41" s="0" t="n">
        <v>1.12465485213874</v>
      </c>
      <c r="AB41" s="0" t="n">
        <v>1.15998057895351</v>
      </c>
      <c r="AC41" s="0" t="n">
        <f aca="false">0.2*S41+0.2*T41+0.2*U41+0.4*V41</f>
        <v>1.26238542922205</v>
      </c>
      <c r="AD41" s="0" t="n">
        <f aca="false">0.3*S41+0.3*U41+0.4*V41</f>
        <v>1.28186504365807</v>
      </c>
      <c r="AE41" s="0" t="n">
        <v>82</v>
      </c>
      <c r="AF41" s="0" t="n">
        <v>86</v>
      </c>
      <c r="AG41" s="1" t="n">
        <f aca="false">((S41-1)*100)-((V41-1)*100)-3*((W41-1)*100)</f>
        <v>24.4791039778942</v>
      </c>
    </row>
    <row r="42" customFormat="false" ht="12.75" hidden="false" customHeight="false" outlineLevel="0" collapsed="false">
      <c r="C42" s="6" t="s">
        <v>311</v>
      </c>
      <c r="D42" s="6" t="s">
        <v>312</v>
      </c>
      <c r="E42" s="0" t="s">
        <v>42</v>
      </c>
      <c r="F42" s="2" t="n">
        <v>16424</v>
      </c>
      <c r="G42" s="6" t="n">
        <v>58.75</v>
      </c>
      <c r="H42" s="6" t="n">
        <v>40.75</v>
      </c>
      <c r="I42" s="6" t="n">
        <v>30.5</v>
      </c>
      <c r="J42" s="6" t="n">
        <v>37</v>
      </c>
      <c r="K42" s="6" t="n">
        <v>44.125</v>
      </c>
      <c r="L42" s="6" t="n">
        <v>41.5</v>
      </c>
      <c r="M42" s="6" t="n">
        <v>38.625</v>
      </c>
      <c r="N42" s="6" t="n">
        <v>37.5</v>
      </c>
      <c r="O42" s="6" t="n">
        <v>38.75</v>
      </c>
      <c r="P42" s="6" t="n">
        <v>35.375</v>
      </c>
      <c r="Q42" s="6" t="n">
        <v>35.375</v>
      </c>
      <c r="R42" s="6" t="n">
        <v>39.125</v>
      </c>
      <c r="S42" s="0" t="n">
        <v>1.34578599988668</v>
      </c>
      <c r="T42" s="0" t="n">
        <v>0.965743781347345</v>
      </c>
      <c r="U42" s="0" t="n">
        <v>1.28053721829842</v>
      </c>
      <c r="V42" s="0" t="n">
        <v>1.04929962630523</v>
      </c>
      <c r="W42" s="0" t="n">
        <v>0.879861414576031</v>
      </c>
      <c r="X42" s="0" t="n">
        <v>0.93072690940232</v>
      </c>
      <c r="Y42" s="0" t="n">
        <v>1.03334252687917</v>
      </c>
      <c r="Z42" s="0" t="n">
        <v>0.94851792598328</v>
      </c>
      <c r="AA42" s="0" t="n">
        <v>0.996950089758315</v>
      </c>
      <c r="AB42" s="0" t="n">
        <v>1.11663894035328</v>
      </c>
      <c r="AC42" s="0" t="n">
        <f aca="false">0.2*S42+0.2*T42+0.2*U42+0.4*V42</f>
        <v>1.13813325042858</v>
      </c>
      <c r="AD42" s="0" t="n">
        <f aca="false">0.3*S42+0.3*U42+0.4*V42</f>
        <v>1.20761681597762</v>
      </c>
      <c r="AE42" s="0" t="n">
        <v>91</v>
      </c>
      <c r="AF42" s="0" t="n">
        <v>79</v>
      </c>
      <c r="AG42" s="1" t="n">
        <f aca="false">((S42-1)*100)-((V42-1)*100)-3*((W42-1)*100)</f>
        <v>65.6902129853354</v>
      </c>
    </row>
    <row r="43" customFormat="false" ht="12.75" hidden="false" customHeight="false" outlineLevel="0" collapsed="false">
      <c r="C43" s="6" t="s">
        <v>403</v>
      </c>
      <c r="D43" s="6" t="s">
        <v>404</v>
      </c>
      <c r="E43" s="0" t="s">
        <v>42</v>
      </c>
      <c r="F43" s="2" t="n">
        <v>16432</v>
      </c>
      <c r="G43" s="6" t="n">
        <v>65</v>
      </c>
      <c r="H43" s="6" t="n">
        <v>73.25</v>
      </c>
      <c r="I43" s="6" t="n">
        <v>49.875</v>
      </c>
      <c r="J43" s="6" t="n">
        <v>57.125</v>
      </c>
      <c r="K43" s="6" t="n">
        <v>67</v>
      </c>
      <c r="L43" s="6" t="n">
        <v>62.625</v>
      </c>
      <c r="M43" s="6" t="n">
        <v>64.75</v>
      </c>
      <c r="N43" s="6" t="n">
        <v>64.25</v>
      </c>
      <c r="O43" s="6" t="n">
        <v>65</v>
      </c>
      <c r="P43" s="6" t="n">
        <v>61</v>
      </c>
      <c r="Q43" s="6" t="n">
        <v>51.375</v>
      </c>
      <c r="R43" s="6" t="n">
        <v>51.5</v>
      </c>
      <c r="S43" s="0" t="n">
        <v>1.02339583916566</v>
      </c>
      <c r="T43" s="0" t="n">
        <v>0.902581983445349</v>
      </c>
      <c r="U43" s="0" t="n">
        <v>1.31864508875695</v>
      </c>
      <c r="V43" s="0" t="n">
        <v>1.14167355548561</v>
      </c>
      <c r="W43" s="0" t="n">
        <v>0.966434668929555</v>
      </c>
      <c r="X43" s="0" t="n">
        <v>1.03393203578426</v>
      </c>
      <c r="Y43" s="0" t="n">
        <v>1.01805815776273</v>
      </c>
      <c r="Z43" s="0" t="n">
        <v>0.955406238389051</v>
      </c>
      <c r="AA43" s="0" t="n">
        <v>0.810930290554807</v>
      </c>
      <c r="AB43" s="0" t="n">
        <v>0.82772955260362</v>
      </c>
      <c r="AC43" s="0" t="n">
        <f aca="false">0.2*S43+0.2*T43+0.2*U43+0.4*V43</f>
        <v>1.10559400446784</v>
      </c>
      <c r="AD43" s="0" t="n">
        <f aca="false">0.3*S43+0.3*U43+0.4*V43</f>
        <v>1.15928170057103</v>
      </c>
      <c r="AE43" s="0" t="n">
        <v>87</v>
      </c>
      <c r="AF43" s="0" t="n">
        <v>69</v>
      </c>
      <c r="AG43" s="1" t="n">
        <f aca="false">((S43-1)*100)-((V43-1)*100)-3*((W43-1)*100)</f>
        <v>-1.75817231086174</v>
      </c>
    </row>
    <row r="44" customFormat="false" ht="12.75" hidden="false" customHeight="false" outlineLevel="0" collapsed="false">
      <c r="C44" s="6" t="s">
        <v>405</v>
      </c>
      <c r="D44" s="6" t="s">
        <v>406</v>
      </c>
      <c r="E44" s="12" t="s">
        <v>111</v>
      </c>
      <c r="F44" s="2" t="s">
        <v>148</v>
      </c>
      <c r="G44" s="6" t="n">
        <v>27.5</v>
      </c>
      <c r="H44" s="6" t="n">
        <v>32.25</v>
      </c>
      <c r="I44" s="6" t="n">
        <v>20.625</v>
      </c>
      <c r="J44" s="6" t="n">
        <v>23.5</v>
      </c>
      <c r="K44" s="6" t="n">
        <v>29.875</v>
      </c>
      <c r="L44" s="6" t="n">
        <v>31.25</v>
      </c>
      <c r="M44" s="6" t="n">
        <v>33.375</v>
      </c>
      <c r="N44" s="6" t="n">
        <v>33</v>
      </c>
      <c r="O44" s="6" t="n">
        <v>34.75</v>
      </c>
      <c r="P44" s="6" t="n">
        <v>34.875</v>
      </c>
      <c r="Q44" s="6" t="n">
        <v>47.375</v>
      </c>
      <c r="R44" s="10" t="n">
        <v>48</v>
      </c>
      <c r="S44" s="0" t="n">
        <v>1.22518205025126</v>
      </c>
      <c r="T44" s="0" t="n">
        <v>1.04472888005921</v>
      </c>
      <c r="U44" s="0" t="n">
        <v>1.62573333333333</v>
      </c>
      <c r="V44" s="0" t="n">
        <v>1.42684042553192</v>
      </c>
      <c r="W44" s="0" t="n">
        <v>1.12236820083682</v>
      </c>
      <c r="X44" s="0" t="n">
        <v>1.068</v>
      </c>
      <c r="Y44" s="0" t="n">
        <v>1.0530303030303</v>
      </c>
      <c r="Z44" s="0" t="n">
        <v>1.05681818181818</v>
      </c>
      <c r="AA44" s="0" t="n">
        <v>1.43980417754569</v>
      </c>
      <c r="AB44" s="10" t="n">
        <v>1.45879895561357</v>
      </c>
      <c r="AC44" s="0" t="n">
        <f aca="false">0.2*S44+0.2*T44+0.2*U44+0.4*V44</f>
        <v>1.34986502294153</v>
      </c>
      <c r="AD44" s="0" t="n">
        <f aca="false">0.3*S44+0.3*U44+0.4*V44</f>
        <v>1.42601078528814</v>
      </c>
      <c r="AE44" s="0" t="n">
        <v>97</v>
      </c>
      <c r="AF44" s="0" t="n">
        <v>91</v>
      </c>
      <c r="AG44" s="1" t="n">
        <f aca="false">((S44-1)*100)-((V44-1)*100)-3*((W44-1)*100)</f>
        <v>-56.876297779112</v>
      </c>
    </row>
    <row r="45" customFormat="false" ht="12.75" hidden="false" customHeight="false" outlineLevel="0" collapsed="false">
      <c r="C45" s="6" t="s">
        <v>407</v>
      </c>
      <c r="D45" s="0" t="s">
        <v>125</v>
      </c>
      <c r="E45" s="12" t="s">
        <v>42</v>
      </c>
      <c r="F45" s="2" t="n">
        <v>32379</v>
      </c>
      <c r="G45" s="6" t="n">
        <v>60.25</v>
      </c>
      <c r="H45" s="6" t="n">
        <v>62.75</v>
      </c>
      <c r="I45" s="6" t="n">
        <v>48.5</v>
      </c>
      <c r="J45" s="6" t="n">
        <v>51</v>
      </c>
      <c r="K45" s="6" t="n">
        <v>59.25</v>
      </c>
      <c r="L45" s="6" t="n">
        <v>59.25</v>
      </c>
      <c r="M45" s="6" t="n">
        <v>58.5</v>
      </c>
      <c r="N45" s="6" t="n">
        <v>56.25</v>
      </c>
      <c r="O45" s="6" t="n">
        <v>58</v>
      </c>
      <c r="P45" s="6" t="n">
        <v>58.375</v>
      </c>
      <c r="Q45" s="6" t="n">
        <v>54.875</v>
      </c>
      <c r="R45" s="6" t="n">
        <v>68.5</v>
      </c>
      <c r="S45" s="0" t="n">
        <v>0.981266654095989</v>
      </c>
      <c r="T45" s="0" t="n">
        <v>0.939753892441863</v>
      </c>
      <c r="U45" s="0" t="n">
        <v>1.21319034225993</v>
      </c>
      <c r="V45" s="0" t="n">
        <v>1.15041955444473</v>
      </c>
      <c r="W45" s="0" t="n">
        <v>0.987358786550608</v>
      </c>
      <c r="X45" s="0" t="n">
        <v>0.987341347638016</v>
      </c>
      <c r="Y45" s="0" t="n">
        <v>1.03110486588803</v>
      </c>
      <c r="Z45" s="0" t="n">
        <v>1.04068416292033</v>
      </c>
      <c r="AA45" s="0" t="n">
        <v>0.981578209651126</v>
      </c>
      <c r="AB45" s="0" t="n">
        <v>1.23307360801805</v>
      </c>
      <c r="AC45" s="0" t="n">
        <f aca="false">0.2*S45+0.2*T45+0.2*U45+0.4*V45</f>
        <v>1.08700999953745</v>
      </c>
      <c r="AD45" s="0" t="n">
        <f aca="false">0.3*S45+0.3*U45+0.4*V45</f>
        <v>1.11850492068467</v>
      </c>
      <c r="AE45" s="0" t="n">
        <v>97</v>
      </c>
      <c r="AF45" s="0" t="n">
        <v>72</v>
      </c>
      <c r="AG45" s="1" t="n">
        <f aca="false">((S45-1)*100)-((V45-1)*100)-3*((W45-1)*100)</f>
        <v>-13.1229260000564</v>
      </c>
    </row>
    <row r="46" customFormat="false" ht="12.75" hidden="false" customHeight="false" outlineLevel="0" collapsed="false">
      <c r="C46" s="6" t="s">
        <v>354</v>
      </c>
      <c r="D46" s="6" t="s">
        <v>355</v>
      </c>
      <c r="E46" s="0" t="s">
        <v>42</v>
      </c>
      <c r="F46" s="2" t="n">
        <v>39765</v>
      </c>
      <c r="G46" s="6" t="n">
        <v>25.625</v>
      </c>
      <c r="H46" s="6" t="n">
        <v>29.625</v>
      </c>
      <c r="I46" s="6" t="n">
        <v>19.75</v>
      </c>
      <c r="J46" s="6" t="n">
        <v>25</v>
      </c>
      <c r="K46" s="6" t="n">
        <v>30.375</v>
      </c>
      <c r="L46" s="6" t="n">
        <v>28.625</v>
      </c>
      <c r="M46" s="6" t="n">
        <v>27.5</v>
      </c>
      <c r="N46" s="6" t="n">
        <v>27.75</v>
      </c>
      <c r="O46" s="6" t="n">
        <v>28.75</v>
      </c>
      <c r="P46" s="6" t="n">
        <v>31.75</v>
      </c>
      <c r="Q46" s="6" t="n">
        <v>34.75</v>
      </c>
      <c r="R46" s="6" t="n">
        <v>32.5</v>
      </c>
      <c r="S46" s="0" t="n">
        <v>1.09928751899971</v>
      </c>
      <c r="T46" s="0" t="n">
        <v>0.945774243603264</v>
      </c>
      <c r="U46" s="0" t="n">
        <v>1.41182287010688</v>
      </c>
      <c r="V46" s="0" t="n">
        <v>1.10706854015551</v>
      </c>
      <c r="W46" s="0" t="n">
        <v>0.905342539635283</v>
      </c>
      <c r="X46" s="0" t="n">
        <v>0.960694430547395</v>
      </c>
      <c r="Y46" s="0" t="n">
        <v>1.03602903560044</v>
      </c>
      <c r="Z46" s="0" t="n">
        <v>1.15077322033328</v>
      </c>
      <c r="AA46" s="0" t="n">
        <v>1.26675888058215</v>
      </c>
      <c r="AB46" s="0" t="n">
        <v>1.79811405627002</v>
      </c>
      <c r="AC46" s="0" t="n">
        <f aca="false">0.2*S46+0.2*T46+0.2*U46+0.4*V46</f>
        <v>1.13420434260418</v>
      </c>
      <c r="AD46" s="0" t="n">
        <f aca="false">0.3*S46+0.3*U46+0.4*V46</f>
        <v>1.19616053279418</v>
      </c>
      <c r="AE46" s="0" t="n">
        <v>93</v>
      </c>
      <c r="AF46" s="0" t="n">
        <v>76</v>
      </c>
      <c r="AG46" s="1" t="n">
        <f aca="false">((S46-1)*100)-((V46-1)*100)-3*((W46-1)*100)</f>
        <v>27.6191359938345</v>
      </c>
    </row>
    <row r="47" customFormat="false" ht="12.75" hidden="false" customHeight="false" outlineLevel="0" collapsed="false">
      <c r="C47" s="6" t="s">
        <v>315</v>
      </c>
      <c r="D47" s="0" t="s">
        <v>316</v>
      </c>
      <c r="E47" s="12" t="s">
        <v>42</v>
      </c>
      <c r="F47" s="2" t="n">
        <v>52716</v>
      </c>
      <c r="G47" s="6" t="n">
        <v>26</v>
      </c>
      <c r="H47" s="6" t="n">
        <v>27</v>
      </c>
      <c r="I47" s="6" t="n">
        <v>22.375</v>
      </c>
      <c r="J47" s="6" t="n">
        <v>26.25</v>
      </c>
      <c r="K47" s="6" t="n">
        <v>32.25</v>
      </c>
      <c r="L47" s="6" t="n">
        <v>33</v>
      </c>
      <c r="M47" s="6" t="n">
        <v>33.5</v>
      </c>
      <c r="N47" s="6" t="n">
        <v>33.5</v>
      </c>
      <c r="O47" s="6" t="n">
        <v>32.75</v>
      </c>
      <c r="P47" s="6" t="n">
        <v>32.875</v>
      </c>
      <c r="Q47" s="6" t="n">
        <v>28.625</v>
      </c>
      <c r="R47" s="6" t="n">
        <v>32.25</v>
      </c>
      <c r="S47" s="0" t="n">
        <v>1.30690525819361</v>
      </c>
      <c r="T47" s="0" t="n">
        <v>1.25465008396188</v>
      </c>
      <c r="U47" s="0" t="n">
        <v>1.50766473812304</v>
      </c>
      <c r="V47" s="0" t="n">
        <v>1.27991627668726</v>
      </c>
      <c r="W47" s="0" t="n">
        <v>1.04180262700761</v>
      </c>
      <c r="X47" s="0" t="n">
        <v>1.01515450893419</v>
      </c>
      <c r="Y47" s="0" t="n">
        <v>0.977605281550418</v>
      </c>
      <c r="Z47" s="0" t="n">
        <v>0.984220568715223</v>
      </c>
      <c r="AA47" s="0" t="n">
        <v>0.859941642353919</v>
      </c>
      <c r="AB47" s="0" t="n">
        <v>0.977258392395467</v>
      </c>
      <c r="AC47" s="0" t="n">
        <f aca="false">0.2*S47+0.2*T47+0.2*U47+0.4*V47</f>
        <v>1.32581052673061</v>
      </c>
      <c r="AD47" s="0" t="n">
        <f aca="false">0.3*S47+0.3*U47+0.4*V47</f>
        <v>1.3563375095699</v>
      </c>
      <c r="AE47" s="0" t="n">
        <v>91</v>
      </c>
      <c r="AF47" s="0" t="n">
        <v>99</v>
      </c>
      <c r="AG47" s="1" t="n">
        <f aca="false">((S47-1)*100)-((V47-1)*100)-3*((W47-1)*100)</f>
        <v>-9.84188995164683</v>
      </c>
    </row>
    <row r="48" customFormat="false" ht="12.75" hidden="false" customHeight="false" outlineLevel="0" collapsed="false">
      <c r="C48" s="6" t="s">
        <v>356</v>
      </c>
      <c r="D48" s="0" t="s">
        <v>357</v>
      </c>
      <c r="E48" s="0" t="s">
        <v>42</v>
      </c>
      <c r="F48" s="2" t="n">
        <v>66181</v>
      </c>
      <c r="G48" s="6" t="n">
        <v>29.75</v>
      </c>
      <c r="H48" s="6" t="n">
        <v>39.875</v>
      </c>
      <c r="I48" s="6" t="n">
        <v>17</v>
      </c>
      <c r="J48" s="6" t="n">
        <v>20.125</v>
      </c>
      <c r="K48" s="6" t="n">
        <v>25.625</v>
      </c>
      <c r="L48" s="6" t="n">
        <v>26</v>
      </c>
      <c r="M48" s="6" t="n">
        <v>25.75</v>
      </c>
      <c r="N48" s="6" t="n">
        <v>25.375</v>
      </c>
      <c r="O48" s="6" t="n">
        <v>25.25</v>
      </c>
      <c r="P48" s="6" t="n">
        <v>27.125</v>
      </c>
      <c r="Q48" s="6" t="n">
        <v>27.5</v>
      </c>
      <c r="R48" s="6" t="n">
        <v>39.875</v>
      </c>
      <c r="S48" s="0" t="n">
        <v>1.30253310782724</v>
      </c>
      <c r="T48" s="0" t="n">
        <v>0.971228831682817</v>
      </c>
      <c r="U48" s="0" t="n">
        <v>1.51756751391369</v>
      </c>
      <c r="V48" s="0" t="n">
        <v>1.28050049526425</v>
      </c>
      <c r="W48" s="0" t="n">
        <v>1.00487286913869</v>
      </c>
      <c r="X48" s="0" t="n">
        <v>0.990373797680866</v>
      </c>
      <c r="Y48" s="0" t="n">
        <v>0.99622232920667</v>
      </c>
      <c r="Z48" s="0" t="n">
        <v>1.0701989156402</v>
      </c>
      <c r="AA48" s="0" t="n">
        <v>1.08629582503024</v>
      </c>
      <c r="AB48" s="0" t="n">
        <v>1.57803542533817</v>
      </c>
      <c r="AC48" s="0" t="n">
        <f aca="false">0.2*S48+0.2*T48+0.2*U48+0.4*V48</f>
        <v>1.27046608879045</v>
      </c>
      <c r="AD48" s="0" t="n">
        <f aca="false">0.3*S48+0.3*U48+0.4*V48</f>
        <v>1.35823038462798</v>
      </c>
      <c r="AE48" s="0" t="n">
        <v>98</v>
      </c>
      <c r="AF48" s="0" t="n">
        <v>87</v>
      </c>
      <c r="AG48" s="1" t="n">
        <f aca="false">((S48-1)*100)-((V48-1)*100)-3*((W48-1)*100)</f>
        <v>0.741400514693468</v>
      </c>
    </row>
    <row r="49" customFormat="false" ht="12.75" hidden="false" customHeight="false" outlineLevel="0" collapsed="false">
      <c r="C49" s="6" t="s">
        <v>130</v>
      </c>
      <c r="D49" s="0" t="s">
        <v>131</v>
      </c>
      <c r="E49" s="0" t="s">
        <v>42</v>
      </c>
      <c r="F49" s="2" t="n">
        <v>62287</v>
      </c>
      <c r="G49" s="6" t="n">
        <v>27</v>
      </c>
      <c r="H49" s="6" t="n">
        <v>35.375</v>
      </c>
      <c r="I49" s="6" t="n">
        <v>19</v>
      </c>
      <c r="J49" s="6" t="n">
        <v>20.5</v>
      </c>
      <c r="K49" s="6" t="n">
        <v>24.375</v>
      </c>
      <c r="L49" s="6" t="n">
        <v>24.375</v>
      </c>
      <c r="M49" s="6" t="n">
        <v>24</v>
      </c>
      <c r="N49" s="6" t="n">
        <v>24.125</v>
      </c>
      <c r="O49" s="6" t="n">
        <v>24.125</v>
      </c>
      <c r="P49" s="6" t="n">
        <v>27.5</v>
      </c>
      <c r="Q49" s="6" t="n">
        <v>27.875</v>
      </c>
      <c r="R49" s="6" t="n">
        <v>31.625</v>
      </c>
      <c r="S49" s="0" t="n">
        <v>1.35274036914515</v>
      </c>
      <c r="T49" s="0" t="n">
        <v>1.02858403778797</v>
      </c>
      <c r="U49" s="0" t="n">
        <v>1.27296190509657</v>
      </c>
      <c r="V49" s="0" t="n">
        <v>1.17503814089986</v>
      </c>
      <c r="W49" s="0" t="n">
        <v>0.984628207604295</v>
      </c>
      <c r="X49" s="0" t="n">
        <v>0.984622411178105</v>
      </c>
      <c r="Y49" s="0" t="n">
        <v>0.999997359517966</v>
      </c>
      <c r="Z49" s="0" t="n">
        <v>1.14328699705466</v>
      </c>
      <c r="AA49" s="0" t="n">
        <v>1.16249906004924</v>
      </c>
      <c r="AB49" s="0" t="n">
        <v>1.32785274177713</v>
      </c>
      <c r="AC49" s="0" t="n">
        <f aca="false">0.2*S49+0.2*T49+0.2*U49+0.4*V49</f>
        <v>1.20087251876588</v>
      </c>
      <c r="AD49" s="0" t="n">
        <f aca="false">0.3*S49+0.3*U49+0.4*V49</f>
        <v>1.25772593863246</v>
      </c>
      <c r="AE49" s="0" t="n">
        <v>85</v>
      </c>
      <c r="AF49" s="0" t="n">
        <v>82</v>
      </c>
      <c r="AG49" s="1" t="n">
        <f aca="false">((S49-1)*100)-((V49-1)*100)-3*((W49-1)*100)</f>
        <v>22.3817605432403</v>
      </c>
    </row>
    <row r="50" customFormat="false" ht="12.75" hidden="false" customHeight="false" outlineLevel="0" collapsed="false">
      <c r="C50" s="6" t="s">
        <v>319</v>
      </c>
      <c r="D50" s="6" t="s">
        <v>42</v>
      </c>
      <c r="E50" s="0" t="s">
        <v>42</v>
      </c>
      <c r="F50" s="2" t="n">
        <v>12546</v>
      </c>
      <c r="G50" s="6" t="n">
        <v>19.375</v>
      </c>
      <c r="H50" s="6" t="n">
        <v>20.875</v>
      </c>
      <c r="I50" s="6" t="n">
        <v>15.125</v>
      </c>
      <c r="J50" s="6" t="n">
        <v>18.125</v>
      </c>
      <c r="K50" s="6" t="n">
        <v>25.625</v>
      </c>
      <c r="L50" s="6" t="n">
        <v>28.25</v>
      </c>
      <c r="M50" s="6" t="n">
        <v>27.5</v>
      </c>
      <c r="N50" s="6" t="n">
        <v>27.375</v>
      </c>
      <c r="O50" s="6" t="n">
        <v>31.875</v>
      </c>
      <c r="P50" s="6" t="n">
        <v>30</v>
      </c>
      <c r="Q50" s="6" t="n">
        <v>28.5</v>
      </c>
      <c r="R50" s="6" t="n">
        <v>29.75</v>
      </c>
      <c r="S50" s="0" t="n">
        <v>1.44306433137385</v>
      </c>
      <c r="T50" s="0" t="n">
        <v>1.33638473294068</v>
      </c>
      <c r="U50" s="0" t="n">
        <v>1.83892983712591</v>
      </c>
      <c r="V50" s="0" t="n">
        <v>1.53460825283164</v>
      </c>
      <c r="W50" s="0" t="n">
        <v>1.08054210234294</v>
      </c>
      <c r="X50" s="0" t="n">
        <v>0.973462674667513</v>
      </c>
      <c r="Y50" s="0" t="n">
        <v>1.16438964347653</v>
      </c>
      <c r="Z50" s="0" t="n">
        <v>1.10287824083876</v>
      </c>
      <c r="AA50" s="0" t="n">
        <v>1.05502772710004</v>
      </c>
      <c r="AB50" s="0" t="n">
        <v>1.56663730088754</v>
      </c>
      <c r="AC50" s="0" t="n">
        <f aca="false">0.2*S50+0.2*T50+0.2*U50+0.4*V50</f>
        <v>1.53751908142074</v>
      </c>
      <c r="AD50" s="0" t="n">
        <f aca="false">0.3*S50+0.3*U50+0.4*V50</f>
        <v>1.59844155168258</v>
      </c>
      <c r="AE50" s="0" t="n">
        <v>66</v>
      </c>
      <c r="AF50" s="0" t="n">
        <v>96</v>
      </c>
      <c r="AG50" s="1" t="n">
        <f aca="false">((S50-1)*100)-((V50-1)*100)-3*((W50-1)*100)</f>
        <v>-33.3170228486601</v>
      </c>
    </row>
    <row r="51" customFormat="false" ht="12.75" hidden="false" customHeight="false" outlineLevel="0" collapsed="false">
      <c r="C51" s="0" t="s">
        <v>408</v>
      </c>
      <c r="D51" s="6" t="s">
        <v>409</v>
      </c>
      <c r="E51" s="0" t="s">
        <v>42</v>
      </c>
      <c r="F51" s="2" t="n">
        <v>12431</v>
      </c>
      <c r="G51" s="6" t="n">
        <v>84.5</v>
      </c>
      <c r="H51" s="6" t="n">
        <v>41.75</v>
      </c>
      <c r="I51" s="6" t="n">
        <v>31</v>
      </c>
      <c r="J51" s="6" t="n">
        <v>33.5</v>
      </c>
      <c r="K51" s="6" t="n">
        <v>40</v>
      </c>
      <c r="L51" s="6" t="n">
        <v>39.375</v>
      </c>
      <c r="M51" s="6" t="n">
        <v>40</v>
      </c>
      <c r="N51" s="6" t="n">
        <v>40</v>
      </c>
      <c r="O51" s="6" t="n">
        <v>42.125</v>
      </c>
      <c r="P51" s="6" t="n">
        <v>39</v>
      </c>
      <c r="Q51" s="6" t="n">
        <v>33.625</v>
      </c>
      <c r="R51" s="6" t="n">
        <v>39.625</v>
      </c>
      <c r="S51" s="0" t="n">
        <v>1.21838041178531</v>
      </c>
      <c r="T51" s="0" t="n">
        <v>0.978667298681915</v>
      </c>
      <c r="U51" s="0" t="n">
        <v>1.30982739552346</v>
      </c>
      <c r="V51" s="0" t="n">
        <v>1.20240268457661</v>
      </c>
      <c r="W51" s="0" t="n">
        <v>0.999988160598213</v>
      </c>
      <c r="X51" s="0" t="n">
        <v>1.01586876777407</v>
      </c>
      <c r="Y51" s="0" t="n">
        <v>1.06014592233374</v>
      </c>
      <c r="Z51" s="0" t="n">
        <v>0.9815068290346</v>
      </c>
      <c r="AA51" s="0" t="n">
        <v>0.852370132234098</v>
      </c>
      <c r="AB51" s="0" t="n">
        <v>1.0197155841631</v>
      </c>
      <c r="AC51" s="0" t="n">
        <f aca="false">0.2*S51+0.2*T51+0.2*U51+0.4*V51</f>
        <v>1.18233609502878</v>
      </c>
      <c r="AD51" s="0" t="n">
        <f aca="false">0.3*S51+0.3*U51+0.4*V51</f>
        <v>1.23942341602327</v>
      </c>
      <c r="AE51" s="0" t="n">
        <v>87</v>
      </c>
      <c r="AF51" s="0" t="n">
        <v>78</v>
      </c>
      <c r="AG51" s="1" t="n">
        <f aca="false">((S51-1)*100)-((V51-1)*100)-3*((W51-1)*100)</f>
        <v>1.60132454140604</v>
      </c>
    </row>
    <row r="52" customFormat="false" ht="12.75" hidden="false" customHeight="false" outlineLevel="0" collapsed="false">
      <c r="C52" s="6" t="s">
        <v>410</v>
      </c>
      <c r="D52" s="6" t="s">
        <v>411</v>
      </c>
      <c r="E52" s="0" t="s">
        <v>42</v>
      </c>
      <c r="F52" s="2" t="n">
        <v>12458</v>
      </c>
      <c r="G52" s="6" t="n">
        <v>33.5</v>
      </c>
      <c r="H52" s="6" t="n">
        <v>33</v>
      </c>
      <c r="I52" s="6" t="n">
        <v>23.75</v>
      </c>
      <c r="J52" s="6" t="n">
        <v>28.375</v>
      </c>
      <c r="K52" s="6" t="n">
        <v>33.375</v>
      </c>
      <c r="L52" s="6" t="n">
        <v>34.75</v>
      </c>
      <c r="M52" s="6" t="n">
        <v>33.75</v>
      </c>
      <c r="N52" s="6" t="n">
        <v>33.625</v>
      </c>
      <c r="O52" s="6" t="n">
        <v>31.75</v>
      </c>
      <c r="P52" s="6" t="n">
        <v>39.5</v>
      </c>
      <c r="Q52" s="6" t="n">
        <v>38.25</v>
      </c>
      <c r="R52" s="6" t="n">
        <v>37.5</v>
      </c>
      <c r="S52" s="0" t="n">
        <v>1.01549670518508</v>
      </c>
      <c r="T52" s="0" t="n">
        <v>1.0308817407505</v>
      </c>
      <c r="U52" s="0" t="n">
        <v>1.43239309340737</v>
      </c>
      <c r="V52" s="0" t="n">
        <v>1.1938554039384</v>
      </c>
      <c r="W52" s="0" t="n">
        <v>1.01500820214219</v>
      </c>
      <c r="X52" s="0" t="n">
        <v>0.974841003714001</v>
      </c>
      <c r="Y52" s="0" t="n">
        <v>0.944219467387318</v>
      </c>
      <c r="Z52" s="0" t="n">
        <v>1.18209593406297</v>
      </c>
      <c r="AA52" s="0" t="n">
        <v>1.15204289050272</v>
      </c>
      <c r="AB52" s="0" t="n">
        <v>1.14817693037997</v>
      </c>
      <c r="AC52" s="0" t="n">
        <f aca="false">0.2*S52+0.2*T52+0.2*U52+0.4*V52</f>
        <v>1.17329646944395</v>
      </c>
      <c r="AD52" s="0" t="n">
        <f aca="false">0.3*S52+0.3*U52+0.4*V52</f>
        <v>1.21190910115309</v>
      </c>
      <c r="AE52" s="0" t="n">
        <v>15</v>
      </c>
      <c r="AF52" s="0" t="n">
        <v>78</v>
      </c>
      <c r="AG52" s="1" t="n">
        <f aca="false">((S52-1)*100)-((V52-1)*100)-3*((W52-1)*100)</f>
        <v>-22.3383305179897</v>
      </c>
    </row>
    <row r="53" customFormat="false" ht="12.75" hidden="false" customHeight="false" outlineLevel="0" collapsed="false">
      <c r="C53" s="7" t="s">
        <v>134</v>
      </c>
      <c r="D53" s="6" t="s">
        <v>135</v>
      </c>
      <c r="E53" s="0" t="s">
        <v>42</v>
      </c>
      <c r="F53" s="2" t="n">
        <v>64987</v>
      </c>
      <c r="G53" s="0" t="n">
        <v>21.875</v>
      </c>
      <c r="H53" s="0" t="n">
        <v>25.625</v>
      </c>
      <c r="I53" s="0" t="n">
        <v>22.5</v>
      </c>
      <c r="J53" s="0" t="n">
        <v>14.125</v>
      </c>
      <c r="K53" s="0" t="n">
        <v>27.625</v>
      </c>
      <c r="L53" s="0" t="n">
        <v>31.5</v>
      </c>
      <c r="M53" s="0" t="n">
        <v>30.875</v>
      </c>
      <c r="N53" s="8" t="n">
        <v>29.75</v>
      </c>
      <c r="O53" s="0" t="n">
        <v>33.125</v>
      </c>
      <c r="P53" s="10" t="n">
        <v>43</v>
      </c>
      <c r="Q53" s="10" t="n">
        <v>43</v>
      </c>
      <c r="R53" s="10" t="n">
        <v>43</v>
      </c>
      <c r="S53" s="0" t="n">
        <v>2.12156565860957</v>
      </c>
      <c r="T53" s="0" t="n">
        <v>1.81116520715423</v>
      </c>
      <c r="U53" s="0" t="n">
        <v>2.06272590505706</v>
      </c>
      <c r="V53" s="0" t="n">
        <v>2.18583634255534</v>
      </c>
      <c r="W53" s="0" t="n">
        <v>1.11766024448399</v>
      </c>
      <c r="X53" s="0" t="n">
        <v>0.980156992167326</v>
      </c>
      <c r="Y53" s="0" t="n">
        <v>1.11342550791178</v>
      </c>
      <c r="Z53" s="10" t="n">
        <v>1.445345039991</v>
      </c>
      <c r="AA53" s="10" t="n">
        <v>1.445345039991</v>
      </c>
      <c r="AB53" s="10" t="n">
        <v>1.445345039991</v>
      </c>
      <c r="AC53" s="0" t="n">
        <f aca="false">0.2*S53+0.2*T53+0.2*U53+0.4*V53</f>
        <v>2.07342589118631</v>
      </c>
      <c r="AD53" s="0" t="n">
        <f aca="false">0.3*S53+0.3*U53+0.4*V53</f>
        <v>2.12962200612212</v>
      </c>
      <c r="AE53" s="0" t="n">
        <v>84</v>
      </c>
      <c r="AF53" s="0" t="n">
        <v>99</v>
      </c>
      <c r="AG53" s="1" t="n">
        <f aca="false">((S53-1)*100)-((V53-1)*100)-3*((W53-1)*100)</f>
        <v>-41.7251417397754</v>
      </c>
    </row>
    <row r="54" customFormat="false" ht="12.75" hidden="false" customHeight="false" outlineLevel="0" collapsed="false">
      <c r="C54" s="6" t="s">
        <v>360</v>
      </c>
      <c r="D54" s="6" t="s">
        <v>361</v>
      </c>
      <c r="E54" s="0" t="s">
        <v>35</v>
      </c>
      <c r="F54" s="2" t="n">
        <v>47205</v>
      </c>
      <c r="G54" s="6" t="n">
        <v>27.5</v>
      </c>
      <c r="H54" s="6" t="n">
        <v>32.25</v>
      </c>
      <c r="I54" s="6" t="n">
        <v>19.5</v>
      </c>
      <c r="J54" s="6" t="n">
        <v>28.25</v>
      </c>
      <c r="K54" s="6" t="n">
        <v>29.5</v>
      </c>
      <c r="L54" s="6" t="n">
        <v>29.25</v>
      </c>
      <c r="M54" s="6" t="n">
        <v>28.5</v>
      </c>
      <c r="N54" s="6" t="n">
        <v>28.75</v>
      </c>
      <c r="O54" s="6" t="n">
        <v>28.5</v>
      </c>
      <c r="P54" s="6" t="n">
        <v>29.5</v>
      </c>
      <c r="Q54" s="6" t="n">
        <v>26.75</v>
      </c>
      <c r="R54" s="6" t="n">
        <v>28.75</v>
      </c>
      <c r="S54" s="0" t="n">
        <v>1.04259003748521</v>
      </c>
      <c r="T54" s="0" t="n">
        <v>0.887494457549288</v>
      </c>
      <c r="U54" s="0" t="n">
        <v>1.46775214414617</v>
      </c>
      <c r="V54" s="0" t="n">
        <v>1.01037443737997</v>
      </c>
      <c r="W54" s="0" t="n">
        <v>0.966109572578985</v>
      </c>
      <c r="X54" s="0" t="n">
        <v>0.97435372412088</v>
      </c>
      <c r="Y54" s="0" t="n">
        <v>0.991300428491309</v>
      </c>
      <c r="Z54" s="0" t="n">
        <v>1.02785100840177</v>
      </c>
      <c r="AA54" s="0" t="n">
        <v>0.93371910974904</v>
      </c>
      <c r="AB54" s="0" t="n">
        <v>1.00913692955626</v>
      </c>
      <c r="AC54" s="0" t="n">
        <f aca="false">0.2*S54+0.2*T54+0.2*U54+0.4*V54</f>
        <v>1.08371710278812</v>
      </c>
      <c r="AD54" s="0" t="n">
        <f aca="false">0.3*S54+0.3*U54+0.4*V54</f>
        <v>1.1572524294414</v>
      </c>
      <c r="AE54" s="0" t="n">
        <v>95</v>
      </c>
      <c r="AF54" s="0" t="n">
        <v>72</v>
      </c>
      <c r="AG54" s="1" t="n">
        <f aca="false">((S54-1)*100)-((V54-1)*100)-3*((W54-1)*100)</f>
        <v>13.3886882368284</v>
      </c>
    </row>
    <row r="55" customFormat="false" ht="12.75" hidden="false" customHeight="false" outlineLevel="0" collapsed="false">
      <c r="C55" s="6" t="s">
        <v>136</v>
      </c>
      <c r="D55" s="6" t="s">
        <v>137</v>
      </c>
      <c r="E55" s="12" t="s">
        <v>111</v>
      </c>
      <c r="F55" s="2" t="n">
        <v>47379</v>
      </c>
      <c r="G55" s="6" t="n">
        <v>53</v>
      </c>
      <c r="H55" s="6" t="n">
        <v>65.5</v>
      </c>
      <c r="I55" s="6" t="n">
        <v>37</v>
      </c>
      <c r="J55" s="6" t="n">
        <v>37.5</v>
      </c>
      <c r="K55" s="6" t="n">
        <v>44.5</v>
      </c>
      <c r="L55" s="6" t="n">
        <v>42.75</v>
      </c>
      <c r="M55" s="6" t="n">
        <v>42.625</v>
      </c>
      <c r="N55" s="6" t="n">
        <v>42.5</v>
      </c>
      <c r="O55" s="6" t="n">
        <v>41.5</v>
      </c>
      <c r="P55" s="6" t="n">
        <v>42.5</v>
      </c>
      <c r="Q55" s="6" t="n">
        <v>38</v>
      </c>
      <c r="R55" s="6" t="n">
        <v>40.5</v>
      </c>
      <c r="S55" s="0" t="n">
        <v>1.22327335036765</v>
      </c>
      <c r="T55" s="0" t="n">
        <v>0.986434085723065</v>
      </c>
      <c r="U55" s="0" t="n">
        <v>1.16080941823818</v>
      </c>
      <c r="V55" s="0" t="n">
        <v>1.14076698969164</v>
      </c>
      <c r="W55" s="0" t="n">
        <v>0.957865075813445</v>
      </c>
      <c r="X55" s="0" t="n">
        <v>0.997078083425403</v>
      </c>
      <c r="Y55" s="0" t="n">
        <v>0.979655849197177</v>
      </c>
      <c r="Z55" s="0" t="n">
        <v>1.00324186276231</v>
      </c>
      <c r="AA55" s="0" t="n">
        <v>0.900461565559323</v>
      </c>
      <c r="AB55" s="0" t="n">
        <v>0.968350793220109</v>
      </c>
      <c r="AC55" s="0" t="n">
        <f aca="false">0.2*S55+0.2*T55+0.2*U55+0.4*V55</f>
        <v>1.13041016674243</v>
      </c>
      <c r="AD55" s="0" t="n">
        <f aca="false">0.3*S55+0.3*U55+0.4*V55</f>
        <v>1.1715316264584</v>
      </c>
      <c r="AE55" s="0" t="n">
        <v>96</v>
      </c>
      <c r="AF55" s="0" t="n">
        <v>77</v>
      </c>
      <c r="AG55" s="1" t="n">
        <f aca="false">((S55-1)*100)-((V55-1)*100)-3*((W55-1)*100)</f>
        <v>20.891113323568</v>
      </c>
    </row>
    <row r="56" customFormat="false" ht="12.75" hidden="false" customHeight="false" outlineLevel="0" collapsed="false">
      <c r="C56" s="6" t="s">
        <v>138</v>
      </c>
      <c r="D56" s="6" t="s">
        <v>139</v>
      </c>
      <c r="E56" s="0" t="s">
        <v>42</v>
      </c>
      <c r="F56" s="2" t="n">
        <v>44134</v>
      </c>
      <c r="G56" s="6" t="n">
        <v>31.5</v>
      </c>
      <c r="H56" s="6" t="n">
        <v>35</v>
      </c>
      <c r="I56" s="6" t="n">
        <v>28.75</v>
      </c>
      <c r="J56" s="6" t="n">
        <v>31.75</v>
      </c>
      <c r="K56" s="6" t="n">
        <v>37.125</v>
      </c>
      <c r="L56" s="6" t="n">
        <v>36.875</v>
      </c>
      <c r="M56" s="6" t="n">
        <v>36.25</v>
      </c>
      <c r="N56" s="6" t="n">
        <v>35.25</v>
      </c>
      <c r="O56" s="6" t="n">
        <v>35.75</v>
      </c>
      <c r="P56" s="6" t="n">
        <v>32.75</v>
      </c>
      <c r="Q56" s="6" t="n">
        <v>29.375</v>
      </c>
      <c r="R56" s="6" t="n">
        <v>34.5</v>
      </c>
      <c r="S56" s="0" t="n">
        <v>1.188601809017</v>
      </c>
      <c r="T56" s="0" t="n">
        <v>1.06213542604336</v>
      </c>
      <c r="U56" s="0" t="n">
        <v>1.28082236356426</v>
      </c>
      <c r="V56" s="0" t="n">
        <v>1.15013326453503</v>
      </c>
      <c r="W56" s="0" t="n">
        <v>0.983578437567908</v>
      </c>
      <c r="X56" s="0" t="n">
        <v>0.990250564472826</v>
      </c>
      <c r="Y56" s="0" t="n">
        <v>1.01419545625612</v>
      </c>
      <c r="Z56" s="0" t="n">
        <v>0.936621694236741</v>
      </c>
      <c r="AA56" s="0" t="n">
        <v>0.847825240016382</v>
      </c>
      <c r="AB56" s="0" t="n">
        <v>1.01321537310729</v>
      </c>
      <c r="AC56" s="0" t="n">
        <f aca="false">0.2*S56+0.2*T56+0.2*U56+0.4*V56</f>
        <v>1.16636522553894</v>
      </c>
      <c r="AD56" s="0" t="n">
        <f aca="false">0.3*S56+0.3*U56+0.4*V56</f>
        <v>1.20088055758839</v>
      </c>
      <c r="AE56" s="0" t="n">
        <v>89</v>
      </c>
      <c r="AF56" s="0" t="n">
        <v>81</v>
      </c>
      <c r="AG56" s="1" t="n">
        <f aca="false">((S56-1)*100)-((V56-1)*100)-3*((W56-1)*100)</f>
        <v>8.77332317782451</v>
      </c>
    </row>
    <row r="57" customFormat="false" ht="12.75" hidden="false" customHeight="false" outlineLevel="0" collapsed="false">
      <c r="C57" s="6" t="s">
        <v>149</v>
      </c>
      <c r="D57" s="6" t="s">
        <v>150</v>
      </c>
      <c r="E57" s="0" t="s">
        <v>42</v>
      </c>
      <c r="F57" s="2" t="n">
        <v>33603</v>
      </c>
      <c r="G57" s="6" t="n">
        <v>4.625</v>
      </c>
      <c r="H57" s="6" t="n">
        <v>8.125</v>
      </c>
      <c r="I57" s="6" t="n">
        <v>5.875</v>
      </c>
      <c r="J57" s="6" t="n">
        <v>5.625</v>
      </c>
      <c r="K57" s="6" t="n">
        <v>7.125</v>
      </c>
      <c r="L57" s="6" t="n">
        <v>8</v>
      </c>
      <c r="M57" s="6" t="n">
        <v>8.125</v>
      </c>
      <c r="N57" s="6" t="n">
        <v>8.25</v>
      </c>
      <c r="O57" s="6" t="n">
        <v>9</v>
      </c>
      <c r="P57" s="6" t="n">
        <v>13.125</v>
      </c>
      <c r="Q57" s="6" t="n">
        <v>15.5</v>
      </c>
      <c r="R57" s="6" t="n">
        <v>14.875</v>
      </c>
      <c r="S57" s="0" t="n">
        <v>1.75671974890206</v>
      </c>
      <c r="T57" s="0" t="n">
        <v>1.00002137016007</v>
      </c>
      <c r="U57" s="0" t="n">
        <v>1.38300919334863</v>
      </c>
      <c r="V57" s="0" t="n">
        <v>1.44448817704346</v>
      </c>
      <c r="W57" s="0" t="n">
        <v>1.1403643830508</v>
      </c>
      <c r="X57" s="0" t="n">
        <v>1.01562389201036</v>
      </c>
      <c r="Y57" s="0" t="n">
        <v>1.0909208061794</v>
      </c>
      <c r="Z57" s="0" t="n">
        <v>1.59090614274564</v>
      </c>
      <c r="AA57" s="0" t="n">
        <v>1.87879716613126</v>
      </c>
      <c r="AB57" s="0" t="n">
        <v>1.80306250767164</v>
      </c>
      <c r="AC57" s="0" t="n">
        <f aca="false">0.2*S57+0.2*T57+0.2*U57+0.4*V57</f>
        <v>1.40574533329953</v>
      </c>
      <c r="AD57" s="0" t="n">
        <f aca="false">0.3*S57+0.3*U57+0.4*V57</f>
        <v>1.51971395349259</v>
      </c>
      <c r="AE57" s="0" t="n">
        <v>81</v>
      </c>
      <c r="AF57" s="0" t="n">
        <v>94</v>
      </c>
      <c r="AG57" s="1" t="n">
        <f aca="false">((S57-1)*100)-((V57-1)*100)-3*((W57-1)*100)</f>
        <v>-10.8861577293804</v>
      </c>
    </row>
    <row r="58" customFormat="false" ht="12.75" hidden="false" customHeight="false" outlineLevel="0" collapsed="false">
      <c r="C58" s="6" t="s">
        <v>151</v>
      </c>
      <c r="D58" s="6" t="s">
        <v>152</v>
      </c>
      <c r="E58" s="0" t="s">
        <v>35</v>
      </c>
      <c r="F58" s="2" t="n">
        <v>48961</v>
      </c>
      <c r="G58" s="6" t="n">
        <v>26.75</v>
      </c>
      <c r="H58" s="6" t="n">
        <v>34.25</v>
      </c>
      <c r="I58" s="6" t="n">
        <v>26.75</v>
      </c>
      <c r="J58" s="6" t="n">
        <v>30</v>
      </c>
      <c r="K58" s="6" t="n">
        <v>34</v>
      </c>
      <c r="L58" s="6" t="n">
        <v>28.25</v>
      </c>
      <c r="M58" s="6" t="n">
        <v>27.5</v>
      </c>
      <c r="N58" s="6" t="n">
        <v>25.75</v>
      </c>
      <c r="O58" s="6" t="n">
        <v>26.5</v>
      </c>
      <c r="P58" s="6" t="n">
        <v>28.25</v>
      </c>
      <c r="Q58" s="6" t="n">
        <v>23.875</v>
      </c>
      <c r="R58" s="6" t="n">
        <v>23.625</v>
      </c>
      <c r="S58" s="0" t="n">
        <v>1.55707039368471</v>
      </c>
      <c r="T58" s="0" t="n">
        <v>1.21314857983528</v>
      </c>
      <c r="U58" s="0" t="n">
        <v>1.55010595736843</v>
      </c>
      <c r="V58" s="0" t="n">
        <v>1.37811462747906</v>
      </c>
      <c r="W58" s="0" t="n">
        <v>1.21323843787752</v>
      </c>
      <c r="X58" s="0" t="n">
        <v>0.973447604539072</v>
      </c>
      <c r="Y58" s="0" t="n">
        <v>1.02912163307365</v>
      </c>
      <c r="Z58" s="0" t="n">
        <v>1.09936355187769</v>
      </c>
      <c r="AA58" s="0" t="n">
        <v>0.931175408068865</v>
      </c>
      <c r="AB58" s="0" t="n">
        <v>0.92792279586257</v>
      </c>
      <c r="AC58" s="0" t="n">
        <f aca="false">0.2*S58+0.2*T58+0.2*U58+0.4*V58</f>
        <v>1.41531083716931</v>
      </c>
      <c r="AD58" s="0" t="n">
        <f aca="false">0.3*S58+0.3*U58+0.4*V58</f>
        <v>1.48339875630757</v>
      </c>
      <c r="AE58" s="0" t="n">
        <v>96</v>
      </c>
      <c r="AF58" s="0" t="n">
        <v>95</v>
      </c>
      <c r="AG58" s="1" t="n">
        <f aca="false">((S58-1)*100)-((V58-1)*100)-3*((W58-1)*100)</f>
        <v>-46.0759547426913</v>
      </c>
    </row>
    <row r="59" customFormat="false" ht="12.75" hidden="false" customHeight="false" outlineLevel="0" collapsed="false">
      <c r="C59" s="6" t="s">
        <v>153</v>
      </c>
      <c r="D59" s="6" t="s">
        <v>154</v>
      </c>
      <c r="E59" s="0" t="s">
        <v>42</v>
      </c>
      <c r="F59" s="2" t="n">
        <v>59352</v>
      </c>
      <c r="G59" s="6" t="n">
        <v>62.5</v>
      </c>
      <c r="H59" s="6" t="n">
        <v>60.5</v>
      </c>
      <c r="I59" s="6" t="n">
        <v>47.25</v>
      </c>
      <c r="J59" s="6" t="n">
        <v>29.125</v>
      </c>
      <c r="K59" s="6" t="n">
        <v>36.25</v>
      </c>
      <c r="L59" s="6" t="n">
        <v>33</v>
      </c>
      <c r="M59" s="6" t="n">
        <v>31.75</v>
      </c>
      <c r="N59" s="6" t="n">
        <v>31.125</v>
      </c>
      <c r="O59" s="6" t="n">
        <v>34.625</v>
      </c>
      <c r="P59" s="6" t="n">
        <v>32.125</v>
      </c>
      <c r="Q59" s="6" t="n">
        <v>31.75</v>
      </c>
      <c r="R59" s="6" t="n">
        <v>43</v>
      </c>
      <c r="S59" s="0" t="n">
        <v>1.03710625578244</v>
      </c>
      <c r="T59" s="0" t="n">
        <v>1.06686244609614</v>
      </c>
      <c r="U59" s="0" t="n">
        <v>1.36029814603437</v>
      </c>
      <c r="V59" s="0" t="n">
        <v>1.09492258569056</v>
      </c>
      <c r="W59" s="0" t="n">
        <v>0.875856707557482</v>
      </c>
      <c r="X59" s="0" t="n">
        <v>0.962107491064979</v>
      </c>
      <c r="Y59" s="0" t="n">
        <v>1.11854561987794</v>
      </c>
      <c r="Z59" s="0" t="n">
        <v>1.03777842038891</v>
      </c>
      <c r="AA59" s="0" t="n">
        <v>1.03195000586517</v>
      </c>
      <c r="AB59" s="0" t="n">
        <v>1.41564364819598</v>
      </c>
      <c r="AC59" s="0" t="n">
        <f aca="false">0.2*S59+0.2*T59+0.2*U59+0.4*V59</f>
        <v>1.13082240385882</v>
      </c>
      <c r="AD59" s="0" t="n">
        <f aca="false">0.3*S59+0.3*U59+0.4*V59</f>
        <v>1.15719035482127</v>
      </c>
      <c r="AE59" s="0" t="n">
        <v>89</v>
      </c>
      <c r="AF59" s="0" t="n">
        <v>76</v>
      </c>
      <c r="AG59" s="1" t="n">
        <f aca="false">((S59-1)*100)-((V59-1)*100)-3*((W59-1)*100)</f>
        <v>31.4613547419426</v>
      </c>
    </row>
    <row r="60" customFormat="false" ht="12.75" hidden="false" customHeight="false" outlineLevel="0" collapsed="false">
      <c r="C60" s="6" t="s">
        <v>165</v>
      </c>
      <c r="D60" s="6" t="s">
        <v>166</v>
      </c>
      <c r="E60" s="0" t="s">
        <v>42</v>
      </c>
      <c r="F60" s="2" t="n">
        <v>53727</v>
      </c>
      <c r="G60" s="6" t="n">
        <v>112.5</v>
      </c>
      <c r="H60" s="6" t="n">
        <v>164</v>
      </c>
      <c r="I60" s="6" t="n">
        <v>150</v>
      </c>
      <c r="J60" s="6" t="n">
        <v>171</v>
      </c>
      <c r="K60" s="6" t="n">
        <v>225</v>
      </c>
      <c r="L60" s="6" t="n">
        <v>222.375</v>
      </c>
      <c r="M60" s="6" t="n">
        <v>221</v>
      </c>
      <c r="N60" s="6" t="n">
        <v>215.75</v>
      </c>
      <c r="O60" s="6" t="n">
        <v>201</v>
      </c>
      <c r="P60" s="6" t="n">
        <v>210.25</v>
      </c>
      <c r="Q60" s="6" t="n">
        <v>168.625</v>
      </c>
      <c r="R60" s="6" t="n">
        <v>178.5</v>
      </c>
      <c r="S60" s="0" t="n">
        <v>1.97220716947276</v>
      </c>
      <c r="T60" s="0" t="n">
        <v>1.35289838977838</v>
      </c>
      <c r="U60" s="0" t="n">
        <v>1.4759639585075</v>
      </c>
      <c r="V60" s="0" t="n">
        <v>1.2947044693852</v>
      </c>
      <c r="W60" s="0" t="n">
        <v>0.982218590377701</v>
      </c>
      <c r="X60" s="0" t="n">
        <v>0.993819476219328</v>
      </c>
      <c r="Y60" s="0" t="n">
        <v>0.931638808181716</v>
      </c>
      <c r="Z60" s="0" t="n">
        <v>0.974515924945477</v>
      </c>
      <c r="AA60" s="0" t="n">
        <v>0.783232001978157</v>
      </c>
      <c r="AB60" s="0" t="n">
        <v>0.873066078809826</v>
      </c>
      <c r="AC60" s="0" t="n">
        <f aca="false">0.2*S60+0.2*T60+0.2*U60+0.4*V60</f>
        <v>1.47809569130581</v>
      </c>
      <c r="AD60" s="0" t="n">
        <f aca="false">0.3*S60+0.3*U60+0.4*V60</f>
        <v>1.55233312614816</v>
      </c>
      <c r="AE60" s="0" t="n">
        <v>95</v>
      </c>
      <c r="AF60" s="0" t="n">
        <v>95</v>
      </c>
      <c r="AG60" s="1" t="n">
        <f aca="false">((S60-1)*100)-((V60-1)*100)-3*((W60-1)*100)</f>
        <v>73.084692895445</v>
      </c>
    </row>
    <row r="61" customFormat="false" ht="12.75" hidden="false" customHeight="false" outlineLevel="0" collapsed="false">
      <c r="C61" s="6" t="s">
        <v>412</v>
      </c>
      <c r="D61" s="6" t="s">
        <v>413</v>
      </c>
      <c r="E61" s="0" t="s">
        <v>35</v>
      </c>
      <c r="F61" s="2" t="n">
        <v>50404</v>
      </c>
      <c r="G61" s="6" t="n">
        <v>6.75</v>
      </c>
      <c r="H61" s="6" t="n">
        <v>8.5</v>
      </c>
      <c r="I61" s="6" t="n">
        <v>10.125</v>
      </c>
      <c r="J61" s="6" t="n">
        <v>11.125</v>
      </c>
      <c r="K61" s="6" t="n">
        <v>12.5</v>
      </c>
      <c r="L61" s="6" t="n">
        <v>13.625</v>
      </c>
      <c r="M61" s="6" t="n">
        <v>14.625</v>
      </c>
      <c r="N61" s="6" t="n">
        <v>14.375</v>
      </c>
      <c r="O61" s="6" t="n">
        <v>14.25</v>
      </c>
      <c r="P61" s="6" t="n">
        <v>16.75</v>
      </c>
      <c r="Q61" s="6" t="n">
        <v>21.25</v>
      </c>
      <c r="R61" s="6" t="n">
        <v>35.375</v>
      </c>
      <c r="S61" s="0" t="n">
        <v>2.16668491488379</v>
      </c>
      <c r="T61" s="0" t="n">
        <v>1.72061613614451</v>
      </c>
      <c r="U61" s="0" t="n">
        <v>1.44446269963544</v>
      </c>
      <c r="V61" s="0" t="n">
        <v>1.31462375843217</v>
      </c>
      <c r="W61" s="0" t="n">
        <v>1.17000566243985</v>
      </c>
      <c r="X61" s="0" t="n">
        <v>1.07339370698738</v>
      </c>
      <c r="Y61" s="0" t="n">
        <v>0.991294777705682</v>
      </c>
      <c r="Z61" s="0" t="n">
        <v>1.16521209383675</v>
      </c>
      <c r="AA61" s="0" t="n">
        <v>1.47826071383213</v>
      </c>
      <c r="AB61" s="0" t="n">
        <v>2.46086235796987</v>
      </c>
      <c r="AC61" s="0" t="n">
        <f aca="false">0.2*S61+0.2*T61+0.2*U61+0.4*V61</f>
        <v>1.59220225350562</v>
      </c>
      <c r="AD61" s="0" t="n">
        <f aca="false">0.3*S61+0.3*U61+0.4*V61</f>
        <v>1.60919378772864</v>
      </c>
      <c r="AE61" s="0" t="n">
        <v>84</v>
      </c>
      <c r="AF61" s="0" t="n">
        <v>97</v>
      </c>
      <c r="AG61" s="1" t="n">
        <f aca="false">((S61-1)*100)-((V61-1)*100)-3*((W61-1)*100)</f>
        <v>34.2044169132076</v>
      </c>
    </row>
    <row r="62" customFormat="false" ht="12.75" hidden="false" customHeight="false" outlineLevel="0" collapsed="false">
      <c r="C62" s="6" t="s">
        <v>167</v>
      </c>
      <c r="D62" s="0" t="s">
        <v>168</v>
      </c>
      <c r="E62" s="12" t="s">
        <v>42</v>
      </c>
      <c r="F62" s="2" t="n">
        <v>59942</v>
      </c>
      <c r="G62" s="6" t="n">
        <v>27</v>
      </c>
      <c r="H62" s="6" t="n">
        <v>27.625</v>
      </c>
      <c r="I62" s="6" t="n">
        <v>23.5</v>
      </c>
      <c r="J62" s="6" t="n">
        <v>25.25</v>
      </c>
      <c r="K62" s="6" t="n">
        <v>33.875</v>
      </c>
      <c r="L62" s="6" t="n">
        <v>31.75</v>
      </c>
      <c r="M62" s="6" t="n">
        <v>31.125</v>
      </c>
      <c r="N62" s="6" t="n">
        <v>30.25</v>
      </c>
      <c r="O62" s="6" t="n">
        <v>31.375</v>
      </c>
      <c r="P62" s="6" t="n">
        <v>31.75</v>
      </c>
      <c r="Q62" s="6" t="n">
        <v>26</v>
      </c>
      <c r="R62" s="6" t="n">
        <v>27.5</v>
      </c>
      <c r="S62" s="0" t="n">
        <v>1.16213399407108</v>
      </c>
      <c r="T62" s="0" t="n">
        <v>1.13345271722964</v>
      </c>
      <c r="U62" s="0" t="n">
        <v>1.32996262663276</v>
      </c>
      <c r="V62" s="0" t="n">
        <v>1.23541941685775</v>
      </c>
      <c r="W62" s="0" t="n">
        <v>0.918824528484782</v>
      </c>
      <c r="X62" s="0" t="n">
        <v>0.980309168348608</v>
      </c>
      <c r="Y62" s="0" t="n">
        <v>1.03718634315619</v>
      </c>
      <c r="Z62" s="0" t="n">
        <v>1.05189891739151</v>
      </c>
      <c r="AA62" s="0" t="n">
        <v>0.863528390626946</v>
      </c>
      <c r="AB62" s="0" t="n">
        <v>0.918893291322911</v>
      </c>
      <c r="AC62" s="0" t="n">
        <f aca="false">0.2*S62+0.2*T62+0.2*U62+0.4*V62</f>
        <v>1.2192776343298</v>
      </c>
      <c r="AD62" s="0" t="n">
        <f aca="false">0.3*S62+0.3*U62+0.4*V62</f>
        <v>1.24179675295425</v>
      </c>
      <c r="AE62" s="0" t="n">
        <v>91</v>
      </c>
      <c r="AF62" s="0" t="n">
        <v>86</v>
      </c>
      <c r="AG62" s="1" t="n">
        <f aca="false">((S62-1)*100)-((V62-1)*100)-3*((W62-1)*100)</f>
        <v>17.0240991758984</v>
      </c>
    </row>
    <row r="63" customFormat="false" ht="12.75" hidden="false" customHeight="false" outlineLevel="0" collapsed="false">
      <c r="C63" s="6" t="s">
        <v>362</v>
      </c>
      <c r="D63" s="6" t="s">
        <v>363</v>
      </c>
      <c r="E63" s="0" t="s">
        <v>35</v>
      </c>
      <c r="F63" s="2" t="n">
        <v>52258</v>
      </c>
      <c r="G63" s="6" t="n">
        <v>40.25</v>
      </c>
      <c r="H63" s="6" t="n">
        <v>34.25</v>
      </c>
      <c r="I63" s="6" t="n">
        <v>10.25</v>
      </c>
      <c r="J63" s="6" t="n">
        <v>14.5</v>
      </c>
      <c r="K63" s="6" t="n">
        <v>13.625</v>
      </c>
      <c r="L63" s="6" t="n">
        <v>14.375</v>
      </c>
      <c r="M63" s="6" t="n">
        <v>15.5</v>
      </c>
      <c r="N63" s="6" t="n">
        <v>15.25</v>
      </c>
      <c r="O63" s="6" t="n">
        <v>17.5</v>
      </c>
      <c r="P63" s="6" t="n">
        <v>15.625</v>
      </c>
      <c r="Q63" s="6" t="n">
        <v>12.25</v>
      </c>
      <c r="R63" s="6" t="n">
        <v>15.625</v>
      </c>
      <c r="S63" s="0" t="n">
        <v>0.962783828119223</v>
      </c>
      <c r="T63" s="0" t="n">
        <v>1.13142708985885</v>
      </c>
      <c r="U63" s="0" t="n">
        <v>1.51218989545229</v>
      </c>
      <c r="V63" s="0" t="n">
        <v>1.06896275495245</v>
      </c>
      <c r="W63" s="0" t="n">
        <v>1.13760382766429</v>
      </c>
      <c r="X63" s="0" t="n">
        <v>1.07825852515597</v>
      </c>
      <c r="Y63" s="0" t="n">
        <v>1.15067532511753</v>
      </c>
      <c r="Z63" s="0" t="n">
        <v>1.02739763779439</v>
      </c>
      <c r="AA63" s="0" t="n">
        <v>0.805501586980399</v>
      </c>
      <c r="AB63" s="0" t="n">
        <v>1.03076429727904</v>
      </c>
      <c r="AC63" s="0" t="n">
        <f aca="false">0.2*S63+0.2*T63+0.2*U63+0.4*V63</f>
        <v>1.14886526466705</v>
      </c>
      <c r="AD63" s="0" t="n">
        <f aca="false">0.3*S63+0.3*U63+0.4*V63</f>
        <v>1.17007721905243</v>
      </c>
      <c r="AE63" s="0" t="n">
        <v>99</v>
      </c>
      <c r="AF63" s="0" t="n">
        <v>79</v>
      </c>
      <c r="AG63" s="1" t="n">
        <f aca="false">((S63-1)*100)-((V63-1)*100)-3*((W63-1)*100)</f>
        <v>-51.8990409826092</v>
      </c>
    </row>
    <row r="64" customFormat="false" ht="12.75" hidden="false" customHeight="false" outlineLevel="0" collapsed="false">
      <c r="C64" s="6" t="s">
        <v>414</v>
      </c>
      <c r="D64" s="6" t="s">
        <v>415</v>
      </c>
      <c r="E64" s="0" t="s">
        <v>42</v>
      </c>
      <c r="F64" s="2" t="n">
        <v>17005</v>
      </c>
      <c r="G64" s="6" t="n">
        <v>67.125</v>
      </c>
      <c r="H64" s="6" t="n">
        <v>80.75</v>
      </c>
      <c r="I64" s="6" t="n">
        <v>55.25</v>
      </c>
      <c r="J64" s="6" t="n">
        <v>60.25</v>
      </c>
      <c r="K64" s="6" t="n">
        <v>68.25</v>
      </c>
      <c r="L64" s="6" t="n">
        <v>67.25</v>
      </c>
      <c r="M64" s="6" t="n">
        <v>63.375</v>
      </c>
      <c r="N64" s="6" t="n">
        <v>63.125</v>
      </c>
      <c r="O64" s="6" t="n">
        <v>65.5</v>
      </c>
      <c r="P64" s="6" t="n">
        <v>69.5</v>
      </c>
      <c r="Q64" s="6" t="n">
        <v>71.125</v>
      </c>
      <c r="R64" s="6" t="n">
        <v>40.625</v>
      </c>
      <c r="S64" s="0" t="n">
        <v>0.97428379483948</v>
      </c>
      <c r="T64" s="0" t="n">
        <v>0.805404267679432</v>
      </c>
      <c r="U64" s="0" t="n">
        <v>1.16643766637432</v>
      </c>
      <c r="V64" s="0" t="n">
        <v>1.06017771287919</v>
      </c>
      <c r="W64" s="0" t="n">
        <v>0.935918837794609</v>
      </c>
      <c r="X64" s="0" t="n">
        <v>0.942387750527253</v>
      </c>
      <c r="Y64" s="0" t="n">
        <v>1.03760908571396</v>
      </c>
      <c r="Z64" s="0" t="n">
        <v>1.10965794295834</v>
      </c>
      <c r="AA64" s="0" t="n">
        <v>1.14360017861758</v>
      </c>
      <c r="AB64" s="0" t="n">
        <v>1.32794113899753</v>
      </c>
      <c r="AC64" s="0" t="n">
        <f aca="false">0.2*S64+0.2*T64+0.2*U64+0.4*V64</f>
        <v>1.01329623093032</v>
      </c>
      <c r="AD64" s="0" t="n">
        <f aca="false">0.3*S64+0.3*U64+0.4*V64</f>
        <v>1.06628752351582</v>
      </c>
      <c r="AE64" s="0" t="n">
        <v>96</v>
      </c>
      <c r="AF64" s="0" t="n">
        <v>54</v>
      </c>
      <c r="AG64" s="1" t="n">
        <f aca="false">((S64-1)*100)-((V64-1)*100)-3*((W64-1)*100)</f>
        <v>10.6349568576459</v>
      </c>
    </row>
    <row r="65" customFormat="false" ht="12.75" hidden="false" customHeight="false" outlineLevel="0" collapsed="false">
      <c r="C65" s="6" t="s">
        <v>416</v>
      </c>
      <c r="D65" s="6" t="s">
        <v>417</v>
      </c>
      <c r="E65" s="0" t="s">
        <v>35</v>
      </c>
      <c r="F65" s="2" t="n">
        <v>52813</v>
      </c>
      <c r="G65" s="6" t="n">
        <v>32.625</v>
      </c>
      <c r="H65" s="6" t="n">
        <v>30.625</v>
      </c>
      <c r="I65" s="6" t="n">
        <v>20</v>
      </c>
      <c r="J65" s="6" t="n">
        <v>20.5</v>
      </c>
      <c r="K65" s="6" t="n">
        <v>29</v>
      </c>
      <c r="L65" s="6" t="n">
        <v>30.25</v>
      </c>
      <c r="M65" s="6" t="n">
        <v>31.25</v>
      </c>
      <c r="N65" s="6" t="n">
        <v>30.25</v>
      </c>
      <c r="O65" s="6" t="n">
        <v>32</v>
      </c>
      <c r="P65" s="6" t="n">
        <v>30.25</v>
      </c>
      <c r="Q65" s="6" t="n">
        <v>26.5</v>
      </c>
      <c r="R65" s="6" t="n">
        <v>38.375</v>
      </c>
      <c r="S65" s="0" t="n">
        <v>0.957842831967547</v>
      </c>
      <c r="T65" s="0" t="n">
        <v>1.02040393876789</v>
      </c>
      <c r="U65" s="0" t="n">
        <v>1.56246760947628</v>
      </c>
      <c r="V65" s="0" t="n">
        <v>1.5243799918623</v>
      </c>
      <c r="W65" s="0" t="n">
        <v>1.0775847115893</v>
      </c>
      <c r="X65" s="0" t="n">
        <v>1.03305358023508</v>
      </c>
      <c r="Y65" s="0" t="n">
        <v>1.05786567824984</v>
      </c>
      <c r="Z65" s="0" t="n">
        <v>1.00165314443596</v>
      </c>
      <c r="AA65" s="0" t="n">
        <v>0.879070754547368</v>
      </c>
      <c r="AB65" s="0" t="n">
        <v>1.27492820353006</v>
      </c>
      <c r="AC65" s="0" t="n">
        <f aca="false">0.2*S65+0.2*T65+0.2*U65+0.4*V65</f>
        <v>1.31789487278726</v>
      </c>
      <c r="AD65" s="0" t="n">
        <f aca="false">0.3*S65+0.3*U65+0.4*V65</f>
        <v>1.36584512917807</v>
      </c>
      <c r="AE65" s="0" t="n">
        <v>96</v>
      </c>
      <c r="AF65" s="0" t="n">
        <v>92</v>
      </c>
      <c r="AG65" s="1" t="n">
        <f aca="false">((S65-1)*100)-((V65-1)*100)-3*((W65-1)*100)</f>
        <v>-79.9291294662642</v>
      </c>
    </row>
    <row r="66" customFormat="false" ht="12.75" hidden="false" customHeight="false" outlineLevel="0" collapsed="false">
      <c r="C66" s="6" t="s">
        <v>320</v>
      </c>
      <c r="D66" s="6" t="s">
        <v>321</v>
      </c>
      <c r="E66" s="0" t="s">
        <v>35</v>
      </c>
      <c r="F66" s="2" t="n">
        <v>54114</v>
      </c>
      <c r="G66" s="6" t="n">
        <v>19.375</v>
      </c>
      <c r="H66" s="6" t="n">
        <v>26.5</v>
      </c>
      <c r="I66" s="6" t="n">
        <v>19</v>
      </c>
      <c r="J66" s="6" t="n">
        <v>20.75</v>
      </c>
      <c r="K66" s="6" t="n">
        <v>24.625</v>
      </c>
      <c r="L66" s="6" t="n">
        <v>24.25</v>
      </c>
      <c r="M66" s="6" t="n">
        <v>25</v>
      </c>
      <c r="N66" s="6" t="n">
        <v>24.875</v>
      </c>
      <c r="O66" s="6" t="n">
        <v>22</v>
      </c>
      <c r="P66" s="6" t="n">
        <v>23.125</v>
      </c>
      <c r="Q66" s="6" t="n">
        <v>20</v>
      </c>
      <c r="R66" s="6" t="n">
        <v>20.5</v>
      </c>
      <c r="S66" s="0" t="n">
        <v>1.31754925698006</v>
      </c>
      <c r="T66" s="0" t="n">
        <v>0.957999365251729</v>
      </c>
      <c r="U66" s="0" t="n">
        <v>1.33075711269494</v>
      </c>
      <c r="V66" s="0" t="n">
        <v>1.21052521967044</v>
      </c>
      <c r="W66" s="0" t="n">
        <v>1.01523479139781</v>
      </c>
      <c r="X66" s="0" t="n">
        <v>1.03091972158319</v>
      </c>
      <c r="Y66" s="0" t="n">
        <v>0.888768783725305</v>
      </c>
      <c r="Z66" s="0" t="n">
        <v>0.934211111939475</v>
      </c>
      <c r="AA66" s="0" t="n">
        <v>0.8131024494211</v>
      </c>
      <c r="AB66" s="0" t="n">
        <v>0.843750574108263</v>
      </c>
      <c r="AC66" s="0" t="n">
        <f aca="false">0.2*S66+0.2*T66+0.2*U66+0.4*V66</f>
        <v>1.20547123485352</v>
      </c>
      <c r="AD66" s="0" t="n">
        <f aca="false">0.3*S66+0.3*U66+0.4*V66</f>
        <v>1.27870199877068</v>
      </c>
      <c r="AE66" s="0" t="n">
        <v>93</v>
      </c>
      <c r="AF66" s="0" t="n">
        <v>82</v>
      </c>
      <c r="AG66" s="1" t="n">
        <f aca="false">((S66-1)*100)-((V66-1)*100)-3*((W66-1)*100)</f>
        <v>6.13196631161912</v>
      </c>
    </row>
    <row r="67" customFormat="false" ht="12.75" hidden="false" customHeight="false" outlineLevel="0" collapsed="false">
      <c r="C67" s="6" t="s">
        <v>418</v>
      </c>
      <c r="D67" s="6" t="s">
        <v>419</v>
      </c>
      <c r="E67" s="0" t="s">
        <v>35</v>
      </c>
      <c r="F67" s="2" t="n">
        <v>50623</v>
      </c>
      <c r="G67" s="6" t="n">
        <v>21.5</v>
      </c>
      <c r="H67" s="6" t="n">
        <v>20.75</v>
      </c>
      <c r="I67" s="6" t="n">
        <v>14.75</v>
      </c>
      <c r="J67" s="6" t="n">
        <v>18.5</v>
      </c>
      <c r="K67" s="6" t="n">
        <v>21.75</v>
      </c>
      <c r="L67" s="6" t="n">
        <v>24</v>
      </c>
      <c r="M67" s="6" t="n">
        <v>23.875</v>
      </c>
      <c r="N67" s="6" t="n">
        <v>23.75</v>
      </c>
      <c r="O67" s="6" t="n">
        <v>24.125</v>
      </c>
      <c r="P67" s="6" t="n">
        <v>21</v>
      </c>
      <c r="Q67" s="6" t="n">
        <v>21</v>
      </c>
      <c r="R67" s="6" t="n">
        <v>19.75</v>
      </c>
      <c r="S67" s="0" t="n">
        <v>1.12373841188464</v>
      </c>
      <c r="T67" s="0" t="n">
        <v>1.16143852606969</v>
      </c>
      <c r="U67" s="0" t="n">
        <v>1.6294698167547</v>
      </c>
      <c r="V67" s="0" t="n">
        <v>1.29413163745013</v>
      </c>
      <c r="W67" s="0" t="n">
        <v>1.09771176496821</v>
      </c>
      <c r="X67" s="0" t="n">
        <v>0.994793323254893</v>
      </c>
      <c r="Y67" s="0" t="n">
        <v>1.01874539578906</v>
      </c>
      <c r="Z67" s="0" t="n">
        <v>0.886816358952136</v>
      </c>
      <c r="AA67" s="0" t="n">
        <v>0.889991398530877</v>
      </c>
      <c r="AB67" s="0" t="n">
        <v>0.843142336481855</v>
      </c>
      <c r="AC67" s="0" t="n">
        <f aca="false">0.2*S67+0.2*T67+0.2*U67+0.4*V67</f>
        <v>1.30058200592186</v>
      </c>
      <c r="AD67" s="0" t="n">
        <f aca="false">0.3*S67+0.3*U67+0.4*V67</f>
        <v>1.34361512357185</v>
      </c>
      <c r="AE67" s="0" t="n">
        <v>81</v>
      </c>
      <c r="AF67" s="0" t="n">
        <v>88</v>
      </c>
      <c r="AG67" s="1" t="n">
        <f aca="false">((S67-1)*100)-((V67-1)*100)-3*((W67-1)*100)</f>
        <v>-46.3528520470136</v>
      </c>
    </row>
    <row r="68" customFormat="false" ht="12.75" hidden="false" customHeight="false" outlineLevel="0" collapsed="false">
      <c r="C68" s="6" t="s">
        <v>420</v>
      </c>
      <c r="D68" s="6" t="s">
        <v>421</v>
      </c>
      <c r="E68" s="0" t="s">
        <v>42</v>
      </c>
      <c r="F68" s="2" t="n">
        <v>47028</v>
      </c>
      <c r="G68" s="6" t="n">
        <v>23.25</v>
      </c>
      <c r="H68" s="6" t="n">
        <v>25.25</v>
      </c>
      <c r="I68" s="6" t="n">
        <v>18.5</v>
      </c>
      <c r="J68" s="6" t="n">
        <v>19.625</v>
      </c>
      <c r="K68" s="6" t="n">
        <v>26</v>
      </c>
      <c r="L68" s="6" t="n">
        <v>27.875</v>
      </c>
      <c r="M68" s="6" t="n">
        <v>29</v>
      </c>
      <c r="N68" s="6" t="n">
        <v>28.25</v>
      </c>
      <c r="O68" s="6" t="n">
        <v>28.5</v>
      </c>
      <c r="P68" s="6" t="n">
        <v>29.125</v>
      </c>
      <c r="Q68" s="6" t="n">
        <v>24.25</v>
      </c>
      <c r="R68" s="6" t="n">
        <v>23</v>
      </c>
      <c r="S68" s="0" t="n">
        <v>1.2472987870117</v>
      </c>
      <c r="T68" s="0" t="n">
        <v>1.14854483835408</v>
      </c>
      <c r="U68" s="0" t="n">
        <v>1.56761794965389</v>
      </c>
      <c r="V68" s="0" t="n">
        <v>1.47772843775852</v>
      </c>
      <c r="W68" s="0" t="n">
        <v>1.11538961920626</v>
      </c>
      <c r="X68" s="0" t="n">
        <v>1.04035385084654</v>
      </c>
      <c r="Y68" s="0" t="n">
        <v>1.00885448982643</v>
      </c>
      <c r="Z68" s="0" t="n">
        <v>1.03097196766124</v>
      </c>
      <c r="AA68" s="0" t="n">
        <v>0.858403007780526</v>
      </c>
      <c r="AB68" s="0" t="n">
        <v>0.814188347335014</v>
      </c>
      <c r="AC68" s="0" t="n">
        <f aca="false">0.2*S68+0.2*T68+0.2*U68+0.4*V68</f>
        <v>1.38378369010734</v>
      </c>
      <c r="AD68" s="0" t="n">
        <f aca="false">0.3*S68+0.3*U68+0.4*V68</f>
        <v>1.43556639610308</v>
      </c>
      <c r="AE68" s="0" t="n">
        <v>93</v>
      </c>
      <c r="AF68" s="0" t="n">
        <v>92</v>
      </c>
      <c r="AG68" s="1" t="n">
        <f aca="false">((S68-1)*100)-((V68-1)*100)-3*((W68-1)*100)</f>
        <v>-57.6598508365605</v>
      </c>
    </row>
    <row r="69" customFormat="false" ht="12.75" hidden="false" customHeight="false" outlineLevel="0" collapsed="false">
      <c r="C69" s="6" t="s">
        <v>173</v>
      </c>
      <c r="D69" s="6" t="s">
        <v>174</v>
      </c>
      <c r="E69" s="0" t="s">
        <v>42</v>
      </c>
      <c r="F69" s="2" t="n">
        <v>47773</v>
      </c>
      <c r="G69" s="6" t="n">
        <v>34.25</v>
      </c>
      <c r="H69" s="6" t="n">
        <v>35.625</v>
      </c>
      <c r="I69" s="6" t="n">
        <v>30.5</v>
      </c>
      <c r="J69" s="6" t="n">
        <v>37.875</v>
      </c>
      <c r="K69" s="6" t="n">
        <v>42.875</v>
      </c>
      <c r="L69" s="6" t="n">
        <v>41.875</v>
      </c>
      <c r="M69" s="6" t="n">
        <v>42</v>
      </c>
      <c r="N69" s="6" t="n">
        <v>41.75</v>
      </c>
      <c r="O69" s="6" t="n">
        <v>42.875</v>
      </c>
      <c r="P69" s="6" t="n">
        <v>41.5</v>
      </c>
      <c r="Q69" s="6" t="n">
        <v>41.875</v>
      </c>
      <c r="R69" s="6" t="n">
        <v>43.125</v>
      </c>
      <c r="S69" s="0" t="n">
        <v>1.25240871973241</v>
      </c>
      <c r="T69" s="0" t="n">
        <v>1.19728095755339</v>
      </c>
      <c r="U69" s="0" t="n">
        <v>1.39162380112652</v>
      </c>
      <c r="V69" s="0" t="n">
        <v>1.11406965214084</v>
      </c>
      <c r="W69" s="0" t="n">
        <v>0.979584000314682</v>
      </c>
      <c r="X69" s="0" t="n">
        <v>1.00299523416927</v>
      </c>
      <c r="Y69" s="0" t="n">
        <v>1.03653315655018</v>
      </c>
      <c r="Z69" s="0" t="n">
        <v>1.00331936375526</v>
      </c>
      <c r="AA69" s="0" t="n">
        <v>1.01731604499318</v>
      </c>
      <c r="AB69" s="0" t="n">
        <v>1.06178822305194</v>
      </c>
      <c r="AC69" s="0" t="n">
        <f aca="false">0.2*S69+0.2*T69+0.2*U69+0.4*V69</f>
        <v>1.2138905565388</v>
      </c>
      <c r="AD69" s="0" t="n">
        <f aca="false">0.3*S69+0.3*U69+0.4*V69</f>
        <v>1.23883761711402</v>
      </c>
      <c r="AE69" s="0" t="n">
        <v>95</v>
      </c>
      <c r="AF69" s="0" t="n">
        <v>84</v>
      </c>
      <c r="AG69" s="1" t="n">
        <f aca="false">((S69-1)*100)-((V69-1)*100)-3*((W69-1)*100)</f>
        <v>19.9587066647525</v>
      </c>
    </row>
    <row r="70" customFormat="false" ht="12.75" hidden="false" customHeight="false" outlineLevel="0" collapsed="false">
      <c r="C70" s="6" t="s">
        <v>322</v>
      </c>
      <c r="D70" s="6" t="s">
        <v>323</v>
      </c>
      <c r="E70" s="0" t="s">
        <v>35</v>
      </c>
      <c r="F70" s="2" t="n">
        <v>57171</v>
      </c>
      <c r="G70" s="6" t="n">
        <v>42.5</v>
      </c>
      <c r="H70" s="6" t="n">
        <v>53.5</v>
      </c>
      <c r="I70" s="6" t="n">
        <v>38</v>
      </c>
      <c r="J70" s="6" t="n">
        <v>28.625</v>
      </c>
      <c r="K70" s="6" t="n">
        <v>34.5</v>
      </c>
      <c r="L70" s="6" t="n">
        <v>38</v>
      </c>
      <c r="M70" s="6" t="n">
        <v>37</v>
      </c>
      <c r="N70" s="6" t="n">
        <v>35.25</v>
      </c>
      <c r="O70" s="6" t="n">
        <v>36.75</v>
      </c>
      <c r="P70" s="6" t="n">
        <v>39.75</v>
      </c>
      <c r="Q70" s="6" t="n">
        <v>27</v>
      </c>
      <c r="R70" s="6" t="n">
        <v>23.25</v>
      </c>
      <c r="S70" s="0" t="n">
        <v>1.31291108713891</v>
      </c>
      <c r="T70" s="0" t="n">
        <v>1.04296914453138</v>
      </c>
      <c r="U70" s="0" t="n">
        <v>1.46841867738472</v>
      </c>
      <c r="V70" s="0" t="n">
        <v>1.29261450547004</v>
      </c>
      <c r="W70" s="0" t="n">
        <v>1.07246768172777</v>
      </c>
      <c r="X70" s="0" t="n">
        <v>0.973683000130482</v>
      </c>
      <c r="Y70" s="0" t="n">
        <v>1.04255719823366</v>
      </c>
      <c r="Z70" s="0" t="n">
        <v>1.12766235859712</v>
      </c>
      <c r="AA70" s="0" t="n">
        <v>0.765950121394269</v>
      </c>
      <c r="AB70" s="0" t="n">
        <v>0.830010577960707</v>
      </c>
      <c r="AC70" s="0" t="n">
        <f aca="false">0.2*S70+0.2*T70+0.2*U70+0.4*V70</f>
        <v>1.28190558399902</v>
      </c>
      <c r="AD70" s="0" t="n">
        <f aca="false">0.3*S70+0.3*U70+0.4*V70</f>
        <v>1.35144473154511</v>
      </c>
      <c r="AE70" s="0" t="n">
        <v>98</v>
      </c>
      <c r="AF70" s="0" t="n">
        <v>90</v>
      </c>
      <c r="AG70" s="1" t="n">
        <f aca="false">((S70-1)*100)-((V70-1)*100)-3*((W70-1)*100)</f>
        <v>-19.7106463514436</v>
      </c>
    </row>
    <row r="71" customFormat="false" ht="12.75" hidden="false" customHeight="false" outlineLevel="0" collapsed="false">
      <c r="C71" s="6" t="s">
        <v>324</v>
      </c>
      <c r="D71" s="0" t="s">
        <v>325</v>
      </c>
      <c r="E71" s="12" t="s">
        <v>35</v>
      </c>
      <c r="F71" s="2" t="n">
        <v>57665</v>
      </c>
      <c r="G71" s="6" t="n">
        <v>16</v>
      </c>
      <c r="H71" s="6" t="n">
        <v>21.125</v>
      </c>
      <c r="I71" s="6" t="n">
        <v>17.625</v>
      </c>
      <c r="J71" s="6" t="n">
        <v>20.625</v>
      </c>
      <c r="K71" s="6" t="n">
        <v>24</v>
      </c>
      <c r="L71" s="6" t="n">
        <v>25.125</v>
      </c>
      <c r="M71" s="6" t="n">
        <v>25.625</v>
      </c>
      <c r="N71" s="6" t="n">
        <v>25.125</v>
      </c>
      <c r="O71" s="6" t="n">
        <v>24.125</v>
      </c>
      <c r="P71" s="6" t="n">
        <v>25.75</v>
      </c>
      <c r="Q71" s="6" t="n">
        <v>32.75</v>
      </c>
      <c r="R71" s="6" t="n">
        <v>39.375</v>
      </c>
      <c r="S71" s="0" t="n">
        <v>1.63555893101621</v>
      </c>
      <c r="T71" s="0" t="n">
        <v>1.23219496373613</v>
      </c>
      <c r="U71" s="0" t="n">
        <v>1.46961675718421</v>
      </c>
      <c r="V71" s="0" t="n">
        <v>1.24767710019317</v>
      </c>
      <c r="W71" s="0" t="n">
        <v>1.06769725208875</v>
      </c>
      <c r="X71" s="0" t="n">
        <v>1.0198925100644</v>
      </c>
      <c r="Y71" s="0" t="n">
        <v>0.960189944607335</v>
      </c>
      <c r="Z71" s="0" t="n">
        <v>1.02895261036151</v>
      </c>
      <c r="AA71" s="0" t="n">
        <v>1.31322266081086</v>
      </c>
      <c r="AB71" s="0" t="n">
        <v>1.59484885615516</v>
      </c>
      <c r="AC71" s="0" t="n">
        <f aca="false">0.2*S71+0.2*T71+0.2*U71+0.4*V71</f>
        <v>1.36654497046458</v>
      </c>
      <c r="AD71" s="0" t="n">
        <f aca="false">0.3*S71+0.3*U71+0.4*V71</f>
        <v>1.4306235465374</v>
      </c>
      <c r="AE71" s="0" t="n">
        <v>97</v>
      </c>
      <c r="AF71" s="0" t="n">
        <v>92</v>
      </c>
      <c r="AG71" s="1" t="n">
        <f aca="false">((S71-1)*100)-((V71-1)*100)-3*((W71-1)*100)</f>
        <v>18.4790074556791</v>
      </c>
    </row>
    <row r="72" customFormat="false" ht="12.75" hidden="false" customHeight="false" outlineLevel="0" collapsed="false">
      <c r="C72" s="6" t="s">
        <v>177</v>
      </c>
      <c r="D72" s="0" t="s">
        <v>178</v>
      </c>
      <c r="E72" s="0" t="s">
        <v>35</v>
      </c>
      <c r="F72" s="2" t="n">
        <v>57809</v>
      </c>
      <c r="G72" s="6" t="n">
        <v>26</v>
      </c>
      <c r="H72" s="6" t="n">
        <v>36</v>
      </c>
      <c r="I72" s="6" t="n">
        <v>26</v>
      </c>
      <c r="J72" s="6" t="n">
        <v>30.75</v>
      </c>
      <c r="K72" s="6" t="n">
        <v>37.5</v>
      </c>
      <c r="L72" s="6" t="n">
        <v>39</v>
      </c>
      <c r="M72" s="6" t="n">
        <v>39</v>
      </c>
      <c r="N72" s="6" t="n">
        <v>38.625</v>
      </c>
      <c r="O72" s="6" t="n">
        <v>45</v>
      </c>
      <c r="P72" s="6" t="n">
        <v>45.75</v>
      </c>
      <c r="Q72" s="6" t="n">
        <v>44.75</v>
      </c>
      <c r="R72" s="6" t="n">
        <v>44.5</v>
      </c>
      <c r="S72" s="0" t="n">
        <v>1.52658637673598</v>
      </c>
      <c r="T72" s="0" t="n">
        <v>1.09750253816115</v>
      </c>
      <c r="U72" s="0" t="n">
        <v>1.514579229501</v>
      </c>
      <c r="V72" s="0" t="n">
        <v>1.27384530827983</v>
      </c>
      <c r="W72" s="0" t="n">
        <v>1.0400217999864</v>
      </c>
      <c r="X72" s="0" t="n">
        <v>1.00000693641203</v>
      </c>
      <c r="Y72" s="0" t="n">
        <v>1.16924619052338</v>
      </c>
      <c r="Z72" s="0" t="n">
        <v>1.18870252037719</v>
      </c>
      <c r="AA72" s="0" t="n">
        <v>1.16669305783525</v>
      </c>
      <c r="AB72" s="0" t="n">
        <v>1.16817294198763</v>
      </c>
      <c r="AC72" s="0" t="n">
        <f aca="false">0.2*S72+0.2*T72+0.2*U72+0.4*V72</f>
        <v>1.33727175219156</v>
      </c>
      <c r="AD72" s="0" t="n">
        <f aca="false">0.3*S72+0.3*U72+0.4*V72</f>
        <v>1.42188780518303</v>
      </c>
      <c r="AE72" s="0" t="n">
        <v>93</v>
      </c>
      <c r="AF72" s="0" t="n">
        <v>90</v>
      </c>
      <c r="AG72" s="1" t="n">
        <f aca="false">((S72-1)*100)-((V72-1)*100)-3*((W72-1)*100)</f>
        <v>13.2675668496958</v>
      </c>
    </row>
    <row r="73" customFormat="false" ht="12.75" hidden="false" customHeight="false" outlineLevel="0" collapsed="false">
      <c r="C73" s="6" t="s">
        <v>182</v>
      </c>
      <c r="D73" s="0" t="s">
        <v>183</v>
      </c>
      <c r="E73" s="12" t="s">
        <v>39</v>
      </c>
      <c r="F73" s="2" t="n">
        <v>64063</v>
      </c>
      <c r="G73" s="6" t="n">
        <v>28.75</v>
      </c>
      <c r="H73" s="6" t="n">
        <v>27.875</v>
      </c>
      <c r="I73" s="6" t="n">
        <v>20.375</v>
      </c>
      <c r="J73" s="6" t="n">
        <v>21.5</v>
      </c>
      <c r="K73" s="6" t="n">
        <v>26.25</v>
      </c>
      <c r="L73" s="6" t="n">
        <v>25.375</v>
      </c>
      <c r="M73" s="6" t="n">
        <v>26.625</v>
      </c>
      <c r="N73" s="6" t="n">
        <v>26.25</v>
      </c>
      <c r="O73" s="6" t="n">
        <v>27.625</v>
      </c>
      <c r="P73" s="6" t="n">
        <v>27.875</v>
      </c>
      <c r="Q73" s="6" t="n">
        <v>23</v>
      </c>
      <c r="R73" s="6" t="n">
        <v>24.5</v>
      </c>
      <c r="S73" s="0" t="n">
        <v>1.3981905593745</v>
      </c>
      <c r="T73" s="0" t="n">
        <v>0.9613948056249</v>
      </c>
      <c r="U73" s="0" t="n">
        <v>1.31291037252077</v>
      </c>
      <c r="V73" s="0" t="n">
        <v>1.24111713702563</v>
      </c>
      <c r="W73" s="0" t="n">
        <v>1.01427612556033</v>
      </c>
      <c r="X73" s="0" t="n">
        <v>1.04925381880326</v>
      </c>
      <c r="Y73" s="0" t="n">
        <v>1.05437605608175</v>
      </c>
      <c r="Z73" s="0" t="n">
        <v>1.06392083683174</v>
      </c>
      <c r="AA73" s="0" t="n">
        <v>0.879491234327924</v>
      </c>
      <c r="AB73" s="0" t="n">
        <v>0.94126656889348</v>
      </c>
      <c r="AC73" s="0" t="n">
        <f aca="false">0.2*S73+0.2*T73+0.2*U73+0.4*V73</f>
        <v>1.23094600231429</v>
      </c>
      <c r="AD73" s="0" t="n">
        <f aca="false">0.3*S73+0.3*U73+0.4*V73</f>
        <v>1.30977713437883</v>
      </c>
      <c r="AE73" s="0" t="n">
        <v>97</v>
      </c>
      <c r="AF73" s="0" t="n">
        <v>86</v>
      </c>
      <c r="AG73" s="1" t="n">
        <f aca="false">((S73-1)*100)-((V73-1)*100)-3*((W73-1)*100)</f>
        <v>11.4245045667895</v>
      </c>
    </row>
    <row r="74" customFormat="false" ht="12.75" hidden="false" customHeight="false" outlineLevel="0" collapsed="false">
      <c r="C74" s="6" t="s">
        <v>192</v>
      </c>
      <c r="D74" s="6" t="s">
        <v>193</v>
      </c>
      <c r="E74" s="0" t="s">
        <v>42</v>
      </c>
      <c r="F74" s="2" t="n">
        <v>59424</v>
      </c>
      <c r="G74" s="6" t="n">
        <v>25.375</v>
      </c>
      <c r="H74" s="6" t="n">
        <v>41.125</v>
      </c>
      <c r="I74" s="6" t="n">
        <v>31.75</v>
      </c>
      <c r="J74" s="6" t="n">
        <v>41.625</v>
      </c>
      <c r="K74" s="6" t="n">
        <v>54</v>
      </c>
      <c r="L74" s="6" t="n">
        <v>53.438</v>
      </c>
      <c r="M74" s="6" t="n">
        <v>53.25</v>
      </c>
      <c r="N74" s="6" t="n">
        <v>51.75</v>
      </c>
      <c r="O74" s="6" t="n">
        <v>50.125</v>
      </c>
      <c r="P74" s="6" t="n">
        <v>53.25</v>
      </c>
      <c r="Q74" s="6" t="n">
        <v>43.5</v>
      </c>
      <c r="R74" s="6" t="n">
        <v>47.75</v>
      </c>
      <c r="S74" s="0" t="n">
        <v>2.32369219794832</v>
      </c>
      <c r="T74" s="0" t="n">
        <v>1.4337807928184</v>
      </c>
      <c r="U74" s="0" t="n">
        <v>1.67725561680042</v>
      </c>
      <c r="V74" s="0" t="n">
        <v>1.27930877253381</v>
      </c>
      <c r="W74" s="0" t="n">
        <v>0.986119879863482</v>
      </c>
      <c r="X74" s="0" t="n">
        <v>0.996497449186379</v>
      </c>
      <c r="Y74" s="0" t="n">
        <v>0.968631248806107</v>
      </c>
      <c r="Z74" s="0" t="n">
        <v>1.02901660912671</v>
      </c>
      <c r="AA74" s="0" t="n">
        <v>0.845605572597611</v>
      </c>
      <c r="AB74" s="0" t="n">
        <v>0.930941225672291</v>
      </c>
      <c r="AC74" s="0" t="n">
        <f aca="false">0.2*S74+0.2*T74+0.2*U74+0.4*V74</f>
        <v>1.59866923052695</v>
      </c>
      <c r="AD74" s="0" t="n">
        <f aca="false">0.3*S74+0.3*U74+0.4*V74</f>
        <v>1.71200785343814</v>
      </c>
      <c r="AE74" s="0" t="n">
        <v>93</v>
      </c>
      <c r="AF74" s="0" t="n">
        <v>97</v>
      </c>
      <c r="AG74" s="1" t="n">
        <f aca="false">((S74-1)*100)-((V74-1)*100)-3*((W74-1)*100)</f>
        <v>108.602378582406</v>
      </c>
    </row>
    <row r="75" customFormat="false" ht="12.75" hidden="false" customHeight="false" outlineLevel="0" collapsed="false">
      <c r="C75" s="6" t="s">
        <v>194</v>
      </c>
      <c r="D75" s="0" t="s">
        <v>195</v>
      </c>
      <c r="E75" s="12" t="s">
        <v>35</v>
      </c>
      <c r="F75" s="2" t="n">
        <v>63830</v>
      </c>
      <c r="G75" s="6" t="n">
        <v>32.25</v>
      </c>
      <c r="H75" s="6" t="n">
        <v>39</v>
      </c>
      <c r="I75" s="6" t="n">
        <v>29.75</v>
      </c>
      <c r="J75" s="6" t="n">
        <v>33</v>
      </c>
      <c r="K75" s="6" t="n">
        <v>38.125</v>
      </c>
      <c r="L75" s="6" t="n">
        <v>40</v>
      </c>
      <c r="M75" s="6" t="n">
        <v>38.5</v>
      </c>
      <c r="N75" s="6" t="n">
        <v>37.625</v>
      </c>
      <c r="O75" s="6" t="n">
        <v>38</v>
      </c>
      <c r="P75" s="6" t="n">
        <v>32.75</v>
      </c>
      <c r="Q75" s="6" t="n">
        <v>34.25</v>
      </c>
      <c r="R75" s="6" t="n">
        <v>30.75</v>
      </c>
      <c r="S75" s="0" t="n">
        <v>1.19672224420557</v>
      </c>
      <c r="T75" s="0" t="n">
        <v>0.988980023903334</v>
      </c>
      <c r="U75" s="0" t="n">
        <v>1.29574891892467</v>
      </c>
      <c r="V75" s="0" t="n">
        <v>1.16733787848849</v>
      </c>
      <c r="W75" s="0" t="n">
        <v>1.00983799251181</v>
      </c>
      <c r="X75" s="0" t="n">
        <v>0.962504308849595</v>
      </c>
      <c r="Y75" s="0" t="n">
        <v>1.01049818346576</v>
      </c>
      <c r="Z75" s="0" t="n">
        <v>0.870888732936799</v>
      </c>
      <c r="AA75" s="0" t="n">
        <v>0.911370346805499</v>
      </c>
      <c r="AB75" s="0" t="n">
        <v>0.819202354429749</v>
      </c>
      <c r="AC75" s="0" t="n">
        <f aca="false">0.2*S75+0.2*T75+0.2*U75+0.4*V75</f>
        <v>1.16322538880211</v>
      </c>
      <c r="AD75" s="0" t="n">
        <f aca="false">0.3*S75+0.3*U75+0.4*V75</f>
        <v>1.21467650033447</v>
      </c>
      <c r="AE75" s="0" t="n">
        <v>89</v>
      </c>
      <c r="AF75" s="0" t="n">
        <v>80</v>
      </c>
      <c r="AG75" s="1" t="n">
        <f aca="false">((S75-1)*100)-((V75-1)*100)-3*((W75-1)*100)</f>
        <v>-0.0129611818336928</v>
      </c>
    </row>
    <row r="76" customFormat="false" ht="12.75" hidden="false" customHeight="false" outlineLevel="0" collapsed="false">
      <c r="C76" s="6" t="s">
        <v>196</v>
      </c>
      <c r="D76" s="6" t="s">
        <v>197</v>
      </c>
      <c r="E76" s="0" t="s">
        <v>42</v>
      </c>
      <c r="F76" s="2" t="n">
        <v>40571</v>
      </c>
      <c r="G76" s="6" t="n">
        <v>35.875</v>
      </c>
      <c r="H76" s="6" t="n">
        <v>41.125</v>
      </c>
      <c r="I76" s="6" t="n">
        <v>35.625</v>
      </c>
      <c r="J76" s="6" t="n">
        <v>25.625</v>
      </c>
      <c r="K76" s="6" t="n">
        <v>28.625</v>
      </c>
      <c r="L76" s="6" t="n">
        <v>28</v>
      </c>
      <c r="M76" s="6" t="n">
        <v>27.625</v>
      </c>
      <c r="N76" s="6" t="n">
        <v>27.5</v>
      </c>
      <c r="O76" s="6" t="n">
        <v>27.875</v>
      </c>
      <c r="P76" s="6" t="n">
        <v>28.625</v>
      </c>
      <c r="Q76" s="6" t="n">
        <v>28</v>
      </c>
      <c r="R76" s="6" t="n">
        <v>28.5</v>
      </c>
      <c r="S76" s="0" t="n">
        <v>1.16927564871159</v>
      </c>
      <c r="T76" s="0" t="n">
        <v>1.01710614606638</v>
      </c>
      <c r="U76" s="0" t="n">
        <v>1.17113133668412</v>
      </c>
      <c r="V76" s="0" t="n">
        <v>1.08162780461702</v>
      </c>
      <c r="W76" s="0" t="n">
        <v>0.965058930097094</v>
      </c>
      <c r="X76" s="0" t="n">
        <v>0.986607550225382</v>
      </c>
      <c r="Y76" s="0" t="n">
        <v>1.01363422471701</v>
      </c>
      <c r="Z76" s="0" t="n">
        <v>1.04420246918007</v>
      </c>
      <c r="AA76" s="0" t="n">
        <v>1.02484873952684</v>
      </c>
      <c r="AB76" s="0" t="n">
        <v>0.966909931366905</v>
      </c>
      <c r="AC76" s="0" t="n">
        <f aca="false">0.2*S76+0.2*T76+0.2*U76+0.4*V76</f>
        <v>1.10415374813923</v>
      </c>
      <c r="AD76" s="0" t="n">
        <f aca="false">0.3*S76+0.3*U76+0.4*V76</f>
        <v>1.13477321746552</v>
      </c>
      <c r="AE76" s="0" t="n">
        <v>90</v>
      </c>
      <c r="AF76" s="0" t="n">
        <v>74</v>
      </c>
      <c r="AG76" s="1" t="n">
        <f aca="false">((S76-1)*100)-((V76-1)*100)-3*((W76-1)*100)</f>
        <v>19.2471053803292</v>
      </c>
    </row>
    <row r="77" customFormat="false" ht="12.75" hidden="false" customHeight="false" outlineLevel="0" collapsed="false">
      <c r="C77" s="6" t="s">
        <v>366</v>
      </c>
      <c r="D77" s="0" t="s">
        <v>367</v>
      </c>
      <c r="E77" s="12" t="s">
        <v>42</v>
      </c>
      <c r="F77" s="2" t="n">
        <v>54447</v>
      </c>
      <c r="G77" s="6" t="n">
        <v>38.625</v>
      </c>
      <c r="H77" s="6" t="n">
        <v>41.5</v>
      </c>
      <c r="I77" s="6" t="n">
        <v>30.125</v>
      </c>
      <c r="J77" s="6" t="n">
        <v>34</v>
      </c>
      <c r="K77" s="6" t="n">
        <v>39.625</v>
      </c>
      <c r="L77" s="6" t="n">
        <v>37</v>
      </c>
      <c r="M77" s="6" t="n">
        <v>36.25</v>
      </c>
      <c r="N77" s="6" t="n">
        <v>36.5</v>
      </c>
      <c r="O77" s="6" t="n">
        <v>36.625</v>
      </c>
      <c r="P77" s="6" t="n">
        <v>33.375</v>
      </c>
      <c r="Q77" s="6" t="n">
        <v>30.125</v>
      </c>
      <c r="R77" s="6" t="n">
        <v>29</v>
      </c>
      <c r="S77" s="0" t="n">
        <v>1.03451577901868</v>
      </c>
      <c r="T77" s="0" t="n">
        <v>0.962412104983884</v>
      </c>
      <c r="U77" s="0" t="n">
        <v>1.20476655491137</v>
      </c>
      <c r="V77" s="0" t="n">
        <v>1.06676058413167</v>
      </c>
      <c r="W77" s="0" t="n">
        <v>0.91482846436211</v>
      </c>
      <c r="X77" s="0" t="n">
        <v>0.979724117933874</v>
      </c>
      <c r="Y77" s="0" t="n">
        <v>1.00341785209421</v>
      </c>
      <c r="Z77" s="0" t="n">
        <v>0.914872040374197</v>
      </c>
      <c r="AA77" s="0" t="n">
        <v>0.826274417547733</v>
      </c>
      <c r="AB77" s="0" t="n">
        <v>0.796536837917136</v>
      </c>
      <c r="AC77" s="0" t="n">
        <f aca="false">0.2*S77+0.2*T77+0.2*U77+0.4*V77</f>
        <v>1.06704312143545</v>
      </c>
      <c r="AD77" s="0" t="n">
        <f aca="false">0.3*S77+0.3*U77+0.4*V77</f>
        <v>1.09848893383168</v>
      </c>
      <c r="AE77" s="0" t="n">
        <v>95</v>
      </c>
      <c r="AF77" s="0" t="n">
        <v>69</v>
      </c>
      <c r="AG77" s="1" t="n">
        <f aca="false">((S77-1)*100)-((V77-1)*100)-3*((W77-1)*100)</f>
        <v>22.3269801800683</v>
      </c>
    </row>
    <row r="78" customFormat="false" ht="12.75" hidden="false" customHeight="false" outlineLevel="0" collapsed="false">
      <c r="C78" s="6" t="s">
        <v>200</v>
      </c>
      <c r="D78" s="6" t="s">
        <v>201</v>
      </c>
      <c r="E78" s="0" t="s">
        <v>42</v>
      </c>
      <c r="F78" s="2" t="n">
        <v>43748</v>
      </c>
      <c r="G78" s="6" t="n">
        <v>35.125</v>
      </c>
      <c r="H78" s="6" t="n">
        <v>45.5</v>
      </c>
      <c r="I78" s="6" t="n">
        <v>37</v>
      </c>
      <c r="J78" s="6" t="n">
        <v>47.875</v>
      </c>
      <c r="K78" s="6" t="n">
        <v>55</v>
      </c>
      <c r="L78" s="6" t="n">
        <v>53.25</v>
      </c>
      <c r="M78" s="6" t="n">
        <v>52.625</v>
      </c>
      <c r="N78" s="6" t="n">
        <v>54.75</v>
      </c>
      <c r="O78" s="6" t="n">
        <v>55.5</v>
      </c>
      <c r="P78" s="6" t="n">
        <v>68.5</v>
      </c>
      <c r="Q78" s="6" t="n">
        <v>62.625</v>
      </c>
      <c r="R78" s="6" t="n">
        <v>72.625</v>
      </c>
      <c r="S78" s="0" t="n">
        <v>1.54505041737954</v>
      </c>
      <c r="T78" s="0" t="n">
        <v>1.18265161452511</v>
      </c>
      <c r="U78" s="0" t="n">
        <v>1.44279036472284</v>
      </c>
      <c r="V78" s="0" t="n">
        <v>1.10650625884083</v>
      </c>
      <c r="W78" s="0" t="n">
        <v>0.963175430184059</v>
      </c>
      <c r="X78" s="0" t="n">
        <v>0.994835862359305</v>
      </c>
      <c r="Y78" s="0" t="n">
        <v>1.01370614661915</v>
      </c>
      <c r="Z78" s="0" t="n">
        <v>1.25804518531556</v>
      </c>
      <c r="AA78" s="0" t="n">
        <v>1.15662992371469</v>
      </c>
      <c r="AB78" s="0" t="n">
        <v>1.35668515960641</v>
      </c>
      <c r="AC78" s="0" t="n">
        <f aca="false">0.2*S78+0.2*T78+0.2*U78+0.4*V78</f>
        <v>1.27670098286183</v>
      </c>
      <c r="AD78" s="0" t="n">
        <f aca="false">0.3*S78+0.3*U78+0.4*V78</f>
        <v>1.33895473816705</v>
      </c>
      <c r="AE78" s="0" t="n">
        <v>74</v>
      </c>
      <c r="AF78" s="0" t="n">
        <v>88</v>
      </c>
      <c r="AG78" s="1" t="n">
        <f aca="false">((S78-1)*100)-((V78-1)*100)-3*((W78-1)*100)</f>
        <v>54.9017867986534</v>
      </c>
    </row>
    <row r="79" customFormat="false" ht="12.75" hidden="false" customHeight="false" outlineLevel="0" collapsed="false">
      <c r="C79" s="6" t="s">
        <v>422</v>
      </c>
      <c r="D79" s="0" t="s">
        <v>423</v>
      </c>
      <c r="E79" s="12" t="s">
        <v>35</v>
      </c>
      <c r="F79" s="2" t="n">
        <v>64769</v>
      </c>
      <c r="G79" s="6" t="n">
        <v>41.25</v>
      </c>
      <c r="H79" s="6" t="n">
        <v>28.125</v>
      </c>
      <c r="I79" s="6" t="n">
        <v>19</v>
      </c>
      <c r="J79" s="6" t="n">
        <v>21.25</v>
      </c>
      <c r="K79" s="6" t="n">
        <v>25.5</v>
      </c>
      <c r="L79" s="6" t="n">
        <v>26</v>
      </c>
      <c r="M79" s="6" t="n">
        <v>27.5</v>
      </c>
      <c r="N79" s="6" t="n">
        <v>27.5</v>
      </c>
      <c r="O79" s="6" t="n">
        <v>24.75</v>
      </c>
      <c r="P79" s="6" t="n">
        <v>24</v>
      </c>
      <c r="Q79" s="6" t="n">
        <v>21.875</v>
      </c>
      <c r="R79" s="6" t="n">
        <v>22.5</v>
      </c>
      <c r="S79" s="0" t="n">
        <v>1.33931516615459</v>
      </c>
      <c r="T79" s="0" t="n">
        <v>0.981137517805419</v>
      </c>
      <c r="U79" s="0" t="n">
        <v>1.45082833020912</v>
      </c>
      <c r="V79" s="0" t="n">
        <v>1.29546651452297</v>
      </c>
      <c r="W79" s="0" t="n">
        <v>1.07955611669753</v>
      </c>
      <c r="X79" s="0" t="n">
        <v>1.0576922466229</v>
      </c>
      <c r="Y79" s="0" t="n">
        <v>0.899997127784223</v>
      </c>
      <c r="Z79" s="0" t="n">
        <v>0.873620996356694</v>
      </c>
      <c r="AA79" s="0" t="n">
        <v>0.797083071030557</v>
      </c>
      <c r="AB79" s="0" t="n">
        <v>0.822318333419993</v>
      </c>
      <c r="AC79" s="0" t="n">
        <f aca="false">0.2*S79+0.2*T79+0.2*U79+0.4*V79</f>
        <v>1.27244280864301</v>
      </c>
      <c r="AD79" s="0" t="n">
        <f aca="false">0.3*S79+0.3*U79+0.4*V79</f>
        <v>1.3552296547183</v>
      </c>
      <c r="AE79" s="0" t="n">
        <v>77</v>
      </c>
      <c r="AF79" s="0" t="n">
        <v>90</v>
      </c>
      <c r="AG79" s="1" t="n">
        <f aca="false">((S79-1)*100)-((V79-1)*100)-3*((W79-1)*100)</f>
        <v>-19.4819698460969</v>
      </c>
    </row>
    <row r="80" customFormat="false" ht="12.75" hidden="false" customHeight="false" outlineLevel="0" collapsed="false">
      <c r="C80" s="6" t="s">
        <v>202</v>
      </c>
      <c r="D80" s="0" t="s">
        <v>203</v>
      </c>
      <c r="E80" s="12" t="s">
        <v>42</v>
      </c>
      <c r="F80" s="2" t="n">
        <v>24539</v>
      </c>
      <c r="G80" s="6" t="n">
        <v>45.75</v>
      </c>
      <c r="H80" s="6" t="n">
        <v>53.75</v>
      </c>
      <c r="I80" s="6" t="n">
        <v>43.375</v>
      </c>
      <c r="J80" s="6" t="n">
        <v>42.5</v>
      </c>
      <c r="K80" s="6" t="n">
        <v>47.125</v>
      </c>
      <c r="L80" s="6" t="n">
        <v>46.25</v>
      </c>
      <c r="M80" s="6" t="n">
        <v>45.625</v>
      </c>
      <c r="N80" s="6" t="n">
        <v>45.375</v>
      </c>
      <c r="O80" s="6" t="n">
        <v>45.5</v>
      </c>
      <c r="P80" s="6" t="n">
        <v>51.5</v>
      </c>
      <c r="Q80" s="6" t="n">
        <v>53.125</v>
      </c>
      <c r="R80" s="6" t="n">
        <v>56.625</v>
      </c>
      <c r="S80" s="0" t="n">
        <v>1.01670852420442</v>
      </c>
      <c r="T80" s="0" t="n">
        <v>0.862337515075371</v>
      </c>
      <c r="U80" s="0" t="n">
        <v>1.0636783685718</v>
      </c>
      <c r="V80" s="0" t="n">
        <v>1.07914995866321</v>
      </c>
      <c r="W80" s="0" t="n">
        <v>0.968174783365509</v>
      </c>
      <c r="X80" s="0" t="n">
        <v>0.986488728153844</v>
      </c>
      <c r="Y80" s="0" t="n">
        <v>1.00273325767682</v>
      </c>
      <c r="Z80" s="0" t="n">
        <v>1.14117861190595</v>
      </c>
      <c r="AA80" s="0" t="n">
        <v>1.18380875748045</v>
      </c>
      <c r="AB80" s="0" t="n">
        <v>1.27654703894659</v>
      </c>
      <c r="AC80" s="0" t="n">
        <f aca="false">0.2*S80+0.2*T80+0.2*U80+0.4*V80</f>
        <v>1.0202048650356</v>
      </c>
      <c r="AD80" s="0" t="n">
        <f aca="false">0.3*S80+0.3*U80+0.4*V80</f>
        <v>1.05577605129815</v>
      </c>
      <c r="AE80" s="0" t="n">
        <v>95</v>
      </c>
      <c r="AF80" s="0" t="n">
        <v>54</v>
      </c>
      <c r="AG80" s="1" t="n">
        <f aca="false">((S80-1)*100)-((V80-1)*100)-3*((W80-1)*100)</f>
        <v>3.30342154446825</v>
      </c>
    </row>
    <row r="81" customFormat="false" ht="12.75" hidden="false" customHeight="false" outlineLevel="0" collapsed="false">
      <c r="C81" s="6" t="s">
        <v>279</v>
      </c>
      <c r="D81" s="6" t="s">
        <v>280</v>
      </c>
      <c r="E81" s="0" t="s">
        <v>42</v>
      </c>
      <c r="F81" s="2" t="n">
        <v>13354</v>
      </c>
      <c r="G81" s="6" t="n">
        <v>67.5</v>
      </c>
      <c r="H81" s="6" t="n">
        <v>69</v>
      </c>
      <c r="I81" s="6" t="n">
        <v>60.625</v>
      </c>
      <c r="J81" s="6" t="n">
        <v>68.625</v>
      </c>
      <c r="K81" s="6" t="n">
        <v>93.75</v>
      </c>
      <c r="L81" s="6" t="n">
        <v>87.25</v>
      </c>
      <c r="M81" s="6" t="n">
        <v>82</v>
      </c>
      <c r="N81" s="6" t="n">
        <v>80.25</v>
      </c>
      <c r="O81" s="6" t="n">
        <v>81.75</v>
      </c>
      <c r="P81" s="6" t="n">
        <v>95.25</v>
      </c>
      <c r="Q81" s="6" t="n">
        <v>98.75</v>
      </c>
      <c r="R81" s="6" t="n">
        <v>50.875</v>
      </c>
      <c r="S81" s="0" t="n">
        <v>1.25427712001861</v>
      </c>
      <c r="T81" s="0" t="n">
        <v>1.21724058346018</v>
      </c>
      <c r="U81" s="0" t="n">
        <v>1.37238668956264</v>
      </c>
      <c r="V81" s="0" t="n">
        <v>1.20246620230792</v>
      </c>
      <c r="W81" s="0" t="n">
        <v>0.880247967247083</v>
      </c>
      <c r="X81" s="0" t="n">
        <v>0.945835742244667</v>
      </c>
      <c r="Y81" s="0" t="n">
        <v>1.01870401257994</v>
      </c>
      <c r="Z81" s="0" t="n">
        <v>1.19364681016106</v>
      </c>
      <c r="AA81" s="0" t="n">
        <v>1.24678760628966</v>
      </c>
      <c r="AB81" s="0" t="n">
        <v>1.24343813885658</v>
      </c>
      <c r="AC81" s="0" t="n">
        <f aca="false">0.2*S81+0.2*T81+0.2*U81+0.4*V81</f>
        <v>1.24976735953145</v>
      </c>
      <c r="AD81" s="0" t="n">
        <f aca="false">0.3*S81+0.3*U81+0.4*V81</f>
        <v>1.26898562379754</v>
      </c>
      <c r="AE81" s="0" t="n">
        <v>99</v>
      </c>
      <c r="AF81" s="0" t="n">
        <v>89</v>
      </c>
      <c r="AG81" s="1" t="n">
        <f aca="false">((S81-1)*100)-((V81-1)*100)-3*((W81-1)*100)</f>
        <v>41.1067015969441</v>
      </c>
    </row>
    <row r="82" customFormat="false" ht="12.75" hidden="false" customHeight="false" outlineLevel="0" collapsed="false">
      <c r="C82" s="6" t="s">
        <v>204</v>
      </c>
      <c r="D82" s="0" t="s">
        <v>205</v>
      </c>
      <c r="E82" s="0" t="s">
        <v>42</v>
      </c>
      <c r="F82" s="2" t="n">
        <v>64346</v>
      </c>
      <c r="G82" s="6" t="n">
        <v>114</v>
      </c>
      <c r="H82" s="6" t="n">
        <v>135.125</v>
      </c>
      <c r="I82" s="6" t="n">
        <v>115.5</v>
      </c>
      <c r="J82" s="6" t="n">
        <v>44.25</v>
      </c>
      <c r="K82" s="6" t="n">
        <v>52</v>
      </c>
      <c r="L82" s="6" t="n">
        <v>46</v>
      </c>
      <c r="M82" s="6" t="n">
        <v>44.375</v>
      </c>
      <c r="N82" s="6" t="n">
        <v>44</v>
      </c>
      <c r="O82" s="6" t="n">
        <v>44.75</v>
      </c>
      <c r="P82" s="6" t="n">
        <v>44</v>
      </c>
      <c r="Q82" s="6" t="n">
        <v>36.625</v>
      </c>
      <c r="R82" s="6" t="n">
        <v>31.375</v>
      </c>
      <c r="S82" s="0" t="n">
        <v>1.17382773965179</v>
      </c>
      <c r="T82" s="0" t="n">
        <v>0.98946204510505</v>
      </c>
      <c r="U82" s="0" t="n">
        <v>1.15757105467359</v>
      </c>
      <c r="V82" s="0" t="n">
        <v>1.00415767710303</v>
      </c>
      <c r="W82" s="0" t="n">
        <v>0.854498749103649</v>
      </c>
      <c r="X82" s="0" t="n">
        <v>0.965949011452214</v>
      </c>
      <c r="Y82" s="0" t="n">
        <v>1.01705661483219</v>
      </c>
      <c r="Z82" s="0" t="n">
        <v>1.00131091214694</v>
      </c>
      <c r="AA82" s="0" t="n">
        <v>0.835281181100318</v>
      </c>
      <c r="AB82" s="0" t="n">
        <v>0.718955863843311</v>
      </c>
      <c r="AC82" s="0" t="n">
        <f aca="false">0.2*S82+0.2*T82+0.2*U82+0.4*V82</f>
        <v>1.0658352387273</v>
      </c>
      <c r="AD82" s="0" t="n">
        <f aca="false">0.3*S82+0.3*U82+0.4*V82</f>
        <v>1.10108270913882</v>
      </c>
      <c r="AE82" s="0" t="n">
        <v>95</v>
      </c>
      <c r="AF82" s="0" t="n">
        <v>70</v>
      </c>
      <c r="AG82" s="1" t="n">
        <f aca="false">((S82-1)*100)-((V82-1)*100)-3*((W82-1)*100)</f>
        <v>60.6173815237821</v>
      </c>
    </row>
    <row r="83" customFormat="false" ht="12.75" hidden="false" customHeight="false" outlineLevel="0" collapsed="false">
      <c r="C83" s="6" t="s">
        <v>368</v>
      </c>
      <c r="D83" s="0" t="s">
        <v>369</v>
      </c>
      <c r="E83" s="12" t="s">
        <v>42</v>
      </c>
      <c r="F83" s="2" t="n">
        <v>64477</v>
      </c>
      <c r="G83" s="6" t="n">
        <v>30.375</v>
      </c>
      <c r="H83" s="6" t="n">
        <v>23.5</v>
      </c>
      <c r="I83" s="6" t="n">
        <v>15.625</v>
      </c>
      <c r="J83" s="6" t="n">
        <v>20</v>
      </c>
      <c r="K83" s="6" t="n">
        <v>23.625</v>
      </c>
      <c r="L83" s="6" t="n">
        <v>21.875</v>
      </c>
      <c r="M83" s="6" t="n">
        <v>21.375</v>
      </c>
      <c r="N83" s="6" t="n">
        <v>20.25</v>
      </c>
      <c r="O83" s="6" t="n">
        <v>19.375</v>
      </c>
      <c r="P83" s="6" t="n">
        <v>16.875</v>
      </c>
      <c r="Q83" s="6" t="n">
        <v>11</v>
      </c>
      <c r="R83" s="6" t="n">
        <v>10.625</v>
      </c>
      <c r="S83" s="0" t="n">
        <v>1.05939770583797</v>
      </c>
      <c r="T83" s="0" t="n">
        <v>0.912297737632344</v>
      </c>
      <c r="U83" s="0" t="n">
        <v>1.37101413791505</v>
      </c>
      <c r="V83" s="0" t="n">
        <v>1.06971820566956</v>
      </c>
      <c r="W83" s="0" t="n">
        <v>0.904766000291082</v>
      </c>
      <c r="X83" s="0" t="n">
        <v>0.977137622813808</v>
      </c>
      <c r="Y83" s="0" t="n">
        <v>0.957673476241651</v>
      </c>
      <c r="Z83" s="0" t="n">
        <v>0.834102732656147</v>
      </c>
      <c r="AA83" s="0" t="n">
        <v>0.680463267325555</v>
      </c>
      <c r="AB83" s="0" t="n">
        <v>0.659664367836785</v>
      </c>
      <c r="AC83" s="0" t="n">
        <f aca="false">0.2*S83+0.2*T83+0.2*U83+0.4*V83</f>
        <v>1.0964291985449</v>
      </c>
      <c r="AD83" s="0" t="n">
        <f aca="false">0.3*S83+0.3*U83+0.4*V83</f>
        <v>1.15701083539373</v>
      </c>
      <c r="AE83" s="0" t="n">
        <v>98</v>
      </c>
      <c r="AF83" s="0" t="n">
        <v>76</v>
      </c>
      <c r="AG83" s="1" t="n">
        <f aca="false">((S83-1)*100)-((V83-1)*100)-3*((W83-1)*100)</f>
        <v>27.5381499295169</v>
      </c>
    </row>
    <row r="84" customFormat="false" ht="12.75" hidden="false" customHeight="false" outlineLevel="0" collapsed="false">
      <c r="C84" s="6" t="s">
        <v>214</v>
      </c>
      <c r="D84" s="0" t="s">
        <v>215</v>
      </c>
      <c r="E84" s="0" t="s">
        <v>35</v>
      </c>
      <c r="F84" s="2" t="n">
        <v>69199</v>
      </c>
      <c r="G84" s="6" t="n">
        <v>30.5</v>
      </c>
      <c r="H84" s="6" t="n">
        <v>37</v>
      </c>
      <c r="I84" s="6" t="n">
        <v>33.25</v>
      </c>
      <c r="J84" s="6" t="n">
        <v>35.75</v>
      </c>
      <c r="K84" s="6" t="n">
        <v>42.5</v>
      </c>
      <c r="L84" s="6" t="n">
        <v>39.25</v>
      </c>
      <c r="M84" s="6" t="n">
        <v>38.5</v>
      </c>
      <c r="N84" s="6" t="n">
        <v>38.5</v>
      </c>
      <c r="O84" s="6" t="n">
        <v>37.75</v>
      </c>
      <c r="P84" s="6" t="n">
        <v>41</v>
      </c>
      <c r="Q84" s="6" t="n">
        <v>42</v>
      </c>
      <c r="R84" s="6" t="n">
        <v>29.5</v>
      </c>
      <c r="S84" s="0" t="n">
        <v>1.28159958040382</v>
      </c>
      <c r="T84" s="0" t="n">
        <v>1.05341988407132</v>
      </c>
      <c r="U84" s="0" t="n">
        <v>1.16536418293812</v>
      </c>
      <c r="V84" s="0" t="n">
        <v>1.08023299509068</v>
      </c>
      <c r="W84" s="0" t="n">
        <v>0.908666729759704</v>
      </c>
      <c r="X84" s="0" t="n">
        <v>0.980890847592404</v>
      </c>
      <c r="Y84" s="0" t="n">
        <v>0.980521249059862</v>
      </c>
      <c r="Z84" s="0" t="n">
        <v>1.06790968488697</v>
      </c>
      <c r="AA84" s="0" t="n">
        <v>1.09730730643081</v>
      </c>
      <c r="AB84" s="0" t="n">
        <v>1.16431443094911</v>
      </c>
      <c r="AC84" s="0" t="n">
        <f aca="false">0.2*S84+0.2*T84+0.2*U84+0.4*V84</f>
        <v>1.13216992751892</v>
      </c>
      <c r="AD84" s="0" t="n">
        <f aca="false">0.3*S84+0.3*U84+0.4*V84</f>
        <v>1.16618232703885</v>
      </c>
      <c r="AE84" s="0" t="n">
        <v>95</v>
      </c>
      <c r="AF84" s="0" t="n">
        <v>78</v>
      </c>
      <c r="AG84" s="1" t="n">
        <f aca="false">((S84-1)*100)-((V84-1)*100)-3*((W84-1)*100)</f>
        <v>47.5366396034023</v>
      </c>
    </row>
    <row r="85" customFormat="false" ht="12.75" hidden="false" customHeight="false" outlineLevel="0" collapsed="false">
      <c r="C85" s="6" t="s">
        <v>328</v>
      </c>
      <c r="D85" s="6" t="s">
        <v>329</v>
      </c>
      <c r="E85" s="0" t="s">
        <v>42</v>
      </c>
      <c r="F85" s="2" t="n">
        <v>60206</v>
      </c>
      <c r="G85" s="6" t="n">
        <v>36.375</v>
      </c>
      <c r="H85" s="6" t="n">
        <v>45</v>
      </c>
      <c r="I85" s="6" t="n">
        <v>29.625</v>
      </c>
      <c r="J85" s="6" t="n">
        <v>37.375</v>
      </c>
      <c r="K85" s="6" t="n">
        <v>39.375</v>
      </c>
      <c r="L85" s="6" t="n">
        <v>40.625</v>
      </c>
      <c r="M85" s="6" t="n">
        <v>40.75</v>
      </c>
      <c r="N85" s="6" t="n">
        <v>40.5</v>
      </c>
      <c r="O85" s="6" t="n">
        <v>44.5</v>
      </c>
      <c r="P85" s="6" t="n">
        <v>35.875</v>
      </c>
      <c r="Q85" s="6" t="n">
        <v>36</v>
      </c>
      <c r="R85" s="6" t="n">
        <v>38.375</v>
      </c>
      <c r="S85" s="0" t="n">
        <v>1.14288823038788</v>
      </c>
      <c r="T85" s="0" t="n">
        <v>0.919857306731493</v>
      </c>
      <c r="U85" s="0" t="n">
        <v>1.39124931035912</v>
      </c>
      <c r="V85" s="0" t="n">
        <v>1.09559278937997</v>
      </c>
      <c r="W85" s="0" t="n">
        <v>1.0348992975153</v>
      </c>
      <c r="X85" s="0" t="n">
        <v>1.00308039529613</v>
      </c>
      <c r="Y85" s="0" t="n">
        <v>1.10392479275646</v>
      </c>
      <c r="Z85" s="0" t="n">
        <v>0.889972649276289</v>
      </c>
      <c r="AA85" s="0" t="n">
        <v>0.899618267595116</v>
      </c>
      <c r="AB85" s="0" t="n">
        <v>0.972322826461416</v>
      </c>
      <c r="AC85" s="0" t="n">
        <f aca="false">0.2*S85+0.2*T85+0.2*U85+0.4*V85</f>
        <v>1.12903608524769</v>
      </c>
      <c r="AD85" s="0" t="n">
        <f aca="false">0.3*S85+0.3*U85+0.4*V85</f>
        <v>1.19847837797609</v>
      </c>
      <c r="AE85" s="0" t="n">
        <v>95</v>
      </c>
      <c r="AF85" s="0" t="n">
        <v>78</v>
      </c>
      <c r="AG85" s="1" t="n">
        <f aca="false">((S85-1)*100)-((V85-1)*100)-3*((W85-1)*100)</f>
        <v>-5.74024515379838</v>
      </c>
    </row>
    <row r="86" customFormat="false" ht="12.75" hidden="false" customHeight="false" outlineLevel="0" collapsed="false">
      <c r="C86" s="6" t="s">
        <v>218</v>
      </c>
      <c r="D86" s="6" t="s">
        <v>219</v>
      </c>
      <c r="E86" s="0" t="s">
        <v>35</v>
      </c>
      <c r="F86" s="2" t="n">
        <v>68591</v>
      </c>
      <c r="G86" s="6" t="n">
        <v>22.375</v>
      </c>
      <c r="H86" s="6" t="n">
        <v>27</v>
      </c>
      <c r="I86" s="6" t="n">
        <v>20.75</v>
      </c>
      <c r="J86" s="6" t="n">
        <v>26.75</v>
      </c>
      <c r="K86" s="6" t="n">
        <v>30.75</v>
      </c>
      <c r="L86" s="6" t="n">
        <v>32.75</v>
      </c>
      <c r="M86" s="6" t="n">
        <v>32.625</v>
      </c>
      <c r="N86" s="6" t="n">
        <v>32.625</v>
      </c>
      <c r="O86" s="6" t="n">
        <v>35</v>
      </c>
      <c r="P86" s="6" t="n">
        <v>38.875</v>
      </c>
      <c r="Q86" s="6" t="n">
        <v>38.375</v>
      </c>
      <c r="R86" s="6" t="n">
        <v>34.5</v>
      </c>
      <c r="S86" s="0" t="n">
        <v>1.4581519319298</v>
      </c>
      <c r="T86" s="0" t="n">
        <v>1.20834811777978</v>
      </c>
      <c r="U86" s="0" t="n">
        <v>1.57237551674473</v>
      </c>
      <c r="V86" s="0" t="n">
        <v>1.21967597596882</v>
      </c>
      <c r="W86" s="0" t="n">
        <v>1.06100169109627</v>
      </c>
      <c r="X86" s="0" t="n">
        <v>0.996196419973345</v>
      </c>
      <c r="Y86" s="0" t="n">
        <v>1.07281734106334</v>
      </c>
      <c r="Z86" s="0" t="n">
        <v>1.19157568951763</v>
      </c>
      <c r="AA86" s="0" t="n">
        <v>1.17622879199809</v>
      </c>
      <c r="AB86" s="0" t="n">
        <v>2.11487284997409</v>
      </c>
      <c r="AC86" s="0" t="n">
        <f aca="false">0.2*S86+0.2*T86+0.2*U86+0.4*V86</f>
        <v>1.33564550367839</v>
      </c>
      <c r="AD86" s="0" t="n">
        <f aca="false">0.3*S86+0.3*U86+0.4*V86</f>
        <v>1.39702862498989</v>
      </c>
      <c r="AE86" s="0" t="n">
        <v>79</v>
      </c>
      <c r="AF86" s="0" t="n">
        <v>91</v>
      </c>
      <c r="AG86" s="1" t="n">
        <f aca="false">((S86-1)*100)-((V86-1)*100)-3*((W86-1)*100)</f>
        <v>5.5470882672178</v>
      </c>
    </row>
    <row r="87" customFormat="false" ht="12.75" hidden="false" customHeight="false" outlineLevel="0" collapsed="false">
      <c r="C87" s="6" t="s">
        <v>424</v>
      </c>
      <c r="D87" s="6" t="s">
        <v>425</v>
      </c>
      <c r="E87" s="0" t="s">
        <v>35</v>
      </c>
      <c r="F87" s="2" t="n">
        <v>72961</v>
      </c>
      <c r="G87" s="6" t="n">
        <v>19</v>
      </c>
      <c r="H87" s="6" t="n">
        <v>21</v>
      </c>
      <c r="I87" s="6" t="n">
        <v>16.5</v>
      </c>
      <c r="J87" s="6" t="n">
        <v>20.75</v>
      </c>
      <c r="K87" s="6" t="n">
        <v>23.75</v>
      </c>
      <c r="L87" s="6" t="n">
        <v>25</v>
      </c>
      <c r="M87" s="6" t="n">
        <v>26</v>
      </c>
      <c r="N87" s="6" t="n">
        <v>26</v>
      </c>
      <c r="O87" s="6" t="n">
        <v>25.5</v>
      </c>
      <c r="P87" s="6" t="n">
        <v>19</v>
      </c>
      <c r="Q87" s="6" t="n">
        <v>27</v>
      </c>
      <c r="R87" s="6" t="n">
        <v>33.75</v>
      </c>
      <c r="S87" s="0" t="n">
        <v>1.36850584498098</v>
      </c>
      <c r="T87" s="0" t="n">
        <v>1.23816396734417</v>
      </c>
      <c r="U87" s="0" t="n">
        <v>1.57586871254756</v>
      </c>
      <c r="V87" s="0" t="n">
        <v>1.25302488975172</v>
      </c>
      <c r="W87" s="0" t="n">
        <v>1.09473022792357</v>
      </c>
      <c r="X87" s="0" t="n">
        <v>1.03999928058</v>
      </c>
      <c r="Y87" s="0" t="n">
        <v>0.980769075315901</v>
      </c>
      <c r="Z87" s="0" t="n">
        <v>1.09613525812506</v>
      </c>
      <c r="AA87" s="0" t="n">
        <v>1.56067941680313</v>
      </c>
      <c r="AB87" s="0" t="n">
        <v>1.95721890241868</v>
      </c>
      <c r="AC87" s="0" t="n">
        <f aca="false">0.2*S87+0.2*T87+0.2*U87+0.4*V87</f>
        <v>1.33771766087523</v>
      </c>
      <c r="AD87" s="0" t="n">
        <f aca="false">0.3*S87+0.3*U87+0.4*V87</f>
        <v>1.38452232315925</v>
      </c>
      <c r="AE87" s="0" t="n">
        <v>90</v>
      </c>
      <c r="AF87" s="0" t="n">
        <v>91</v>
      </c>
      <c r="AG87" s="1" t="n">
        <f aca="false">((S87-1)*100)-((V87-1)*100)-3*((W87-1)*100)</f>
        <v>-16.8709728541433</v>
      </c>
    </row>
    <row r="88" customFormat="false" ht="12.75" hidden="false" customHeight="false" outlineLevel="0" collapsed="false">
      <c r="C88" s="6" t="s">
        <v>426</v>
      </c>
      <c r="D88" s="0" t="s">
        <v>427</v>
      </c>
      <c r="E88" s="0" t="s">
        <v>42</v>
      </c>
      <c r="F88" s="2" t="n">
        <v>27764</v>
      </c>
      <c r="G88" s="6" t="n">
        <v>35</v>
      </c>
      <c r="H88" s="6" t="n">
        <v>43.5</v>
      </c>
      <c r="I88" s="6" t="n">
        <v>33.75</v>
      </c>
      <c r="J88" s="6" t="n">
        <v>18.25</v>
      </c>
      <c r="K88" s="6" t="n">
        <v>25</v>
      </c>
      <c r="L88" s="6" t="n">
        <v>24.75</v>
      </c>
      <c r="M88" s="6" t="n">
        <v>25</v>
      </c>
      <c r="N88" s="6" t="n">
        <v>24.125</v>
      </c>
      <c r="O88" s="6" t="n">
        <v>25</v>
      </c>
      <c r="P88" s="6" t="n">
        <v>28.125</v>
      </c>
      <c r="Q88" s="6" t="n">
        <v>28.875</v>
      </c>
      <c r="R88" s="6" t="n">
        <v>42</v>
      </c>
      <c r="S88" s="0" t="n">
        <v>1.46731893392703</v>
      </c>
      <c r="T88" s="0" t="n">
        <v>1.17313665202052</v>
      </c>
      <c r="U88" s="0" t="n">
        <v>1.50467891717258</v>
      </c>
      <c r="V88" s="0" t="n">
        <v>1.37825592110744</v>
      </c>
      <c r="W88" s="0" t="n">
        <v>1.00001540464445</v>
      </c>
      <c r="X88" s="0" t="n">
        <v>1.01010317239582</v>
      </c>
      <c r="Y88" s="0" t="n">
        <v>1.04168233970693</v>
      </c>
      <c r="Z88" s="0" t="n">
        <v>1.17189433486919</v>
      </c>
      <c r="AA88" s="0" t="n">
        <v>1.20934856344554</v>
      </c>
      <c r="AB88" s="0" t="n">
        <v>1.77603812372519</v>
      </c>
      <c r="AC88" s="0" t="n">
        <f aca="false">0.2*S88+0.2*T88+0.2*U88+0.4*V88</f>
        <v>1.380329269067</v>
      </c>
      <c r="AD88" s="0" t="n">
        <f aca="false">0.3*S88+0.3*U88+0.4*V88</f>
        <v>1.44290172377286</v>
      </c>
      <c r="AE88" s="0" t="n">
        <v>82</v>
      </c>
      <c r="AF88" s="0" t="n">
        <v>92</v>
      </c>
      <c r="AG88" s="1" t="n">
        <f aca="false">((S88-1)*100)-((V88-1)*100)-3*((W88-1)*100)</f>
        <v>8.90167988862508</v>
      </c>
    </row>
    <row r="89" customFormat="false" ht="12.75" hidden="false" customHeight="false" outlineLevel="0" collapsed="false">
      <c r="C89" s="6" t="s">
        <v>370</v>
      </c>
      <c r="D89" s="0" t="s">
        <v>371</v>
      </c>
      <c r="E89" s="0" t="s">
        <v>35</v>
      </c>
      <c r="F89" s="2" t="n">
        <v>75118</v>
      </c>
      <c r="G89" s="6" t="n">
        <v>33.5</v>
      </c>
      <c r="H89" s="6" t="n">
        <v>41</v>
      </c>
      <c r="I89" s="6" t="n">
        <v>29</v>
      </c>
      <c r="J89" s="6" t="n">
        <v>34</v>
      </c>
      <c r="K89" s="6" t="n">
        <v>42</v>
      </c>
      <c r="L89" s="6" t="n">
        <v>36.5</v>
      </c>
      <c r="M89" s="6" t="n">
        <v>37.5</v>
      </c>
      <c r="N89" s="6" t="n">
        <v>37.75</v>
      </c>
      <c r="O89" s="6" t="n">
        <v>37.25</v>
      </c>
      <c r="P89" s="6" t="n">
        <v>36.5</v>
      </c>
      <c r="Q89" s="6" t="n">
        <v>31.625</v>
      </c>
      <c r="R89" s="6" t="n">
        <v>33</v>
      </c>
      <c r="S89" s="0" t="n">
        <v>1.12551405371083</v>
      </c>
      <c r="T89" s="0" t="n">
        <v>0.919639388406273</v>
      </c>
      <c r="U89" s="0" t="n">
        <v>1.29843231822798</v>
      </c>
      <c r="V89" s="0" t="n">
        <v>1.10511458876393</v>
      </c>
      <c r="W89" s="0" t="n">
        <v>0.89284955029283</v>
      </c>
      <c r="X89" s="0" t="n">
        <v>1.02739345689769</v>
      </c>
      <c r="Y89" s="0" t="n">
        <v>0.988665104333615</v>
      </c>
      <c r="Z89" s="0" t="n">
        <v>0.968760481925099</v>
      </c>
      <c r="AA89" s="0" t="n">
        <v>0.847566554616708</v>
      </c>
      <c r="AB89" s="0" t="n">
        <v>0.891877460492692</v>
      </c>
      <c r="AC89" s="0" t="n">
        <f aca="false">0.2*S89+0.2*T89+0.2*U89+0.4*V89</f>
        <v>1.11076298757459</v>
      </c>
      <c r="AD89" s="0" t="n">
        <f aca="false">0.3*S89+0.3*U89+0.4*V89</f>
        <v>1.16922974708721</v>
      </c>
      <c r="AE89" s="0" t="n">
        <v>91</v>
      </c>
      <c r="AF89" s="0" t="n">
        <v>73</v>
      </c>
      <c r="AG89" s="1" t="n">
        <f aca="false">((S89-1)*100)-((V89-1)*100)-3*((W89-1)*100)</f>
        <v>34.1850814068412</v>
      </c>
    </row>
    <row r="90" customFormat="false" ht="12.75" hidden="false" customHeight="false" outlineLevel="0" collapsed="false">
      <c r="C90" s="6" t="s">
        <v>285</v>
      </c>
      <c r="D90" s="0" t="s">
        <v>286</v>
      </c>
      <c r="E90" s="12" t="s">
        <v>42</v>
      </c>
      <c r="F90" s="2" t="n">
        <v>45356</v>
      </c>
      <c r="G90" s="6" t="n">
        <v>46.625</v>
      </c>
      <c r="H90" s="6" t="n">
        <v>53</v>
      </c>
      <c r="I90" s="6" t="n">
        <v>20.75</v>
      </c>
      <c r="J90" s="6" t="n">
        <v>22.375</v>
      </c>
      <c r="K90" s="6" t="n">
        <v>28.375</v>
      </c>
      <c r="L90" s="6" t="n">
        <v>29</v>
      </c>
      <c r="M90" s="6" t="n">
        <v>32</v>
      </c>
      <c r="N90" s="6" t="n">
        <v>31.625</v>
      </c>
      <c r="O90" s="6" t="n">
        <v>32.625</v>
      </c>
      <c r="P90" s="6" t="n">
        <v>33.625</v>
      </c>
      <c r="Q90" s="6" t="n">
        <v>34.75</v>
      </c>
      <c r="R90" s="6" t="n">
        <v>34.5</v>
      </c>
      <c r="S90" s="0" t="n">
        <v>1.38640130556179</v>
      </c>
      <c r="T90" s="0" t="n">
        <v>1.2168626132027</v>
      </c>
      <c r="U90" s="0" t="n">
        <v>1.55070644379238</v>
      </c>
      <c r="V90" s="0" t="n">
        <v>1.43371226194669</v>
      </c>
      <c r="W90" s="0" t="n">
        <v>1.12777049816285</v>
      </c>
      <c r="X90" s="0" t="n">
        <v>1.10344614774185</v>
      </c>
      <c r="Y90" s="0" t="n">
        <v>1.03354149502063</v>
      </c>
      <c r="Z90" s="0" t="n">
        <v>1.06522391182601</v>
      </c>
      <c r="AA90" s="0" t="n">
        <v>1.10296934398981</v>
      </c>
      <c r="AB90" s="0" t="n">
        <v>1.09940749388675</v>
      </c>
      <c r="AC90" s="0" t="n">
        <f aca="false">0.2*S90+0.2*T90+0.2*U90+0.4*V90</f>
        <v>1.40427897729005</v>
      </c>
      <c r="AD90" s="0" t="n">
        <f aca="false">0.3*S90+0.3*U90+0.4*V90</f>
        <v>1.45461722958493</v>
      </c>
      <c r="AE90" s="0" t="n">
        <v>96</v>
      </c>
      <c r="AF90" s="0" t="n">
        <v>91</v>
      </c>
      <c r="AG90" s="1" t="n">
        <f aca="false">((S90-1)*100)-((V90-1)*100)-3*((W90-1)*100)</f>
        <v>-43.0622450873458</v>
      </c>
    </row>
    <row r="91" customFormat="false" ht="12.75" hidden="false" customHeight="false" outlineLevel="0" collapsed="false">
      <c r="C91" s="6" t="s">
        <v>232</v>
      </c>
      <c r="D91" s="6" t="s">
        <v>233</v>
      </c>
      <c r="E91" s="0" t="s">
        <v>42</v>
      </c>
      <c r="F91" s="2" t="n">
        <v>79250</v>
      </c>
      <c r="G91" s="6" t="n">
        <v>29</v>
      </c>
      <c r="H91" s="6" t="n">
        <v>32.5</v>
      </c>
      <c r="I91" s="6" t="n">
        <v>26.5</v>
      </c>
      <c r="J91" s="6" t="n">
        <v>28.875</v>
      </c>
      <c r="K91" s="6" t="n">
        <v>31.375</v>
      </c>
      <c r="L91" s="6" t="n">
        <v>30</v>
      </c>
      <c r="M91" s="6" t="n">
        <v>29.875</v>
      </c>
      <c r="N91" s="6" t="n">
        <v>29.375</v>
      </c>
      <c r="O91" s="6" t="n">
        <v>30.375</v>
      </c>
      <c r="P91" s="6" t="n">
        <v>30.625</v>
      </c>
      <c r="Q91" s="6" t="n">
        <v>31.125</v>
      </c>
      <c r="R91" s="6" t="n">
        <v>38.5</v>
      </c>
      <c r="S91" s="0" t="n">
        <v>1.04737792434351</v>
      </c>
      <c r="T91" s="0" t="n">
        <v>0.93135858051886</v>
      </c>
      <c r="U91" s="0" t="n">
        <v>1.13865610042413</v>
      </c>
      <c r="V91" s="0" t="n">
        <v>1.03972881306382</v>
      </c>
      <c r="W91" s="0" t="n">
        <v>0.952186084332066</v>
      </c>
      <c r="X91" s="0" t="n">
        <v>0.99583952808184</v>
      </c>
      <c r="Y91" s="0" t="n">
        <v>1.03926161420842</v>
      </c>
      <c r="Z91" s="0" t="n">
        <v>1.04781127534422</v>
      </c>
      <c r="AA91" s="0" t="n">
        <v>1.07036946178365</v>
      </c>
      <c r="AB91" s="0" t="n">
        <v>1.33696315104035</v>
      </c>
      <c r="AC91" s="0" t="n">
        <f aca="false">0.2*S91+0.2*T91+0.2*U91+0.4*V91</f>
        <v>1.03937004628283</v>
      </c>
      <c r="AD91" s="0" t="n">
        <f aca="false">0.3*S91+0.3*U91+0.4*V91</f>
        <v>1.07170173265582</v>
      </c>
      <c r="AE91" s="0" t="n">
        <v>95</v>
      </c>
      <c r="AF91" s="0" t="n">
        <v>59</v>
      </c>
      <c r="AG91" s="1" t="n">
        <f aca="false">((S91-1)*100)-((V91-1)*100)-3*((W91-1)*100)</f>
        <v>15.1090858283492</v>
      </c>
    </row>
    <row r="92" customFormat="false" ht="12.75" hidden="false" customHeight="false" outlineLevel="0" collapsed="false">
      <c r="C92" s="6" t="s">
        <v>234</v>
      </c>
      <c r="D92" s="6" t="s">
        <v>235</v>
      </c>
      <c r="E92" s="0" t="s">
        <v>35</v>
      </c>
      <c r="F92" s="2" t="n">
        <v>78044</v>
      </c>
      <c r="G92" s="6" t="n">
        <v>15</v>
      </c>
      <c r="H92" s="6" t="n">
        <v>18</v>
      </c>
      <c r="I92" s="6" t="n">
        <v>15</v>
      </c>
      <c r="J92" s="6" t="n">
        <v>17.125</v>
      </c>
      <c r="K92" s="6" t="n">
        <v>23.25</v>
      </c>
      <c r="L92" s="6" t="n">
        <v>22.875</v>
      </c>
      <c r="M92" s="6" t="n">
        <v>23.375</v>
      </c>
      <c r="N92" s="6" t="n">
        <v>22.875</v>
      </c>
      <c r="O92" s="6" t="n">
        <v>22.875</v>
      </c>
      <c r="P92" s="6" t="n">
        <v>23.375</v>
      </c>
      <c r="Q92" s="6" t="n">
        <v>20.875</v>
      </c>
      <c r="R92" s="6" t="n">
        <v>30.875</v>
      </c>
      <c r="S92" s="0" t="n">
        <v>1.55844488178232</v>
      </c>
      <c r="T92" s="0" t="n">
        <v>1.29865436621392</v>
      </c>
      <c r="U92" s="0" t="n">
        <v>1.55834897800649</v>
      </c>
      <c r="V92" s="0" t="n">
        <v>1.36496326882442</v>
      </c>
      <c r="W92" s="0" t="n">
        <v>1.00536788887258</v>
      </c>
      <c r="X92" s="0" t="n">
        <v>1.02186860223897</v>
      </c>
      <c r="Y92" s="0" t="n">
        <v>0.999989512631349</v>
      </c>
      <c r="Z92" s="0" t="n">
        <v>1.02182524171728</v>
      </c>
      <c r="AA92" s="0" t="n">
        <v>0.912551811445706</v>
      </c>
      <c r="AB92" s="0" t="n">
        <v>1.34963297043458</v>
      </c>
      <c r="AC92" s="0" t="n">
        <f aca="false">0.2*S92+0.2*T92+0.2*U92+0.4*V92</f>
        <v>1.42907495273031</v>
      </c>
      <c r="AD92" s="0" t="n">
        <f aca="false">0.3*S92+0.3*U92+0.4*V92</f>
        <v>1.48102346546641</v>
      </c>
      <c r="AE92" s="0" t="n">
        <v>96</v>
      </c>
      <c r="AF92" s="0" t="n">
        <v>94</v>
      </c>
      <c r="AG92" s="1" t="n">
        <f aca="false">((S92-1)*100)-((V92-1)*100)-3*((W92-1)*100)</f>
        <v>17.7377946340179</v>
      </c>
    </row>
    <row r="93" customFormat="false" ht="12.75" hidden="false" customHeight="false" outlineLevel="0" collapsed="false">
      <c r="C93" s="6" t="s">
        <v>240</v>
      </c>
      <c r="D93" s="6" t="s">
        <v>241</v>
      </c>
      <c r="E93" s="0" t="s">
        <v>42</v>
      </c>
      <c r="F93" s="2" t="n">
        <v>37591</v>
      </c>
      <c r="G93" s="6" t="n">
        <v>39.5</v>
      </c>
      <c r="H93" s="6" t="n">
        <v>39.375</v>
      </c>
      <c r="I93" s="6" t="n">
        <v>38.875</v>
      </c>
      <c r="J93" s="6" t="n">
        <v>43.875</v>
      </c>
      <c r="K93" s="6" t="n">
        <v>47.5</v>
      </c>
      <c r="L93" s="6" t="n">
        <v>48.5</v>
      </c>
      <c r="M93" s="6" t="n">
        <v>54</v>
      </c>
      <c r="N93" s="6" t="n">
        <v>53.75</v>
      </c>
      <c r="O93" s="6" t="n">
        <v>16.875</v>
      </c>
      <c r="P93" s="6" t="n">
        <v>15.375</v>
      </c>
      <c r="Q93" s="6" t="n">
        <v>17.875</v>
      </c>
      <c r="R93" s="6" t="n">
        <v>14.125</v>
      </c>
      <c r="S93" s="0" t="n">
        <v>1.38698058424207</v>
      </c>
      <c r="T93" s="0" t="n">
        <v>1.38608651600798</v>
      </c>
      <c r="U93" s="0" t="n">
        <v>1.39829300730974</v>
      </c>
      <c r="V93" s="0" t="n">
        <v>1.23475053873168</v>
      </c>
      <c r="W93" s="0" t="n">
        <v>1.14051865933347</v>
      </c>
      <c r="X93" s="0" t="n">
        <v>1.11341175726903</v>
      </c>
      <c r="Y93" s="0" t="n">
        <v>0.941859423782202</v>
      </c>
      <c r="Z93" s="0" t="n">
        <v>0.860767936558705</v>
      </c>
      <c r="AA93" s="0" t="n">
        <v>1.00369127298486</v>
      </c>
      <c r="AB93" s="0" t="n">
        <v>0.795755960160823</v>
      </c>
      <c r="AC93" s="0" t="n">
        <f aca="false">0.2*S93+0.2*T93+0.2*U93+0.4*V93</f>
        <v>1.32817223700463</v>
      </c>
      <c r="AD93" s="0" t="n">
        <f aca="false">0.3*S93+0.3*U93+0.4*V93</f>
        <v>1.32948229295822</v>
      </c>
      <c r="AE93" s="0" t="n">
        <v>96</v>
      </c>
      <c r="AF93" s="0" t="n">
        <v>90</v>
      </c>
      <c r="AG93" s="1" t="n">
        <f aca="false">((S93-1)*100)-((V93-1)*100)-3*((W93-1)*100)</f>
        <v>-26.932593249001</v>
      </c>
    </row>
    <row r="94" customFormat="false" ht="12.75" hidden="false" customHeight="false" outlineLevel="0" collapsed="false">
      <c r="C94" s="6" t="s">
        <v>428</v>
      </c>
      <c r="D94" s="6" t="s">
        <v>429</v>
      </c>
      <c r="E94" s="0" t="s">
        <v>35</v>
      </c>
      <c r="F94" s="2" t="n">
        <v>79303</v>
      </c>
      <c r="G94" s="6" t="n">
        <v>19.75</v>
      </c>
      <c r="H94" s="6" t="n">
        <v>20.25</v>
      </c>
      <c r="I94" s="6" t="n">
        <v>14.25</v>
      </c>
      <c r="J94" s="6" t="n">
        <v>18.125</v>
      </c>
      <c r="K94" s="6" t="n">
        <v>21.5</v>
      </c>
      <c r="L94" s="6" t="n">
        <v>20</v>
      </c>
      <c r="M94" s="6" t="n">
        <v>20</v>
      </c>
      <c r="N94" s="6" t="n">
        <v>20</v>
      </c>
      <c r="O94" s="6" t="n">
        <v>19</v>
      </c>
      <c r="P94" s="6" t="n">
        <v>21.75</v>
      </c>
      <c r="Q94" s="6" t="n">
        <v>21.25</v>
      </c>
      <c r="R94" s="6" t="n">
        <v>23.25</v>
      </c>
      <c r="S94" s="0" t="n">
        <v>1.02646292510624</v>
      </c>
      <c r="T94" s="0" t="n">
        <v>0.997870900621858</v>
      </c>
      <c r="U94" s="0" t="n">
        <v>1.41326816123336</v>
      </c>
      <c r="V94" s="0" t="n">
        <v>1.10698297653519</v>
      </c>
      <c r="W94" s="0" t="n">
        <v>0.930231031174479</v>
      </c>
      <c r="X94" s="0" t="n">
        <v>0.999997374992344</v>
      </c>
      <c r="Y94" s="0" t="n">
        <v>0.949998056544008</v>
      </c>
      <c r="Z94" s="0" t="n">
        <v>1.09169364988319</v>
      </c>
      <c r="AA94" s="0" t="n">
        <v>1.07092753451756</v>
      </c>
      <c r="AB94" s="0" t="n">
        <v>1.18095196754536</v>
      </c>
      <c r="AC94" s="0" t="n">
        <f aca="false">0.2*S94+0.2*T94+0.2*U94+0.4*V94</f>
        <v>1.13031358800637</v>
      </c>
      <c r="AD94" s="0" t="n">
        <f aca="false">0.3*S94+0.3*U94+0.4*V94</f>
        <v>1.17471251651596</v>
      </c>
      <c r="AE94" s="0" t="n">
        <v>85</v>
      </c>
      <c r="AF94" s="0" t="n">
        <v>78</v>
      </c>
      <c r="AG94" s="1" t="n">
        <f aca="false">((S94-1)*100)-((V94-1)*100)-3*((W94-1)*100)</f>
        <v>12.8786855047614</v>
      </c>
    </row>
    <row r="95" customFormat="false" ht="12.75" hidden="false" customHeight="false" outlineLevel="0" collapsed="false">
      <c r="C95" s="6" t="s">
        <v>430</v>
      </c>
      <c r="D95" s="6" t="s">
        <v>431</v>
      </c>
      <c r="E95" s="0" t="s">
        <v>42</v>
      </c>
      <c r="F95" s="2" t="n">
        <v>59619</v>
      </c>
      <c r="G95" s="6" t="n">
        <v>24</v>
      </c>
      <c r="H95" s="6" t="n">
        <v>29.25</v>
      </c>
      <c r="I95" s="6" t="n">
        <v>24.75</v>
      </c>
      <c r="J95" s="6" t="n">
        <v>27.25</v>
      </c>
      <c r="K95" s="6" t="n">
        <v>31.125</v>
      </c>
      <c r="L95" s="6" t="n">
        <v>30.875</v>
      </c>
      <c r="M95" s="6" t="n">
        <v>32.25</v>
      </c>
      <c r="N95" s="6" t="n">
        <v>32.125</v>
      </c>
      <c r="O95" s="6" t="n">
        <v>31.375</v>
      </c>
      <c r="P95" s="6" t="n">
        <v>32.75</v>
      </c>
      <c r="Q95" s="6" t="n">
        <v>27.25</v>
      </c>
      <c r="R95" s="6" t="n">
        <v>36.375</v>
      </c>
      <c r="S95" s="0" t="n">
        <v>1.38746724675125</v>
      </c>
      <c r="T95" s="0" t="n">
        <v>1.12922203833989</v>
      </c>
      <c r="U95" s="0" t="n">
        <v>1.3244334621353</v>
      </c>
      <c r="V95" s="0" t="n">
        <v>1.19330406308494</v>
      </c>
      <c r="W95" s="0" t="n">
        <v>1.04471803219972</v>
      </c>
      <c r="X95" s="0" t="n">
        <v>1.04453710977736</v>
      </c>
      <c r="Y95" s="0" t="n">
        <v>0.976647814637347</v>
      </c>
      <c r="Z95" s="0" t="n">
        <v>1.02751741147945</v>
      </c>
      <c r="AA95" s="0" t="n">
        <v>1.29202016730274</v>
      </c>
      <c r="AB95" s="0" t="n">
        <v>1.74388745107019</v>
      </c>
      <c r="AC95" s="0" t="n">
        <f aca="false">0.2*S95+0.2*T95+0.2*U95+0.4*V95</f>
        <v>1.24554617467926</v>
      </c>
      <c r="AD95" s="0" t="n">
        <f aca="false">0.3*S95+0.3*U95+0.4*V95</f>
        <v>1.29089183789994</v>
      </c>
      <c r="AE95" s="0" t="n">
        <v>81</v>
      </c>
      <c r="AF95" s="0" t="n">
        <v>85</v>
      </c>
      <c r="AG95" s="1" t="n">
        <f aca="false">((S95-1)*100)-((V95-1)*100)-3*((W95-1)*100)</f>
        <v>6.00090870671388</v>
      </c>
    </row>
    <row r="96" customFormat="false" ht="12.75" hidden="false" customHeight="false" outlineLevel="0" collapsed="false">
      <c r="C96" s="6" t="s">
        <v>242</v>
      </c>
      <c r="D96" s="6" t="s">
        <v>242</v>
      </c>
      <c r="E96" s="0" t="s">
        <v>42</v>
      </c>
      <c r="F96" s="2" t="n">
        <v>15077</v>
      </c>
      <c r="G96" s="6" t="n">
        <v>26.25</v>
      </c>
      <c r="H96" s="6" t="n">
        <v>30</v>
      </c>
      <c r="I96" s="6" t="n">
        <v>24.5</v>
      </c>
      <c r="J96" s="6" t="n">
        <v>30.75</v>
      </c>
      <c r="K96" s="6" t="n">
        <v>30.5</v>
      </c>
      <c r="L96" s="6" t="n">
        <v>31.5</v>
      </c>
      <c r="M96" s="6" t="n">
        <v>28.875</v>
      </c>
      <c r="N96" s="6" t="n">
        <v>29.25</v>
      </c>
      <c r="O96" s="6" t="n">
        <v>29.375</v>
      </c>
      <c r="P96" s="6" t="n">
        <v>32</v>
      </c>
      <c r="Q96" s="6" t="n">
        <v>36.5</v>
      </c>
      <c r="R96" s="6" t="n">
        <v>23.75</v>
      </c>
      <c r="S96" s="0" t="n">
        <v>1.15218890247152</v>
      </c>
      <c r="T96" s="0" t="n">
        <v>0.996623874249544</v>
      </c>
      <c r="U96" s="0" t="n">
        <v>1.20835243108078</v>
      </c>
      <c r="V96" s="0" t="n">
        <v>0.950229210113053</v>
      </c>
      <c r="W96" s="0" t="n">
        <v>0.946725532588747</v>
      </c>
      <c r="X96" s="0" t="n">
        <v>0.916667434021706</v>
      </c>
      <c r="Y96" s="0" t="n">
        <v>1.0169273545309</v>
      </c>
      <c r="Z96" s="0" t="n">
        <v>1.1077774437998</v>
      </c>
      <c r="AA96" s="0" t="n">
        <v>1.27839170921574</v>
      </c>
      <c r="AB96" s="0" t="n">
        <v>1.69863038179699</v>
      </c>
      <c r="AC96" s="0" t="n">
        <f aca="false">0.2*S96+0.2*T96+0.2*U96+0.4*V96</f>
        <v>1.05152472560559</v>
      </c>
      <c r="AD96" s="0" t="n">
        <f aca="false">0.3*S96+0.3*U96+0.4*V96</f>
        <v>1.08825408411091</v>
      </c>
      <c r="AE96" s="0" t="n">
        <v>91</v>
      </c>
      <c r="AF96" s="0" t="n">
        <v>61</v>
      </c>
      <c r="AG96" s="1" t="n">
        <f aca="false">((S96-1)*100)-((V96-1)*100)-3*((W96-1)*100)</f>
        <v>36.1783094592223</v>
      </c>
    </row>
    <row r="97" customFormat="false" ht="12.75" hidden="false" customHeight="false" outlineLevel="0" collapsed="false">
      <c r="C97" s="6" t="s">
        <v>372</v>
      </c>
      <c r="D97" s="6" t="s">
        <v>373</v>
      </c>
      <c r="E97" s="0" t="s">
        <v>42</v>
      </c>
      <c r="F97" s="2" t="n">
        <v>57808</v>
      </c>
      <c r="G97" s="6" t="n">
        <v>24.75</v>
      </c>
      <c r="H97" s="6" t="n">
        <v>21.25</v>
      </c>
      <c r="I97" s="6" t="n">
        <v>15</v>
      </c>
      <c r="J97" s="6" t="n">
        <v>18</v>
      </c>
      <c r="K97" s="6" t="n">
        <v>25.625</v>
      </c>
      <c r="L97" s="6" t="n">
        <v>25.5</v>
      </c>
      <c r="M97" s="6" t="n">
        <v>26.5</v>
      </c>
      <c r="N97" s="6" t="n">
        <v>26.875</v>
      </c>
      <c r="O97" s="6" t="n">
        <v>25.5</v>
      </c>
      <c r="P97" s="6" t="n">
        <v>29.5</v>
      </c>
      <c r="Q97" s="6" t="n">
        <v>30.875</v>
      </c>
      <c r="R97" s="6" t="n">
        <v>17.875</v>
      </c>
      <c r="S97" s="0" t="n">
        <v>1.12427516886768</v>
      </c>
      <c r="T97" s="0" t="n">
        <v>1.3094515725704</v>
      </c>
      <c r="U97" s="0" t="n">
        <v>1.85508377637749</v>
      </c>
      <c r="V97" s="0" t="n">
        <v>1.47224035948184</v>
      </c>
      <c r="W97" s="0" t="n">
        <v>1.0341403905438</v>
      </c>
      <c r="X97" s="0" t="n">
        <v>1.039221983994</v>
      </c>
      <c r="Y97" s="0" t="n">
        <v>0.948837011505366</v>
      </c>
      <c r="Z97" s="0" t="n">
        <v>1.097677865198</v>
      </c>
      <c r="AA97" s="0" t="n">
        <v>1.14887199583306</v>
      </c>
      <c r="AB97" s="0" t="n">
        <v>0.997702262310983</v>
      </c>
      <c r="AC97" s="0" t="n">
        <f aca="false">0.2*S97+0.2*T97+0.2*U97+0.4*V97</f>
        <v>1.44665824735585</v>
      </c>
      <c r="AD97" s="0" t="n">
        <f aca="false">0.3*S97+0.3*U97+0.4*V97</f>
        <v>1.48270382736629</v>
      </c>
      <c r="AE97" s="0" t="n">
        <v>87</v>
      </c>
      <c r="AF97" s="0" t="n">
        <v>95</v>
      </c>
      <c r="AG97" s="1" t="n">
        <f aca="false">((S97-1)*100)-((V97-1)*100)-3*((W97-1)*100)</f>
        <v>-45.0386362245564</v>
      </c>
    </row>
    <row r="98" customFormat="false" ht="12.75" hidden="false" customHeight="false" outlineLevel="0" collapsed="false">
      <c r="C98" s="6" t="s">
        <v>432</v>
      </c>
      <c r="D98" s="6" t="s">
        <v>433</v>
      </c>
      <c r="E98" s="12" t="s">
        <v>39</v>
      </c>
      <c r="F98" s="2" t="n">
        <v>53225</v>
      </c>
      <c r="G98" s="6" t="n">
        <v>191</v>
      </c>
      <c r="H98" s="6" t="n">
        <v>236</v>
      </c>
      <c r="I98" s="6" t="n">
        <v>192</v>
      </c>
      <c r="J98" s="6" t="n">
        <v>199</v>
      </c>
      <c r="K98" s="6" t="n">
        <v>223</v>
      </c>
      <c r="L98" s="6" t="n">
        <v>225.625</v>
      </c>
      <c r="M98" s="6" t="n">
        <v>226</v>
      </c>
      <c r="N98" s="6" t="n">
        <v>225</v>
      </c>
      <c r="O98" s="6" t="n">
        <v>220</v>
      </c>
      <c r="P98" s="6" t="n">
        <v>189.75</v>
      </c>
      <c r="Q98" s="6" t="n">
        <v>202</v>
      </c>
      <c r="R98" s="6" t="n">
        <v>240.125</v>
      </c>
      <c r="S98" s="0" t="n">
        <v>1.19099827344711</v>
      </c>
      <c r="T98" s="0" t="n">
        <v>0.962432588193038</v>
      </c>
      <c r="U98" s="0" t="n">
        <v>1.18144675790963</v>
      </c>
      <c r="V98" s="0" t="n">
        <v>1.13763798373125</v>
      </c>
      <c r="W98" s="0" t="n">
        <v>1.01522803746432</v>
      </c>
      <c r="X98" s="0" t="n">
        <v>1.00165808404709</v>
      </c>
      <c r="Y98" s="0" t="n">
        <v>0.977780021695395</v>
      </c>
      <c r="Z98" s="0" t="n">
        <v>0.84499524710908</v>
      </c>
      <c r="AA98" s="0" t="n">
        <v>0.901205447248411</v>
      </c>
      <c r="AB98" s="0" t="n">
        <v>1.07600162406966</v>
      </c>
      <c r="AC98" s="0" t="n">
        <f aca="false">0.2*S98+0.2*T98+0.2*U98+0.4*V98</f>
        <v>1.12203071740245</v>
      </c>
      <c r="AD98" s="0" t="n">
        <f aca="false">0.3*S98+0.3*U98+0.4*V98</f>
        <v>1.16678870289952</v>
      </c>
      <c r="AE98" s="0" t="n">
        <v>97</v>
      </c>
      <c r="AF98" s="0" t="n">
        <v>76</v>
      </c>
      <c r="AG98" s="1" t="n">
        <f aca="false">((S98-1)*100)-((V98-1)*100)-3*((W98-1)*100)</f>
        <v>0.767617732291392</v>
      </c>
    </row>
    <row r="99" customFormat="false" ht="12.75" hidden="false" customHeight="false" outlineLevel="0" collapsed="false">
      <c r="C99" s="6" t="s">
        <v>293</v>
      </c>
      <c r="D99" s="6" t="s">
        <v>294</v>
      </c>
      <c r="E99" s="0" t="s">
        <v>35</v>
      </c>
      <c r="F99" s="2" t="n">
        <v>81702</v>
      </c>
      <c r="G99" s="6" t="n">
        <v>31</v>
      </c>
      <c r="H99" s="6" t="n">
        <v>28.5</v>
      </c>
      <c r="I99" s="6" t="n">
        <v>24</v>
      </c>
      <c r="J99" s="6" t="n">
        <v>29.75</v>
      </c>
      <c r="K99" s="6" t="n">
        <v>33</v>
      </c>
      <c r="L99" s="6" t="n">
        <v>32.25</v>
      </c>
      <c r="M99" s="6" t="n">
        <v>32.25</v>
      </c>
      <c r="N99" s="6" t="n">
        <v>32</v>
      </c>
      <c r="O99" s="6" t="n">
        <v>32</v>
      </c>
      <c r="P99" s="6" t="n">
        <v>35.25</v>
      </c>
      <c r="Q99" s="6" t="n">
        <v>29.25</v>
      </c>
      <c r="R99" s="6" t="n">
        <v>38.75</v>
      </c>
      <c r="S99" s="0" t="n">
        <v>1.16352810309051</v>
      </c>
      <c r="T99" s="0" t="n">
        <v>1.26039519192592</v>
      </c>
      <c r="U99" s="0" t="n">
        <v>1.49053095369419</v>
      </c>
      <c r="V99" s="0" t="n">
        <v>1.08838112979458</v>
      </c>
      <c r="W99" s="0" t="n">
        <v>0.977294715094785</v>
      </c>
      <c r="X99" s="0" t="n">
        <v>1.00000545331452</v>
      </c>
      <c r="Y99" s="0" t="n">
        <v>1.00406172353711</v>
      </c>
      <c r="Z99" s="0" t="n">
        <v>1.10601609873723</v>
      </c>
      <c r="AA99" s="0" t="n">
        <v>0.921383002431116</v>
      </c>
      <c r="AB99" s="0" t="n">
        <v>1.35361277680724</v>
      </c>
      <c r="AC99" s="0" t="n">
        <f aca="false">0.2*S99+0.2*T99+0.2*U99+0.4*V99</f>
        <v>1.21824330165995</v>
      </c>
      <c r="AD99" s="0" t="n">
        <f aca="false">0.3*S99+0.3*U99+0.4*V99</f>
        <v>1.23157016895324</v>
      </c>
      <c r="AE99" s="0" t="n">
        <v>91</v>
      </c>
      <c r="AF99" s="0" t="n">
        <v>84</v>
      </c>
      <c r="AG99" s="1" t="n">
        <f aca="false">((S99-1)*100)-((V99-1)*100)-3*((W99-1)*100)</f>
        <v>14.3262828011583</v>
      </c>
    </row>
    <row r="100" customFormat="false" ht="12.75" hidden="false" customHeight="false" outlineLevel="0" collapsed="false">
      <c r="C100" s="6" t="s">
        <v>336</v>
      </c>
      <c r="D100" s="6" t="s">
        <v>337</v>
      </c>
      <c r="E100" s="0" t="s">
        <v>35</v>
      </c>
      <c r="F100" s="2" t="n">
        <v>83142</v>
      </c>
      <c r="G100" s="6" t="n">
        <v>9.25</v>
      </c>
      <c r="H100" s="6" t="n">
        <v>12</v>
      </c>
      <c r="I100" s="6" t="n">
        <v>9.75</v>
      </c>
      <c r="J100" s="6" t="n">
        <v>13.25</v>
      </c>
      <c r="K100" s="6" t="n">
        <v>22.875</v>
      </c>
      <c r="L100" s="6" t="n">
        <v>18.375</v>
      </c>
      <c r="M100" s="6" t="n">
        <v>18.875</v>
      </c>
      <c r="N100" s="6" t="n">
        <v>18.5</v>
      </c>
      <c r="O100" s="6" t="n">
        <v>19.25</v>
      </c>
      <c r="P100" s="6" t="n">
        <v>19.75</v>
      </c>
      <c r="Q100" s="6" t="n">
        <v>16.875</v>
      </c>
      <c r="R100" s="6" t="n">
        <v>26.875</v>
      </c>
      <c r="S100" s="0" t="n">
        <v>2.04039236979917</v>
      </c>
      <c r="T100" s="0" t="n">
        <v>1.57285371001116</v>
      </c>
      <c r="U100" s="0" t="n">
        <v>1.93583214656371</v>
      </c>
      <c r="V100" s="0" t="n">
        <v>1.42449882871556</v>
      </c>
      <c r="W100" s="0" t="n">
        <v>0.825158523080801</v>
      </c>
      <c r="X100" s="0" t="n">
        <v>1.0272181038145</v>
      </c>
      <c r="Y100" s="0" t="n">
        <v>1.04054458023847</v>
      </c>
      <c r="Z100" s="0" t="n">
        <v>1.60136475826001</v>
      </c>
      <c r="AA100" s="0" t="n">
        <v>1.36819155536299</v>
      </c>
      <c r="AB100" s="0" t="n">
        <v>2.17893219452687</v>
      </c>
      <c r="AC100" s="0" t="n">
        <f aca="false">0.2*S100+0.2*T100+0.2*U100+0.4*V100</f>
        <v>1.67961517676103</v>
      </c>
      <c r="AD100" s="0" t="n">
        <f aca="false">0.3*S100+0.3*U100+0.4*V100</f>
        <v>1.76266688639509</v>
      </c>
      <c r="AE100" s="0" t="n">
        <v>95</v>
      </c>
      <c r="AF100" s="0" t="n">
        <v>97</v>
      </c>
      <c r="AG100" s="1" t="n">
        <f aca="false">((S100-1)*100)-((V100-1)*100)-3*((W100-1)*100)</f>
        <v>114.041797184121</v>
      </c>
    </row>
    <row r="101" customFormat="false" ht="12.75" hidden="false" customHeight="false" outlineLevel="0" collapsed="false">
      <c r="C101" s="6" t="s">
        <v>247</v>
      </c>
      <c r="D101" s="0" t="s">
        <v>248</v>
      </c>
      <c r="E101" s="0" t="s">
        <v>42</v>
      </c>
      <c r="F101" s="2" t="n">
        <v>15472</v>
      </c>
      <c r="G101" s="6" t="n">
        <v>49.5</v>
      </c>
      <c r="H101" s="6" t="n">
        <v>55.75</v>
      </c>
      <c r="I101" s="6" t="n">
        <v>54.125</v>
      </c>
      <c r="J101" s="6" t="n">
        <v>74.625</v>
      </c>
      <c r="K101" s="6" t="n">
        <v>40.125</v>
      </c>
      <c r="L101" s="6" t="n">
        <v>37</v>
      </c>
      <c r="M101" s="6" t="n">
        <v>35.875</v>
      </c>
      <c r="N101" s="6" t="n">
        <v>35.5</v>
      </c>
      <c r="O101" s="6" t="n">
        <v>36.125</v>
      </c>
      <c r="P101" s="6" t="n">
        <v>35.5</v>
      </c>
      <c r="Q101" s="6" t="n">
        <v>37.25</v>
      </c>
      <c r="R101" s="6" t="n">
        <v>46</v>
      </c>
      <c r="S101" s="0" t="n">
        <v>1.49079101254887</v>
      </c>
      <c r="T101" s="0" t="n">
        <v>1.31734516594518</v>
      </c>
      <c r="U101" s="0" t="n">
        <v>1.35071256331019</v>
      </c>
      <c r="V101" s="0" t="n">
        <v>0.965363443170642</v>
      </c>
      <c r="W101" s="0" t="n">
        <v>0.897687249286732</v>
      </c>
      <c r="X101" s="0" t="n">
        <v>0.969594726114393</v>
      </c>
      <c r="Y101" s="0" t="n">
        <v>1.0176073992432</v>
      </c>
      <c r="Z101" s="0" t="n">
        <v>1.00443600261897</v>
      </c>
      <c r="AA101" s="0" t="n">
        <v>1.05849395543215</v>
      </c>
      <c r="AB101" s="0" t="n">
        <v>1.3369757970736</v>
      </c>
      <c r="AC101" s="0" t="n">
        <f aca="false">0.2*S101+0.2*T101+0.2*U101+0.4*V101</f>
        <v>1.2179151256291</v>
      </c>
      <c r="AD101" s="0" t="n">
        <f aca="false">0.3*S101+0.3*U101+0.4*V101</f>
        <v>1.23859645002597</v>
      </c>
      <c r="AE101" s="0" t="n">
        <v>93</v>
      </c>
      <c r="AF101" s="0" t="n">
        <v>83</v>
      </c>
      <c r="AG101" s="1" t="n">
        <f aca="false">((S101-1)*100)-((V101-1)*100)-3*((W101-1)*100)</f>
        <v>83.2365821518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D8" activeCellId="0" sqref="A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14"/>
    <col collapsed="false" customWidth="true" hidden="false" outlineLevel="0" max="3" min="3" style="0" width="20.13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29" min="7" style="0" width="12.7"/>
    <col collapsed="false" customWidth="true" hidden="false" outlineLevel="0" max="30" min="30" style="0" width="11.85"/>
    <col collapsed="false" customWidth="true" hidden="false" outlineLevel="0" max="33" min="33" style="1" width="9.14"/>
  </cols>
  <sheetData>
    <row r="1" customFormat="false" ht="12.75" hidden="false" customHeight="false" outlineLevel="0" collapsed="false">
      <c r="A1" s="2" t="s">
        <v>0</v>
      </c>
      <c r="B1" s="3" t="n">
        <v>32297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1" t="s">
        <v>31</v>
      </c>
    </row>
    <row r="2" customFormat="false" ht="12.75" hidden="false" customHeight="false" outlineLevel="0" collapsed="false">
      <c r="A2" s="4" t="s">
        <v>32</v>
      </c>
      <c r="B2" s="5" t="n">
        <v>32300</v>
      </c>
      <c r="C2" s="6" t="s">
        <v>33</v>
      </c>
      <c r="D2" s="6" t="s">
        <v>34</v>
      </c>
      <c r="E2" s="0" t="s">
        <v>35</v>
      </c>
      <c r="F2" s="2" t="n">
        <v>50906</v>
      </c>
      <c r="G2" s="6" t="n">
        <v>22.25</v>
      </c>
      <c r="H2" s="6" t="n">
        <v>28.25</v>
      </c>
      <c r="I2" s="6" t="n">
        <v>13.375</v>
      </c>
      <c r="J2" s="6" t="n">
        <v>18.75</v>
      </c>
      <c r="K2" s="6" t="n">
        <v>18.75</v>
      </c>
      <c r="L2" s="6" t="n">
        <v>15.5</v>
      </c>
      <c r="M2" s="6" t="n">
        <v>14.5</v>
      </c>
      <c r="N2" s="6" t="n">
        <v>14.75</v>
      </c>
      <c r="O2" s="6" t="n">
        <v>16.25</v>
      </c>
      <c r="P2" s="6" t="n">
        <v>11.375</v>
      </c>
      <c r="Q2" s="6" t="n">
        <v>12.375</v>
      </c>
      <c r="R2" s="6" t="n">
        <v>16.5</v>
      </c>
      <c r="S2" s="0" t="n">
        <v>0.977584140384307</v>
      </c>
      <c r="T2" s="0" t="n">
        <v>0.769956620169165</v>
      </c>
      <c r="U2" s="0" t="n">
        <v>1.084146765317</v>
      </c>
      <c r="V2" s="0" t="n">
        <v>0.773337369148166</v>
      </c>
      <c r="W2" s="0" t="n">
        <v>0.773331912797908</v>
      </c>
      <c r="X2" s="0" t="n">
        <v>0.935479969824264</v>
      </c>
      <c r="Y2" s="0" t="n">
        <v>1.10172404144759</v>
      </c>
      <c r="Z2" s="0" t="n">
        <v>0.771204814637824</v>
      </c>
      <c r="AA2" s="0" t="n">
        <v>0.838995465235168</v>
      </c>
      <c r="AB2" s="0" t="n">
        <v>1.11869187780997</v>
      </c>
      <c r="AC2" s="0" t="n">
        <f aca="false">0.2*S2+0.2*T2+0.2*U2+0.4*V2</f>
        <v>0.875672452833361</v>
      </c>
      <c r="AD2" s="0" t="n">
        <f aca="false">0.3*S2+0.3*U2+0.4*V2</f>
        <v>0.927854219369658</v>
      </c>
      <c r="AE2" s="0" t="n">
        <v>91</v>
      </c>
      <c r="AF2" s="0" t="n">
        <v>21</v>
      </c>
      <c r="AG2" s="1" t="n">
        <f aca="false">((S2-1)*100)-((V2-1)*100)-3*((W2-1)*100)</f>
        <v>88.4251032842418</v>
      </c>
    </row>
    <row r="3" customFormat="false" ht="12.75" hidden="false" customHeight="false" outlineLevel="0" collapsed="false">
      <c r="A3" s="2" t="s">
        <v>36</v>
      </c>
      <c r="B3" s="3" t="n">
        <v>32300</v>
      </c>
      <c r="C3" s="6" t="s">
        <v>434</v>
      </c>
      <c r="D3" s="6" t="s">
        <v>435</v>
      </c>
      <c r="E3" s="0" t="s">
        <v>35</v>
      </c>
      <c r="F3" s="2" t="n">
        <v>85113</v>
      </c>
      <c r="G3" s="6" t="n">
        <v>22</v>
      </c>
      <c r="H3" s="6" t="n">
        <v>29</v>
      </c>
      <c r="I3" s="6" t="n">
        <v>14.5</v>
      </c>
      <c r="J3" s="6" t="n">
        <v>22.5</v>
      </c>
      <c r="K3" s="6" t="n">
        <v>26</v>
      </c>
      <c r="L3" s="6" t="n">
        <v>28.25</v>
      </c>
      <c r="M3" s="6" t="n">
        <v>27.75</v>
      </c>
      <c r="N3" s="6" t="n">
        <v>28</v>
      </c>
      <c r="O3" s="6" t="n">
        <v>26.75</v>
      </c>
      <c r="P3" s="6" t="n">
        <v>27.75</v>
      </c>
      <c r="Q3" s="6" t="n">
        <v>22</v>
      </c>
      <c r="R3" s="6" t="n">
        <v>24</v>
      </c>
      <c r="S3" s="0" t="n">
        <v>1.26755079218047</v>
      </c>
      <c r="T3" s="0" t="n">
        <v>0.960799876372665</v>
      </c>
      <c r="U3" s="0" t="n">
        <v>1.91796567494731</v>
      </c>
      <c r="V3" s="0" t="n">
        <v>1.23445087794052</v>
      </c>
      <c r="W3" s="0" t="n">
        <v>1.0682511341516</v>
      </c>
      <c r="X3" s="0" t="n">
        <v>0.982295740443617</v>
      </c>
      <c r="Y3" s="0" t="n">
        <v>0.955367478564278</v>
      </c>
      <c r="Z3" s="0" t="n">
        <v>0.992008943973454</v>
      </c>
      <c r="AA3" s="0" t="n">
        <v>0.787752132247776</v>
      </c>
      <c r="AB3" s="0" t="n">
        <v>0.86189773815957</v>
      </c>
      <c r="AC3" s="0" t="n">
        <f aca="false">0.2*S3+0.2*T3+0.2*U3+0.4*V3</f>
        <v>1.3230436198763</v>
      </c>
      <c r="AD3" s="0" t="n">
        <f aca="false">0.3*S3+0.3*U3+0.4*V3</f>
        <v>1.44943529131454</v>
      </c>
      <c r="AE3" s="0" t="n">
        <v>97</v>
      </c>
      <c r="AF3" s="0" t="n">
        <v>92</v>
      </c>
      <c r="AG3" s="1" t="n">
        <f aca="false">((S3-1)*100)-((V3-1)*100)-3*((W3-1)*100)</f>
        <v>-17.1653488214836</v>
      </c>
    </row>
    <row r="4" customFormat="false" ht="12.75" hidden="false" customHeight="false" outlineLevel="0" collapsed="false">
      <c r="B4" s="1"/>
      <c r="C4" s="6" t="s">
        <v>436</v>
      </c>
      <c r="D4" s="6" t="s">
        <v>437</v>
      </c>
      <c r="E4" s="0" t="s">
        <v>39</v>
      </c>
      <c r="F4" s="2" t="n">
        <v>61081</v>
      </c>
      <c r="G4" s="6" t="n">
        <v>13.875</v>
      </c>
      <c r="H4" s="6" t="n">
        <v>17.125</v>
      </c>
      <c r="I4" s="6" t="n">
        <v>10.5</v>
      </c>
      <c r="J4" s="6" t="n">
        <v>16.375</v>
      </c>
      <c r="K4" s="6" t="n">
        <v>18.375</v>
      </c>
      <c r="L4" s="6" t="n">
        <v>18.375</v>
      </c>
      <c r="M4" s="6" t="n">
        <v>19.875</v>
      </c>
      <c r="N4" s="6" t="n">
        <v>20.375</v>
      </c>
      <c r="O4" s="6" t="n">
        <v>18.75</v>
      </c>
      <c r="P4" s="6" t="n">
        <v>15.25</v>
      </c>
      <c r="Q4" s="6" t="n">
        <v>16.5</v>
      </c>
      <c r="R4" s="6" t="n">
        <v>14.625</v>
      </c>
      <c r="S4" s="0" t="n">
        <v>1.43246880534756</v>
      </c>
      <c r="T4" s="0" t="n">
        <v>1.16060408648372</v>
      </c>
      <c r="U4" s="0" t="n">
        <v>1.89291416690002</v>
      </c>
      <c r="V4" s="0" t="n">
        <v>1.21377088386239</v>
      </c>
      <c r="W4" s="0" t="n">
        <v>1.08163119457652</v>
      </c>
      <c r="X4" s="0" t="n">
        <v>1.081634461988</v>
      </c>
      <c r="Y4" s="0" t="n">
        <v>0.920253846748062</v>
      </c>
      <c r="Z4" s="0" t="n">
        <v>0.748473251394537</v>
      </c>
      <c r="AA4" s="0" t="n">
        <v>0.809845657397316</v>
      </c>
      <c r="AB4" s="0" t="n">
        <v>0.717848898405235</v>
      </c>
      <c r="AC4" s="0" t="n">
        <f aca="false">0.2*S4+0.2*T4+0.2*U4+0.4*V4</f>
        <v>1.38270576529122</v>
      </c>
      <c r="AD4" s="0" t="n">
        <f aca="false">0.3*S4+0.3*U4+0.4*V4</f>
        <v>1.48312324521923</v>
      </c>
      <c r="AE4" s="0" t="n">
        <v>84</v>
      </c>
      <c r="AF4" s="0" t="n">
        <v>92</v>
      </c>
      <c r="AG4" s="1" t="n">
        <f aca="false">((S4-1)*100)-((V4-1)*100)-3*((W4-1)*100)</f>
        <v>-2.61956622444059</v>
      </c>
    </row>
    <row r="5" customFormat="false" ht="12.75" hidden="false" customHeight="false" outlineLevel="0" collapsed="false">
      <c r="A5" s="0" t="s">
        <v>43</v>
      </c>
      <c r="B5" s="11" t="n">
        <v>31933</v>
      </c>
      <c r="C5" s="6" t="s">
        <v>295</v>
      </c>
      <c r="D5" s="0" t="s">
        <v>296</v>
      </c>
      <c r="E5" s="12" t="s">
        <v>42</v>
      </c>
      <c r="F5" s="2" t="n">
        <v>42083</v>
      </c>
      <c r="G5" s="6" t="n">
        <v>23.125</v>
      </c>
      <c r="H5" s="6" t="n">
        <v>25.25</v>
      </c>
      <c r="I5" s="6" t="n">
        <v>17.375</v>
      </c>
      <c r="J5" s="6" t="n">
        <v>31.375</v>
      </c>
      <c r="K5" s="6" t="n">
        <v>31.625</v>
      </c>
      <c r="L5" s="6" t="n">
        <v>29.375</v>
      </c>
      <c r="M5" s="6" t="n">
        <v>34.75</v>
      </c>
      <c r="N5" s="6" t="n">
        <v>34.5</v>
      </c>
      <c r="O5" s="6" t="n">
        <v>34.875</v>
      </c>
      <c r="P5" s="6" t="n">
        <v>32.625</v>
      </c>
      <c r="Q5" s="6" t="n">
        <v>35.875</v>
      </c>
      <c r="R5" s="6" t="n">
        <v>42.5</v>
      </c>
      <c r="S5" s="0" t="n">
        <v>1.5193364083057</v>
      </c>
      <c r="T5" s="0" t="n">
        <v>1.38832392662316</v>
      </c>
      <c r="U5" s="0" t="n">
        <v>2.01112301705009</v>
      </c>
      <c r="V5" s="0" t="n">
        <v>1.11040204294848</v>
      </c>
      <c r="W5" s="0" t="n">
        <v>1.09881017434887</v>
      </c>
      <c r="X5" s="0" t="n">
        <v>1.18298476973086</v>
      </c>
      <c r="Y5" s="0" t="n">
        <v>1.0108871931528</v>
      </c>
      <c r="Z5" s="0" t="n">
        <v>0.947648440804321</v>
      </c>
      <c r="AA5" s="0" t="n">
        <v>1.04418281265196</v>
      </c>
      <c r="AB5" s="0" t="n">
        <v>1.24302967222926</v>
      </c>
      <c r="AC5" s="0" t="n">
        <f aca="false">0.2*S5+0.2*T5+0.2*U5+0.4*V5</f>
        <v>1.42791748757518</v>
      </c>
      <c r="AD5" s="0" t="n">
        <f aca="false">0.3*S5+0.3*U5+0.4*V5</f>
        <v>1.50329864478613</v>
      </c>
      <c r="AE5" s="0" t="n">
        <v>94</v>
      </c>
      <c r="AF5" s="0" t="n">
        <v>94</v>
      </c>
      <c r="AG5" s="1" t="n">
        <f aca="false">((S5-1)*100)-((V5-1)*100)-3*((W5-1)*100)</f>
        <v>11.2503842310614</v>
      </c>
    </row>
    <row r="6" customFormat="false" ht="12.75" hidden="false" customHeight="false" outlineLevel="0" collapsed="false">
      <c r="A6" s="0" t="s">
        <v>46</v>
      </c>
      <c r="B6" s="11" t="n">
        <v>32024</v>
      </c>
      <c r="C6" s="15" t="s">
        <v>377</v>
      </c>
      <c r="D6" s="15" t="s">
        <v>378</v>
      </c>
      <c r="E6" s="16" t="s">
        <v>181</v>
      </c>
      <c r="F6" s="15" t="s">
        <v>18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 t="s">
        <v>181</v>
      </c>
      <c r="AD6" s="15" t="s">
        <v>181</v>
      </c>
      <c r="AE6" s="16" t="s">
        <v>181</v>
      </c>
      <c r="AF6" s="16" t="s">
        <v>181</v>
      </c>
      <c r="AG6" s="1" t="n">
        <f aca="false">((S6-1)*100)-((V6-1)*100)-3*((W6-1)*100)</f>
        <v>300</v>
      </c>
    </row>
    <row r="7" customFormat="false" ht="12.75" hidden="false" customHeight="false" outlineLevel="0" collapsed="false">
      <c r="A7" s="0" t="s">
        <v>49</v>
      </c>
      <c r="B7" s="11" t="n">
        <v>32115</v>
      </c>
      <c r="C7" s="6" t="s">
        <v>59</v>
      </c>
      <c r="D7" s="6" t="s">
        <v>60</v>
      </c>
      <c r="E7" s="0" t="s">
        <v>35</v>
      </c>
      <c r="F7" s="2" t="n">
        <v>14526</v>
      </c>
      <c r="G7" s="6" t="n">
        <v>9.625</v>
      </c>
      <c r="H7" s="6" t="n">
        <v>11.5</v>
      </c>
      <c r="I7" s="6" t="n">
        <v>8.375</v>
      </c>
      <c r="J7" s="6" t="n">
        <v>11.25</v>
      </c>
      <c r="K7" s="6" t="n">
        <v>12.75</v>
      </c>
      <c r="L7" s="6" t="n">
        <v>13</v>
      </c>
      <c r="M7" s="6" t="n">
        <v>13.125</v>
      </c>
      <c r="N7" s="6" t="n">
        <v>13.125</v>
      </c>
      <c r="O7" s="6" t="n">
        <v>13.375</v>
      </c>
      <c r="P7" s="6" t="n">
        <v>11.75</v>
      </c>
      <c r="Q7" s="6" t="n">
        <v>11.375</v>
      </c>
      <c r="R7" s="6" t="n">
        <v>15</v>
      </c>
      <c r="S7" s="0" t="n">
        <v>1.38250840226296</v>
      </c>
      <c r="T7" s="0" t="n">
        <v>1.15341550417571</v>
      </c>
      <c r="U7" s="0" t="n">
        <v>1.57784142740271</v>
      </c>
      <c r="V7" s="0" t="n">
        <v>1.17046121424751</v>
      </c>
      <c r="W7" s="0" t="n">
        <v>1.03277122534851</v>
      </c>
      <c r="X7" s="0" t="n">
        <v>1.00961813302247</v>
      </c>
      <c r="Y7" s="0" t="n">
        <v>1.01905024434372</v>
      </c>
      <c r="Z7" s="0" t="n">
        <v>0.898171606043229</v>
      </c>
      <c r="AA7" s="0" t="n">
        <v>0.872666200901071</v>
      </c>
      <c r="AB7" s="0" t="n">
        <v>1.15807159073167</v>
      </c>
      <c r="AC7" s="0" t="n">
        <f aca="false">0.2*S7+0.2*T7+0.2*U7+0.4*V7</f>
        <v>1.29093755246728</v>
      </c>
      <c r="AD7" s="0" t="n">
        <f aca="false">0.3*S7+0.3*U7+0.4*V7</f>
        <v>1.35628943459871</v>
      </c>
      <c r="AE7" s="0" t="n">
        <v>91</v>
      </c>
      <c r="AF7" s="0" t="n">
        <v>90</v>
      </c>
      <c r="AG7" s="1" t="n">
        <f aca="false">((S7-1)*100)-((V7-1)*100)-3*((W7-1)*100)</f>
        <v>11.3733511969916</v>
      </c>
    </row>
    <row r="8" customFormat="false" ht="12.75" hidden="false" customHeight="false" outlineLevel="0" collapsed="false">
      <c r="A8" s="0" t="s">
        <v>52</v>
      </c>
      <c r="B8" s="11" t="n">
        <v>32206</v>
      </c>
      <c r="C8" s="6" t="s">
        <v>297</v>
      </c>
      <c r="D8" s="6" t="s">
        <v>298</v>
      </c>
      <c r="E8" s="0" t="s">
        <v>35</v>
      </c>
      <c r="F8" s="2" t="n">
        <v>14622</v>
      </c>
      <c r="G8" s="6" t="n">
        <v>24.75</v>
      </c>
      <c r="H8" s="6" t="n">
        <v>28</v>
      </c>
      <c r="I8" s="6" t="n">
        <v>16.5</v>
      </c>
      <c r="J8" s="6" t="n">
        <v>27</v>
      </c>
      <c r="K8" s="6" t="n">
        <v>23.75</v>
      </c>
      <c r="L8" s="6" t="n">
        <v>22.5</v>
      </c>
      <c r="M8" s="6" t="n">
        <v>24.5</v>
      </c>
      <c r="N8" s="6" t="n">
        <v>24.75</v>
      </c>
      <c r="O8" s="6" t="n">
        <v>25</v>
      </c>
      <c r="P8" s="6" t="n">
        <v>22.25</v>
      </c>
      <c r="Q8" s="6" t="n">
        <v>24.25</v>
      </c>
      <c r="R8" s="6" t="n">
        <v>35.75</v>
      </c>
      <c r="S8" s="0" t="n">
        <v>0.989921616562585</v>
      </c>
      <c r="T8" s="0" t="n">
        <v>0.875012511467031</v>
      </c>
      <c r="U8" s="0" t="n">
        <v>1.48489672252891</v>
      </c>
      <c r="V8" s="0" t="n">
        <v>0.907394484386464</v>
      </c>
      <c r="W8" s="0" t="n">
        <v>1.03156986044139</v>
      </c>
      <c r="X8" s="0" t="n">
        <v>1.08888295442753</v>
      </c>
      <c r="Y8" s="0" t="n">
        <v>1.01011567478199</v>
      </c>
      <c r="Z8" s="0" t="n">
        <v>0.899014850290559</v>
      </c>
      <c r="AA8" s="0" t="n">
        <v>0.979825895470919</v>
      </c>
      <c r="AB8" s="0" t="n">
        <v>1.4445501056268</v>
      </c>
      <c r="AC8" s="0" t="n">
        <f aca="false">0.2*S8+0.2*T8+0.2*U8+0.4*V8</f>
        <v>1.03292396386629</v>
      </c>
      <c r="AD8" s="0" t="n">
        <f aca="false">0.3*S8+0.3*U8+0.4*V8</f>
        <v>1.10540329548203</v>
      </c>
      <c r="AE8" s="0" t="n">
        <v>99</v>
      </c>
      <c r="AF8" s="0" t="n">
        <v>57</v>
      </c>
      <c r="AG8" s="1" t="n">
        <f aca="false">((S8-1)*100)-((V8-1)*100)-3*((W8-1)*100)</f>
        <v>-1.21824491480479</v>
      </c>
    </row>
    <row r="9" customFormat="false" ht="12.75" hidden="false" customHeight="false" outlineLevel="0" collapsed="false">
      <c r="A9" s="0" t="s">
        <v>55</v>
      </c>
      <c r="B9" s="11" t="n">
        <v>32269</v>
      </c>
      <c r="C9" s="6" t="s">
        <v>438</v>
      </c>
      <c r="D9" s="6" t="s">
        <v>439</v>
      </c>
      <c r="E9" s="0" t="s">
        <v>35</v>
      </c>
      <c r="F9" s="2" t="n">
        <v>14702</v>
      </c>
      <c r="G9" s="6" t="n">
        <v>22.25</v>
      </c>
      <c r="H9" s="6" t="n">
        <v>28.5</v>
      </c>
      <c r="I9" s="6" t="n">
        <v>14</v>
      </c>
      <c r="J9" s="6" t="n">
        <v>27.5</v>
      </c>
      <c r="K9" s="6" t="n">
        <v>28.5</v>
      </c>
      <c r="L9" s="6" t="n">
        <v>26.625</v>
      </c>
      <c r="M9" s="6" t="n">
        <v>30.5</v>
      </c>
      <c r="N9" s="6" t="n">
        <v>30.25</v>
      </c>
      <c r="O9" s="6" t="n">
        <v>34.75</v>
      </c>
      <c r="P9" s="6" t="n">
        <v>28</v>
      </c>
      <c r="Q9" s="6" t="n">
        <v>20.25</v>
      </c>
      <c r="R9" s="6" t="n">
        <v>30.125</v>
      </c>
      <c r="S9" s="0" t="n">
        <v>1.37082768758886</v>
      </c>
      <c r="T9" s="0" t="n">
        <v>1.07023606585006</v>
      </c>
      <c r="U9" s="0" t="n">
        <v>2.17864945308467</v>
      </c>
      <c r="V9" s="0" t="n">
        <v>1.10911407127835</v>
      </c>
      <c r="W9" s="0" t="n">
        <v>1.07017502608335</v>
      </c>
      <c r="X9" s="0" t="n">
        <v>1.14554529957527</v>
      </c>
      <c r="Y9" s="0" t="n">
        <v>1.14878691981654</v>
      </c>
      <c r="Z9" s="0" t="n">
        <v>0.925642674915608</v>
      </c>
      <c r="AA9" s="0" t="n">
        <v>0.669415267589997</v>
      </c>
      <c r="AB9" s="0" t="n">
        <v>0.995855448862749</v>
      </c>
      <c r="AC9" s="0" t="n">
        <f aca="false">0.2*S9+0.2*T9+0.2*U9+0.4*V9</f>
        <v>1.36758826981606</v>
      </c>
      <c r="AD9" s="0" t="n">
        <f aca="false">0.3*S9+0.3*U9+0.4*V9</f>
        <v>1.5084887707134</v>
      </c>
      <c r="AE9" s="0" t="n">
        <v>63</v>
      </c>
      <c r="AF9" s="0" t="n">
        <v>93</v>
      </c>
      <c r="AG9" s="1" t="n">
        <f aca="false">((S9-1)*100)-((V9-1)*100)-3*((W9-1)*100)</f>
        <v>5.11885380604458</v>
      </c>
    </row>
    <row r="10" customFormat="false" ht="12.75" hidden="false" customHeight="false" outlineLevel="0" collapsed="false">
      <c r="A10" s="0" t="s">
        <v>58</v>
      </c>
      <c r="B10" s="11" t="n">
        <v>32290</v>
      </c>
      <c r="C10" s="6" t="s">
        <v>440</v>
      </c>
      <c r="D10" s="0" t="s">
        <v>441</v>
      </c>
      <c r="E10" s="0" t="s">
        <v>35</v>
      </c>
      <c r="F10" s="2" t="n">
        <v>15246</v>
      </c>
      <c r="G10" s="6" t="n">
        <v>23</v>
      </c>
      <c r="H10" s="6" t="n">
        <v>24.75</v>
      </c>
      <c r="I10" s="6" t="n">
        <v>15.75</v>
      </c>
      <c r="J10" s="6" t="n">
        <v>29.5</v>
      </c>
      <c r="K10" s="6" t="n">
        <v>25.625</v>
      </c>
      <c r="L10" s="6" t="n">
        <v>24.375</v>
      </c>
      <c r="M10" s="6" t="n">
        <v>26.75</v>
      </c>
      <c r="N10" s="6" t="n">
        <v>27.25</v>
      </c>
      <c r="O10" s="6" t="n">
        <v>25.75</v>
      </c>
      <c r="P10" s="6" t="n">
        <v>24</v>
      </c>
      <c r="Q10" s="6" t="n">
        <v>23</v>
      </c>
      <c r="R10" s="6" t="n">
        <v>21.875</v>
      </c>
      <c r="S10" s="0" t="n">
        <v>1.16306285527756</v>
      </c>
      <c r="T10" s="0" t="n">
        <v>1.08084044009144</v>
      </c>
      <c r="U10" s="0" t="n">
        <v>1.69843729771677</v>
      </c>
      <c r="V10" s="0" t="n">
        <v>0.906793201499665</v>
      </c>
      <c r="W10" s="0" t="n">
        <v>1.04388857194764</v>
      </c>
      <c r="X10" s="0" t="n">
        <v>1.09743902426794</v>
      </c>
      <c r="Y10" s="0" t="n">
        <v>0.944940177959615</v>
      </c>
      <c r="Z10" s="0" t="n">
        <v>0.880731200812827</v>
      </c>
      <c r="AA10" s="0" t="n">
        <v>0.844049171258781</v>
      </c>
      <c r="AB10" s="0" t="n">
        <v>0.802807125741762</v>
      </c>
      <c r="AC10" s="0" t="n">
        <f aca="false">0.2*S10+0.2*T10+0.2*U10+0.4*V10</f>
        <v>1.15118539921702</v>
      </c>
      <c r="AD10" s="0" t="n">
        <f aca="false">0.3*S10+0.3*U10+0.4*V10</f>
        <v>1.22116732649816</v>
      </c>
      <c r="AE10" s="0" t="n">
        <v>90</v>
      </c>
      <c r="AF10" s="0" t="n">
        <v>83</v>
      </c>
      <c r="AG10" s="1" t="n">
        <f aca="false">((S10-1)*100)-((V10-1)*100)-3*((W10-1)*100)</f>
        <v>12.4603937934978</v>
      </c>
    </row>
    <row r="11" customFormat="false" ht="12.75" hidden="false" customHeight="false" outlineLevel="0" collapsed="false">
      <c r="C11" s="6" t="s">
        <v>253</v>
      </c>
      <c r="D11" s="6" t="s">
        <v>254</v>
      </c>
      <c r="E11" s="0" t="s">
        <v>42</v>
      </c>
      <c r="F11" s="2" t="n">
        <v>29612</v>
      </c>
      <c r="G11" s="6" t="n">
        <v>40</v>
      </c>
      <c r="H11" s="6" t="n">
        <v>40.375</v>
      </c>
      <c r="I11" s="6" t="n">
        <v>31.75</v>
      </c>
      <c r="J11" s="6" t="n">
        <v>46</v>
      </c>
      <c r="K11" s="6" t="n">
        <v>54.5</v>
      </c>
      <c r="L11" s="6" t="n">
        <v>53.75</v>
      </c>
      <c r="M11" s="6" t="n">
        <v>54.375</v>
      </c>
      <c r="N11" s="6" t="n">
        <v>37</v>
      </c>
      <c r="O11" s="6" t="n">
        <v>41.125</v>
      </c>
      <c r="P11" s="6" t="n">
        <v>32.25</v>
      </c>
      <c r="Q11" s="6" t="n">
        <v>34.25</v>
      </c>
      <c r="R11" s="6" t="n">
        <v>30</v>
      </c>
      <c r="S11" s="0" t="n">
        <v>1.39570228446756</v>
      </c>
      <c r="T11" s="0" t="n">
        <v>1.37474937011197</v>
      </c>
      <c r="U11" s="0" t="n">
        <v>1.73445180763627</v>
      </c>
      <c r="V11" s="0" t="n">
        <v>1.18858895352563</v>
      </c>
      <c r="W11" s="0" t="n">
        <v>1.00320808231562</v>
      </c>
      <c r="X11" s="0" t="n">
        <v>1.01163244799104</v>
      </c>
      <c r="Y11" s="0" t="n">
        <v>1.11150309175388</v>
      </c>
      <c r="Z11" s="0" t="n">
        <v>0.876185192431842</v>
      </c>
      <c r="AA11" s="0" t="n">
        <v>0.93616174831035</v>
      </c>
      <c r="AB11" s="0" t="n">
        <v>1.24315664714782</v>
      </c>
      <c r="AC11" s="0" t="n">
        <f aca="false">0.2*S11+0.2*T11+0.2*U11+0.4*V11</f>
        <v>1.37641627385341</v>
      </c>
      <c r="AD11" s="0" t="n">
        <f aca="false">0.3*S11+0.3*U11+0.4*V11</f>
        <v>1.4144818090414</v>
      </c>
      <c r="AE11" s="0" t="n">
        <v>85</v>
      </c>
      <c r="AF11" s="0" t="n">
        <v>93</v>
      </c>
      <c r="AG11" s="1" t="n">
        <f aca="false">((S11-1)*100)-((V11-1)*100)-3*((W11-1)*100)</f>
        <v>19.7489083995069</v>
      </c>
    </row>
    <row r="12" customFormat="false" ht="12.75" hidden="false" customHeight="false" outlineLevel="0" collapsed="false">
      <c r="A12" s="0" t="s">
        <v>63</v>
      </c>
      <c r="B12" s="13" t="n">
        <v>32329</v>
      </c>
      <c r="C12" s="6" t="s">
        <v>442</v>
      </c>
      <c r="D12" s="6" t="s">
        <v>443</v>
      </c>
      <c r="E12" s="0" t="s">
        <v>42</v>
      </c>
      <c r="F12" s="2" t="n">
        <v>10743</v>
      </c>
      <c r="G12" s="6" t="n">
        <v>22.375</v>
      </c>
      <c r="H12" s="6" t="n">
        <v>25.75</v>
      </c>
      <c r="I12" s="6" t="n">
        <v>20.5</v>
      </c>
      <c r="J12" s="6" t="n">
        <v>24</v>
      </c>
      <c r="K12" s="6" t="n">
        <v>29.625</v>
      </c>
      <c r="L12" s="6" t="n">
        <v>33.125</v>
      </c>
      <c r="M12" s="6" t="n">
        <v>33.125</v>
      </c>
      <c r="N12" s="6" t="n">
        <v>33.5</v>
      </c>
      <c r="O12" s="6" t="n">
        <v>39.25</v>
      </c>
      <c r="P12" s="6" t="n">
        <v>36.125</v>
      </c>
      <c r="Q12" s="6" t="n">
        <v>30.75</v>
      </c>
      <c r="R12" s="6" t="n">
        <v>35.625</v>
      </c>
      <c r="S12" s="0" t="n">
        <v>1.51247714136634</v>
      </c>
      <c r="T12" s="0" t="n">
        <v>1.30921523601707</v>
      </c>
      <c r="U12" s="0" t="n">
        <v>1.62891195927695</v>
      </c>
      <c r="V12" s="0" t="n">
        <v>1.38537374475379</v>
      </c>
      <c r="W12" s="0" t="n">
        <v>1.12229602719462</v>
      </c>
      <c r="X12" s="0" t="n">
        <v>1.0000057117</v>
      </c>
      <c r="Y12" s="0" t="n">
        <v>1.17166001089191</v>
      </c>
      <c r="Z12" s="0" t="n">
        <v>1.08228455440729</v>
      </c>
      <c r="AA12" s="0" t="n">
        <v>0.92124695636429</v>
      </c>
      <c r="AB12" s="0" t="n">
        <v>1.08107159843986</v>
      </c>
      <c r="AC12" s="0" t="n">
        <f aca="false">0.2*S12+0.2*T12+0.2*U12+0.4*V12</f>
        <v>1.44427036523359</v>
      </c>
      <c r="AD12" s="0" t="n">
        <f aca="false">0.3*S12+0.3*U12+0.4*V12</f>
        <v>1.49656622809451</v>
      </c>
      <c r="AE12" s="0" t="n">
        <v>86</v>
      </c>
      <c r="AF12" s="0" t="n">
        <v>95</v>
      </c>
      <c r="AG12" s="1" t="n">
        <f aca="false">((S12-1)*100)-((V12-1)*100)-3*((W12-1)*100)</f>
        <v>-23.9784684971301</v>
      </c>
    </row>
    <row r="13" customFormat="false" ht="12.75" hidden="false" customHeight="false" outlineLevel="0" collapsed="false">
      <c r="A13" s="0" t="s">
        <v>66</v>
      </c>
      <c r="B13" s="13" t="n">
        <v>32392</v>
      </c>
      <c r="C13" s="6" t="s">
        <v>255</v>
      </c>
      <c r="D13" s="6" t="s">
        <v>256</v>
      </c>
      <c r="E13" s="0" t="s">
        <v>42</v>
      </c>
      <c r="F13" s="2" t="n">
        <v>43772</v>
      </c>
      <c r="G13" s="6" t="n">
        <v>32.5</v>
      </c>
      <c r="H13" s="6" t="n">
        <v>36</v>
      </c>
      <c r="I13" s="6" t="n">
        <v>32.5</v>
      </c>
      <c r="J13" s="6" t="n">
        <v>40.125</v>
      </c>
      <c r="K13" s="6" t="n">
        <v>20</v>
      </c>
      <c r="L13" s="6" t="n">
        <v>19.25</v>
      </c>
      <c r="M13" s="6" t="n">
        <v>20.5</v>
      </c>
      <c r="N13" s="6" t="n">
        <v>20.5</v>
      </c>
      <c r="O13" s="6" t="n">
        <v>25</v>
      </c>
      <c r="P13" s="6" t="n">
        <v>22.75</v>
      </c>
      <c r="Q13" s="6" t="n">
        <v>23</v>
      </c>
      <c r="R13" s="6" t="n">
        <v>28.75</v>
      </c>
      <c r="S13" s="0" t="n">
        <v>1.28900287498503</v>
      </c>
      <c r="T13" s="0" t="n">
        <v>1.15843664290915</v>
      </c>
      <c r="U13" s="0" t="n">
        <v>1.27558918194423</v>
      </c>
      <c r="V13" s="0" t="n">
        <v>1.02739753328963</v>
      </c>
      <c r="W13" s="0" t="n">
        <v>1.03060179598257</v>
      </c>
      <c r="X13" s="0" t="n">
        <v>1.06493110386739</v>
      </c>
      <c r="Y13" s="0" t="n">
        <v>1.21951279628247</v>
      </c>
      <c r="Z13" s="0" t="n">
        <v>1.11517910324449</v>
      </c>
      <c r="AA13" s="0" t="n">
        <v>1.13335221743505</v>
      </c>
      <c r="AB13" s="0" t="n">
        <v>1.43309053114133</v>
      </c>
      <c r="AC13" s="0" t="n">
        <f aca="false">0.2*S13+0.2*T13+0.2*U13+0.4*V13</f>
        <v>1.15556475328354</v>
      </c>
      <c r="AD13" s="0" t="n">
        <f aca="false">0.3*S13+0.3*U13+0.4*V13</f>
        <v>1.18033663039463</v>
      </c>
      <c r="AE13" s="0" t="n">
        <v>91</v>
      </c>
      <c r="AF13" s="0" t="n">
        <v>84</v>
      </c>
      <c r="AG13" s="1" t="n">
        <f aca="false">((S13-1)*100)-((V13-1)*100)-3*((W13-1)*100)</f>
        <v>16.9799953747692</v>
      </c>
    </row>
    <row r="14" customFormat="false" ht="12.75" hidden="false" customHeight="false" outlineLevel="0" collapsed="false">
      <c r="A14" s="0" t="s">
        <v>69</v>
      </c>
      <c r="B14" s="13" t="n">
        <v>32482</v>
      </c>
      <c r="C14" s="6" t="s">
        <v>340</v>
      </c>
      <c r="D14" s="6" t="s">
        <v>341</v>
      </c>
      <c r="E14" s="0" t="s">
        <v>39</v>
      </c>
      <c r="F14" s="2" t="n">
        <v>42438</v>
      </c>
      <c r="G14" s="6" t="n">
        <v>23</v>
      </c>
      <c r="H14" s="6" t="n">
        <v>23.25</v>
      </c>
      <c r="I14" s="6" t="n">
        <v>14.5</v>
      </c>
      <c r="J14" s="6" t="n">
        <v>22.75</v>
      </c>
      <c r="K14" s="6" t="n">
        <v>27.625</v>
      </c>
      <c r="L14" s="6" t="n">
        <v>26.875</v>
      </c>
      <c r="M14" s="6" t="n">
        <v>20.875</v>
      </c>
      <c r="N14" s="6" t="n">
        <v>21.875</v>
      </c>
      <c r="O14" s="6" t="n">
        <v>24</v>
      </c>
      <c r="P14" s="6" t="n">
        <v>19.875</v>
      </c>
      <c r="Q14" s="6" t="n">
        <v>22.375</v>
      </c>
      <c r="R14" s="6" t="n">
        <v>29.125</v>
      </c>
      <c r="S14" s="0" t="n">
        <v>1.26178410528898</v>
      </c>
      <c r="T14" s="0" t="n">
        <v>1.24433918462388</v>
      </c>
      <c r="U14" s="0" t="n">
        <v>1.98513039772783</v>
      </c>
      <c r="V14" s="0" t="n">
        <v>1.26082341993996</v>
      </c>
      <c r="W14" s="0" t="n">
        <v>1.03524858989424</v>
      </c>
      <c r="X14" s="0" t="n">
        <v>1.06414319415309</v>
      </c>
      <c r="Y14" s="0" t="n">
        <v>1.09712818354106</v>
      </c>
      <c r="Z14" s="0" t="n">
        <v>0.911969743306803</v>
      </c>
      <c r="AA14" s="0" t="n">
        <v>1.03025870366818</v>
      </c>
      <c r="AB14" s="0" t="n">
        <v>1.34911596552001</v>
      </c>
      <c r="AC14" s="0" t="n">
        <f aca="false">0.2*S14+0.2*T14+0.2*U14+0.4*V14</f>
        <v>1.40258010550412</v>
      </c>
      <c r="AD14" s="0" t="n">
        <f aca="false">0.3*S14+0.3*U14+0.4*V14</f>
        <v>1.47840371888103</v>
      </c>
      <c r="AE14" s="20"/>
      <c r="AF14" s="20"/>
      <c r="AG14" s="1" t="n">
        <f aca="false">((S14-1)*100)-((V14-1)*100)-3*((W14-1)*100)</f>
        <v>-10.4785084333702</v>
      </c>
    </row>
    <row r="15" customFormat="false" ht="12.75" hidden="false" customHeight="false" outlineLevel="0" collapsed="false">
      <c r="A15" s="0" t="s">
        <v>72</v>
      </c>
      <c r="B15" s="13" t="n">
        <v>32664</v>
      </c>
      <c r="C15" s="6" t="s">
        <v>379</v>
      </c>
      <c r="D15" s="6" t="s">
        <v>380</v>
      </c>
      <c r="E15" s="0" t="s">
        <v>42</v>
      </c>
      <c r="F15" s="2" t="n">
        <v>10786</v>
      </c>
      <c r="G15" s="6" t="n">
        <v>14.625</v>
      </c>
      <c r="H15" s="6" t="n">
        <v>17.125</v>
      </c>
      <c r="I15" s="6" t="n">
        <v>14</v>
      </c>
      <c r="J15" s="6" t="n">
        <v>21.25</v>
      </c>
      <c r="K15" s="6" t="n">
        <v>19.375</v>
      </c>
      <c r="L15" s="6" t="n">
        <v>19.125</v>
      </c>
      <c r="M15" s="6" t="n">
        <v>19.75</v>
      </c>
      <c r="N15" s="6" t="n">
        <v>19.625</v>
      </c>
      <c r="O15" s="6" t="n">
        <v>24</v>
      </c>
      <c r="P15" s="6" t="n">
        <v>21.75</v>
      </c>
      <c r="Q15" s="6" t="n">
        <v>20.125</v>
      </c>
      <c r="R15" s="6" t="n">
        <v>23.375</v>
      </c>
      <c r="S15" s="0" t="n">
        <v>1.35045329839022</v>
      </c>
      <c r="T15" s="0" t="n">
        <v>1.15330127293751</v>
      </c>
      <c r="U15" s="0" t="n">
        <v>1.41074069329645</v>
      </c>
      <c r="V15" s="0" t="n">
        <v>0.929433570075029</v>
      </c>
      <c r="W15" s="0" t="n">
        <v>1.01936016122239</v>
      </c>
      <c r="X15" s="0" t="n">
        <v>1.03267480491872</v>
      </c>
      <c r="Y15" s="0" t="n">
        <v>1.22293289200447</v>
      </c>
      <c r="Z15" s="0" t="n">
        <v>1.10827040546372</v>
      </c>
      <c r="AA15" s="0" t="n">
        <v>1.02547823557644</v>
      </c>
      <c r="AB15" s="0" t="n">
        <v>1.19114032930942</v>
      </c>
      <c r="AC15" s="0" t="n">
        <f aca="false">0.2*S15+0.2*T15+0.2*U15+0.4*V15</f>
        <v>1.15467248095485</v>
      </c>
      <c r="AD15" s="0" t="n">
        <f aca="false">0.3*S15+0.3*U15+0.4*V15</f>
        <v>1.20013162553601</v>
      </c>
      <c r="AE15" s="0" t="n">
        <v>48</v>
      </c>
      <c r="AF15" s="0" t="n">
        <v>81</v>
      </c>
      <c r="AG15" s="1" t="n">
        <f aca="false">((S15-1)*100)-((V15-1)*100)-3*((W15-1)*100)</f>
        <v>36.2939244648014</v>
      </c>
    </row>
    <row r="16" customFormat="false" ht="12.75" hidden="false" customHeight="false" outlineLevel="0" collapsed="false">
      <c r="C16" s="6" t="s">
        <v>381</v>
      </c>
      <c r="D16" s="6" t="s">
        <v>382</v>
      </c>
      <c r="E16" s="0" t="s">
        <v>42</v>
      </c>
      <c r="F16" s="2" t="n">
        <v>85965</v>
      </c>
      <c r="G16" s="6" t="n">
        <v>22.75</v>
      </c>
      <c r="H16" s="6" t="n">
        <v>26.5</v>
      </c>
      <c r="I16" s="6" t="n">
        <v>16</v>
      </c>
      <c r="J16" s="6" t="n">
        <v>25</v>
      </c>
      <c r="K16" s="6" t="n">
        <v>31.75</v>
      </c>
      <c r="L16" s="6" t="n">
        <v>31.5</v>
      </c>
      <c r="M16" s="6" t="n">
        <v>31.75</v>
      </c>
      <c r="N16" s="6" t="n">
        <v>32</v>
      </c>
      <c r="O16" s="6" t="n">
        <v>21.125</v>
      </c>
      <c r="P16" s="6" t="n">
        <v>18.625</v>
      </c>
      <c r="Q16" s="6" t="n">
        <v>23.5</v>
      </c>
      <c r="R16" s="6" t="n">
        <v>23.25</v>
      </c>
      <c r="S16" s="0" t="n">
        <v>1.40346130615139</v>
      </c>
      <c r="T16" s="0" t="n">
        <v>1.20486559166575</v>
      </c>
      <c r="U16" s="0" t="n">
        <v>1.99563377678189</v>
      </c>
      <c r="V16" s="0" t="n">
        <v>1.27320548063311</v>
      </c>
      <c r="W16" s="0" t="n">
        <v>1.00000319017018</v>
      </c>
      <c r="X16" s="0" t="n">
        <v>1.00794435278889</v>
      </c>
      <c r="Y16" s="0" t="n">
        <v>0.99024712579776</v>
      </c>
      <c r="Z16" s="0" t="n">
        <v>0.87619034514183</v>
      </c>
      <c r="AA16" s="0" t="n">
        <v>1.10936445729821</v>
      </c>
      <c r="AB16" s="0" t="n">
        <v>1.10823542742061</v>
      </c>
      <c r="AC16" s="0" t="n">
        <f aca="false">0.2*S16+0.2*T16+0.2*U16+0.4*V16</f>
        <v>1.43007432717305</v>
      </c>
      <c r="AD16" s="0" t="n">
        <f aca="false">0.3*S16+0.3*U16+0.4*V16</f>
        <v>1.52901071713323</v>
      </c>
      <c r="AE16" s="0" t="n">
        <v>99</v>
      </c>
      <c r="AF16" s="0" t="n">
        <v>94</v>
      </c>
      <c r="AG16" s="1" t="n">
        <f aca="false">((S16-1)*100)-((V16-1)*100)-3*((W16-1)*100)</f>
        <v>13.0246255007735</v>
      </c>
    </row>
    <row r="17" customFormat="false" ht="12.75" hidden="false" customHeight="false" outlineLevel="0" collapsed="false">
      <c r="C17" s="6" t="s">
        <v>73</v>
      </c>
      <c r="D17" s="6" t="s">
        <v>74</v>
      </c>
      <c r="E17" s="0" t="s">
        <v>39</v>
      </c>
      <c r="F17" s="2" t="n">
        <v>64178</v>
      </c>
      <c r="G17" s="6" t="n">
        <v>24.625</v>
      </c>
      <c r="H17" s="6" t="n">
        <v>48.5</v>
      </c>
      <c r="I17" s="6" t="n">
        <v>14.75</v>
      </c>
      <c r="J17" s="6" t="n">
        <v>21.75</v>
      </c>
      <c r="K17" s="6" t="n">
        <v>27.75</v>
      </c>
      <c r="L17" s="6" t="n">
        <v>24</v>
      </c>
      <c r="M17" s="6" t="n">
        <v>25.375</v>
      </c>
      <c r="N17" s="6" t="n">
        <v>25.875</v>
      </c>
      <c r="O17" s="6" t="n">
        <v>26.5</v>
      </c>
      <c r="P17" s="6" t="n">
        <v>18.5</v>
      </c>
      <c r="Q17" s="6" t="n">
        <v>20.375</v>
      </c>
      <c r="R17" s="6" t="n">
        <v>30.25</v>
      </c>
      <c r="S17" s="0" t="n">
        <v>2.06437917966311</v>
      </c>
      <c r="T17" s="0" t="n">
        <v>1.0481841186744</v>
      </c>
      <c r="U17" s="0" t="n">
        <v>1.72332009595951</v>
      </c>
      <c r="V17" s="0" t="n">
        <v>1.16664770289999</v>
      </c>
      <c r="W17" s="0" t="n">
        <v>0.914414466003843</v>
      </c>
      <c r="X17" s="0" t="n">
        <v>1.0572906403125</v>
      </c>
      <c r="Y17" s="0" t="n">
        <v>1.02414100397187</v>
      </c>
      <c r="Z17" s="0" t="n">
        <v>0.714984895281885</v>
      </c>
      <c r="AA17" s="0" t="n">
        <v>0.787435573998627</v>
      </c>
      <c r="AB17" s="0" t="n">
        <v>1.17111956738118</v>
      </c>
      <c r="AC17" s="0" t="n">
        <f aca="false">0.2*S17+0.2*T17+0.2*U17+0.4*V17</f>
        <v>1.4338357600194</v>
      </c>
      <c r="AD17" s="0" t="n">
        <f aca="false">0.3*S17+0.3*U17+0.4*V17</f>
        <v>1.60296886384678</v>
      </c>
      <c r="AE17" s="0" t="n">
        <v>99</v>
      </c>
      <c r="AF17" s="0" t="n">
        <v>95</v>
      </c>
      <c r="AG17" s="1" t="n">
        <f aca="false">((S17-1)*100)-((V17-1)*100)-3*((W17-1)*100)</f>
        <v>115.448807875159</v>
      </c>
    </row>
    <row r="18" customFormat="false" ht="12.75" hidden="false" customHeight="false" outlineLevel="0" collapsed="false">
      <c r="C18" s="6" t="s">
        <v>383</v>
      </c>
      <c r="D18" s="6" t="s">
        <v>384</v>
      </c>
      <c r="E18" s="0" t="s">
        <v>42</v>
      </c>
      <c r="F18" s="2" t="n">
        <v>10874</v>
      </c>
      <c r="G18" s="6" t="n">
        <v>47.625</v>
      </c>
      <c r="H18" s="6" t="n">
        <v>27</v>
      </c>
      <c r="I18" s="6" t="n">
        <v>11.625</v>
      </c>
      <c r="J18" s="6" t="n">
        <v>20.75</v>
      </c>
      <c r="K18" s="6" t="n">
        <v>22.5</v>
      </c>
      <c r="L18" s="6" t="n">
        <v>21.625</v>
      </c>
      <c r="M18" s="6" t="n">
        <v>22.375</v>
      </c>
      <c r="N18" s="6" t="n">
        <v>23</v>
      </c>
      <c r="O18" s="6" t="n">
        <v>21.5</v>
      </c>
      <c r="P18" s="6" t="n">
        <v>19.5</v>
      </c>
      <c r="Q18" s="6" t="n">
        <v>17.125</v>
      </c>
      <c r="R18" s="6" t="n">
        <v>18.25</v>
      </c>
      <c r="S18" s="0" t="n">
        <v>0.956297926391553</v>
      </c>
      <c r="T18" s="0" t="n">
        <v>0.840817412968756</v>
      </c>
      <c r="U18" s="0" t="n">
        <v>1.94288044544532</v>
      </c>
      <c r="V18" s="0" t="n">
        <v>1.08254773037719</v>
      </c>
      <c r="W18" s="0" t="n">
        <v>0.994438783392124</v>
      </c>
      <c r="X18" s="0" t="n">
        <v>1.03468222906531</v>
      </c>
      <c r="Y18" s="0" t="n">
        <v>0.934790668181796</v>
      </c>
      <c r="Z18" s="0" t="n">
        <v>0.852209899185207</v>
      </c>
      <c r="AA18" s="0" t="n">
        <v>0.752708978351708</v>
      </c>
      <c r="AB18" s="0" t="n">
        <v>0.811605322096779</v>
      </c>
      <c r="AC18" s="0" t="n">
        <f aca="false">0.2*S18+0.2*T18+0.2*U18+0.4*V18</f>
        <v>1.181018249112</v>
      </c>
      <c r="AD18" s="0" t="n">
        <f aca="false">0.3*S18+0.3*U18+0.4*V18</f>
        <v>1.30277260370194</v>
      </c>
      <c r="AE18" s="0" t="n">
        <v>96</v>
      </c>
      <c r="AF18" s="0" t="n">
        <v>85</v>
      </c>
      <c r="AG18" s="1" t="n">
        <f aca="false">((S18-1)*100)-((V18-1)*100)-3*((W18-1)*100)</f>
        <v>-10.9566154162004</v>
      </c>
    </row>
    <row r="19" customFormat="false" ht="12.75" hidden="false" customHeight="false" outlineLevel="0" collapsed="false">
      <c r="C19" s="7" t="s">
        <v>385</v>
      </c>
      <c r="D19" s="0" t="s">
        <v>386</v>
      </c>
      <c r="E19" s="12" t="s">
        <v>35</v>
      </c>
      <c r="F19" s="2" t="n">
        <v>24302</v>
      </c>
      <c r="G19" s="6" t="n">
        <v>22</v>
      </c>
      <c r="H19" s="6" t="n">
        <v>24</v>
      </c>
      <c r="I19" s="6" t="n">
        <v>15.25</v>
      </c>
      <c r="J19" s="6" t="n">
        <v>22.5</v>
      </c>
      <c r="K19" s="6" t="n">
        <v>25.75</v>
      </c>
      <c r="L19" s="6" t="n">
        <v>23.25</v>
      </c>
      <c r="M19" s="6" t="n">
        <v>24.75</v>
      </c>
      <c r="N19" s="6" t="n">
        <v>25</v>
      </c>
      <c r="O19" s="6" t="n">
        <v>29</v>
      </c>
      <c r="P19" s="6" t="n">
        <v>21.75</v>
      </c>
      <c r="Q19" s="6" t="n">
        <v>20.5</v>
      </c>
      <c r="R19" s="6" t="n">
        <v>24.25</v>
      </c>
      <c r="S19" s="0" t="n">
        <v>1.12504616452303</v>
      </c>
      <c r="T19" s="0" t="n">
        <v>1.03126372317316</v>
      </c>
      <c r="U19" s="0" t="n">
        <v>1.62299294756596</v>
      </c>
      <c r="V19" s="0" t="n">
        <v>1.09999184883023</v>
      </c>
      <c r="W19" s="0" t="n">
        <v>0.961168354450753</v>
      </c>
      <c r="X19" s="0" t="n">
        <v>1.06451773251516</v>
      </c>
      <c r="Y19" s="0" t="n">
        <v>1.16000813410138</v>
      </c>
      <c r="Z19" s="0" t="n">
        <v>0.870004892294357</v>
      </c>
      <c r="AA19" s="0" t="n">
        <v>0.820014659028983</v>
      </c>
      <c r="AB19" s="0" t="n">
        <v>0.970036980341669</v>
      </c>
      <c r="AC19" s="0" t="n">
        <f aca="false">0.2*S19+0.2*T19+0.2*U19+0.4*V19</f>
        <v>1.19585730658452</v>
      </c>
      <c r="AD19" s="0" t="n">
        <f aca="false">0.3*S19+0.3*U19+0.4*V19</f>
        <v>1.26440847315879</v>
      </c>
      <c r="AE19" s="0" t="n">
        <v>93</v>
      </c>
      <c r="AF19" s="0" t="n">
        <v>84</v>
      </c>
      <c r="AG19" s="1" t="n">
        <f aca="false">((S19-1)*100)-((V19-1)*100)-3*((W19-1)*100)</f>
        <v>14.1549252340537</v>
      </c>
    </row>
    <row r="20" customFormat="false" ht="12.75" hidden="false" customHeight="false" outlineLevel="0" collapsed="false">
      <c r="C20" s="15" t="s">
        <v>444</v>
      </c>
      <c r="D20" s="15" t="s">
        <v>445</v>
      </c>
      <c r="E20" s="16" t="s">
        <v>181</v>
      </c>
      <c r="F20" s="15" t="s">
        <v>181</v>
      </c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 t="s">
        <v>181</v>
      </c>
      <c r="AD20" s="15" t="s">
        <v>181</v>
      </c>
      <c r="AE20" s="16" t="s">
        <v>181</v>
      </c>
      <c r="AF20" s="16" t="s">
        <v>181</v>
      </c>
      <c r="AG20" s="1" t="n">
        <f aca="false">((S20-1)*100)-((V20-1)*100)-3*((W20-1)*100)</f>
        <v>300</v>
      </c>
    </row>
    <row r="21" customFormat="false" ht="12.75" hidden="false" customHeight="false" outlineLevel="0" collapsed="false">
      <c r="C21" s="6" t="s">
        <v>446</v>
      </c>
      <c r="D21" s="6" t="s">
        <v>447</v>
      </c>
      <c r="E21" s="0" t="s">
        <v>35</v>
      </c>
      <c r="F21" s="2" t="n">
        <v>25217</v>
      </c>
      <c r="G21" s="6" t="n">
        <v>15</v>
      </c>
      <c r="H21" s="6" t="n">
        <v>16.875</v>
      </c>
      <c r="I21" s="6" t="n">
        <v>11</v>
      </c>
      <c r="J21" s="6" t="n">
        <v>17.75</v>
      </c>
      <c r="K21" s="6" t="n">
        <v>17.5</v>
      </c>
      <c r="L21" s="6" t="n">
        <v>17.125</v>
      </c>
      <c r="M21" s="6" t="n">
        <v>18.5</v>
      </c>
      <c r="N21" s="6" t="n">
        <v>18.375</v>
      </c>
      <c r="O21" s="6" t="n">
        <v>19.75</v>
      </c>
      <c r="P21" s="6" t="n">
        <v>18.125</v>
      </c>
      <c r="Q21" s="6" t="n">
        <v>17.5</v>
      </c>
      <c r="R21" s="6" t="n">
        <v>24.5</v>
      </c>
      <c r="S21" s="0" t="n">
        <v>1.27851809535175</v>
      </c>
      <c r="T21" s="0" t="n">
        <v>1.12722132594937</v>
      </c>
      <c r="U21" s="0" t="n">
        <v>1.7102508555605</v>
      </c>
      <c r="V21" s="0" t="n">
        <v>1.05090003104974</v>
      </c>
      <c r="W21" s="0" t="n">
        <v>1.06590136832479</v>
      </c>
      <c r="X21" s="0" t="n">
        <v>1.08028605281436</v>
      </c>
      <c r="Y21" s="0" t="n">
        <v>1.07482512575737</v>
      </c>
      <c r="Z21" s="0" t="n">
        <v>0.99412250674123</v>
      </c>
      <c r="AA21" s="0" t="n">
        <v>0.968086464162152</v>
      </c>
      <c r="AB21" s="0" t="n">
        <v>1.37451963752086</v>
      </c>
      <c r="AC21" s="0" t="n">
        <f aca="false">0.2*S21+0.2*T21+0.2*U21+0.4*V21</f>
        <v>1.24355806779222</v>
      </c>
      <c r="AD21" s="0" t="n">
        <f aca="false">0.3*S21+0.3*U21+0.4*V21</f>
        <v>1.31699069769357</v>
      </c>
      <c r="AE21" s="0" t="n">
        <v>98</v>
      </c>
      <c r="AF21" s="0" t="n">
        <v>87</v>
      </c>
      <c r="AG21" s="1" t="n">
        <f aca="false">((S21-1)*100)-((V21-1)*100)-3*((W21-1)*100)</f>
        <v>2.9913959327625</v>
      </c>
    </row>
    <row r="22" customFormat="false" ht="12.75" hidden="false" customHeight="false" outlineLevel="0" collapsed="false">
      <c r="C22" s="6" t="s">
        <v>346</v>
      </c>
      <c r="D22" s="0" t="s">
        <v>347</v>
      </c>
      <c r="E22" s="0" t="s">
        <v>42</v>
      </c>
      <c r="F22" s="2" t="n">
        <v>30680</v>
      </c>
      <c r="G22" s="6" t="n">
        <v>18</v>
      </c>
      <c r="H22" s="6" t="n">
        <v>19.25</v>
      </c>
      <c r="I22" s="6" t="n">
        <v>15.375</v>
      </c>
      <c r="J22" s="6" t="n">
        <v>21.75</v>
      </c>
      <c r="K22" s="6" t="n">
        <v>26.5</v>
      </c>
      <c r="L22" s="6" t="n">
        <v>25.5</v>
      </c>
      <c r="M22" s="6" t="n">
        <v>27.125</v>
      </c>
      <c r="N22" s="6" t="n">
        <v>27.375</v>
      </c>
      <c r="O22" s="6" t="n">
        <v>28.625</v>
      </c>
      <c r="P22" s="6" t="n">
        <v>25.625</v>
      </c>
      <c r="Q22" s="6" t="n">
        <v>23.75</v>
      </c>
      <c r="R22" s="6" t="n">
        <v>21.125</v>
      </c>
      <c r="S22" s="0" t="n">
        <v>1.53179339409987</v>
      </c>
      <c r="T22" s="0" t="n">
        <v>1.4263252783962</v>
      </c>
      <c r="U22" s="0" t="n">
        <v>1.77876777195739</v>
      </c>
      <c r="V22" s="0" t="n">
        <v>1.25232561568015</v>
      </c>
      <c r="W22" s="0" t="n">
        <v>1.02358055125655</v>
      </c>
      <c r="X22" s="0" t="n">
        <v>1.06372078531239</v>
      </c>
      <c r="Y22" s="0" t="n">
        <v>1.04565247852205</v>
      </c>
      <c r="Z22" s="0" t="n">
        <v>0.939733856430966</v>
      </c>
      <c r="AA22" s="0" t="n">
        <v>0.874962700291792</v>
      </c>
      <c r="AB22" s="0" t="n">
        <v>1.04854461265609</v>
      </c>
      <c r="AC22" s="0" t="n">
        <f aca="false">0.2*S22+0.2*T22+0.2*U22+0.4*V22</f>
        <v>1.44830753516275</v>
      </c>
      <c r="AD22" s="0" t="n">
        <f aca="false">0.3*S22+0.3*U22+0.4*V22</f>
        <v>1.49409859608924</v>
      </c>
      <c r="AE22" s="0" t="n">
        <v>99</v>
      </c>
      <c r="AF22" s="0" t="n">
        <v>95</v>
      </c>
      <c r="AG22" s="1" t="n">
        <f aca="false">((S22-1)*100)-((V22-1)*100)-3*((W22-1)*100)</f>
        <v>20.8726124650088</v>
      </c>
    </row>
    <row r="23" customFormat="false" ht="12.75" hidden="false" customHeight="false" outlineLevel="0" collapsed="false">
      <c r="C23" s="6" t="s">
        <v>389</v>
      </c>
      <c r="D23" s="6" t="s">
        <v>390</v>
      </c>
      <c r="E23" s="0" t="s">
        <v>35</v>
      </c>
      <c r="F23" s="2" t="n">
        <v>26586</v>
      </c>
      <c r="G23" s="6" t="n">
        <v>61.25</v>
      </c>
      <c r="H23" s="6" t="n">
        <v>63.75</v>
      </c>
      <c r="I23" s="6" t="n">
        <v>51</v>
      </c>
      <c r="J23" s="6" t="n">
        <v>67.25</v>
      </c>
      <c r="K23" s="6" t="n">
        <v>70.75</v>
      </c>
      <c r="L23" s="6" t="n">
        <v>69.75</v>
      </c>
      <c r="M23" s="6" t="n">
        <v>36.375</v>
      </c>
      <c r="N23" s="6" t="n">
        <v>36.25</v>
      </c>
      <c r="O23" s="6" t="n">
        <v>42.5</v>
      </c>
      <c r="P23" s="6" t="n">
        <v>38.75</v>
      </c>
      <c r="Q23" s="6" t="n">
        <v>35.25</v>
      </c>
      <c r="R23" s="6" t="n">
        <v>40</v>
      </c>
      <c r="S23" s="0" t="n">
        <v>1.2194850905294</v>
      </c>
      <c r="T23" s="0" t="n">
        <v>1.16472978551865</v>
      </c>
      <c r="U23" s="0" t="n">
        <v>1.44554935177179</v>
      </c>
      <c r="V23" s="0" t="n">
        <v>1.08927850788712</v>
      </c>
      <c r="W23" s="0" t="n">
        <v>1.02826224994212</v>
      </c>
      <c r="X23" s="0" t="n">
        <v>1.04300378289257</v>
      </c>
      <c r="Y23" s="0" t="n">
        <v>1.17240210825819</v>
      </c>
      <c r="Z23" s="0" t="n">
        <v>1.07563516096343</v>
      </c>
      <c r="AA23" s="0" t="n">
        <v>0.984962123423904</v>
      </c>
      <c r="AB23" s="0" t="n">
        <v>1.13455060333815</v>
      </c>
      <c r="AC23" s="0" t="n">
        <f aca="false">0.2*S23+0.2*T23+0.2*U23+0.4*V23</f>
        <v>1.20166424871882</v>
      </c>
      <c r="AD23" s="0" t="n">
        <f aca="false">0.3*S23+0.3*U23+0.4*V23</f>
        <v>1.23522173584521</v>
      </c>
      <c r="AE23" s="0" t="n">
        <v>93</v>
      </c>
      <c r="AF23" s="0" t="n">
        <v>90</v>
      </c>
      <c r="AG23" s="1" t="n">
        <f aca="false">((S23-1)*100)-((V23-1)*100)-3*((W23-1)*100)</f>
        <v>4.54198328159094</v>
      </c>
    </row>
    <row r="24" customFormat="false" ht="12.75" hidden="false" customHeight="false" outlineLevel="0" collapsed="false">
      <c r="C24" s="6" t="s">
        <v>391</v>
      </c>
      <c r="D24" s="6" t="s">
        <v>392</v>
      </c>
      <c r="E24" s="0" t="s">
        <v>42</v>
      </c>
      <c r="F24" s="2" t="n">
        <v>21258</v>
      </c>
      <c r="G24" s="6" t="n">
        <v>9.125</v>
      </c>
      <c r="H24" s="6" t="n">
        <v>10</v>
      </c>
      <c r="I24" s="6" t="n">
        <v>6.875</v>
      </c>
      <c r="J24" s="6" t="n">
        <v>10.25</v>
      </c>
      <c r="K24" s="6" t="n">
        <v>16.5</v>
      </c>
      <c r="L24" s="6" t="n">
        <v>15.625</v>
      </c>
      <c r="M24" s="6" t="n">
        <v>15.625</v>
      </c>
      <c r="N24" s="6" t="n">
        <v>15.5</v>
      </c>
      <c r="O24" s="6" t="n">
        <v>15.5</v>
      </c>
      <c r="P24" s="6" t="n">
        <v>13.5</v>
      </c>
      <c r="Q24" s="6" t="n">
        <v>12</v>
      </c>
      <c r="R24" s="6" t="n">
        <v>13.625</v>
      </c>
      <c r="S24" s="0" t="n">
        <v>1.71772438277408</v>
      </c>
      <c r="T24" s="0" t="n">
        <v>1.56744866916526</v>
      </c>
      <c r="U24" s="0" t="n">
        <v>2.27992867195258</v>
      </c>
      <c r="V24" s="0" t="n">
        <v>1.5292317397474</v>
      </c>
      <c r="W24" s="0" t="n">
        <v>0.949969895175878</v>
      </c>
      <c r="X24" s="0" t="n">
        <v>0.99999648</v>
      </c>
      <c r="Y24" s="0" t="n">
        <v>0.999983327628653</v>
      </c>
      <c r="Z24" s="0" t="n">
        <v>0.87435230835466</v>
      </c>
      <c r="AA24" s="0" t="n">
        <v>0.781968106981417</v>
      </c>
      <c r="AB24" s="0" t="n">
        <v>0.898276752384157</v>
      </c>
      <c r="AC24" s="0" t="n">
        <f aca="false">0.2*S24+0.2*T24+0.2*U24+0.4*V24</f>
        <v>1.72471304067734</v>
      </c>
      <c r="AD24" s="0" t="n">
        <f aca="false">0.3*S24+0.3*U24+0.4*V24</f>
        <v>1.81098861231696</v>
      </c>
      <c r="AE24" s="0" t="n">
        <v>81</v>
      </c>
      <c r="AF24" s="0" t="n">
        <v>98</v>
      </c>
      <c r="AG24" s="1" t="n">
        <f aca="false">((S24-1)*100)-((V24-1)*100)-3*((W24-1)*100)</f>
        <v>33.8582957499042</v>
      </c>
    </row>
    <row r="25" customFormat="false" ht="12.75" hidden="false" customHeight="false" outlineLevel="0" collapsed="false">
      <c r="C25" s="6" t="s">
        <v>448</v>
      </c>
      <c r="D25" s="6" t="s">
        <v>449</v>
      </c>
      <c r="E25" s="0" t="s">
        <v>35</v>
      </c>
      <c r="F25" s="2" t="n">
        <v>27255</v>
      </c>
      <c r="G25" s="6" t="n">
        <v>17.875</v>
      </c>
      <c r="H25" s="6" t="n">
        <v>16.75</v>
      </c>
      <c r="I25" s="6" t="n">
        <v>9.875</v>
      </c>
      <c r="J25" s="6" t="n">
        <v>17</v>
      </c>
      <c r="K25" s="6" t="n">
        <v>19.125</v>
      </c>
      <c r="L25" s="6" t="n">
        <v>16.375</v>
      </c>
      <c r="M25" s="6" t="n">
        <v>17.625</v>
      </c>
      <c r="N25" s="6" t="n">
        <v>18.25</v>
      </c>
      <c r="O25" s="6" t="n">
        <v>17.375</v>
      </c>
      <c r="P25" s="6" t="n">
        <v>15.625</v>
      </c>
      <c r="Q25" s="6" t="n">
        <v>13.25</v>
      </c>
      <c r="R25" s="6" t="n">
        <v>16.5</v>
      </c>
      <c r="S25" s="0" t="n">
        <v>0.985942119464283</v>
      </c>
      <c r="T25" s="0" t="n">
        <v>1.0521789542742</v>
      </c>
      <c r="U25" s="0" t="n">
        <v>1.78473717821431</v>
      </c>
      <c r="V25" s="0" t="n">
        <v>1.036735655976</v>
      </c>
      <c r="W25" s="0" t="n">
        <v>0.921556602961234</v>
      </c>
      <c r="X25" s="0" t="n">
        <v>1.07633132783137</v>
      </c>
      <c r="Y25" s="0" t="n">
        <v>0.952067309033209</v>
      </c>
      <c r="Z25" s="0" t="n">
        <v>0.856175608905005</v>
      </c>
      <c r="AA25" s="0" t="n">
        <v>0.72602141973078</v>
      </c>
      <c r="AB25" s="0" t="n">
        <v>0.904050630185108</v>
      </c>
      <c r="AC25" s="0" t="n">
        <f aca="false">0.2*S25+0.2*T25+0.2*U25+0.4*V25</f>
        <v>1.17926591278096</v>
      </c>
      <c r="AD25" s="0" t="n">
        <f aca="false">0.3*S25+0.3*U25+0.4*V25</f>
        <v>1.24589805169398</v>
      </c>
      <c r="AE25" s="0" t="n">
        <v>61</v>
      </c>
      <c r="AF25" s="0" t="n">
        <v>78</v>
      </c>
      <c r="AG25" s="1" t="n">
        <f aca="false">((S25-1)*100)-((V25-1)*100)-3*((W25-1)*100)</f>
        <v>18.4536654604579</v>
      </c>
    </row>
    <row r="26" customFormat="false" ht="12.75" hidden="false" customHeight="false" outlineLevel="0" collapsed="false">
      <c r="C26" s="6" t="s">
        <v>393</v>
      </c>
      <c r="D26" s="6" t="s">
        <v>394</v>
      </c>
      <c r="E26" s="0" t="s">
        <v>42</v>
      </c>
      <c r="F26" s="2" t="n">
        <v>38420</v>
      </c>
      <c r="G26" s="6" t="n">
        <v>21.75</v>
      </c>
      <c r="H26" s="6" t="n">
        <v>26.125</v>
      </c>
      <c r="I26" s="6" t="n">
        <v>20</v>
      </c>
      <c r="J26" s="6" t="n">
        <v>24.5</v>
      </c>
      <c r="K26" s="6" t="n">
        <v>31.375</v>
      </c>
      <c r="L26" s="6" t="n">
        <v>27.625</v>
      </c>
      <c r="M26" s="6" t="n">
        <v>32.75</v>
      </c>
      <c r="N26" s="6" t="n">
        <v>34.375</v>
      </c>
      <c r="O26" s="6" t="n">
        <v>34.375</v>
      </c>
      <c r="P26" s="6" t="n">
        <v>30.25</v>
      </c>
      <c r="Q26" s="6" t="n">
        <v>30.75</v>
      </c>
      <c r="R26" s="6" t="n">
        <v>42.25</v>
      </c>
      <c r="S26" s="0" t="n">
        <v>1.55014442708118</v>
      </c>
      <c r="T26" s="0" t="n">
        <v>1.28281036997332</v>
      </c>
      <c r="U26" s="0" t="n">
        <v>1.66221105481394</v>
      </c>
      <c r="V26" s="0" t="n">
        <v>1.34651509668212</v>
      </c>
      <c r="W26" s="0" t="n">
        <v>1.04380199792441</v>
      </c>
      <c r="X26" s="0" t="n">
        <v>1.1855176080565</v>
      </c>
      <c r="Y26" s="0" t="n">
        <v>0.999997292030289</v>
      </c>
      <c r="Z26" s="0" t="n">
        <v>0.886270202343874</v>
      </c>
      <c r="AA26" s="0" t="n">
        <v>0.907338743085595</v>
      </c>
      <c r="AB26" s="0" t="n">
        <v>1.26630692719461</v>
      </c>
      <c r="AC26" s="0" t="n">
        <f aca="false">0.2*S26+0.2*T26+0.2*U26+0.4*V26</f>
        <v>1.43763920904654</v>
      </c>
      <c r="AD26" s="0" t="n">
        <f aca="false">0.3*S26+0.3*U26+0.4*V26</f>
        <v>1.50231268324139</v>
      </c>
      <c r="AE26" s="0" t="n">
        <v>95</v>
      </c>
      <c r="AF26" s="0" t="n">
        <v>92</v>
      </c>
      <c r="AG26" s="1" t="n">
        <f aca="false">((S26-1)*100)-((V26-1)*100)-3*((W26-1)*100)</f>
        <v>7.22233366258327</v>
      </c>
    </row>
    <row r="27" customFormat="false" ht="12.75" hidden="false" customHeight="false" outlineLevel="0" collapsed="false">
      <c r="C27" s="6" t="s">
        <v>395</v>
      </c>
      <c r="D27" s="6" t="s">
        <v>396</v>
      </c>
      <c r="E27" s="0" t="s">
        <v>35</v>
      </c>
      <c r="F27" s="2" t="n">
        <v>25487</v>
      </c>
      <c r="G27" s="6" t="n">
        <v>24.5</v>
      </c>
      <c r="H27" s="6" t="n">
        <v>28.5</v>
      </c>
      <c r="I27" s="6" t="n">
        <v>13.25</v>
      </c>
      <c r="J27" s="6" t="n">
        <v>22</v>
      </c>
      <c r="K27" s="6" t="n">
        <v>24.25</v>
      </c>
      <c r="L27" s="6" t="n">
        <v>22.5</v>
      </c>
      <c r="M27" s="6" t="n">
        <v>24.875</v>
      </c>
      <c r="N27" s="6" t="n">
        <v>24.5</v>
      </c>
      <c r="O27" s="6" t="n">
        <v>25.75</v>
      </c>
      <c r="P27" s="6" t="n">
        <v>24.5</v>
      </c>
      <c r="Q27" s="6" t="n">
        <v>21.375</v>
      </c>
      <c r="R27" s="6" t="n">
        <v>20.25</v>
      </c>
      <c r="S27" s="0" t="n">
        <v>1.01536764125218</v>
      </c>
      <c r="T27" s="0" t="n">
        <v>0.872842433276604</v>
      </c>
      <c r="U27" s="0" t="n">
        <v>1.87740255017718</v>
      </c>
      <c r="V27" s="0" t="n">
        <v>1.13071119317686</v>
      </c>
      <c r="W27" s="0" t="n">
        <v>1.02578702005596</v>
      </c>
      <c r="X27" s="0" t="n">
        <v>1.10555835404481</v>
      </c>
      <c r="Y27" s="0" t="n">
        <v>1.05100995156685</v>
      </c>
      <c r="Z27" s="0" t="n">
        <v>0.999998365272811</v>
      </c>
      <c r="AA27" s="0" t="n">
        <v>0.872443249749776</v>
      </c>
      <c r="AB27" s="0" t="n">
        <v>0.826517929168279</v>
      </c>
      <c r="AC27" s="0" t="n">
        <f aca="false">0.2*S27+0.2*T27+0.2*U27+0.4*V27</f>
        <v>1.20540700221194</v>
      </c>
      <c r="AD27" s="0" t="n">
        <f aca="false">0.3*S27+0.3*U27+0.4*V27</f>
        <v>1.32011553469955</v>
      </c>
      <c r="AE27" s="0" t="n">
        <v>98</v>
      </c>
      <c r="AF27" s="0" t="n">
        <v>85</v>
      </c>
      <c r="AG27" s="1" t="n">
        <f aca="false">((S27-1)*100)-((V27-1)*100)-3*((W27-1)*100)</f>
        <v>-19.2704612092555</v>
      </c>
    </row>
    <row r="28" customFormat="false" ht="12.75" hidden="false" customHeight="false" outlineLevel="0" collapsed="false">
      <c r="C28" s="7" t="s">
        <v>83</v>
      </c>
      <c r="D28" s="6" t="s">
        <v>84</v>
      </c>
      <c r="E28" s="0" t="s">
        <v>42</v>
      </c>
      <c r="F28" s="2" t="n">
        <v>47829</v>
      </c>
      <c r="G28" s="0" t="n">
        <v>19.875</v>
      </c>
      <c r="H28" s="0" t="n">
        <v>23.125</v>
      </c>
      <c r="I28" s="21" t="n">
        <v>11</v>
      </c>
      <c r="J28" s="0" t="n">
        <v>16</v>
      </c>
      <c r="K28" s="0" t="n">
        <v>23.75</v>
      </c>
      <c r="L28" s="0" t="n">
        <v>23</v>
      </c>
      <c r="M28" s="0" t="n">
        <v>23.875</v>
      </c>
      <c r="N28" s="8" t="n">
        <v>23.625</v>
      </c>
      <c r="O28" s="0" t="n">
        <v>26</v>
      </c>
      <c r="P28" s="0" t="n">
        <v>24.25</v>
      </c>
      <c r="Q28" s="0" t="n">
        <v>21.5</v>
      </c>
      <c r="R28" s="10" t="n">
        <v>26</v>
      </c>
      <c r="S28" s="0" t="n">
        <v>1.82300906064096</v>
      </c>
      <c r="T28" s="0" t="n">
        <v>1.56366958728401</v>
      </c>
      <c r="U28" s="0" t="n">
        <v>2.18200177565826</v>
      </c>
      <c r="V28" s="0" t="n">
        <v>1.4951749739935</v>
      </c>
      <c r="W28" s="0" t="n">
        <v>1.00525968791347</v>
      </c>
      <c r="X28" s="0" t="n">
        <v>1.03804525903338</v>
      </c>
      <c r="Y28" s="0" t="n">
        <v>1.10052160545541</v>
      </c>
      <c r="Z28" s="0" t="n">
        <v>1.02861309518123</v>
      </c>
      <c r="AA28" s="0" t="n">
        <v>0.913963854695111</v>
      </c>
      <c r="AB28" s="10" t="n">
        <v>1.1052952396449</v>
      </c>
      <c r="AC28" s="0" t="n">
        <f aca="false">0.2*S28+0.2*T28+0.2*U28+0.4*V28</f>
        <v>1.71180607431405</v>
      </c>
      <c r="AD28" s="0" t="n">
        <f aca="false">0.3*S28+0.3*U28+0.4*V28</f>
        <v>1.79957324048717</v>
      </c>
      <c r="AE28" s="0" t="n">
        <v>79</v>
      </c>
      <c r="AF28" s="0" t="n">
        <v>98</v>
      </c>
      <c r="AG28" s="1" t="n">
        <f aca="false">((S28-1)*100)-((V28-1)*100)-3*((W28-1)*100)</f>
        <v>31.2055022907048</v>
      </c>
    </row>
    <row r="29" customFormat="false" ht="12.75" hidden="false" customHeight="false" outlineLevel="0" collapsed="false">
      <c r="C29" s="6" t="s">
        <v>397</v>
      </c>
      <c r="D29" s="0" t="s">
        <v>398</v>
      </c>
      <c r="E29" s="12" t="s">
        <v>42</v>
      </c>
      <c r="F29" s="2" t="n">
        <v>49680</v>
      </c>
      <c r="G29" s="6" t="n">
        <v>24.125</v>
      </c>
      <c r="H29" s="6" t="n">
        <v>26.625</v>
      </c>
      <c r="I29" s="6" t="n">
        <v>6.5</v>
      </c>
      <c r="J29" s="6" t="n">
        <v>10.75</v>
      </c>
      <c r="K29" s="6" t="n">
        <v>16.5</v>
      </c>
      <c r="L29" s="6" t="n">
        <v>14.375</v>
      </c>
      <c r="M29" s="6" t="n">
        <v>15.875</v>
      </c>
      <c r="N29" s="6" t="n">
        <v>15.875</v>
      </c>
      <c r="O29" s="6" t="n">
        <v>20</v>
      </c>
      <c r="P29" s="6" t="n">
        <v>16.75</v>
      </c>
      <c r="Q29" s="6" t="n">
        <v>13.375</v>
      </c>
      <c r="R29" s="6" t="n">
        <v>17.25</v>
      </c>
      <c r="S29" s="0" t="n">
        <v>1.31601500656973</v>
      </c>
      <c r="T29" s="0" t="n">
        <v>1.19241286105756</v>
      </c>
      <c r="U29" s="0" t="n">
        <v>2.44221276893357</v>
      </c>
      <c r="V29" s="0" t="n">
        <v>1.47670904290836</v>
      </c>
      <c r="W29" s="0" t="n">
        <v>0.962128401072857</v>
      </c>
      <c r="X29" s="0" t="n">
        <v>1.10433850816066</v>
      </c>
      <c r="Y29" s="0" t="n">
        <v>1.25984158044887</v>
      </c>
      <c r="Z29" s="0" t="n">
        <v>1.05511788629056</v>
      </c>
      <c r="AA29" s="0" t="n">
        <v>0.842538819452914</v>
      </c>
      <c r="AB29" s="0" t="n">
        <v>1.08670670180989</v>
      </c>
      <c r="AC29" s="0" t="n">
        <f aca="false">0.2*S29+0.2*T29+0.2*U29+0.4*V29</f>
        <v>1.58081174447552</v>
      </c>
      <c r="AD29" s="0" t="n">
        <f aca="false">0.3*S29+0.3*U29+0.4*V29</f>
        <v>1.71815194981433</v>
      </c>
      <c r="AE29" s="0" t="n">
        <v>99</v>
      </c>
      <c r="AF29" s="0" t="n">
        <v>96</v>
      </c>
      <c r="AG29" s="1" t="n">
        <f aca="false">((S29-1)*100)-((V29-1)*100)-3*((W29-1)*100)</f>
        <v>-4.70792395572027</v>
      </c>
    </row>
    <row r="30" customFormat="false" ht="12.75" hidden="false" customHeight="false" outlineLevel="0" collapsed="false">
      <c r="C30" s="6" t="s">
        <v>303</v>
      </c>
      <c r="D30" s="6" t="s">
        <v>304</v>
      </c>
      <c r="E30" s="0" t="s">
        <v>35</v>
      </c>
      <c r="F30" s="2" t="n">
        <v>28840</v>
      </c>
      <c r="G30" s="6" t="n">
        <v>35.25</v>
      </c>
      <c r="H30" s="6" t="n">
        <v>34.25</v>
      </c>
      <c r="I30" s="6" t="n">
        <v>23.125</v>
      </c>
      <c r="J30" s="6" t="n">
        <v>37.25</v>
      </c>
      <c r="K30" s="6" t="n">
        <v>41.75</v>
      </c>
      <c r="L30" s="6" t="n">
        <v>38</v>
      </c>
      <c r="M30" s="6" t="n">
        <v>39.5</v>
      </c>
      <c r="N30" s="6" t="n">
        <v>39.5</v>
      </c>
      <c r="O30" s="6" t="n">
        <v>46.75</v>
      </c>
      <c r="P30" s="6" t="n">
        <v>41.5</v>
      </c>
      <c r="Q30" s="6" t="n">
        <v>32.5</v>
      </c>
      <c r="R30" s="6" t="n">
        <v>29.5</v>
      </c>
      <c r="S30" s="0" t="n">
        <v>1.12056580211323</v>
      </c>
      <c r="T30" s="0" t="n">
        <v>1.15325915760694</v>
      </c>
      <c r="U30" s="0" t="n">
        <v>1.70809159352843</v>
      </c>
      <c r="V30" s="0" t="n">
        <v>1.06036451555912</v>
      </c>
      <c r="W30" s="0" t="n">
        <v>0.946093446146859</v>
      </c>
      <c r="X30" s="0" t="n">
        <v>1.03947644051966</v>
      </c>
      <c r="Y30" s="0" t="n">
        <v>1.18353755999329</v>
      </c>
      <c r="Z30" s="0" t="n">
        <v>1.05063535619818</v>
      </c>
      <c r="AA30" s="0" t="n">
        <v>0.822783228426713</v>
      </c>
      <c r="AB30" s="0" t="n">
        <v>0.746804665794736</v>
      </c>
      <c r="AC30" s="0" t="n">
        <f aca="false">0.2*S30+0.2*T30+0.2*U30+0.4*V30</f>
        <v>1.22052911687337</v>
      </c>
      <c r="AD30" s="0" t="n">
        <f aca="false">0.3*S30+0.3*U30+0.4*V30</f>
        <v>1.27274302491615</v>
      </c>
      <c r="AE30" s="0" t="n">
        <v>97</v>
      </c>
      <c r="AF30" s="0" t="n">
        <v>88</v>
      </c>
      <c r="AG30" s="1" t="n">
        <f aca="false">((S30-1)*100)-((V30-1)*100)-3*((W30-1)*100)</f>
        <v>22.1920948113527</v>
      </c>
    </row>
    <row r="31" customFormat="false" ht="12.75" hidden="false" customHeight="false" outlineLevel="0" collapsed="false">
      <c r="C31" s="6" t="s">
        <v>263</v>
      </c>
      <c r="D31" s="6" t="s">
        <v>264</v>
      </c>
      <c r="E31" s="0" t="s">
        <v>35</v>
      </c>
      <c r="F31" s="2" t="n">
        <v>28178</v>
      </c>
      <c r="G31" s="6" t="n">
        <v>15</v>
      </c>
      <c r="H31" s="6" t="n">
        <v>16.5</v>
      </c>
      <c r="I31" s="6" t="n">
        <v>14</v>
      </c>
      <c r="J31" s="6" t="n">
        <v>20.25</v>
      </c>
      <c r="K31" s="6" t="n">
        <v>22.5</v>
      </c>
      <c r="L31" s="6" t="n">
        <v>26.75</v>
      </c>
      <c r="M31" s="6" t="n">
        <v>27</v>
      </c>
      <c r="N31" s="6" t="n">
        <v>27.25</v>
      </c>
      <c r="O31" s="6" t="n">
        <v>23</v>
      </c>
      <c r="P31" s="6" t="n">
        <v>22.25</v>
      </c>
      <c r="Q31" s="6" t="n">
        <v>19</v>
      </c>
      <c r="R31" s="6" t="n">
        <v>11.25</v>
      </c>
      <c r="S31" s="0" t="n">
        <v>1.79996990181571</v>
      </c>
      <c r="T31" s="0" t="n">
        <v>1.63635422376219</v>
      </c>
      <c r="U31" s="0" t="n">
        <v>1.92859381677582</v>
      </c>
      <c r="V31" s="0" t="n">
        <v>1.33333359952915</v>
      </c>
      <c r="W31" s="0" t="n">
        <v>1.19999236502277</v>
      </c>
      <c r="X31" s="0" t="n">
        <v>1.00934628919106</v>
      </c>
      <c r="Y31" s="0" t="n">
        <v>0.844042910510751</v>
      </c>
      <c r="Z31" s="0" t="n">
        <v>0.81650357102319</v>
      </c>
      <c r="AA31" s="0" t="n">
        <v>0.69723309086067</v>
      </c>
      <c r="AB31" s="0" t="n">
        <v>0.412822500255235</v>
      </c>
      <c r="AC31" s="0" t="n">
        <f aca="false">0.2*S31+0.2*T31+0.2*U31+0.4*V31</f>
        <v>1.6063170282824</v>
      </c>
      <c r="AD31" s="0" t="n">
        <f aca="false">0.3*S31+0.3*U31+0.4*V31</f>
        <v>1.65190255538912</v>
      </c>
      <c r="AE31" s="0" t="n">
        <v>99</v>
      </c>
      <c r="AF31" s="0" t="n">
        <v>97</v>
      </c>
      <c r="AG31" s="1" t="n">
        <f aca="false">((S31-1)*100)-((V31-1)*100)-3*((W31-1)*100)</f>
        <v>-13.3340792781746</v>
      </c>
    </row>
    <row r="32" customFormat="false" ht="12.75" hidden="false" customHeight="false" outlineLevel="0" collapsed="false">
      <c r="C32" s="6" t="s">
        <v>305</v>
      </c>
      <c r="D32" s="6" t="s">
        <v>306</v>
      </c>
      <c r="E32" s="0" t="s">
        <v>42</v>
      </c>
      <c r="F32" s="2" t="n">
        <v>19350</v>
      </c>
      <c r="G32" s="6" t="n">
        <v>29.25</v>
      </c>
      <c r="H32" s="6" t="n">
        <v>33.75</v>
      </c>
      <c r="I32" s="6" t="n">
        <v>30.75</v>
      </c>
      <c r="J32" s="6" t="n">
        <v>44.75</v>
      </c>
      <c r="K32" s="6" t="n">
        <v>46.625</v>
      </c>
      <c r="L32" s="6" t="n">
        <v>47.75</v>
      </c>
      <c r="M32" s="6" t="n">
        <v>49.5</v>
      </c>
      <c r="N32" s="6" t="n">
        <v>49.75</v>
      </c>
      <c r="O32" s="6" t="n">
        <v>45.375</v>
      </c>
      <c r="P32" s="6" t="n">
        <v>44</v>
      </c>
      <c r="Q32" s="6" t="n">
        <v>49.125</v>
      </c>
      <c r="R32" s="6" t="n">
        <v>61</v>
      </c>
      <c r="S32" s="0" t="n">
        <v>1.70880661495053</v>
      </c>
      <c r="T32" s="0" t="n">
        <v>1.47805278838158</v>
      </c>
      <c r="U32" s="0" t="n">
        <v>1.6197404822392</v>
      </c>
      <c r="V32" s="0" t="n">
        <v>1.10924925798233</v>
      </c>
      <c r="W32" s="0" t="n">
        <v>1.06166389968592</v>
      </c>
      <c r="X32" s="0" t="n">
        <v>1.03664924551582</v>
      </c>
      <c r="Y32" s="0" t="n">
        <v>0.9159396535667</v>
      </c>
      <c r="Z32" s="0" t="n">
        <v>0.888206244182076</v>
      </c>
      <c r="AA32" s="0" t="n">
        <v>0.996192720592353</v>
      </c>
      <c r="AB32" s="0" t="n">
        <v>1.25217618409234</v>
      </c>
      <c r="AC32" s="0" t="n">
        <f aca="false">0.2*S32+0.2*T32+0.2*U32+0.4*V32</f>
        <v>1.4050196803072</v>
      </c>
      <c r="AD32" s="0" t="n">
        <f aca="false">0.3*S32+0.3*U32+0.4*V32</f>
        <v>1.44226383234985</v>
      </c>
      <c r="AE32" s="0" t="n">
        <v>85</v>
      </c>
      <c r="AF32" s="0" t="n">
        <v>94</v>
      </c>
      <c r="AG32" s="1" t="n">
        <f aca="false">((S32-1)*100)-((V32-1)*100)-3*((W32-1)*100)</f>
        <v>41.4565657910436</v>
      </c>
    </row>
    <row r="33" customFormat="false" ht="12.75" hidden="false" customHeight="false" outlineLevel="0" collapsed="false">
      <c r="C33" s="6" t="s">
        <v>350</v>
      </c>
      <c r="D33" s="0" t="s">
        <v>351</v>
      </c>
      <c r="E33" s="0" t="s">
        <v>42</v>
      </c>
      <c r="F33" s="2" t="n">
        <v>61313</v>
      </c>
      <c r="G33" s="6" t="n">
        <v>36</v>
      </c>
      <c r="H33" s="6" t="n">
        <v>40</v>
      </c>
      <c r="I33" s="6" t="n">
        <v>22.875</v>
      </c>
      <c r="J33" s="6" t="n">
        <v>40.625</v>
      </c>
      <c r="K33" s="6" t="n">
        <v>19.75</v>
      </c>
      <c r="L33" s="6" t="n">
        <v>19.75</v>
      </c>
      <c r="M33" s="6" t="n">
        <v>21.75</v>
      </c>
      <c r="N33" s="6" t="n">
        <v>22.125</v>
      </c>
      <c r="O33" s="6" t="n">
        <v>23.875</v>
      </c>
      <c r="P33" s="6" t="n">
        <v>18.75</v>
      </c>
      <c r="Q33" s="6" t="n">
        <v>18.5</v>
      </c>
      <c r="R33" s="6" t="n">
        <v>18</v>
      </c>
      <c r="S33" s="0" t="n">
        <v>1.23307113672887</v>
      </c>
      <c r="T33" s="0" t="n">
        <v>1.10550152282778</v>
      </c>
      <c r="U33" s="0" t="n">
        <v>1.92004181845219</v>
      </c>
      <c r="V33" s="0" t="n">
        <v>1.07636425576445</v>
      </c>
      <c r="W33" s="0" t="n">
        <v>1.10700165168979</v>
      </c>
      <c r="X33" s="0" t="n">
        <v>1.10126379178784</v>
      </c>
      <c r="Y33" s="0" t="n">
        <v>1.07909754703516</v>
      </c>
      <c r="Z33" s="0" t="n">
        <v>0.851679059900191</v>
      </c>
      <c r="AA33" s="0" t="n">
        <v>0.844628611177122</v>
      </c>
      <c r="AB33" s="0" t="n">
        <v>0.830566311018391</v>
      </c>
      <c r="AC33" s="0" t="n">
        <f aca="false">0.2*S33+0.2*T33+0.2*U33+0.4*V33</f>
        <v>1.28226859790755</v>
      </c>
      <c r="AD33" s="0" t="n">
        <f aca="false">0.3*S33+0.3*U33+0.4*V33</f>
        <v>1.3764795888601</v>
      </c>
      <c r="AE33" s="0" t="n">
        <v>97</v>
      </c>
      <c r="AF33" s="0" t="n">
        <v>90</v>
      </c>
      <c r="AG33" s="1" t="n">
        <f aca="false">((S33-1)*100)-((V33-1)*100)-3*((W33-1)*100)</f>
        <v>-16.429807410493</v>
      </c>
    </row>
    <row r="34" customFormat="false" ht="12.75" hidden="false" customHeight="false" outlineLevel="0" collapsed="false">
      <c r="C34" s="6" t="s">
        <v>307</v>
      </c>
      <c r="D34" s="6" t="s">
        <v>308</v>
      </c>
      <c r="E34" s="0" t="s">
        <v>35</v>
      </c>
      <c r="F34" s="2" t="n">
        <v>30940</v>
      </c>
      <c r="G34" s="6" t="n">
        <v>13.5</v>
      </c>
      <c r="H34" s="6" t="n">
        <v>16.875</v>
      </c>
      <c r="I34" s="6" t="n">
        <v>11.625</v>
      </c>
      <c r="J34" s="6" t="n">
        <v>17.25</v>
      </c>
      <c r="K34" s="6" t="n">
        <v>22</v>
      </c>
      <c r="L34" s="6" t="n">
        <v>21.375</v>
      </c>
      <c r="M34" s="6" t="n">
        <v>22.375</v>
      </c>
      <c r="N34" s="6" t="n">
        <v>22.25</v>
      </c>
      <c r="O34" s="6" t="n">
        <v>25.25</v>
      </c>
      <c r="P34" s="6" t="n">
        <v>21</v>
      </c>
      <c r="Q34" s="6" t="n">
        <v>22.875</v>
      </c>
      <c r="R34" s="6" t="n">
        <v>17.875</v>
      </c>
      <c r="S34" s="0" t="n">
        <v>1.71514885803624</v>
      </c>
      <c r="T34" s="0" t="n">
        <v>1.35944078163008</v>
      </c>
      <c r="U34" s="0" t="n">
        <v>1.95347496057358</v>
      </c>
      <c r="V34" s="0" t="n">
        <v>1.30531630066845</v>
      </c>
      <c r="W34" s="0" t="n">
        <v>1.0170262711348</v>
      </c>
      <c r="X34" s="0" t="n">
        <v>1.04678833151277</v>
      </c>
      <c r="Y34" s="0" t="n">
        <v>1.13481862010191</v>
      </c>
      <c r="Z34" s="0" t="n">
        <v>0.949879482546594</v>
      </c>
      <c r="AA34" s="0" t="n">
        <v>1.04185155705728</v>
      </c>
      <c r="AB34" s="0" t="n">
        <v>1.23872431464319</v>
      </c>
      <c r="AC34" s="0" t="n">
        <f aca="false">0.2*S34+0.2*T34+0.2*U34+0.4*V34</f>
        <v>1.52773944031536</v>
      </c>
      <c r="AD34" s="0" t="n">
        <f aca="false">0.3*S34+0.3*U34+0.4*V34</f>
        <v>1.62271366585032</v>
      </c>
      <c r="AE34" s="0" t="n">
        <v>81</v>
      </c>
      <c r="AF34" s="0" t="n">
        <v>96</v>
      </c>
      <c r="AG34" s="1" t="n">
        <f aca="false">((S34-1)*100)-((V34-1)*100)-3*((W34-1)*100)</f>
        <v>35.8753743963381</v>
      </c>
    </row>
    <row r="35" customFormat="false" ht="12.75" hidden="false" customHeight="false" outlineLevel="0" collapsed="false">
      <c r="C35" s="6" t="s">
        <v>265</v>
      </c>
      <c r="D35" s="6" t="s">
        <v>266</v>
      </c>
      <c r="E35" s="0" t="s">
        <v>42</v>
      </c>
      <c r="F35" s="2" t="n">
        <v>31852</v>
      </c>
      <c r="G35" s="6" t="n">
        <v>18.25</v>
      </c>
      <c r="H35" s="6" t="n">
        <v>21</v>
      </c>
      <c r="I35" s="6" t="n">
        <v>17.5</v>
      </c>
      <c r="J35" s="6" t="n">
        <v>20</v>
      </c>
      <c r="K35" s="6" t="n">
        <v>24</v>
      </c>
      <c r="L35" s="6" t="n">
        <v>24.875</v>
      </c>
      <c r="M35" s="6" t="n">
        <v>25.125</v>
      </c>
      <c r="N35" s="6" t="n">
        <v>24.5</v>
      </c>
      <c r="O35" s="6" t="n">
        <v>18.5</v>
      </c>
      <c r="P35" s="6" t="n">
        <v>16.25</v>
      </c>
      <c r="Q35" s="6" t="n">
        <v>15.875</v>
      </c>
      <c r="R35" s="6" t="n">
        <v>19.375</v>
      </c>
      <c r="S35" s="0" t="n">
        <v>1.74193186148551</v>
      </c>
      <c r="T35" s="0" t="n">
        <v>1.20690628409111</v>
      </c>
      <c r="U35" s="0" t="n">
        <v>1.44480772156277</v>
      </c>
      <c r="V35" s="0" t="n">
        <v>1.25970858564847</v>
      </c>
      <c r="W35" s="0" t="n">
        <v>1.04687573493417</v>
      </c>
      <c r="X35" s="0" t="n">
        <v>1.010055652515</v>
      </c>
      <c r="Y35" s="0" t="n">
        <v>0.946773480387704</v>
      </c>
      <c r="Z35" s="0" t="n">
        <v>0.831627339232189</v>
      </c>
      <c r="AA35" s="0" t="n">
        <v>0.81538029013958</v>
      </c>
      <c r="AB35" s="0" t="n">
        <v>1.00246317102439</v>
      </c>
      <c r="AC35" s="0" t="n">
        <f aca="false">0.2*S35+0.2*T35+0.2*U35+0.4*V35</f>
        <v>1.38261260768727</v>
      </c>
      <c r="AD35" s="0" t="n">
        <f aca="false">0.3*S35+0.3*U35+0.4*V35</f>
        <v>1.45990530917387</v>
      </c>
      <c r="AE35" s="0" t="n">
        <v>90</v>
      </c>
      <c r="AF35" s="0" t="n">
        <v>93</v>
      </c>
      <c r="AG35" s="1" t="n">
        <f aca="false">((S35-1)*100)-((V35-1)*100)-3*((W35-1)*100)</f>
        <v>34.1596071034517</v>
      </c>
    </row>
    <row r="36" customFormat="false" ht="12.75" hidden="false" customHeight="false" outlineLevel="0" collapsed="false">
      <c r="C36" s="7" t="s">
        <v>95</v>
      </c>
      <c r="D36" s="6" t="s">
        <v>96</v>
      </c>
      <c r="E36" s="0" t="s">
        <v>35</v>
      </c>
      <c r="F36" s="2" t="n">
        <v>33145</v>
      </c>
      <c r="G36" s="0" t="n">
        <v>37.25</v>
      </c>
      <c r="H36" s="0" t="n">
        <v>25.625</v>
      </c>
      <c r="I36" s="21" t="n">
        <v>14.75</v>
      </c>
      <c r="J36" s="0" t="n">
        <v>20</v>
      </c>
      <c r="K36" s="0" t="n">
        <v>25</v>
      </c>
      <c r="L36" s="0" t="n">
        <v>28.625</v>
      </c>
      <c r="M36" s="0" t="n">
        <v>29.75</v>
      </c>
      <c r="N36" s="8" t="n">
        <v>29.75</v>
      </c>
      <c r="O36" s="0" t="n">
        <v>31.75</v>
      </c>
      <c r="P36" s="0" t="n">
        <v>26.125</v>
      </c>
      <c r="Q36" s="0" t="n">
        <v>29.75</v>
      </c>
      <c r="R36" s="10" t="n">
        <v>40</v>
      </c>
      <c r="S36" s="0" t="n">
        <v>1.59738865933753</v>
      </c>
      <c r="T36" s="0" t="n">
        <v>1.16101803340129</v>
      </c>
      <c r="U36" s="0" t="n">
        <v>2.01699614809879</v>
      </c>
      <c r="V36" s="0" t="n">
        <v>1.48751044028947</v>
      </c>
      <c r="W36" s="0" t="n">
        <v>1.19000319597368</v>
      </c>
      <c r="X36" s="0" t="n">
        <v>1.03930789989536</v>
      </c>
      <c r="Y36" s="0" t="n">
        <v>1.06722358592387</v>
      </c>
      <c r="Z36" s="0" t="n">
        <v>0.878160575084073</v>
      </c>
      <c r="AA36" s="0" t="n">
        <v>1.00004212893876</v>
      </c>
      <c r="AB36" s="10" t="n">
        <v>1.34458060230112</v>
      </c>
      <c r="AC36" s="0" t="n">
        <f aca="false">0.2*S36+0.2*T36+0.2*U36+0.4*V36</f>
        <v>1.55008474428331</v>
      </c>
      <c r="AD36" s="0" t="n">
        <f aca="false">0.3*S36+0.3*U36+0.4*V36</f>
        <v>1.67931961834669</v>
      </c>
      <c r="AE36" s="0" t="n">
        <v>99</v>
      </c>
      <c r="AF36" s="0" t="n">
        <v>97</v>
      </c>
      <c r="AG36" s="1" t="n">
        <f aca="false">((S36-1)*100)-((V36-1)*100)-3*((W36-1)*100)</f>
        <v>-46.0131368872978</v>
      </c>
    </row>
    <row r="37" customFormat="false" ht="12.75" hidden="false" customHeight="false" outlineLevel="0" collapsed="false">
      <c r="C37" s="6" t="s">
        <v>399</v>
      </c>
      <c r="D37" s="6" t="s">
        <v>400</v>
      </c>
      <c r="E37" s="0" t="s">
        <v>42</v>
      </c>
      <c r="F37" s="2" t="n">
        <v>21135</v>
      </c>
      <c r="G37" s="6" t="n">
        <v>49</v>
      </c>
      <c r="H37" s="6" t="n">
        <v>28.25</v>
      </c>
      <c r="I37" s="6" t="n">
        <v>19.25</v>
      </c>
      <c r="J37" s="6" t="n">
        <v>26.875</v>
      </c>
      <c r="K37" s="6" t="n">
        <v>33.5</v>
      </c>
      <c r="L37" s="6" t="n">
        <v>32</v>
      </c>
      <c r="M37" s="6" t="n">
        <v>35.5</v>
      </c>
      <c r="N37" s="6" t="n">
        <v>37</v>
      </c>
      <c r="O37" s="6" t="n">
        <v>38</v>
      </c>
      <c r="P37" s="6" t="n">
        <v>33</v>
      </c>
      <c r="Q37" s="6" t="n">
        <v>32.625</v>
      </c>
      <c r="R37" s="6" t="n">
        <v>48.875</v>
      </c>
      <c r="S37" s="0" t="n">
        <v>1.48734693470467</v>
      </c>
      <c r="T37" s="0" t="n">
        <v>1.28265120906949</v>
      </c>
      <c r="U37" s="0" t="n">
        <v>1.86759465838627</v>
      </c>
      <c r="V37" s="0" t="n">
        <v>1.3278371599888</v>
      </c>
      <c r="W37" s="0" t="n">
        <v>1.06528716692891</v>
      </c>
      <c r="X37" s="0" t="n">
        <v>1.1093774340869</v>
      </c>
      <c r="Y37" s="0" t="n">
        <v>1.02701351264091</v>
      </c>
      <c r="Z37" s="0" t="n">
        <v>0.896679051010314</v>
      </c>
      <c r="AA37" s="0" t="n">
        <v>0.891320348609639</v>
      </c>
      <c r="AB37" s="0" t="n">
        <v>1.34907570297871</v>
      </c>
      <c r="AC37" s="0" t="n">
        <f aca="false">0.2*S37+0.2*T37+0.2*U37+0.4*V37</f>
        <v>1.45865342442761</v>
      </c>
      <c r="AD37" s="0" t="n">
        <f aca="false">0.3*S37+0.3*U37+0.4*V37</f>
        <v>1.53761734192281</v>
      </c>
      <c r="AE37" s="0" t="n">
        <v>90</v>
      </c>
      <c r="AF37" s="0" t="n">
        <v>93</v>
      </c>
      <c r="AG37" s="1" t="n">
        <f aca="false">((S37-1)*100)-((V37-1)*100)-3*((W37-1)*100)</f>
        <v>-3.63517260708741</v>
      </c>
    </row>
    <row r="38" customFormat="false" ht="12.75" hidden="false" customHeight="false" outlineLevel="0" collapsed="false">
      <c r="C38" s="6" t="s">
        <v>352</v>
      </c>
      <c r="D38" s="6" t="s">
        <v>353</v>
      </c>
      <c r="E38" s="0" t="s">
        <v>35</v>
      </c>
      <c r="F38" s="2" t="n">
        <v>35020</v>
      </c>
      <c r="G38" s="6" t="n">
        <v>17.25</v>
      </c>
      <c r="H38" s="6" t="n">
        <v>18.5</v>
      </c>
      <c r="I38" s="6" t="n">
        <v>11.25</v>
      </c>
      <c r="J38" s="6" t="n">
        <v>20.25</v>
      </c>
      <c r="K38" s="6" t="n">
        <v>24.5</v>
      </c>
      <c r="L38" s="6" t="n">
        <v>21</v>
      </c>
      <c r="M38" s="6" t="n">
        <v>23</v>
      </c>
      <c r="N38" s="6" t="n">
        <v>24</v>
      </c>
      <c r="O38" s="6" t="n">
        <v>24.5</v>
      </c>
      <c r="P38" s="6" t="n">
        <v>22.375</v>
      </c>
      <c r="Q38" s="6" t="n">
        <v>13.75</v>
      </c>
      <c r="R38" s="6" t="n">
        <v>15.5</v>
      </c>
      <c r="S38" s="0" t="n">
        <v>1.33326372655872</v>
      </c>
      <c r="T38" s="0" t="n">
        <v>1.2432235361158</v>
      </c>
      <c r="U38" s="0" t="n">
        <v>2.04436281390406</v>
      </c>
      <c r="V38" s="0" t="n">
        <v>1.1357898912932</v>
      </c>
      <c r="W38" s="0" t="n">
        <v>0.938765342116275</v>
      </c>
      <c r="X38" s="0" t="n">
        <v>1.09523963058577</v>
      </c>
      <c r="Y38" s="0" t="n">
        <v>1.02083791234369</v>
      </c>
      <c r="Z38" s="0" t="n">
        <v>0.932279202531021</v>
      </c>
      <c r="AA38" s="0" t="n">
        <v>0.572912326197929</v>
      </c>
      <c r="AB38" s="0" t="n">
        <v>0.645846595319107</v>
      </c>
      <c r="AC38" s="0" t="n">
        <f aca="false">0.2*S38+0.2*T38+0.2*U38+0.4*V38</f>
        <v>1.37848597183299</v>
      </c>
      <c r="AD38" s="0" t="n">
        <f aca="false">0.3*S38+0.3*U38+0.4*V38</f>
        <v>1.46760391865611</v>
      </c>
      <c r="AE38" s="0" t="n">
        <v>81</v>
      </c>
      <c r="AF38" s="0" t="n">
        <v>93</v>
      </c>
      <c r="AG38" s="1" t="n">
        <f aca="false">((S38-1)*100)-((V38-1)*100)-3*((W38-1)*100)</f>
        <v>38.1177808916691</v>
      </c>
    </row>
    <row r="39" customFormat="false" ht="12.75" hidden="false" customHeight="false" outlineLevel="0" collapsed="false">
      <c r="C39" s="6" t="s">
        <v>99</v>
      </c>
      <c r="D39" s="0" t="s">
        <v>100</v>
      </c>
      <c r="E39" s="12" t="s">
        <v>42</v>
      </c>
      <c r="F39" s="2" t="n">
        <v>49875</v>
      </c>
      <c r="G39" s="6" t="n">
        <v>31.75</v>
      </c>
      <c r="H39" s="6" t="n">
        <v>36.75</v>
      </c>
      <c r="I39" s="6" t="n">
        <v>29</v>
      </c>
      <c r="J39" s="6" t="n">
        <v>41</v>
      </c>
      <c r="K39" s="6" t="n">
        <v>37.625</v>
      </c>
      <c r="L39" s="6" t="n">
        <v>39.375</v>
      </c>
      <c r="M39" s="6" t="n">
        <v>40.875</v>
      </c>
      <c r="N39" s="6" t="n">
        <v>40.5</v>
      </c>
      <c r="O39" s="6" t="n">
        <v>43.625</v>
      </c>
      <c r="P39" s="6" t="n">
        <v>24.75</v>
      </c>
      <c r="Q39" s="6" t="n">
        <v>22.25</v>
      </c>
      <c r="R39" s="6" t="n">
        <v>36.875</v>
      </c>
      <c r="S39" s="0" t="n">
        <v>1.2948115998114</v>
      </c>
      <c r="T39" s="0" t="n">
        <v>1.11704424144746</v>
      </c>
      <c r="U39" s="0" t="n">
        <v>1.41310504698848</v>
      </c>
      <c r="V39" s="0" t="n">
        <v>0.998114663936492</v>
      </c>
      <c r="W39" s="0" t="n">
        <v>1.08635368431226</v>
      </c>
      <c r="X39" s="0" t="n">
        <v>1.038089416</v>
      </c>
      <c r="Y39" s="0" t="n">
        <v>1.07717549879418</v>
      </c>
      <c r="Z39" s="0" t="n">
        <v>0.91799838801447</v>
      </c>
      <c r="AA39" s="0" t="n">
        <v>0.82654153341702</v>
      </c>
      <c r="AB39" s="0" t="n">
        <v>1.37365687893284</v>
      </c>
      <c r="AC39" s="0" t="n">
        <f aca="false">0.2*S39+0.2*T39+0.2*U39+0.4*V39</f>
        <v>1.16423804322407</v>
      </c>
      <c r="AD39" s="0" t="n">
        <f aca="false">0.3*S39+0.3*U39+0.4*V39</f>
        <v>1.21162085961456</v>
      </c>
      <c r="AE39" s="0" t="n">
        <v>88</v>
      </c>
      <c r="AF39" s="0" t="n">
        <v>83</v>
      </c>
      <c r="AG39" s="1" t="n">
        <f aca="false">((S39-1)*100)-((V39-1)*100)-3*((W39-1)*100)</f>
        <v>3.76358829381324</v>
      </c>
    </row>
    <row r="40" customFormat="false" ht="12.75" hidden="false" customHeight="false" outlineLevel="0" collapsed="false">
      <c r="C40" s="6" t="s">
        <v>107</v>
      </c>
      <c r="D40" s="6" t="s">
        <v>108</v>
      </c>
      <c r="E40" s="0" t="s">
        <v>35</v>
      </c>
      <c r="F40" s="2" t="n">
        <v>37568</v>
      </c>
      <c r="G40" s="6" t="n">
        <v>20.75</v>
      </c>
      <c r="H40" s="6" t="n">
        <v>27.75</v>
      </c>
      <c r="I40" s="6" t="n">
        <v>18.25</v>
      </c>
      <c r="J40" s="6" t="n">
        <v>23.75</v>
      </c>
      <c r="K40" s="6" t="n">
        <v>26</v>
      </c>
      <c r="L40" s="6" t="n">
        <v>24</v>
      </c>
      <c r="M40" s="6" t="n">
        <v>25</v>
      </c>
      <c r="N40" s="6" t="n">
        <v>25.5</v>
      </c>
      <c r="O40" s="6" t="n">
        <v>31</v>
      </c>
      <c r="P40" s="6" t="n">
        <v>28.75</v>
      </c>
      <c r="Q40" s="6" t="n">
        <v>26.5</v>
      </c>
      <c r="R40" s="6" t="n">
        <v>31.5</v>
      </c>
      <c r="S40" s="0" t="n">
        <v>1.23730770002038</v>
      </c>
      <c r="T40" s="0" t="n">
        <v>0.920059347637522</v>
      </c>
      <c r="U40" s="0" t="n">
        <v>1.38814035388125</v>
      </c>
      <c r="V40" s="0" t="n">
        <v>1.05931672889609</v>
      </c>
      <c r="W40" s="0" t="n">
        <v>0.967641543920565</v>
      </c>
      <c r="X40" s="0" t="n">
        <v>1.04167</v>
      </c>
      <c r="Y40" s="0" t="n">
        <v>1.21565897218689</v>
      </c>
      <c r="Z40" s="0" t="n">
        <v>1.1334493364773</v>
      </c>
      <c r="AA40" s="0" t="n">
        <v>1.0512039891779</v>
      </c>
      <c r="AB40" s="0" t="n">
        <v>1.2626301565164</v>
      </c>
      <c r="AC40" s="0" t="n">
        <f aca="false">0.2*S40+0.2*T40+0.2*U40+0.4*V40</f>
        <v>1.13282817186627</v>
      </c>
      <c r="AD40" s="0" t="n">
        <f aca="false">0.3*S40+0.3*U40+0.4*V40</f>
        <v>1.21136110772893</v>
      </c>
      <c r="AE40" s="0" t="n">
        <v>85</v>
      </c>
      <c r="AF40" s="0" t="n">
        <v>78</v>
      </c>
      <c r="AG40" s="1" t="n">
        <f aca="false">((S40-1)*100)-((V40-1)*100)-3*((W40-1)*100)</f>
        <v>27.5066339362593</v>
      </c>
    </row>
    <row r="41" customFormat="false" ht="12.75" hidden="false" customHeight="false" outlineLevel="0" collapsed="false">
      <c r="C41" s="6" t="s">
        <v>269</v>
      </c>
      <c r="D41" s="6" t="s">
        <v>270</v>
      </c>
      <c r="E41" s="0" t="s">
        <v>35</v>
      </c>
      <c r="F41" s="2" t="n">
        <v>35706</v>
      </c>
      <c r="G41" s="6" t="n">
        <v>25.875</v>
      </c>
      <c r="H41" s="6" t="n">
        <v>26.75</v>
      </c>
      <c r="I41" s="6" t="n">
        <v>20</v>
      </c>
      <c r="J41" s="6" t="n">
        <v>29.5</v>
      </c>
      <c r="K41" s="6" t="n">
        <v>32.375</v>
      </c>
      <c r="L41" s="6" t="n">
        <v>28.5</v>
      </c>
      <c r="M41" s="6" t="n">
        <v>30.25</v>
      </c>
      <c r="N41" s="6" t="n">
        <v>30.25</v>
      </c>
      <c r="O41" s="6" t="n">
        <v>29.375</v>
      </c>
      <c r="P41" s="6" t="n">
        <v>25</v>
      </c>
      <c r="Q41" s="6" t="n">
        <v>27.5</v>
      </c>
      <c r="R41" s="6" t="n">
        <v>29.5</v>
      </c>
      <c r="S41" s="0" t="n">
        <v>1.16913829667088</v>
      </c>
      <c r="T41" s="0" t="n">
        <v>1.13087719807769</v>
      </c>
      <c r="U41" s="0" t="n">
        <v>1.51252024671409</v>
      </c>
      <c r="V41" s="0" t="n">
        <v>1.02545553005483</v>
      </c>
      <c r="W41" s="0" t="n">
        <v>0.93435560559647</v>
      </c>
      <c r="X41" s="0" t="n">
        <v>1.06141023606863</v>
      </c>
      <c r="Y41" s="0" t="n">
        <v>0.971069760734041</v>
      </c>
      <c r="Z41" s="0" t="n">
        <v>0.826436317767565</v>
      </c>
      <c r="AA41" s="0" t="n">
        <v>0.909045046425029</v>
      </c>
      <c r="AB41" s="0" t="n">
        <v>1.02551665374272</v>
      </c>
      <c r="AC41" s="0" t="n">
        <f aca="false">0.2*S41+0.2*T41+0.2*U41+0.4*V41</f>
        <v>1.17268936031446</v>
      </c>
      <c r="AD41" s="0" t="n">
        <f aca="false">0.3*S41+0.3*U41+0.4*V41</f>
        <v>1.21467977503742</v>
      </c>
      <c r="AE41" s="0" t="n">
        <v>97</v>
      </c>
      <c r="AF41" s="0" t="n">
        <v>82</v>
      </c>
      <c r="AG41" s="1" t="n">
        <f aca="false">((S41-1)*100)-((V41-1)*100)-3*((W41-1)*100)</f>
        <v>34.0615949826642</v>
      </c>
    </row>
    <row r="42" customFormat="false" ht="12.75" hidden="false" customHeight="false" outlineLevel="0" collapsed="false">
      <c r="C42" s="6" t="s">
        <v>109</v>
      </c>
      <c r="D42" s="6" t="s">
        <v>110</v>
      </c>
      <c r="E42" s="6" t="s">
        <v>111</v>
      </c>
      <c r="F42" s="2" t="n">
        <v>37867</v>
      </c>
      <c r="G42" s="6" t="n">
        <v>44.5</v>
      </c>
      <c r="H42" s="6" t="n">
        <v>63.4375</v>
      </c>
      <c r="I42" s="6" t="n">
        <v>57.5625</v>
      </c>
      <c r="J42" s="6" t="n">
        <v>65.1875</v>
      </c>
      <c r="K42" s="6" t="n">
        <v>67.1875</v>
      </c>
      <c r="L42" s="6" t="n">
        <v>58.4375</v>
      </c>
      <c r="M42" s="6" t="n">
        <v>59.0625</v>
      </c>
      <c r="N42" s="6" t="n">
        <v>59.375</v>
      </c>
      <c r="O42" s="6" t="n">
        <v>55.5</v>
      </c>
      <c r="P42" s="6" t="n">
        <v>52.25</v>
      </c>
      <c r="Q42" s="6" t="n">
        <v>54.5</v>
      </c>
      <c r="R42" s="6" t="n">
        <v>56.5</v>
      </c>
      <c r="S42" s="0" t="n">
        <v>1.33100000524288</v>
      </c>
      <c r="T42" s="0" t="n">
        <v>0.933644411178838</v>
      </c>
      <c r="U42" s="0" t="n">
        <v>1.02750151727477</v>
      </c>
      <c r="V42" s="0" t="n">
        <v>0.907295718182385</v>
      </c>
      <c r="W42" s="0" t="n">
        <v>0.879075883121966</v>
      </c>
      <c r="X42" s="0" t="n">
        <v>1.01070151206827</v>
      </c>
      <c r="Y42" s="0" t="n">
        <v>0.93474165002903</v>
      </c>
      <c r="Z42" s="0" t="n">
        <v>0.879991001390985</v>
      </c>
      <c r="AA42" s="0" t="n">
        <v>0.919587440672229</v>
      </c>
      <c r="AB42" s="0" t="n">
        <v>0.954899288642551</v>
      </c>
      <c r="AC42" s="0" t="n">
        <f aca="false">0.2*S42+0.2*T42+0.2*U42+0.4*V42</f>
        <v>1.02134747401225</v>
      </c>
      <c r="AD42" s="0" t="n">
        <f aca="false">0.3*S42+0.3*U42+0.4*V42</f>
        <v>1.07046874402825</v>
      </c>
      <c r="AE42" s="0" t="n">
        <v>90</v>
      </c>
      <c r="AF42" s="0" t="n">
        <v>59</v>
      </c>
      <c r="AG42" s="1" t="n">
        <f aca="false">((S42-1)*100)-((V42-1)*100)-3*((W42-1)*100)</f>
        <v>78.6476637694596</v>
      </c>
    </row>
    <row r="43" customFormat="false" ht="12.75" hidden="false" customHeight="false" outlineLevel="0" collapsed="false">
      <c r="C43" s="6" t="s">
        <v>309</v>
      </c>
      <c r="D43" s="6" t="s">
        <v>310</v>
      </c>
      <c r="E43" s="0" t="s">
        <v>42</v>
      </c>
      <c r="F43" s="2" t="n">
        <v>66931</v>
      </c>
      <c r="G43" s="6" t="n">
        <v>41.75</v>
      </c>
      <c r="H43" s="6" t="n">
        <v>46</v>
      </c>
      <c r="I43" s="6" t="n">
        <v>31</v>
      </c>
      <c r="J43" s="6" t="n">
        <v>42.5</v>
      </c>
      <c r="K43" s="6" t="n">
        <v>44</v>
      </c>
      <c r="L43" s="6" t="n">
        <v>41.75</v>
      </c>
      <c r="M43" s="6" t="n">
        <v>40.375</v>
      </c>
      <c r="N43" s="6" t="n">
        <v>40.25</v>
      </c>
      <c r="O43" s="6" t="n">
        <v>38</v>
      </c>
      <c r="P43" s="6" t="n">
        <v>40.5</v>
      </c>
      <c r="Q43" s="6" t="n">
        <v>41.375</v>
      </c>
      <c r="R43" s="6" t="n">
        <v>53.125</v>
      </c>
      <c r="S43" s="0" t="n">
        <v>0.981476745553537</v>
      </c>
      <c r="T43" s="0" t="n">
        <v>0.888312320846254</v>
      </c>
      <c r="U43" s="0" t="n">
        <v>1.31353314822183</v>
      </c>
      <c r="V43" s="0" t="n">
        <v>0.953665376606734</v>
      </c>
      <c r="W43" s="0" t="n">
        <v>0.917615430857296</v>
      </c>
      <c r="X43" s="0" t="n">
        <v>0.967058351408493</v>
      </c>
      <c r="Y43" s="0" t="n">
        <v>0.944116658223931</v>
      </c>
      <c r="Z43" s="0" t="n">
        <v>1.01053795812838</v>
      </c>
      <c r="AA43" s="0" t="n">
        <v>1.03678752088923</v>
      </c>
      <c r="AB43" s="0" t="n">
        <v>1.34503215239234</v>
      </c>
      <c r="AC43" s="0" t="n">
        <f aca="false">0.2*S43+0.2*T43+0.2*U43+0.4*V43</f>
        <v>1.01813059356702</v>
      </c>
      <c r="AD43" s="0" t="n">
        <f aca="false">0.3*S43+0.3*U43+0.4*V43</f>
        <v>1.0699691187753</v>
      </c>
      <c r="AE43" s="0" t="n">
        <v>97</v>
      </c>
      <c r="AF43" s="0" t="n">
        <v>57</v>
      </c>
      <c r="AG43" s="1" t="n">
        <f aca="false">((S43-1)*100)-((V43-1)*100)-3*((W43-1)*100)</f>
        <v>27.4965076374914</v>
      </c>
    </row>
    <row r="44" customFormat="false" ht="12.75" hidden="false" customHeight="false" outlineLevel="0" collapsed="false">
      <c r="C44" s="6" t="s">
        <v>401</v>
      </c>
      <c r="D44" s="0" t="s">
        <v>402</v>
      </c>
      <c r="E44" s="0" t="s">
        <v>42</v>
      </c>
      <c r="F44" s="2" t="n">
        <v>22541</v>
      </c>
      <c r="G44" s="6" t="n">
        <v>25.375</v>
      </c>
      <c r="H44" s="6" t="n">
        <v>28.75</v>
      </c>
      <c r="I44" s="6" t="n">
        <v>24.125</v>
      </c>
      <c r="J44" s="6" t="n">
        <v>32.25</v>
      </c>
      <c r="K44" s="6" t="n">
        <v>33.25</v>
      </c>
      <c r="L44" s="6" t="n">
        <v>33.625</v>
      </c>
      <c r="M44" s="6" t="n">
        <v>35.125</v>
      </c>
      <c r="N44" s="6" t="n">
        <v>35</v>
      </c>
      <c r="O44" s="6" t="n">
        <v>35.25</v>
      </c>
      <c r="P44" s="6" t="n">
        <v>34</v>
      </c>
      <c r="Q44" s="6" t="n">
        <v>37.125</v>
      </c>
      <c r="R44" s="6" t="n">
        <v>38.5</v>
      </c>
      <c r="S44" s="0" t="n">
        <v>1.42817285491086</v>
      </c>
      <c r="T44" s="0" t="n">
        <v>1.25320703878151</v>
      </c>
      <c r="U44" s="0" t="n">
        <v>1.48499467769478</v>
      </c>
      <c r="V44" s="0" t="n">
        <v>1.09922432426166</v>
      </c>
      <c r="W44" s="0" t="n">
        <v>1.05638586028929</v>
      </c>
      <c r="X44" s="0" t="n">
        <v>1.0446033436672</v>
      </c>
      <c r="Y44" s="0" t="n">
        <v>1.00713877011353</v>
      </c>
      <c r="Z44" s="0" t="n">
        <v>0.979853458621503</v>
      </c>
      <c r="AA44" s="0" t="n">
        <v>1.08300855301011</v>
      </c>
      <c r="AB44" s="0" t="n">
        <v>1.15055006236143</v>
      </c>
      <c r="AC44" s="0" t="n">
        <f aca="false">0.2*S44+0.2*T44+0.2*U44+0.4*V44</f>
        <v>1.2729646439821</v>
      </c>
      <c r="AD44" s="0" t="n">
        <f aca="false">0.3*S44+0.3*U44+0.4*V44</f>
        <v>1.31363998948636</v>
      </c>
      <c r="AE44" s="0" t="n">
        <v>84</v>
      </c>
      <c r="AF44" s="0" t="n">
        <v>88</v>
      </c>
      <c r="AG44" s="1" t="n">
        <f aca="false">((S44-1)*100)-((V44-1)*100)-3*((W44-1)*100)</f>
        <v>15.9790949781315</v>
      </c>
    </row>
    <row r="45" customFormat="false" ht="12.75" hidden="false" customHeight="false" outlineLevel="0" collapsed="false">
      <c r="C45" s="6" t="s">
        <v>311</v>
      </c>
      <c r="D45" s="6" t="s">
        <v>312</v>
      </c>
      <c r="E45" s="0" t="s">
        <v>42</v>
      </c>
      <c r="F45" s="2" t="n">
        <v>16424</v>
      </c>
      <c r="G45" s="6" t="n">
        <v>33</v>
      </c>
      <c r="H45" s="6" t="n">
        <v>40.125</v>
      </c>
      <c r="I45" s="6" t="n">
        <v>27.125</v>
      </c>
      <c r="J45" s="6" t="n">
        <v>40.625</v>
      </c>
      <c r="K45" s="6" t="n">
        <v>38.625</v>
      </c>
      <c r="L45" s="6" t="n">
        <v>37.375</v>
      </c>
      <c r="M45" s="6" t="n">
        <v>38.5</v>
      </c>
      <c r="N45" s="6" t="n">
        <v>38.75</v>
      </c>
      <c r="O45" s="6" t="n">
        <v>39.5</v>
      </c>
      <c r="P45" s="6" t="n">
        <v>34.75</v>
      </c>
      <c r="Q45" s="6" t="n">
        <v>33.75</v>
      </c>
      <c r="R45" s="6" t="n">
        <v>41.25</v>
      </c>
      <c r="S45" s="0" t="n">
        <v>1.19409135251657</v>
      </c>
      <c r="T45" s="0" t="n">
        <v>0.977619433854014</v>
      </c>
      <c r="U45" s="0" t="n">
        <v>1.43521585135261</v>
      </c>
      <c r="V45" s="0" t="n">
        <v>0.952581423992919</v>
      </c>
      <c r="W45" s="0" t="n">
        <v>0.996772207444861</v>
      </c>
      <c r="X45" s="0" t="n">
        <v>1.03010707587035</v>
      </c>
      <c r="Y45" s="0" t="n">
        <v>1.0193493026504</v>
      </c>
      <c r="Z45" s="0" t="n">
        <v>0.942259955598943</v>
      </c>
      <c r="AA45" s="0" t="n">
        <v>0.920472506098447</v>
      </c>
      <c r="AB45" s="0" t="n">
        <v>1.13930235087357</v>
      </c>
      <c r="AC45" s="0" t="n">
        <f aca="false">0.2*S45+0.2*T45+0.2*U45+0.4*V45</f>
        <v>1.10241789714181</v>
      </c>
      <c r="AD45" s="0" t="n">
        <f aca="false">0.3*S45+0.3*U45+0.4*V45</f>
        <v>1.16982473075792</v>
      </c>
      <c r="AE45" s="0" t="n">
        <v>91</v>
      </c>
      <c r="AF45" s="0" t="n">
        <v>73</v>
      </c>
      <c r="AG45" s="1" t="n">
        <f aca="false">((S45-1)*100)-((V45-1)*100)-3*((W45-1)*100)</f>
        <v>25.1193306189065</v>
      </c>
    </row>
    <row r="46" customFormat="false" ht="12.75" hidden="false" customHeight="false" outlineLevel="0" collapsed="false">
      <c r="C46" s="6" t="s">
        <v>403</v>
      </c>
      <c r="D46" s="6" t="s">
        <v>404</v>
      </c>
      <c r="E46" s="0" t="s">
        <v>42</v>
      </c>
      <c r="F46" s="2" t="n">
        <v>16432</v>
      </c>
      <c r="G46" s="6" t="n">
        <v>68.25</v>
      </c>
      <c r="H46" s="6" t="n">
        <v>67.5</v>
      </c>
      <c r="I46" s="6" t="n">
        <v>49.25</v>
      </c>
      <c r="J46" s="6" t="n">
        <v>61.75</v>
      </c>
      <c r="K46" s="6" t="n">
        <v>64.75</v>
      </c>
      <c r="L46" s="6" t="n">
        <v>61.25</v>
      </c>
      <c r="M46" s="6" t="n">
        <v>64.875</v>
      </c>
      <c r="N46" s="6" t="n">
        <v>65</v>
      </c>
      <c r="O46" s="6" t="n">
        <v>63.625</v>
      </c>
      <c r="P46" s="6" t="n">
        <v>60.375</v>
      </c>
      <c r="Q46" s="6" t="n">
        <v>48.25</v>
      </c>
      <c r="R46" s="6" t="n">
        <v>54.5</v>
      </c>
      <c r="S46" s="0" t="n">
        <v>0.976714033625122</v>
      </c>
      <c r="T46" s="0" t="n">
        <v>0.982364541602756</v>
      </c>
      <c r="U46" s="0" t="n">
        <v>1.33513813582911</v>
      </c>
      <c r="V46" s="0" t="n">
        <v>1.05723293362737</v>
      </c>
      <c r="W46" s="0" t="n">
        <v>1.00825282084058</v>
      </c>
      <c r="X46" s="0" t="n">
        <v>1.05918780895784</v>
      </c>
      <c r="Y46" s="0" t="n">
        <v>0.978840208710891</v>
      </c>
      <c r="Z46" s="0" t="n">
        <v>0.936106373397597</v>
      </c>
      <c r="AA46" s="0" t="n">
        <v>0.754858555509723</v>
      </c>
      <c r="AB46" s="0" t="n">
        <v>0.867970152934798</v>
      </c>
      <c r="AC46" s="0" t="n">
        <f aca="false">0.2*S46+0.2*T46+0.2*U46+0.4*V46</f>
        <v>1.08173651566235</v>
      </c>
      <c r="AD46" s="0" t="n">
        <f aca="false">0.3*S46+0.3*U46+0.4*V46</f>
        <v>1.11644882428722</v>
      </c>
      <c r="AE46" s="0" t="n">
        <v>88</v>
      </c>
      <c r="AF46" s="0" t="n">
        <v>68</v>
      </c>
      <c r="AG46" s="1" t="n">
        <f aca="false">((S46-1)*100)-((V46-1)*100)-3*((W46-1)*100)</f>
        <v>-10.5277362523987</v>
      </c>
    </row>
    <row r="47" customFormat="false" ht="12.75" hidden="false" customHeight="false" outlineLevel="0" collapsed="false">
      <c r="C47" s="6" t="s">
        <v>405</v>
      </c>
      <c r="D47" s="6" t="s">
        <v>406</v>
      </c>
      <c r="E47" s="12" t="s">
        <v>111</v>
      </c>
      <c r="F47" s="2" t="s">
        <v>148</v>
      </c>
      <c r="G47" s="6" t="n">
        <v>29.75</v>
      </c>
      <c r="H47" s="6" t="n">
        <v>29</v>
      </c>
      <c r="I47" s="6" t="n">
        <v>21</v>
      </c>
      <c r="J47" s="6" t="n">
        <v>26.625</v>
      </c>
      <c r="K47" s="6" t="n">
        <v>33.375</v>
      </c>
      <c r="L47" s="6" t="n">
        <v>33.375</v>
      </c>
      <c r="M47" s="6" t="n">
        <v>34.5</v>
      </c>
      <c r="N47" s="6" t="n">
        <v>34.75</v>
      </c>
      <c r="O47" s="6" t="n">
        <v>33.75</v>
      </c>
      <c r="P47" s="6" t="n">
        <v>39.75</v>
      </c>
      <c r="Q47" s="6" t="n">
        <v>47.625</v>
      </c>
      <c r="R47" s="10" t="n">
        <v>48</v>
      </c>
      <c r="S47" s="0" t="n">
        <v>1.17069609560407</v>
      </c>
      <c r="T47" s="0" t="n">
        <v>1.20097271876625</v>
      </c>
      <c r="U47" s="0" t="n">
        <v>1.65052380952381</v>
      </c>
      <c r="V47" s="0" t="n">
        <v>1.30182159624413</v>
      </c>
      <c r="W47" s="0" t="n">
        <v>1.03370786516854</v>
      </c>
      <c r="X47" s="0" t="n">
        <v>1.03370786516854</v>
      </c>
      <c r="Y47" s="0" t="n">
        <v>0.971223021582734</v>
      </c>
      <c r="Z47" s="0" t="n">
        <v>1.14388489208633</v>
      </c>
      <c r="AA47" s="0" t="n">
        <v>1.37451133610083</v>
      </c>
      <c r="AB47" s="10" t="n">
        <v>1.38533426000714</v>
      </c>
      <c r="AC47" s="0" t="n">
        <f aca="false">0.2*S47+0.2*T47+0.2*U47+0.4*V47</f>
        <v>1.32516716327648</v>
      </c>
      <c r="AD47" s="0" t="n">
        <f aca="false">0.3*S47+0.3*U47+0.4*V47</f>
        <v>1.36709461003602</v>
      </c>
      <c r="AE47" s="0" t="n">
        <v>97</v>
      </c>
      <c r="AF47" s="0" t="n">
        <v>92</v>
      </c>
      <c r="AG47" s="1" t="n">
        <f aca="false">((S47-1)*100)-((V47-1)*100)-3*((W47-1)*100)</f>
        <v>-23.224909614568</v>
      </c>
    </row>
    <row r="48" customFormat="false" ht="12.75" hidden="false" customHeight="false" outlineLevel="0" collapsed="false">
      <c r="C48" s="6" t="s">
        <v>407</v>
      </c>
      <c r="D48" s="0" t="s">
        <v>125</v>
      </c>
      <c r="E48" s="12" t="s">
        <v>42</v>
      </c>
      <c r="F48" s="2" t="n">
        <v>32379</v>
      </c>
      <c r="G48" s="6" t="n">
        <v>58.25</v>
      </c>
      <c r="H48" s="6" t="n">
        <v>63.375</v>
      </c>
      <c r="I48" s="6" t="n">
        <v>41.125</v>
      </c>
      <c r="J48" s="6" t="n">
        <v>59.375</v>
      </c>
      <c r="K48" s="6" t="n">
        <v>58.5</v>
      </c>
      <c r="L48" s="6" t="n">
        <v>53.125</v>
      </c>
      <c r="M48" s="6" t="n">
        <v>57.625</v>
      </c>
      <c r="N48" s="6" t="n">
        <v>58</v>
      </c>
      <c r="O48" s="6" t="n">
        <v>65.75</v>
      </c>
      <c r="P48" s="6" t="n">
        <v>52.5</v>
      </c>
      <c r="Q48" s="6" t="n">
        <v>53.625</v>
      </c>
      <c r="R48" s="6" t="n">
        <v>74</v>
      </c>
      <c r="S48" s="0" t="n">
        <v>0.999786943609778</v>
      </c>
      <c r="T48" s="0" t="n">
        <v>0.916573649671145</v>
      </c>
      <c r="U48" s="0" t="n">
        <v>1.40933260425621</v>
      </c>
      <c r="V48" s="0" t="n">
        <v>0.973366884582458</v>
      </c>
      <c r="W48" s="0" t="n">
        <v>0.985035988461096</v>
      </c>
      <c r="X48" s="0" t="n">
        <v>1.08470476714176</v>
      </c>
      <c r="Y48" s="0" t="n">
        <v>1.13677432924227</v>
      </c>
      <c r="Z48" s="0" t="n">
        <v>0.907713929925775</v>
      </c>
      <c r="AA48" s="0" t="n">
        <v>0.930289125993238</v>
      </c>
      <c r="AB48" s="0" t="n">
        <v>1.29184452106266</v>
      </c>
      <c r="AC48" s="0" t="n">
        <f aca="false">0.2*S48+0.2*T48+0.2*U48+0.4*V48</f>
        <v>1.05448539334041</v>
      </c>
      <c r="AD48" s="0" t="n">
        <f aca="false">0.3*S48+0.3*U48+0.4*V48</f>
        <v>1.11208261819278</v>
      </c>
      <c r="AE48" s="0" t="n">
        <v>97</v>
      </c>
      <c r="AF48" s="0" t="n">
        <v>62</v>
      </c>
      <c r="AG48" s="1" t="n">
        <f aca="false">((S48-1)*100)-((V48-1)*100)-3*((W48-1)*100)</f>
        <v>7.13120936440326</v>
      </c>
    </row>
    <row r="49" customFormat="false" ht="12.75" hidden="false" customHeight="false" outlineLevel="0" collapsed="false">
      <c r="C49" s="6" t="s">
        <v>354</v>
      </c>
      <c r="D49" s="6" t="s">
        <v>355</v>
      </c>
      <c r="E49" s="0" t="s">
        <v>42</v>
      </c>
      <c r="F49" s="2" t="n">
        <v>39765</v>
      </c>
      <c r="G49" s="6" t="n">
        <v>27.875</v>
      </c>
      <c r="H49" s="6" t="n">
        <v>33.875</v>
      </c>
      <c r="I49" s="6" t="n">
        <v>17.125</v>
      </c>
      <c r="J49" s="6" t="n">
        <v>28.875</v>
      </c>
      <c r="K49" s="6" t="n">
        <v>27.5</v>
      </c>
      <c r="L49" s="6" t="n">
        <v>26</v>
      </c>
      <c r="M49" s="6" t="n">
        <v>28.625</v>
      </c>
      <c r="N49" s="6" t="n">
        <v>28.75</v>
      </c>
      <c r="O49" s="6" t="n">
        <v>31</v>
      </c>
      <c r="P49" s="6" t="n">
        <v>31.75</v>
      </c>
      <c r="Q49" s="6" t="n">
        <v>20.75</v>
      </c>
      <c r="R49" s="6" t="n">
        <v>33.25</v>
      </c>
      <c r="S49" s="0" t="n">
        <v>1.05190679653825</v>
      </c>
      <c r="T49" s="0" t="n">
        <v>0.860945100933905</v>
      </c>
      <c r="U49" s="0" t="n">
        <v>1.69484466022842</v>
      </c>
      <c r="V49" s="0" t="n">
        <v>0.99771517144955</v>
      </c>
      <c r="W49" s="0" t="n">
        <v>1.04089781607779</v>
      </c>
      <c r="X49" s="0" t="n">
        <v>1.10096197493837</v>
      </c>
      <c r="Y49" s="0" t="n">
        <v>1.08448720122249</v>
      </c>
      <c r="Z49" s="0" t="n">
        <v>1.11078191547364</v>
      </c>
      <c r="AA49" s="0" t="n">
        <v>1.09512677570857</v>
      </c>
      <c r="AB49" s="0" t="n">
        <v>1.77566356199801</v>
      </c>
      <c r="AC49" s="0" t="n">
        <f aca="false">0.2*S49+0.2*T49+0.2*U49+0.4*V49</f>
        <v>1.12062538011993</v>
      </c>
      <c r="AD49" s="0" t="n">
        <f aca="false">0.3*S49+0.3*U49+0.4*V49</f>
        <v>1.22311150560982</v>
      </c>
      <c r="AE49" s="0" t="n">
        <v>94</v>
      </c>
      <c r="AF49" s="0" t="n">
        <v>75</v>
      </c>
      <c r="AG49" s="1" t="n">
        <f aca="false">((S49-1)*100)-((V49-1)*100)-3*((W49-1)*100)</f>
        <v>-6.85018231446777</v>
      </c>
    </row>
    <row r="50" customFormat="false" ht="12.75" hidden="false" customHeight="false" outlineLevel="0" collapsed="false">
      <c r="C50" s="6" t="s">
        <v>315</v>
      </c>
      <c r="D50" s="0" t="s">
        <v>316</v>
      </c>
      <c r="E50" s="12" t="s">
        <v>42</v>
      </c>
      <c r="F50" s="2" t="n">
        <v>52716</v>
      </c>
      <c r="G50" s="6" t="n">
        <v>25.375</v>
      </c>
      <c r="H50" s="6" t="n">
        <v>26.5</v>
      </c>
      <c r="I50" s="6" t="n">
        <v>23.5</v>
      </c>
      <c r="J50" s="6" t="n">
        <v>29</v>
      </c>
      <c r="K50" s="6" t="n">
        <v>33.5</v>
      </c>
      <c r="L50" s="6" t="n">
        <v>32.375</v>
      </c>
      <c r="M50" s="6" t="n">
        <v>32.375</v>
      </c>
      <c r="N50" s="6" t="n">
        <v>32.75</v>
      </c>
      <c r="O50" s="6" t="n">
        <v>35.125</v>
      </c>
      <c r="P50" s="6" t="n">
        <v>29.25</v>
      </c>
      <c r="Q50" s="6" t="n">
        <v>29.5</v>
      </c>
      <c r="R50" s="6" t="n">
        <v>34.375</v>
      </c>
      <c r="S50" s="0" t="n">
        <v>1.29413177330985</v>
      </c>
      <c r="T50" s="0" t="n">
        <v>1.23540010030526</v>
      </c>
      <c r="U50" s="0" t="n">
        <v>1.38726783491088</v>
      </c>
      <c r="V50" s="0" t="n">
        <v>1.11963275533462</v>
      </c>
      <c r="W50" s="0" t="n">
        <v>0.966414205055871</v>
      </c>
      <c r="X50" s="0" t="n">
        <v>1.00000041250192</v>
      </c>
      <c r="Y50" s="0" t="n">
        <v>1.07252689224152</v>
      </c>
      <c r="Z50" s="0" t="n">
        <v>0.895753436297267</v>
      </c>
      <c r="AA50" s="0" t="n">
        <v>0.906529198449125</v>
      </c>
      <c r="AB50" s="0" t="n">
        <v>1.06549350765373</v>
      </c>
      <c r="AC50" s="0" t="n">
        <f aca="false">0.2*S50+0.2*T50+0.2*U50+0.4*V50</f>
        <v>1.23121304383905</v>
      </c>
      <c r="AD50" s="0" t="n">
        <f aca="false">0.3*S50+0.3*U50+0.4*V50</f>
        <v>1.25227298460007</v>
      </c>
      <c r="AE50" s="0" t="n">
        <v>93</v>
      </c>
      <c r="AF50" s="0" t="n">
        <v>88</v>
      </c>
      <c r="AG50" s="1" t="n">
        <f aca="false">((S50-1)*100)-((V50-1)*100)-3*((W50-1)*100)</f>
        <v>27.525640280762</v>
      </c>
    </row>
    <row r="51" customFormat="false" ht="12.75" hidden="false" customHeight="false" outlineLevel="0" collapsed="false">
      <c r="C51" s="6" t="s">
        <v>356</v>
      </c>
      <c r="D51" s="0" t="s">
        <v>357</v>
      </c>
      <c r="E51" s="0" t="s">
        <v>42</v>
      </c>
      <c r="F51" s="2" t="n">
        <v>66181</v>
      </c>
      <c r="G51" s="6" t="n">
        <v>35</v>
      </c>
      <c r="H51" s="6" t="n">
        <v>39</v>
      </c>
      <c r="I51" s="6" t="n">
        <v>16</v>
      </c>
      <c r="J51" s="6" t="n">
        <v>23.75</v>
      </c>
      <c r="K51" s="6" t="n">
        <v>25.75</v>
      </c>
      <c r="L51" s="6" t="n">
        <v>23.375</v>
      </c>
      <c r="M51" s="6" t="n">
        <v>25.25</v>
      </c>
      <c r="N51" s="6" t="n">
        <v>25.25</v>
      </c>
      <c r="O51" s="6" t="n">
        <v>28.625</v>
      </c>
      <c r="P51" s="6" t="n">
        <v>24.875</v>
      </c>
      <c r="Q51" s="6" t="n">
        <v>30.875</v>
      </c>
      <c r="R51" s="6" t="n">
        <v>43</v>
      </c>
      <c r="S51" s="0" t="n">
        <v>1.08627295018625</v>
      </c>
      <c r="T51" s="0" t="n">
        <v>0.974100720738999</v>
      </c>
      <c r="U51" s="0" t="n">
        <v>1.58119939353729</v>
      </c>
      <c r="V51" s="0" t="n">
        <v>1.06522649772573</v>
      </c>
      <c r="W51" s="0" t="n">
        <v>0.981717332093421</v>
      </c>
      <c r="X51" s="0" t="n">
        <v>1.08147288317869</v>
      </c>
      <c r="Y51" s="0" t="n">
        <v>1.13367340621191</v>
      </c>
      <c r="Z51" s="0" t="n">
        <v>0.98633396063047</v>
      </c>
      <c r="AA51" s="0" t="n">
        <v>1.22422817417717</v>
      </c>
      <c r="AB51" s="0" t="n">
        <v>1.70816129640143</v>
      </c>
      <c r="AC51" s="0" t="n">
        <f aca="false">0.2*S51+0.2*T51+0.2*U51+0.4*V51</f>
        <v>1.1544052119828</v>
      </c>
      <c r="AD51" s="0" t="n">
        <f aca="false">0.3*S51+0.3*U51+0.4*V51</f>
        <v>1.22633230220735</v>
      </c>
      <c r="AE51" s="0" t="n">
        <v>95</v>
      </c>
      <c r="AF51" s="0" t="n">
        <v>83</v>
      </c>
      <c r="AG51" s="1" t="n">
        <f aca="false">((S51-1)*100)-((V51-1)*100)-3*((W51-1)*100)</f>
        <v>7.58944561802544</v>
      </c>
    </row>
    <row r="52" customFormat="false" ht="12.75" hidden="false" customHeight="false" outlineLevel="0" collapsed="false">
      <c r="C52" s="6" t="s">
        <v>450</v>
      </c>
      <c r="D52" s="6" t="s">
        <v>451</v>
      </c>
      <c r="E52" s="0" t="s">
        <v>42</v>
      </c>
      <c r="F52" s="2" t="n">
        <v>59555</v>
      </c>
      <c r="G52" s="6" t="n">
        <v>105</v>
      </c>
      <c r="H52" s="6" t="n">
        <v>111</v>
      </c>
      <c r="I52" s="6" t="n">
        <v>91.125</v>
      </c>
      <c r="J52" s="6" t="n">
        <v>122.625</v>
      </c>
      <c r="K52" s="6" t="n">
        <v>146.25</v>
      </c>
      <c r="L52" s="6" t="n">
        <v>133.875</v>
      </c>
      <c r="M52" s="6" t="n">
        <v>137.125</v>
      </c>
      <c r="N52" s="6" t="n">
        <v>137.5</v>
      </c>
      <c r="O52" s="6" t="n">
        <v>125</v>
      </c>
      <c r="P52" s="6" t="n">
        <v>155</v>
      </c>
      <c r="Q52" s="6" t="n">
        <v>160.25</v>
      </c>
      <c r="R52" s="6" t="n">
        <v>28</v>
      </c>
      <c r="S52" s="0" t="n">
        <v>1.3168897490942</v>
      </c>
      <c r="T52" s="0" t="n">
        <v>1.24572099896886</v>
      </c>
      <c r="U52" s="0" t="n">
        <v>1.50980156680623</v>
      </c>
      <c r="V52" s="0" t="n">
        <v>1.12195861314131</v>
      </c>
      <c r="W52" s="0" t="n">
        <v>0.937597327031003</v>
      </c>
      <c r="X52" s="0" t="n">
        <v>1.02427371642177</v>
      </c>
      <c r="Y52" s="0" t="n">
        <v>0.909066648124272</v>
      </c>
      <c r="Z52" s="0" t="n">
        <v>1.12724820903625</v>
      </c>
      <c r="AA52" s="0" t="n">
        <v>1.16904835440744</v>
      </c>
      <c r="AB52" s="0" t="n">
        <v>1.02481853963985</v>
      </c>
      <c r="AC52" s="0" t="n">
        <f aca="false">0.2*S52+0.2*T52+0.2*U52+0.4*V52</f>
        <v>1.26326590823038</v>
      </c>
      <c r="AD52" s="0" t="n">
        <f aca="false">0.3*S52+0.3*U52+0.4*V52</f>
        <v>1.29679084002665</v>
      </c>
      <c r="AE52" s="0" t="n">
        <v>95</v>
      </c>
      <c r="AF52" s="0" t="n">
        <v>90</v>
      </c>
      <c r="AG52" s="1" t="n">
        <f aca="false">((S52-1)*100)-((V52-1)*100)-3*((W52-1)*100)</f>
        <v>38.2139154859881</v>
      </c>
    </row>
    <row r="53" customFormat="false" ht="12.75" hidden="false" customHeight="false" outlineLevel="0" collapsed="false">
      <c r="C53" s="6" t="s">
        <v>130</v>
      </c>
      <c r="D53" s="0" t="s">
        <v>131</v>
      </c>
      <c r="E53" s="0" t="s">
        <v>42</v>
      </c>
      <c r="F53" s="2" t="n">
        <v>62287</v>
      </c>
      <c r="G53" s="6" t="n">
        <v>28.5</v>
      </c>
      <c r="H53" s="6" t="n">
        <v>33.75</v>
      </c>
      <c r="I53" s="6" t="n">
        <v>18.25</v>
      </c>
      <c r="J53" s="6" t="n">
        <v>21.375</v>
      </c>
      <c r="K53" s="6" t="n">
        <v>24</v>
      </c>
      <c r="L53" s="6" t="n">
        <v>24.25</v>
      </c>
      <c r="M53" s="6" t="n">
        <v>24.625</v>
      </c>
      <c r="N53" s="6" t="n">
        <v>24.125</v>
      </c>
      <c r="O53" s="6" t="n">
        <v>28.5</v>
      </c>
      <c r="P53" s="6" t="n">
        <v>26.25</v>
      </c>
      <c r="Q53" s="6" t="n">
        <v>27.75</v>
      </c>
      <c r="R53" s="6" t="n">
        <v>21.125</v>
      </c>
      <c r="S53" s="0" t="n">
        <v>1.31490117119908</v>
      </c>
      <c r="T53" s="0" t="n">
        <v>1.10616095422779</v>
      </c>
      <c r="U53" s="0" t="n">
        <v>1.35980673428359</v>
      </c>
      <c r="V53" s="0" t="n">
        <v>1.15627484526774</v>
      </c>
      <c r="W53" s="0" t="n">
        <v>1.02603587400332</v>
      </c>
      <c r="X53" s="0" t="n">
        <v>1.01546169267333</v>
      </c>
      <c r="Y53" s="0" t="n">
        <v>1.18487360315999</v>
      </c>
      <c r="Z53" s="0" t="n">
        <v>1.09132377121056</v>
      </c>
      <c r="AA53" s="0" t="n">
        <v>1.15728296947482</v>
      </c>
      <c r="AB53" s="0" t="n">
        <v>1.33045493863662</v>
      </c>
      <c r="AC53" s="0" t="n">
        <f aca="false">0.2*S53+0.2*T53+0.2*U53+0.4*V53</f>
        <v>1.21868371004919</v>
      </c>
      <c r="AD53" s="0" t="n">
        <f aca="false">0.3*S53+0.3*U53+0.4*V53</f>
        <v>1.2649223097519</v>
      </c>
      <c r="AE53" s="0" t="n">
        <v>86</v>
      </c>
      <c r="AF53" s="0" t="n">
        <v>86</v>
      </c>
      <c r="AG53" s="1" t="n">
        <f aca="false">((S53-1)*100)-((V53-1)*100)-3*((W53-1)*100)</f>
        <v>8.05187039213729</v>
      </c>
    </row>
    <row r="54" customFormat="false" ht="12.75" hidden="false" customHeight="false" outlineLevel="0" collapsed="false">
      <c r="C54" s="6" t="s">
        <v>319</v>
      </c>
      <c r="D54" s="6" t="s">
        <v>42</v>
      </c>
      <c r="E54" s="0" t="s">
        <v>42</v>
      </c>
      <c r="F54" s="2" t="n">
        <v>12546</v>
      </c>
      <c r="G54" s="6" t="n">
        <v>17.25</v>
      </c>
      <c r="H54" s="6" t="n">
        <v>20.25</v>
      </c>
      <c r="I54" s="6" t="n">
        <v>15.625</v>
      </c>
      <c r="J54" s="6" t="n">
        <v>23.5</v>
      </c>
      <c r="K54" s="6" t="n">
        <v>27.5</v>
      </c>
      <c r="L54" s="6" t="n">
        <v>27.5</v>
      </c>
      <c r="M54" s="6" t="n">
        <v>31.25</v>
      </c>
      <c r="N54" s="6" t="n">
        <v>31.875</v>
      </c>
      <c r="O54" s="6" t="n">
        <v>34.5</v>
      </c>
      <c r="P54" s="6" t="n">
        <v>29</v>
      </c>
      <c r="Q54" s="6" t="n">
        <v>32.875</v>
      </c>
      <c r="R54" s="6" t="n">
        <v>29.75</v>
      </c>
      <c r="S54" s="0" t="n">
        <v>1.84184735326859</v>
      </c>
      <c r="T54" s="0" t="n">
        <v>1.56548300520189</v>
      </c>
      <c r="U54" s="0" t="n">
        <v>2.02282300388485</v>
      </c>
      <c r="V54" s="0" t="n">
        <v>1.33893450865434</v>
      </c>
      <c r="W54" s="0" t="n">
        <v>1.13636438293991</v>
      </c>
      <c r="X54" s="0" t="n">
        <v>1.13637274195082</v>
      </c>
      <c r="Y54" s="0" t="n">
        <v>1.08236515831322</v>
      </c>
      <c r="Z54" s="0" t="n">
        <v>0.915602201527225</v>
      </c>
      <c r="AA54" s="0" t="n">
        <v>1.04515861079413</v>
      </c>
      <c r="AB54" s="0" t="n">
        <v>1.34548026707188</v>
      </c>
      <c r="AC54" s="0" t="n">
        <f aca="false">0.2*S54+0.2*T54+0.2*U54+0.4*V54</f>
        <v>1.6216044759328</v>
      </c>
      <c r="AD54" s="0" t="n">
        <f aca="false">0.3*S54+0.3*U54+0.4*V54</f>
        <v>1.69497491060777</v>
      </c>
      <c r="AE54" s="0" t="n">
        <v>67</v>
      </c>
      <c r="AF54" s="0" t="n">
        <v>97</v>
      </c>
      <c r="AG54" s="1" t="n">
        <f aca="false">((S54-1)*100)-((V54-1)*100)-3*((W54-1)*100)</f>
        <v>9.38196957945101</v>
      </c>
    </row>
    <row r="55" customFormat="false" ht="12.75" hidden="false" customHeight="false" outlineLevel="0" collapsed="false">
      <c r="C55" s="6" t="s">
        <v>410</v>
      </c>
      <c r="D55" s="6" t="s">
        <v>411</v>
      </c>
      <c r="E55" s="0" t="s">
        <v>42</v>
      </c>
      <c r="F55" s="2" t="n">
        <v>12458</v>
      </c>
      <c r="G55" s="6" t="n">
        <v>28.125</v>
      </c>
      <c r="H55" s="6" t="n">
        <v>30.625</v>
      </c>
      <c r="I55" s="6" t="n">
        <v>22.5</v>
      </c>
      <c r="J55" s="6" t="n">
        <v>33.375</v>
      </c>
      <c r="K55" s="6" t="n">
        <v>33.75</v>
      </c>
      <c r="L55" s="6" t="n">
        <v>30.5</v>
      </c>
      <c r="M55" s="6" t="n">
        <v>31.25</v>
      </c>
      <c r="N55" s="6" t="n">
        <v>31.75</v>
      </c>
      <c r="O55" s="6" t="n">
        <v>36.5</v>
      </c>
      <c r="P55" s="6" t="n">
        <v>37.5</v>
      </c>
      <c r="Q55" s="6" t="n">
        <v>38.5</v>
      </c>
      <c r="R55" s="6" t="n">
        <v>43</v>
      </c>
      <c r="S55" s="0" t="n">
        <v>1.11995411471304</v>
      </c>
      <c r="T55" s="0" t="n">
        <v>1.02851499489515</v>
      </c>
      <c r="U55" s="0" t="n">
        <v>1.39997495621614</v>
      </c>
      <c r="V55" s="0" t="n">
        <v>0.939787722249219</v>
      </c>
      <c r="W55" s="0" t="n">
        <v>0.925911274958647</v>
      </c>
      <c r="X55" s="0" t="n">
        <v>1.02458390239687</v>
      </c>
      <c r="Y55" s="0" t="n">
        <v>1.14958122596401</v>
      </c>
      <c r="Z55" s="0" t="n">
        <v>1.18853763426865</v>
      </c>
      <c r="AA55" s="0" t="n">
        <v>1.22807536976175</v>
      </c>
      <c r="AB55" s="0" t="n">
        <v>1.39432945308891</v>
      </c>
      <c r="AC55" s="0" t="n">
        <f aca="false">0.2*S55+0.2*T55+0.2*U55+0.4*V55</f>
        <v>1.08560390206455</v>
      </c>
      <c r="AD55" s="0" t="n">
        <f aca="false">0.3*S55+0.3*U55+0.4*V55</f>
        <v>1.13189381017844</v>
      </c>
      <c r="AE55" s="0" t="n">
        <v>16</v>
      </c>
      <c r="AF55" s="0" t="n">
        <v>66</v>
      </c>
      <c r="AG55" s="1" t="n">
        <f aca="false">((S55-1)*100)-((V55-1)*100)-3*((W55-1)*100)</f>
        <v>40.243256758788</v>
      </c>
    </row>
    <row r="56" customFormat="false" ht="12.75" hidden="false" customHeight="false" outlineLevel="0" collapsed="false">
      <c r="C56" s="6" t="s">
        <v>452</v>
      </c>
      <c r="D56" s="6" t="s">
        <v>453</v>
      </c>
      <c r="E56" s="0" t="s">
        <v>35</v>
      </c>
      <c r="F56" s="2" t="n">
        <v>44768</v>
      </c>
      <c r="G56" s="6" t="n">
        <v>22.25</v>
      </c>
      <c r="H56" s="6" t="n">
        <v>25.75</v>
      </c>
      <c r="I56" s="6" t="n">
        <v>7.75</v>
      </c>
      <c r="J56" s="6" t="n">
        <v>10.5</v>
      </c>
      <c r="K56" s="6" t="n">
        <v>12.375</v>
      </c>
      <c r="L56" s="6" t="n">
        <v>12.625</v>
      </c>
      <c r="M56" s="6" t="n">
        <v>12.875</v>
      </c>
      <c r="N56" s="6" t="n">
        <v>13.125</v>
      </c>
      <c r="O56" s="6" t="n">
        <v>14</v>
      </c>
      <c r="P56" s="6" t="n">
        <v>13.875</v>
      </c>
      <c r="Q56" s="6" t="n">
        <v>14.625</v>
      </c>
      <c r="R56" s="6" t="n">
        <v>19</v>
      </c>
      <c r="S56" s="0" t="n">
        <v>1.17275247587784</v>
      </c>
      <c r="T56" s="0" t="n">
        <v>1.01056517868876</v>
      </c>
      <c r="U56" s="0" t="n">
        <v>1.672702412654</v>
      </c>
      <c r="V56" s="0" t="n">
        <v>1.23026307581165</v>
      </c>
      <c r="W56" s="0" t="n">
        <v>1.04384871445412</v>
      </c>
      <c r="X56" s="0" t="n">
        <v>1.01979652227804</v>
      </c>
      <c r="Y56" s="0" t="n">
        <v>1.06666349038299</v>
      </c>
      <c r="Z56" s="0" t="n">
        <v>1.06001676630302</v>
      </c>
      <c r="AA56" s="0" t="n">
        <v>1.12022606966683</v>
      </c>
      <c r="AB56" s="0" t="n">
        <v>1.46375548260641</v>
      </c>
      <c r="AC56" s="0" t="n">
        <f aca="false">0.2*S56+0.2*T56+0.2*U56+0.4*V56</f>
        <v>1.26330924376878</v>
      </c>
      <c r="AD56" s="0" t="n">
        <f aca="false">0.3*S56+0.3*U56+0.4*V56</f>
        <v>1.34574169688421</v>
      </c>
      <c r="AE56" s="0" t="n">
        <v>81</v>
      </c>
      <c r="AF56" s="0" t="n">
        <v>90</v>
      </c>
      <c r="AG56" s="1" t="n">
        <f aca="false">((S56-1)*100)-((V56-1)*100)-3*((W56-1)*100)</f>
        <v>-18.905674329618</v>
      </c>
    </row>
    <row r="57" customFormat="false" ht="12.75" hidden="false" customHeight="false" outlineLevel="0" collapsed="false">
      <c r="C57" s="7" t="s">
        <v>134</v>
      </c>
      <c r="D57" s="6" t="s">
        <v>135</v>
      </c>
      <c r="E57" s="0" t="s">
        <v>42</v>
      </c>
      <c r="F57" s="2" t="n">
        <v>64987</v>
      </c>
      <c r="G57" s="6" t="n">
        <v>26.75</v>
      </c>
      <c r="H57" s="6" t="n">
        <v>28.125</v>
      </c>
      <c r="I57" s="6" t="n">
        <v>12</v>
      </c>
      <c r="J57" s="6" t="n">
        <v>17.75</v>
      </c>
      <c r="K57" s="6" t="n">
        <v>30.875</v>
      </c>
      <c r="L57" s="6" t="n">
        <v>29.75</v>
      </c>
      <c r="M57" s="6" t="n">
        <v>32.25</v>
      </c>
      <c r="N57" s="6" t="n">
        <v>33.125</v>
      </c>
      <c r="O57" s="6" t="n">
        <v>42.625</v>
      </c>
      <c r="P57" s="10" t="n">
        <v>43</v>
      </c>
      <c r="Q57" s="10" t="n">
        <v>43</v>
      </c>
      <c r="R57" s="10" t="n">
        <v>43</v>
      </c>
      <c r="S57" s="0" t="n">
        <v>1.81218059150136</v>
      </c>
      <c r="T57" s="0" t="n">
        <v>1.72363784098929</v>
      </c>
      <c r="U57" s="0" t="n">
        <v>2.69313108414414</v>
      </c>
      <c r="V57" s="0" t="n">
        <v>1.81686726545432</v>
      </c>
      <c r="W57" s="0" t="n">
        <v>1.04451460127099</v>
      </c>
      <c r="X57" s="0" t="n">
        <v>1.08402490525328</v>
      </c>
      <c r="Y57" s="0" t="n">
        <v>1.28679245505556</v>
      </c>
      <c r="Z57" s="10" t="n">
        <v>1.29810663553212</v>
      </c>
      <c r="AA57" s="10" t="n">
        <v>1.29810663553212</v>
      </c>
      <c r="AB57" s="10" t="n">
        <v>1.29810663553212</v>
      </c>
      <c r="AC57" s="0" t="n">
        <f aca="false">0.2*S57+0.2*T57+0.2*U57+0.4*V57</f>
        <v>1.97253680950869</v>
      </c>
      <c r="AD57" s="0" t="n">
        <f aca="false">0.3*S57+0.3*U57+0.4*V57</f>
        <v>2.07834040887538</v>
      </c>
      <c r="AE57" s="0" t="n">
        <v>88</v>
      </c>
      <c r="AF57" s="0" t="n">
        <v>98</v>
      </c>
      <c r="AG57" s="1" t="n">
        <f aca="false">((S57-1)*100)-((V57-1)*100)-3*((W57-1)*100)</f>
        <v>-13.8230477765936</v>
      </c>
    </row>
    <row r="58" customFormat="false" ht="12.75" hidden="false" customHeight="false" outlineLevel="0" collapsed="false">
      <c r="C58" s="6" t="s">
        <v>136</v>
      </c>
      <c r="D58" s="6" t="s">
        <v>137</v>
      </c>
      <c r="E58" s="12" t="s">
        <v>111</v>
      </c>
      <c r="F58" s="2" t="n">
        <v>47379</v>
      </c>
      <c r="G58" s="6" t="n">
        <v>50.5</v>
      </c>
      <c r="H58" s="6" t="n">
        <v>66</v>
      </c>
      <c r="I58" s="6" t="n">
        <v>33.5</v>
      </c>
      <c r="J58" s="6" t="n">
        <v>44</v>
      </c>
      <c r="K58" s="6" t="n">
        <v>42.625</v>
      </c>
      <c r="L58" s="6" t="n">
        <v>40.5</v>
      </c>
      <c r="M58" s="6" t="n">
        <v>41.5</v>
      </c>
      <c r="N58" s="6" t="n">
        <v>41.5</v>
      </c>
      <c r="O58" s="6" t="n">
        <v>43</v>
      </c>
      <c r="P58" s="6" t="n">
        <v>41.25</v>
      </c>
      <c r="Q58" s="6" t="n">
        <v>36.75</v>
      </c>
      <c r="R58" s="6" t="n">
        <v>45.25</v>
      </c>
      <c r="S58" s="0" t="n">
        <v>1.24974513698297</v>
      </c>
      <c r="T58" s="0" t="n">
        <v>0.953471289230197</v>
      </c>
      <c r="U58" s="0" t="n">
        <v>1.24728666184587</v>
      </c>
      <c r="V58" s="0" t="n">
        <v>0.946267673010986</v>
      </c>
      <c r="W58" s="0" t="n">
        <v>0.97678545755903</v>
      </c>
      <c r="X58" s="0" t="n">
        <v>1.02468535200616</v>
      </c>
      <c r="Y58" s="0" t="n">
        <v>1.03614241135127</v>
      </c>
      <c r="Z58" s="0" t="n">
        <v>0.99777282719851</v>
      </c>
      <c r="AA58" s="0" t="n">
        <v>0.893044965133819</v>
      </c>
      <c r="AB58" s="0" t="n">
        <v>1.10929956313582</v>
      </c>
      <c r="AC58" s="0" t="n">
        <f aca="false">0.2*S58+0.2*T58+0.2*U58+0.4*V58</f>
        <v>1.0686076868162</v>
      </c>
      <c r="AD58" s="0" t="n">
        <f aca="false">0.3*S58+0.3*U58+0.4*V58</f>
        <v>1.12761660885305</v>
      </c>
      <c r="AE58" s="0" t="n">
        <v>96</v>
      </c>
      <c r="AF58" s="0" t="n">
        <v>66</v>
      </c>
      <c r="AG58" s="1" t="n">
        <f aca="false">((S58-1)*100)-((V58-1)*100)-3*((W58-1)*100)</f>
        <v>37.3121091294896</v>
      </c>
    </row>
    <row r="59" customFormat="false" ht="12.75" hidden="false" customHeight="false" outlineLevel="0" collapsed="false">
      <c r="C59" s="6" t="s">
        <v>138</v>
      </c>
      <c r="D59" s="6" t="s">
        <v>139</v>
      </c>
      <c r="E59" s="0" t="s">
        <v>42</v>
      </c>
      <c r="F59" s="2" t="n">
        <v>44134</v>
      </c>
      <c r="G59" s="6" t="n">
        <v>31</v>
      </c>
      <c r="H59" s="6" t="n">
        <v>34.125</v>
      </c>
      <c r="I59" s="6" t="n">
        <v>26.25</v>
      </c>
      <c r="J59" s="6" t="n">
        <v>34.5</v>
      </c>
      <c r="K59" s="6" t="n">
        <v>36.25</v>
      </c>
      <c r="L59" s="6" t="n">
        <v>34.5</v>
      </c>
      <c r="M59" s="6" t="n">
        <v>36</v>
      </c>
      <c r="N59" s="6" t="n">
        <v>35.75</v>
      </c>
      <c r="O59" s="6" t="n">
        <v>37.875</v>
      </c>
      <c r="P59" s="6" t="n">
        <v>31</v>
      </c>
      <c r="Q59" s="6" t="n">
        <v>29.125</v>
      </c>
      <c r="R59" s="6" t="n">
        <v>36.625</v>
      </c>
      <c r="S59" s="0" t="n">
        <v>1.19946084793388</v>
      </c>
      <c r="T59" s="0" t="n">
        <v>1.0818495845764</v>
      </c>
      <c r="U59" s="0" t="n">
        <v>1.39315077113347</v>
      </c>
      <c r="V59" s="0" t="n">
        <v>1.05114463053494</v>
      </c>
      <c r="W59" s="0" t="n">
        <v>0.993105958973288</v>
      </c>
      <c r="X59" s="0" t="n">
        <v>1.04348196319845</v>
      </c>
      <c r="Y59" s="0" t="n">
        <v>1.05942835102191</v>
      </c>
      <c r="Z59" s="0" t="n">
        <v>0.874166582183783</v>
      </c>
      <c r="AA59" s="0" t="n">
        <v>0.828835253863721</v>
      </c>
      <c r="AB59" s="0" t="n">
        <v>1.06055152090512</v>
      </c>
      <c r="AC59" s="0" t="n">
        <f aca="false">0.2*S59+0.2*T59+0.2*U59+0.4*V59</f>
        <v>1.15535009294272</v>
      </c>
      <c r="AD59" s="0" t="n">
        <f aca="false">0.3*S59+0.3*U59+0.4*V59</f>
        <v>1.19824133793418</v>
      </c>
      <c r="AE59" s="0" t="n">
        <v>88</v>
      </c>
      <c r="AF59" s="0" t="n">
        <v>80</v>
      </c>
      <c r="AG59" s="1" t="n">
        <f aca="false">((S59-1)*100)-((V59-1)*100)-3*((W59-1)*100)</f>
        <v>16.8998340479075</v>
      </c>
    </row>
    <row r="60" customFormat="false" ht="12.75" hidden="false" customHeight="false" outlineLevel="0" collapsed="false">
      <c r="C60" s="6" t="s">
        <v>149</v>
      </c>
      <c r="D60" s="6" t="s">
        <v>150</v>
      </c>
      <c r="E60" s="0" t="s">
        <v>42</v>
      </c>
      <c r="F60" s="2" t="n">
        <v>33603</v>
      </c>
      <c r="G60" s="6" t="n">
        <v>4.625</v>
      </c>
      <c r="H60" s="6" t="n">
        <v>7</v>
      </c>
      <c r="I60" s="6" t="n">
        <v>5.25</v>
      </c>
      <c r="J60" s="6" t="n">
        <v>6.875</v>
      </c>
      <c r="K60" s="6" t="n">
        <v>8.125</v>
      </c>
      <c r="L60" s="6" t="n">
        <v>7.875</v>
      </c>
      <c r="M60" s="6" t="n">
        <v>8.625</v>
      </c>
      <c r="N60" s="6" t="n">
        <v>9</v>
      </c>
      <c r="O60" s="6" t="n">
        <v>11.375</v>
      </c>
      <c r="P60" s="6" t="n">
        <v>15.375</v>
      </c>
      <c r="Q60" s="6" t="n">
        <v>14.625</v>
      </c>
      <c r="R60" s="6" t="n">
        <v>13.375</v>
      </c>
      <c r="S60" s="0" t="n">
        <v>1.86486261001263</v>
      </c>
      <c r="T60" s="0" t="n">
        <v>1.23216106210422</v>
      </c>
      <c r="U60" s="0" t="n">
        <v>1.64290231133809</v>
      </c>
      <c r="V60" s="0" t="n">
        <v>1.25458191432953</v>
      </c>
      <c r="W60" s="0" t="n">
        <v>1.06154326693223</v>
      </c>
      <c r="X60" s="0" t="n">
        <v>1.09524726578818</v>
      </c>
      <c r="Y60" s="0" t="n">
        <v>1.26388913959217</v>
      </c>
      <c r="Z60" s="0" t="n">
        <v>1.70832765038922</v>
      </c>
      <c r="AA60" s="0" t="n">
        <v>1.62498631233588</v>
      </c>
      <c r="AB60" s="0" t="n">
        <v>1.48612718707685</v>
      </c>
      <c r="AC60" s="0" t="n">
        <f aca="false">0.2*S60+0.2*T60+0.2*U60+0.4*V60</f>
        <v>1.4498179624228</v>
      </c>
      <c r="AD60" s="0" t="n">
        <f aca="false">0.3*S60+0.3*U60+0.4*V60</f>
        <v>1.55416224213703</v>
      </c>
      <c r="AE60" s="0" t="n">
        <v>81</v>
      </c>
      <c r="AF60" s="0" t="n">
        <v>95</v>
      </c>
      <c r="AG60" s="1" t="n">
        <f aca="false">((S60-1)*100)-((V60-1)*100)-3*((W60-1)*100)</f>
        <v>42.5650894886423</v>
      </c>
    </row>
    <row r="61" customFormat="false" ht="12.75" hidden="false" customHeight="false" outlineLevel="0" collapsed="false">
      <c r="C61" s="6" t="s">
        <v>151</v>
      </c>
      <c r="D61" s="6" t="s">
        <v>152</v>
      </c>
      <c r="E61" s="0" t="s">
        <v>35</v>
      </c>
      <c r="F61" s="2" t="n">
        <v>48961</v>
      </c>
      <c r="G61" s="6" t="n">
        <v>25.5</v>
      </c>
      <c r="H61" s="6" t="n">
        <v>32.75</v>
      </c>
      <c r="I61" s="6" t="n">
        <v>23.25</v>
      </c>
      <c r="J61" s="6" t="n">
        <v>34</v>
      </c>
      <c r="K61" s="6" t="n">
        <v>27.5</v>
      </c>
      <c r="L61" s="6" t="n">
        <v>25.25</v>
      </c>
      <c r="M61" s="6" t="n">
        <v>26</v>
      </c>
      <c r="N61" s="6" t="n">
        <v>26.5</v>
      </c>
      <c r="O61" s="6" t="n">
        <v>29.375</v>
      </c>
      <c r="P61" s="6" t="n">
        <v>26.75</v>
      </c>
      <c r="Q61" s="6" t="n">
        <v>24</v>
      </c>
      <c r="R61" s="6" t="n">
        <v>23.25</v>
      </c>
      <c r="S61" s="0" t="n">
        <v>1.54429600195695</v>
      </c>
      <c r="T61" s="0" t="n">
        <v>1.1995123208033</v>
      </c>
      <c r="U61" s="0" t="n">
        <v>1.68615408678525</v>
      </c>
      <c r="V61" s="0" t="n">
        <v>1.14962000644645</v>
      </c>
      <c r="W61" s="0" t="n">
        <v>0.945447379242021</v>
      </c>
      <c r="X61" s="0" t="n">
        <v>1.029704139</v>
      </c>
      <c r="Y61" s="0" t="n">
        <v>1.11082123477777</v>
      </c>
      <c r="Z61" s="0" t="n">
        <v>1.01153917405885</v>
      </c>
      <c r="AA61" s="0" t="n">
        <v>0.909555230667913</v>
      </c>
      <c r="AB61" s="0" t="n">
        <v>0.887343582493256</v>
      </c>
      <c r="AC61" s="0" t="n">
        <f aca="false">0.2*S61+0.2*T61+0.2*U61+0.4*V61</f>
        <v>1.34584048448768</v>
      </c>
      <c r="AD61" s="0" t="n">
        <f aca="false">0.3*S61+0.3*U61+0.4*V61</f>
        <v>1.42898302920124</v>
      </c>
      <c r="AE61" s="0" t="n">
        <v>96</v>
      </c>
      <c r="AF61" s="0" t="n">
        <v>93</v>
      </c>
      <c r="AG61" s="1" t="n">
        <f aca="false">((S61-1)*100)-((V61-1)*100)-3*((W61-1)*100)</f>
        <v>55.8333857784437</v>
      </c>
    </row>
    <row r="62" customFormat="false" ht="12.75" hidden="false" customHeight="false" outlineLevel="0" collapsed="false">
      <c r="C62" s="6" t="s">
        <v>454</v>
      </c>
      <c r="D62" s="6" t="s">
        <v>455</v>
      </c>
      <c r="E62" s="0" t="s">
        <v>35</v>
      </c>
      <c r="F62" s="2" t="n">
        <v>49606</v>
      </c>
      <c r="G62" s="6" t="n">
        <v>39.5</v>
      </c>
      <c r="H62" s="6" t="n">
        <v>45.375</v>
      </c>
      <c r="I62" s="6" t="n">
        <v>34.375</v>
      </c>
      <c r="J62" s="6" t="n">
        <v>54</v>
      </c>
      <c r="K62" s="6" t="n">
        <v>60.75</v>
      </c>
      <c r="L62" s="6" t="n">
        <v>58.875</v>
      </c>
      <c r="M62" s="6" t="n">
        <v>64.75</v>
      </c>
      <c r="N62" s="6" t="n">
        <v>64.375</v>
      </c>
      <c r="O62" s="6" t="n">
        <v>63.875</v>
      </c>
      <c r="P62" s="6" t="n">
        <v>57</v>
      </c>
      <c r="Q62" s="6" t="n">
        <v>59</v>
      </c>
      <c r="R62" s="6" t="n">
        <v>102.25</v>
      </c>
      <c r="S62" s="0" t="n">
        <v>1.63935800012236</v>
      </c>
      <c r="T62" s="0" t="n">
        <v>1.42707290790886</v>
      </c>
      <c r="U62" s="0" t="n">
        <v>1.88371078724126</v>
      </c>
      <c r="V62" s="0" t="n">
        <v>1.19906230827971</v>
      </c>
      <c r="W62" s="0" t="n">
        <v>1.06583630945267</v>
      </c>
      <c r="X62" s="0" t="n">
        <v>1.09978071261588</v>
      </c>
      <c r="Y62" s="0" t="n">
        <v>0.992237118556417</v>
      </c>
      <c r="Z62" s="0" t="n">
        <v>0.885439487238144</v>
      </c>
      <c r="AA62" s="0" t="n">
        <v>0.916524756709088</v>
      </c>
      <c r="AB62" s="0" t="n">
        <v>1.58834293673093</v>
      </c>
      <c r="AC62" s="0" t="n">
        <f aca="false">0.2*S62+0.2*T62+0.2*U62+0.4*V62</f>
        <v>1.46965326236638</v>
      </c>
      <c r="AD62" s="0" t="n">
        <f aca="false">0.3*S62+0.3*U62+0.4*V62</f>
        <v>1.53654555952097</v>
      </c>
      <c r="AE62" s="0" t="n">
        <v>82</v>
      </c>
      <c r="AF62" s="0" t="n">
        <v>95</v>
      </c>
      <c r="AG62" s="1" t="n">
        <f aca="false">((S62-1)*100)-((V62-1)*100)-3*((W62-1)*100)</f>
        <v>24.278676348465</v>
      </c>
    </row>
    <row r="63" customFormat="false" ht="12.75" hidden="false" customHeight="false" outlineLevel="0" collapsed="false">
      <c r="C63" s="6" t="s">
        <v>153</v>
      </c>
      <c r="D63" s="6" t="s">
        <v>154</v>
      </c>
      <c r="E63" s="0" t="s">
        <v>42</v>
      </c>
      <c r="F63" s="2" t="n">
        <v>59352</v>
      </c>
      <c r="G63" s="6" t="n">
        <v>59</v>
      </c>
      <c r="H63" s="6" t="n">
        <v>58.25</v>
      </c>
      <c r="I63" s="6" t="n">
        <v>19.875</v>
      </c>
      <c r="J63" s="6" t="n">
        <v>36.375</v>
      </c>
      <c r="K63" s="6" t="n">
        <v>31.75</v>
      </c>
      <c r="L63" s="6" t="n">
        <v>32.875</v>
      </c>
      <c r="M63" s="6" t="n">
        <v>34.75</v>
      </c>
      <c r="N63" s="6" t="n">
        <v>34.625</v>
      </c>
      <c r="O63" s="6" t="n">
        <v>33.75</v>
      </c>
      <c r="P63" s="6" t="n">
        <v>30.125</v>
      </c>
      <c r="Q63" s="6" t="n">
        <v>32.375</v>
      </c>
      <c r="R63" s="6" t="n">
        <v>42.25</v>
      </c>
      <c r="S63" s="0" t="n">
        <v>1.20391909699656</v>
      </c>
      <c r="T63" s="0" t="n">
        <v>1.21432997060881</v>
      </c>
      <c r="U63" s="0" t="n">
        <v>1.77946889171417</v>
      </c>
      <c r="V63" s="0" t="n">
        <v>0.960563178194258</v>
      </c>
      <c r="W63" s="0" t="n">
        <v>1.10048319612861</v>
      </c>
      <c r="X63" s="0" t="n">
        <v>1.05703972914791</v>
      </c>
      <c r="Y63" s="0" t="n">
        <v>0.974735998035491</v>
      </c>
      <c r="Z63" s="0" t="n">
        <v>0.875375435734724</v>
      </c>
      <c r="AA63" s="0" t="n">
        <v>0.947157192079352</v>
      </c>
      <c r="AB63" s="0" t="n">
        <v>1.25176670290204</v>
      </c>
      <c r="AC63" s="0" t="n">
        <f aca="false">0.2*S63+0.2*T63+0.2*U63+0.4*V63</f>
        <v>1.22376886314161</v>
      </c>
      <c r="AD63" s="0" t="n">
        <f aca="false">0.3*S63+0.3*U63+0.4*V63</f>
        <v>1.27924166789092</v>
      </c>
      <c r="AE63" s="0" t="n">
        <v>90</v>
      </c>
      <c r="AF63" s="0" t="n">
        <v>87</v>
      </c>
      <c r="AG63" s="1" t="n">
        <f aca="false">((S63-1)*100)-((V63-1)*100)-3*((W63-1)*100)</f>
        <v>-5.80936695835092</v>
      </c>
    </row>
    <row r="64" customFormat="false" ht="12.75" hidden="false" customHeight="false" outlineLevel="0" collapsed="false">
      <c r="C64" s="6" t="s">
        <v>165</v>
      </c>
      <c r="D64" s="6" t="s">
        <v>166</v>
      </c>
      <c r="E64" s="0" t="s">
        <v>42</v>
      </c>
      <c r="F64" s="2" t="n">
        <v>53727</v>
      </c>
      <c r="G64" s="6" t="n">
        <v>131.25</v>
      </c>
      <c r="H64" s="6" t="n">
        <v>171</v>
      </c>
      <c r="I64" s="6" t="n">
        <v>156.5</v>
      </c>
      <c r="J64" s="6" t="n">
        <v>188.5</v>
      </c>
      <c r="K64" s="6" t="n">
        <v>221</v>
      </c>
      <c r="L64" s="6" t="n">
        <v>200</v>
      </c>
      <c r="M64" s="6" t="n">
        <v>200.5</v>
      </c>
      <c r="N64" s="6" t="n">
        <v>201</v>
      </c>
      <c r="O64" s="6" t="n">
        <v>188</v>
      </c>
      <c r="P64" s="6" t="n">
        <v>191.125</v>
      </c>
      <c r="Q64" s="6" t="n">
        <v>195.5</v>
      </c>
      <c r="R64" s="6" t="n">
        <v>172</v>
      </c>
      <c r="S64" s="0" t="n">
        <v>1.53368172334672</v>
      </c>
      <c r="T64" s="0" t="n">
        <v>1.17718293109923</v>
      </c>
      <c r="U64" s="0" t="n">
        <v>1.28344320322446</v>
      </c>
      <c r="V64" s="0" t="n">
        <v>1.06557526671574</v>
      </c>
      <c r="W64" s="0" t="n">
        <v>0.907244032458496</v>
      </c>
      <c r="X64" s="0" t="n">
        <v>1.0024975937882</v>
      </c>
      <c r="Y64" s="0" t="n">
        <v>0.935310637828128</v>
      </c>
      <c r="Z64" s="0" t="n">
        <v>0.950870473748046</v>
      </c>
      <c r="AA64" s="0" t="n">
        <v>0.974687357866383</v>
      </c>
      <c r="AB64" s="0" t="n">
        <v>0.903003348797592</v>
      </c>
      <c r="AC64" s="0" t="n">
        <f aca="false">0.2*S64+0.2*T64+0.2*U64+0.4*V64</f>
        <v>1.22509167822038</v>
      </c>
      <c r="AD64" s="0" t="n">
        <f aca="false">0.3*S64+0.3*U64+0.4*V64</f>
        <v>1.27136758465765</v>
      </c>
      <c r="AE64" s="0" t="n">
        <v>65</v>
      </c>
      <c r="AF64" s="0" t="n">
        <v>88</v>
      </c>
      <c r="AG64" s="1" t="n">
        <f aca="false">((S64-1)*100)-((V64-1)*100)-3*((W64-1)*100)</f>
        <v>74.6374359255486</v>
      </c>
    </row>
    <row r="65" customFormat="false" ht="12.75" hidden="false" customHeight="false" outlineLevel="0" collapsed="false">
      <c r="C65" s="6" t="s">
        <v>456</v>
      </c>
      <c r="D65" s="6" t="s">
        <v>457</v>
      </c>
      <c r="E65" s="0" t="s">
        <v>35</v>
      </c>
      <c r="F65" s="2" t="n">
        <v>52012</v>
      </c>
      <c r="G65" s="6" t="n">
        <v>34</v>
      </c>
      <c r="H65" s="6" t="n">
        <v>23.25</v>
      </c>
      <c r="I65" s="6" t="n">
        <v>14</v>
      </c>
      <c r="J65" s="6" t="n">
        <v>17.5</v>
      </c>
      <c r="K65" s="6" t="n">
        <v>21</v>
      </c>
      <c r="L65" s="6" t="n">
        <v>22.5</v>
      </c>
      <c r="M65" s="6" t="n">
        <v>24</v>
      </c>
      <c r="N65" s="6" t="n">
        <v>23.75</v>
      </c>
      <c r="O65" s="6" t="n">
        <v>24.25</v>
      </c>
      <c r="P65" s="6" t="n">
        <v>18.75</v>
      </c>
      <c r="Q65" s="6" t="n">
        <v>18.25</v>
      </c>
      <c r="R65" s="6" t="n">
        <v>23.625</v>
      </c>
      <c r="S65" s="0" t="n">
        <v>1.41177479593691</v>
      </c>
      <c r="T65" s="0" t="n">
        <v>1.0322940983232</v>
      </c>
      <c r="U65" s="0" t="n">
        <v>1.7143101190908</v>
      </c>
      <c r="V65" s="0" t="n">
        <v>1.37146317105325</v>
      </c>
      <c r="W65" s="0" t="n">
        <v>1.14288582794372</v>
      </c>
      <c r="X65" s="0" t="n">
        <v>1.06666496006476</v>
      </c>
      <c r="Y65" s="0" t="n">
        <v>1.02103733243997</v>
      </c>
      <c r="Z65" s="0" t="n">
        <v>0.789455921744266</v>
      </c>
      <c r="AA65" s="0" t="n">
        <v>0.768411461584261</v>
      </c>
      <c r="AB65" s="0" t="n">
        <v>0.994702918179421</v>
      </c>
      <c r="AC65" s="0" t="n">
        <f aca="false">0.2*S65+0.2*T65+0.2*U65+0.4*V65</f>
        <v>1.38026107109148</v>
      </c>
      <c r="AD65" s="0" t="n">
        <f aca="false">0.3*S65+0.3*U65+0.4*V65</f>
        <v>1.48641074292961</v>
      </c>
      <c r="AE65" s="0" t="n">
        <v>94</v>
      </c>
      <c r="AF65" s="0" t="n">
        <v>94</v>
      </c>
      <c r="AG65" s="1" t="n">
        <f aca="false">((S65-1)*100)-((V65-1)*100)-3*((W65-1)*100)</f>
        <v>-38.8345858947502</v>
      </c>
    </row>
    <row r="66" customFormat="false" ht="12.75" hidden="false" customHeight="false" outlineLevel="0" collapsed="false">
      <c r="C66" s="6" t="s">
        <v>412</v>
      </c>
      <c r="D66" s="6" t="s">
        <v>413</v>
      </c>
      <c r="E66" s="0" t="s">
        <v>35</v>
      </c>
      <c r="F66" s="2" t="n">
        <v>50404</v>
      </c>
      <c r="G66" s="6" t="n">
        <v>6.25</v>
      </c>
      <c r="H66" s="6" t="n">
        <v>9</v>
      </c>
      <c r="I66" s="6" t="n">
        <v>8.875</v>
      </c>
      <c r="J66" s="6" t="n">
        <v>11.5</v>
      </c>
      <c r="K66" s="6" t="n">
        <v>14.625</v>
      </c>
      <c r="L66" s="6" t="n">
        <v>13.75</v>
      </c>
      <c r="M66" s="6" t="n">
        <v>14.125</v>
      </c>
      <c r="N66" s="6" t="n">
        <v>14.25</v>
      </c>
      <c r="O66" s="6" t="n">
        <v>15.125</v>
      </c>
      <c r="P66" s="6" t="n">
        <v>17.125</v>
      </c>
      <c r="Q66" s="6" t="n">
        <v>24.25</v>
      </c>
      <c r="R66" s="6" t="n">
        <v>40.375</v>
      </c>
      <c r="S66" s="0" t="n">
        <v>2.26001231612397</v>
      </c>
      <c r="T66" s="0" t="n">
        <v>1.56947797222672</v>
      </c>
      <c r="U66" s="0" t="n">
        <v>1.59155822438912</v>
      </c>
      <c r="V66" s="0" t="n">
        <v>1.22827080446567</v>
      </c>
      <c r="W66" s="0" t="n">
        <v>0.965806165390982</v>
      </c>
      <c r="X66" s="0" t="n">
        <v>1.0272723474</v>
      </c>
      <c r="Y66" s="0" t="n">
        <v>1.06139107771847</v>
      </c>
      <c r="Z66" s="0" t="n">
        <v>1.20176105315353</v>
      </c>
      <c r="AA66" s="0" t="n">
        <v>1.70178773718537</v>
      </c>
      <c r="AB66" s="0" t="n">
        <v>2.8333901717579</v>
      </c>
      <c r="AC66" s="0" t="n">
        <f aca="false">0.2*S66+0.2*T66+0.2*U66+0.4*V66</f>
        <v>1.57551802433423</v>
      </c>
      <c r="AD66" s="0" t="n">
        <f aca="false">0.3*S66+0.3*U66+0.4*V66</f>
        <v>1.6467794839402</v>
      </c>
      <c r="AE66" s="0" t="n">
        <v>84</v>
      </c>
      <c r="AF66" s="0" t="n">
        <v>97</v>
      </c>
      <c r="AG66" s="1" t="n">
        <f aca="false">((S66-1)*100)-((V66-1)*100)-3*((W66-1)*100)</f>
        <v>113.432301548536</v>
      </c>
    </row>
    <row r="67" customFormat="false" ht="12.75" hidden="false" customHeight="false" outlineLevel="0" collapsed="false">
      <c r="C67" s="6" t="s">
        <v>167</v>
      </c>
      <c r="D67" s="0" t="s">
        <v>168</v>
      </c>
      <c r="E67" s="12" t="s">
        <v>42</v>
      </c>
      <c r="F67" s="2" t="n">
        <v>59942</v>
      </c>
      <c r="G67" s="6" t="n">
        <v>28.75</v>
      </c>
      <c r="H67" s="6" t="n">
        <v>29.375</v>
      </c>
      <c r="I67" s="6" t="n">
        <v>24.75</v>
      </c>
      <c r="J67" s="6" t="n">
        <v>29.375</v>
      </c>
      <c r="K67" s="6" t="n">
        <v>31.125</v>
      </c>
      <c r="L67" s="6" t="n">
        <v>29.75</v>
      </c>
      <c r="M67" s="6" t="n">
        <v>31</v>
      </c>
      <c r="N67" s="6" t="n">
        <v>31.375</v>
      </c>
      <c r="O67" s="6" t="n">
        <v>35.75</v>
      </c>
      <c r="P67" s="6" t="n">
        <v>30.5</v>
      </c>
      <c r="Q67" s="6" t="n">
        <v>28.25</v>
      </c>
      <c r="R67" s="6" t="n">
        <v>29</v>
      </c>
      <c r="S67" s="0" t="n">
        <v>1.08701204214432</v>
      </c>
      <c r="T67" s="0" t="n">
        <v>1.06163737565527</v>
      </c>
      <c r="U67" s="0" t="n">
        <v>1.25771222445105</v>
      </c>
      <c r="V67" s="0" t="n">
        <v>1.0576618231273</v>
      </c>
      <c r="W67" s="0" t="n">
        <v>0.995979680911043</v>
      </c>
      <c r="X67" s="0" t="n">
        <v>1.0420135695105</v>
      </c>
      <c r="Y67" s="0" t="n">
        <v>1.14197013906903</v>
      </c>
      <c r="Z67" s="0" t="n">
        <v>0.974236681846376</v>
      </c>
      <c r="AA67" s="0" t="n">
        <v>0.90461782027987</v>
      </c>
      <c r="AB67" s="0" t="n">
        <v>0.934259832939715</v>
      </c>
      <c r="AC67" s="0" t="n">
        <f aca="false">0.2*S67+0.2*T67+0.2*U67+0.4*V67</f>
        <v>1.10433705770104</v>
      </c>
      <c r="AD67" s="0" t="n">
        <f aca="false">0.3*S67+0.3*U67+0.4*V67</f>
        <v>1.12648200922953</v>
      </c>
      <c r="AE67" s="0" t="n">
        <v>91</v>
      </c>
      <c r="AF67" s="0" t="n">
        <v>77</v>
      </c>
      <c r="AG67" s="1" t="n">
        <f aca="false">((S67-1)*100)-((V67-1)*100)-3*((W67-1)*100)</f>
        <v>4.14111762838897</v>
      </c>
    </row>
    <row r="68" customFormat="false" ht="12.75" hidden="false" customHeight="false" outlineLevel="0" collapsed="false">
      <c r="C68" s="6" t="s">
        <v>362</v>
      </c>
      <c r="D68" s="6" t="s">
        <v>363</v>
      </c>
      <c r="E68" s="0" t="s">
        <v>35</v>
      </c>
      <c r="F68" s="2" t="n">
        <v>52258</v>
      </c>
      <c r="G68" s="6" t="n">
        <v>36</v>
      </c>
      <c r="H68" s="6" t="n">
        <v>42</v>
      </c>
      <c r="I68" s="6" t="n">
        <v>9.375</v>
      </c>
      <c r="J68" s="6" t="n">
        <v>16</v>
      </c>
      <c r="K68" s="6" t="n">
        <v>15.5</v>
      </c>
      <c r="L68" s="6" t="n">
        <v>15.875</v>
      </c>
      <c r="M68" s="6" t="n">
        <v>17.5</v>
      </c>
      <c r="N68" s="6" t="n">
        <v>17.5</v>
      </c>
      <c r="O68" s="6" t="n">
        <v>16.875</v>
      </c>
      <c r="P68" s="6" t="n">
        <v>15.125</v>
      </c>
      <c r="Q68" s="6" t="n">
        <v>13.625</v>
      </c>
      <c r="R68" s="6" t="n">
        <v>17</v>
      </c>
      <c r="S68" s="0" t="n">
        <v>1.21864869333561</v>
      </c>
      <c r="T68" s="0" t="n">
        <v>1.04454179216075</v>
      </c>
      <c r="U68" s="0" t="n">
        <v>1.87173755446788</v>
      </c>
      <c r="V68" s="0" t="n">
        <v>1.09674535820035</v>
      </c>
      <c r="W68" s="0" t="n">
        <v>1.13211493212339</v>
      </c>
      <c r="X68" s="0" t="n">
        <v>1.1023630025</v>
      </c>
      <c r="Y68" s="0" t="n">
        <v>0.964300230115932</v>
      </c>
      <c r="Z68" s="0" t="n">
        <v>0.864300033740697</v>
      </c>
      <c r="AA68" s="0" t="n">
        <v>0.778599456947152</v>
      </c>
      <c r="AB68" s="0" t="n">
        <v>0.974613375467665</v>
      </c>
      <c r="AC68" s="0" t="n">
        <f aca="false">0.2*S68+0.2*T68+0.2*U68+0.4*V68</f>
        <v>1.26568375127299</v>
      </c>
      <c r="AD68" s="0" t="n">
        <f aca="false">0.3*S68+0.3*U68+0.4*V68</f>
        <v>1.36581401762118</v>
      </c>
      <c r="AE68" s="0" t="n">
        <v>98</v>
      </c>
      <c r="AF68" s="0" t="n">
        <v>83</v>
      </c>
      <c r="AG68" s="1" t="n">
        <f aca="false">((S68-1)*100)-((V68-1)*100)-3*((W68-1)*100)</f>
        <v>-27.4441461234905</v>
      </c>
    </row>
    <row r="69" customFormat="false" ht="12.75" hidden="false" customHeight="false" outlineLevel="0" collapsed="false">
      <c r="C69" s="6" t="s">
        <v>416</v>
      </c>
      <c r="D69" s="6" t="s">
        <v>417</v>
      </c>
      <c r="E69" s="0" t="s">
        <v>35</v>
      </c>
      <c r="F69" s="2" t="n">
        <v>52813</v>
      </c>
      <c r="G69" s="6" t="n">
        <v>28.5</v>
      </c>
      <c r="H69" s="6" t="n">
        <v>33.625</v>
      </c>
      <c r="I69" s="6" t="n">
        <v>16</v>
      </c>
      <c r="J69" s="6" t="n">
        <v>27.75</v>
      </c>
      <c r="K69" s="6" t="n">
        <v>31.25</v>
      </c>
      <c r="L69" s="6" t="n">
        <v>30</v>
      </c>
      <c r="M69" s="6" t="n">
        <v>32</v>
      </c>
      <c r="N69" s="6" t="n">
        <v>32</v>
      </c>
      <c r="O69" s="6" t="n">
        <v>36.375</v>
      </c>
      <c r="P69" s="6" t="n">
        <v>28.25</v>
      </c>
      <c r="Q69" s="6" t="n">
        <v>28.5</v>
      </c>
      <c r="R69" s="6" t="n">
        <v>38.75</v>
      </c>
      <c r="S69" s="0" t="n">
        <v>1.12281590036269</v>
      </c>
      <c r="T69" s="0" t="n">
        <v>0.951681792602375</v>
      </c>
      <c r="U69" s="0" t="n">
        <v>1.99997530455292</v>
      </c>
      <c r="V69" s="0" t="n">
        <v>1.1531646780208</v>
      </c>
      <c r="W69" s="0" t="n">
        <v>1.02401397654584</v>
      </c>
      <c r="X69" s="0" t="n">
        <v>1.06666735915275</v>
      </c>
      <c r="Y69" s="0" t="n">
        <v>1.13671244963478</v>
      </c>
      <c r="Z69" s="0" t="n">
        <v>0.884253644085981</v>
      </c>
      <c r="AA69" s="0" t="n">
        <v>0.893699447377654</v>
      </c>
      <c r="AB69" s="0" t="n">
        <v>1.21858287890979</v>
      </c>
      <c r="AC69" s="0" t="n">
        <f aca="false">0.2*S69+0.2*T69+0.2*U69+0.4*V69</f>
        <v>1.27616047071191</v>
      </c>
      <c r="AD69" s="0" t="n">
        <f aca="false">0.3*S69+0.3*U69+0.4*V69</f>
        <v>1.398103232683</v>
      </c>
      <c r="AE69" s="0" t="n">
        <v>97</v>
      </c>
      <c r="AF69" s="0" t="n">
        <v>89</v>
      </c>
      <c r="AG69" s="1" t="n">
        <f aca="false">((S69-1)*100)-((V69-1)*100)-3*((W69-1)*100)</f>
        <v>-10.2390707295633</v>
      </c>
    </row>
    <row r="70" customFormat="false" ht="12.75" hidden="false" customHeight="false" outlineLevel="0" collapsed="false">
      <c r="C70" s="6" t="s">
        <v>418</v>
      </c>
      <c r="D70" s="6" t="s">
        <v>419</v>
      </c>
      <c r="E70" s="0" t="s">
        <v>35</v>
      </c>
      <c r="F70" s="2" t="n">
        <v>50623</v>
      </c>
      <c r="G70" s="6" t="n">
        <v>23.75</v>
      </c>
      <c r="H70" s="6" t="n">
        <v>22.75</v>
      </c>
      <c r="I70" s="6" t="n">
        <v>15.75</v>
      </c>
      <c r="J70" s="6" t="n">
        <v>21.5</v>
      </c>
      <c r="K70" s="6" t="n">
        <v>23.875</v>
      </c>
      <c r="L70" s="6" t="n">
        <v>23</v>
      </c>
      <c r="M70" s="6" t="n">
        <v>23.75</v>
      </c>
      <c r="N70" s="6" t="n">
        <v>24.125</v>
      </c>
      <c r="O70" s="6" t="n">
        <v>24.75</v>
      </c>
      <c r="P70" s="6" t="n">
        <v>18.75</v>
      </c>
      <c r="Q70" s="6" t="n">
        <v>18.25</v>
      </c>
      <c r="R70" s="6" t="n">
        <v>20</v>
      </c>
      <c r="S70" s="0" t="n">
        <v>1.01196807332004</v>
      </c>
      <c r="T70" s="0" t="n">
        <v>1.05380563071595</v>
      </c>
      <c r="U70" s="0" t="n">
        <v>1.5180104875177</v>
      </c>
      <c r="V70" s="0" t="n">
        <v>1.10771615800375</v>
      </c>
      <c r="W70" s="0" t="n">
        <v>0.99476526877822</v>
      </c>
      <c r="X70" s="0" t="n">
        <v>1.0326113136</v>
      </c>
      <c r="Y70" s="0" t="n">
        <v>1.02591120814398</v>
      </c>
      <c r="Z70" s="0" t="n">
        <v>0.77722868084808</v>
      </c>
      <c r="AA70" s="0" t="n">
        <v>0.762136254413442</v>
      </c>
      <c r="AB70" s="0" t="n">
        <v>0.838112087756865</v>
      </c>
      <c r="AC70" s="0" t="n">
        <f aca="false">0.2*S70+0.2*T70+0.2*U70+0.4*V70</f>
        <v>1.15984330151224</v>
      </c>
      <c r="AD70" s="0" t="n">
        <f aca="false">0.3*S70+0.3*U70+0.4*V70</f>
        <v>1.20208003145282</v>
      </c>
      <c r="AE70" s="0" t="n">
        <v>98</v>
      </c>
      <c r="AF70" s="0" t="n">
        <v>81</v>
      </c>
      <c r="AG70" s="1" t="n">
        <f aca="false">((S70-1)*100)-((V70-1)*100)-3*((W70-1)*100)</f>
        <v>-8.00438910183727</v>
      </c>
    </row>
    <row r="71" customFormat="false" ht="12.75" hidden="false" customHeight="false" outlineLevel="0" collapsed="false">
      <c r="C71" s="6" t="s">
        <v>420</v>
      </c>
      <c r="D71" s="6" t="s">
        <v>421</v>
      </c>
      <c r="E71" s="0" t="s">
        <v>42</v>
      </c>
      <c r="F71" s="2" t="n">
        <v>47028</v>
      </c>
      <c r="G71" s="6" t="n">
        <v>24.75</v>
      </c>
      <c r="H71" s="6" t="n">
        <v>25.5</v>
      </c>
      <c r="I71" s="6" t="n">
        <v>16.625</v>
      </c>
      <c r="J71" s="6" t="n">
        <v>23.75</v>
      </c>
      <c r="K71" s="6" t="n">
        <v>29</v>
      </c>
      <c r="L71" s="6" t="n">
        <v>26.875</v>
      </c>
      <c r="M71" s="6" t="n">
        <v>28.125</v>
      </c>
      <c r="N71" s="6" t="n">
        <v>28.5</v>
      </c>
      <c r="O71" s="6" t="n">
        <v>29.75</v>
      </c>
      <c r="P71" s="6" t="n">
        <v>26</v>
      </c>
      <c r="Q71" s="6" t="n">
        <v>24</v>
      </c>
      <c r="R71" s="6" t="n">
        <v>20.125</v>
      </c>
      <c r="S71" s="0" t="n">
        <v>1.13638157907489</v>
      </c>
      <c r="T71" s="0" t="n">
        <v>1.10300118749525</v>
      </c>
      <c r="U71" s="0" t="n">
        <v>1.69178146207927</v>
      </c>
      <c r="V71" s="0" t="n">
        <v>1.18423221773763</v>
      </c>
      <c r="W71" s="0" t="n">
        <v>0.969837577807341</v>
      </c>
      <c r="X71" s="0" t="n">
        <v>1.0465137737</v>
      </c>
      <c r="Y71" s="0" t="n">
        <v>1.04386808062646</v>
      </c>
      <c r="Z71" s="0" t="n">
        <v>0.9122712558145</v>
      </c>
      <c r="AA71" s="0" t="n">
        <v>0.842099980398867</v>
      </c>
      <c r="AB71" s="0" t="n">
        <v>0.706162533062139</v>
      </c>
      <c r="AC71" s="0" t="n">
        <f aca="false">0.2*S71+0.2*T71+0.2*U71+0.4*V71</f>
        <v>1.25992573282493</v>
      </c>
      <c r="AD71" s="0" t="n">
        <f aca="false">0.3*S71+0.3*U71+0.4*V71</f>
        <v>1.3221417994413</v>
      </c>
      <c r="AE71" s="0" t="n">
        <v>93</v>
      </c>
      <c r="AF71" s="0" t="n">
        <v>89</v>
      </c>
      <c r="AG71" s="1" t="n">
        <f aca="false">((S71-1)*100)-((V71-1)*100)-3*((W71-1)*100)</f>
        <v>4.26366279152397</v>
      </c>
    </row>
    <row r="72" customFormat="false" ht="12.75" hidden="false" customHeight="false" outlineLevel="0" collapsed="false">
      <c r="C72" s="6" t="s">
        <v>173</v>
      </c>
      <c r="D72" s="6" t="s">
        <v>174</v>
      </c>
      <c r="E72" s="0" t="s">
        <v>42</v>
      </c>
      <c r="F72" s="2" t="n">
        <v>47773</v>
      </c>
      <c r="G72" s="6" t="n">
        <v>33.875</v>
      </c>
      <c r="H72" s="6" t="n">
        <v>37.5</v>
      </c>
      <c r="I72" s="6" t="n">
        <v>31.5</v>
      </c>
      <c r="J72" s="6" t="n">
        <v>39.625</v>
      </c>
      <c r="K72" s="6" t="n">
        <v>42</v>
      </c>
      <c r="L72" s="6" t="n">
        <v>40.625</v>
      </c>
      <c r="M72" s="6" t="n">
        <v>42.875</v>
      </c>
      <c r="N72" s="6" t="n">
        <v>42.875</v>
      </c>
      <c r="O72" s="6" t="n">
        <v>45</v>
      </c>
      <c r="P72" s="6" t="n">
        <v>38.5</v>
      </c>
      <c r="Q72" s="6" t="n">
        <v>40.75</v>
      </c>
      <c r="R72" s="6" t="n">
        <v>44.25</v>
      </c>
      <c r="S72" s="0" t="n">
        <v>1.29736938858327</v>
      </c>
      <c r="T72" s="0" t="n">
        <v>1.16623236286091</v>
      </c>
      <c r="U72" s="0" t="n">
        <v>1.38834282721039</v>
      </c>
      <c r="V72" s="0" t="n">
        <v>1.09211282319325</v>
      </c>
      <c r="W72" s="0" t="n">
        <v>1.0303657842687</v>
      </c>
      <c r="X72" s="0" t="n">
        <v>1.05539397788196</v>
      </c>
      <c r="Y72" s="0" t="n">
        <v>1.04957838999831</v>
      </c>
      <c r="Z72" s="0" t="n">
        <v>0.902380605776013</v>
      </c>
      <c r="AA72" s="0" t="n">
        <v>0.959771211298285</v>
      </c>
      <c r="AB72" s="0" t="n">
        <v>1.05548432504025</v>
      </c>
      <c r="AC72" s="0" t="n">
        <f aca="false">0.2*S72+0.2*T72+0.2*U72+0.4*V72</f>
        <v>1.20723404500821</v>
      </c>
      <c r="AD72" s="0" t="n">
        <f aca="false">0.3*S72+0.3*U72+0.4*V72</f>
        <v>1.2425587940154</v>
      </c>
      <c r="AE72" s="0" t="n">
        <v>95</v>
      </c>
      <c r="AF72" s="0" t="n">
        <v>83</v>
      </c>
      <c r="AG72" s="1" t="n">
        <f aca="false">((S72-1)*100)-((V72-1)*100)-3*((W72-1)*100)</f>
        <v>11.4159212583904</v>
      </c>
    </row>
    <row r="73" customFormat="false" ht="12.75" hidden="false" customHeight="false" outlineLevel="0" collapsed="false">
      <c r="C73" s="6" t="s">
        <v>322</v>
      </c>
      <c r="D73" s="6" t="s">
        <v>323</v>
      </c>
      <c r="E73" s="0" t="s">
        <v>35</v>
      </c>
      <c r="F73" s="2" t="n">
        <v>57171</v>
      </c>
      <c r="G73" s="6" t="n">
        <v>46.75</v>
      </c>
      <c r="H73" s="6" t="n">
        <v>52</v>
      </c>
      <c r="I73" s="6" t="n">
        <v>37.5</v>
      </c>
      <c r="J73" s="6" t="n">
        <v>31.75</v>
      </c>
      <c r="K73" s="6" t="n">
        <v>37</v>
      </c>
      <c r="L73" s="6" t="n">
        <v>35</v>
      </c>
      <c r="M73" s="6" t="n">
        <v>36.5</v>
      </c>
      <c r="N73" s="6" t="n">
        <v>36.75</v>
      </c>
      <c r="O73" s="6" t="n">
        <v>42.25</v>
      </c>
      <c r="P73" s="6" t="n">
        <v>33</v>
      </c>
      <c r="Q73" s="6" t="n">
        <v>29.25</v>
      </c>
      <c r="R73" s="6" t="n">
        <v>22.5</v>
      </c>
      <c r="S73" s="0" t="n">
        <v>1.17742442715297</v>
      </c>
      <c r="T73" s="0" t="n">
        <v>1.05856611051309</v>
      </c>
      <c r="U73" s="0" t="n">
        <v>1.46790915629842</v>
      </c>
      <c r="V73" s="0" t="n">
        <v>1.14964097170624</v>
      </c>
      <c r="W73" s="0" t="n">
        <v>0.986486808121575</v>
      </c>
      <c r="X73" s="0" t="n">
        <v>1.04285897847642</v>
      </c>
      <c r="Y73" s="0" t="n">
        <v>1.14965868912578</v>
      </c>
      <c r="Z73" s="0" t="n">
        <v>0.897948268369081</v>
      </c>
      <c r="AA73" s="0" t="n">
        <v>0.795916062733052</v>
      </c>
      <c r="AB73" s="0" t="n">
        <v>0.77045447125812</v>
      </c>
      <c r="AC73" s="0" t="n">
        <f aca="false">0.2*S73+0.2*T73+0.2*U73+0.4*V73</f>
        <v>1.20063632747539</v>
      </c>
      <c r="AD73" s="0" t="n">
        <f aca="false">0.3*S73+0.3*U73+0.4*V73</f>
        <v>1.25345646371791</v>
      </c>
      <c r="AE73" s="0" t="n">
        <v>98</v>
      </c>
      <c r="AF73" s="0" t="n">
        <v>86</v>
      </c>
      <c r="AG73" s="1" t="n">
        <f aca="false">((S73-1)*100)-((V73-1)*100)-3*((W73-1)*100)</f>
        <v>6.83230310820121</v>
      </c>
    </row>
    <row r="74" customFormat="false" ht="12.75" hidden="false" customHeight="false" outlineLevel="0" collapsed="false">
      <c r="C74" s="6" t="s">
        <v>458</v>
      </c>
      <c r="D74" s="6" t="s">
        <v>459</v>
      </c>
      <c r="E74" s="0" t="s">
        <v>39</v>
      </c>
      <c r="F74" s="2" t="n">
        <v>34649</v>
      </c>
      <c r="G74" s="6" t="n">
        <v>27.375</v>
      </c>
      <c r="H74" s="6" t="n">
        <v>28.875</v>
      </c>
      <c r="I74" s="6" t="n">
        <v>20.75</v>
      </c>
      <c r="J74" s="6" t="n">
        <v>23.625</v>
      </c>
      <c r="K74" s="6" t="n">
        <v>28.25</v>
      </c>
      <c r="L74" s="6" t="n">
        <v>29.25</v>
      </c>
      <c r="M74" s="6" t="n">
        <v>31.25</v>
      </c>
      <c r="N74" s="6" t="n">
        <v>31.625</v>
      </c>
      <c r="O74" s="6" t="n">
        <v>31.625</v>
      </c>
      <c r="P74" s="6" t="n">
        <v>34.25</v>
      </c>
      <c r="Q74" s="6" t="n">
        <v>39.25</v>
      </c>
      <c r="R74" s="6" t="n">
        <v>35.75</v>
      </c>
      <c r="S74" s="0" t="n">
        <v>1.21205978477474</v>
      </c>
      <c r="T74" s="0" t="n">
        <v>1.1443676769587</v>
      </c>
      <c r="U74" s="0" t="n">
        <v>1.5854646975647</v>
      </c>
      <c r="V74" s="0" t="n">
        <v>1.33054517797945</v>
      </c>
      <c r="W74" s="0" t="n">
        <v>1.10618975023745</v>
      </c>
      <c r="X74" s="0" t="n">
        <v>1.06838741086036</v>
      </c>
      <c r="Y74" s="0" t="n">
        <v>0.999996949103486</v>
      </c>
      <c r="Z74" s="0" t="n">
        <v>1.08808814894216</v>
      </c>
      <c r="AA74" s="0" t="n">
        <v>1.25203646406872</v>
      </c>
      <c r="AB74" s="0" t="n">
        <v>1.19418367069324</v>
      </c>
      <c r="AC74" s="0" t="n">
        <f aca="false">0.2*S74+0.2*T74+0.2*U74+0.4*V74</f>
        <v>1.32059650305141</v>
      </c>
      <c r="AD74" s="0" t="n">
        <f aca="false">0.3*S74+0.3*U74+0.4*V74</f>
        <v>1.37147541589361</v>
      </c>
      <c r="AE74" s="0" t="n">
        <v>94</v>
      </c>
      <c r="AF74" s="0" t="n">
        <v>88</v>
      </c>
      <c r="AG74" s="1" t="n">
        <f aca="false">((S74-1)*100)-((V74-1)*100)-3*((W74-1)*100)</f>
        <v>-43.7054643917062</v>
      </c>
    </row>
    <row r="75" customFormat="false" ht="12.75" hidden="false" customHeight="false" outlineLevel="0" collapsed="false">
      <c r="C75" s="6" t="s">
        <v>324</v>
      </c>
      <c r="D75" s="0" t="s">
        <v>325</v>
      </c>
      <c r="E75" s="12" t="s">
        <v>35</v>
      </c>
      <c r="F75" s="2" t="n">
        <v>57665</v>
      </c>
      <c r="G75" s="6" t="n">
        <v>17</v>
      </c>
      <c r="H75" s="6" t="n">
        <v>20.25</v>
      </c>
      <c r="I75" s="6" t="n">
        <v>15.25</v>
      </c>
      <c r="J75" s="6" t="n">
        <v>23.125</v>
      </c>
      <c r="K75" s="6" t="n">
        <v>25.625</v>
      </c>
      <c r="L75" s="6" t="n">
        <v>23.625</v>
      </c>
      <c r="M75" s="6" t="n">
        <v>24.25</v>
      </c>
      <c r="N75" s="6" t="n">
        <v>24.125</v>
      </c>
      <c r="O75" s="6" t="n">
        <v>28.125</v>
      </c>
      <c r="P75" s="6" t="n">
        <v>26.625</v>
      </c>
      <c r="Q75" s="6" t="n">
        <v>28.75</v>
      </c>
      <c r="R75" s="6" t="n">
        <v>39.875</v>
      </c>
      <c r="S75" s="0" t="n">
        <v>1.4567231665272</v>
      </c>
      <c r="T75" s="0" t="n">
        <v>1.21048228578766</v>
      </c>
      <c r="U75" s="0" t="n">
        <v>1.60734547602938</v>
      </c>
      <c r="V75" s="0" t="n">
        <v>1.053063086163</v>
      </c>
      <c r="W75" s="0" t="n">
        <v>0.946330239521582</v>
      </c>
      <c r="X75" s="0" t="n">
        <v>1.02646263779691</v>
      </c>
      <c r="Y75" s="0" t="n">
        <v>1.17045846870091</v>
      </c>
      <c r="Z75" s="0" t="n">
        <v>1.1080259601846</v>
      </c>
      <c r="AA75" s="0" t="n">
        <v>1.20059291781292</v>
      </c>
      <c r="AB75" s="0" t="n">
        <v>1.68208026404497</v>
      </c>
      <c r="AC75" s="0" t="n">
        <f aca="false">0.2*S75+0.2*T75+0.2*U75+0.4*V75</f>
        <v>1.27613542013405</v>
      </c>
      <c r="AD75" s="0" t="n">
        <f aca="false">0.3*S75+0.3*U75+0.4*V75</f>
        <v>1.34044582723217</v>
      </c>
      <c r="AE75" s="0" t="n">
        <v>97</v>
      </c>
      <c r="AF75" s="0" t="n">
        <v>89</v>
      </c>
      <c r="AG75" s="1" t="n">
        <f aca="false">((S75-1)*100)-((V75-1)*100)-3*((W75-1)*100)</f>
        <v>56.4669361799455</v>
      </c>
    </row>
    <row r="76" customFormat="false" ht="12.75" hidden="false" customHeight="false" outlineLevel="0" collapsed="false">
      <c r="C76" s="6" t="s">
        <v>177</v>
      </c>
      <c r="D76" s="0" t="s">
        <v>178</v>
      </c>
      <c r="E76" s="0" t="s">
        <v>35</v>
      </c>
      <c r="F76" s="2" t="n">
        <v>57809</v>
      </c>
      <c r="G76" s="6" t="n">
        <v>34</v>
      </c>
      <c r="H76" s="6" t="n">
        <v>36</v>
      </c>
      <c r="I76" s="6" t="n">
        <v>26</v>
      </c>
      <c r="J76" s="6" t="n">
        <v>36</v>
      </c>
      <c r="K76" s="6" t="n">
        <v>39</v>
      </c>
      <c r="L76" s="6" t="n">
        <v>41.5</v>
      </c>
      <c r="M76" s="6" t="n">
        <v>45</v>
      </c>
      <c r="N76" s="6" t="n">
        <v>45</v>
      </c>
      <c r="O76" s="6" t="n">
        <v>46</v>
      </c>
      <c r="P76" s="6" t="n">
        <v>42.5</v>
      </c>
      <c r="Q76" s="6" t="n">
        <v>46.5</v>
      </c>
      <c r="R76" s="6" t="n">
        <v>46.25</v>
      </c>
      <c r="S76" s="0" t="n">
        <v>1.34564022264513</v>
      </c>
      <c r="T76" s="0" t="n">
        <v>1.26665797781064</v>
      </c>
      <c r="U76" s="0" t="n">
        <v>1.74462645693533</v>
      </c>
      <c r="V76" s="0" t="n">
        <v>1.25450416053957</v>
      </c>
      <c r="W76" s="0" t="n">
        <v>1.15799804217055</v>
      </c>
      <c r="X76" s="0" t="n">
        <v>1.08433928479651</v>
      </c>
      <c r="Y76" s="0" t="n">
        <v>1.02221489577518</v>
      </c>
      <c r="Z76" s="0" t="n">
        <v>0.947671774403721</v>
      </c>
      <c r="AA76" s="0" t="n">
        <v>1.04053413876471</v>
      </c>
      <c r="AB76" s="0" t="n">
        <v>1.04201963786633</v>
      </c>
      <c r="AC76" s="0" t="n">
        <f aca="false">0.2*S76+0.2*T76+0.2*U76+0.4*V76</f>
        <v>1.37318659569405</v>
      </c>
      <c r="AD76" s="0" t="n">
        <f aca="false">0.3*S76+0.3*U76+0.4*V76</f>
        <v>1.42888166808997</v>
      </c>
      <c r="AE76" s="0" t="n">
        <v>90</v>
      </c>
      <c r="AF76" s="0" t="n">
        <v>94</v>
      </c>
      <c r="AG76" s="1" t="n">
        <f aca="false">((S76-1)*100)-((V76-1)*100)-3*((W76-1)*100)</f>
        <v>-38.2858064406086</v>
      </c>
    </row>
    <row r="77" customFormat="false" ht="12.75" hidden="false" customHeight="false" outlineLevel="0" collapsed="false">
      <c r="C77" s="7" t="s">
        <v>460</v>
      </c>
      <c r="D77" s="6" t="s">
        <v>461</v>
      </c>
      <c r="E77" s="0" t="s">
        <v>42</v>
      </c>
      <c r="F77" s="2" t="n">
        <v>47394</v>
      </c>
      <c r="G77" s="0" t="n">
        <v>28.75</v>
      </c>
      <c r="H77" s="0" t="n">
        <v>31.25</v>
      </c>
      <c r="I77" s="21" t="n">
        <v>24.75</v>
      </c>
      <c r="J77" s="0" t="n">
        <v>28.875</v>
      </c>
      <c r="K77" s="0" t="n">
        <v>35.5</v>
      </c>
      <c r="L77" s="0" t="n">
        <v>37.125</v>
      </c>
      <c r="M77" s="0" t="n">
        <v>37.5</v>
      </c>
      <c r="N77" s="8" t="n">
        <v>37.5</v>
      </c>
      <c r="O77" s="0" t="n">
        <v>38.5</v>
      </c>
      <c r="P77" s="0" t="n">
        <v>41.5</v>
      </c>
      <c r="Q77" s="22" t="n">
        <v>45.5</v>
      </c>
      <c r="R77" s="22" t="n">
        <v>45.5</v>
      </c>
      <c r="S77" s="0" t="n">
        <v>1.37358387020738</v>
      </c>
      <c r="T77" s="0" t="n">
        <v>1.24838040989868</v>
      </c>
      <c r="U77" s="0" t="n">
        <v>1.55356137040682</v>
      </c>
      <c r="V77" s="0" t="n">
        <v>1.312378113875</v>
      </c>
      <c r="W77" s="0" t="n">
        <v>1.06744577067597</v>
      </c>
      <c r="X77" s="0" t="n">
        <v>1.01010011787128</v>
      </c>
      <c r="Y77" s="0" t="n">
        <v>1.02666415578711</v>
      </c>
      <c r="Z77" s="0" t="n">
        <v>1.11820946355795</v>
      </c>
      <c r="AA77" s="10" t="n">
        <v>1.22600090247468</v>
      </c>
      <c r="AB77" s="10" t="n">
        <v>1.22600090247468</v>
      </c>
      <c r="AC77" s="0" t="n">
        <f aca="false">0.2*S77+0.2*T77+0.2*U77+0.4*V77</f>
        <v>1.36005637565257</v>
      </c>
      <c r="AD77" s="0" t="n">
        <f aca="false">0.3*S77+0.3*U77+0.4*V77</f>
        <v>1.40309481773426</v>
      </c>
      <c r="AE77" s="0" t="n">
        <v>93</v>
      </c>
      <c r="AF77" s="0" t="n">
        <v>92</v>
      </c>
      <c r="AG77" s="1" t="n">
        <f aca="false">((S77-1)*100)-((V77-1)*100)-3*((W77-1)*100)</f>
        <v>-14.1131555695521</v>
      </c>
    </row>
    <row r="78" customFormat="false" ht="12.75" hidden="false" customHeight="false" outlineLevel="0" collapsed="false">
      <c r="C78" s="6" t="s">
        <v>182</v>
      </c>
      <c r="D78" s="0" t="s">
        <v>183</v>
      </c>
      <c r="E78" s="12" t="s">
        <v>39</v>
      </c>
      <c r="F78" s="2" t="n">
        <v>64063</v>
      </c>
      <c r="G78" s="6" t="n">
        <v>29.375</v>
      </c>
      <c r="H78" s="6" t="n">
        <v>26.5</v>
      </c>
      <c r="I78" s="6" t="n">
        <v>16.125</v>
      </c>
      <c r="J78" s="6" t="n">
        <v>29.75</v>
      </c>
      <c r="K78" s="6" t="n">
        <v>26.625</v>
      </c>
      <c r="L78" s="6" t="n">
        <v>27.375</v>
      </c>
      <c r="M78" s="6" t="n">
        <v>27.625</v>
      </c>
      <c r="N78" s="6" t="n">
        <v>27.625</v>
      </c>
      <c r="O78" s="6" t="n">
        <v>26.75</v>
      </c>
      <c r="P78" s="6" t="n">
        <v>25.875</v>
      </c>
      <c r="Q78" s="6" t="n">
        <v>23.125</v>
      </c>
      <c r="R78" s="6" t="n">
        <v>26.25</v>
      </c>
      <c r="S78" s="0" t="n">
        <v>1.42254619355269</v>
      </c>
      <c r="T78" s="0" t="n">
        <v>1.04934915882391</v>
      </c>
      <c r="U78" s="0" t="n">
        <v>1.7202588698788</v>
      </c>
      <c r="V78" s="0" t="n">
        <v>0.930317172687582</v>
      </c>
      <c r="W78" s="0" t="n">
        <v>1.03953044121212</v>
      </c>
      <c r="X78" s="0" t="n">
        <v>1.00913569189171</v>
      </c>
      <c r="Y78" s="0" t="n">
        <v>0.968327231238902</v>
      </c>
      <c r="Z78" s="0" t="n">
        <v>0.938405501114612</v>
      </c>
      <c r="AA78" s="0" t="n">
        <v>0.840602847006985</v>
      </c>
      <c r="AB78" s="0" t="n">
        <v>0.958852197134285</v>
      </c>
      <c r="AC78" s="0" t="n">
        <f aca="false">0.2*S78+0.2*T78+0.2*U78+0.4*V78</f>
        <v>1.21055771352611</v>
      </c>
      <c r="AD78" s="0" t="n">
        <f aca="false">0.3*S78+0.3*U78+0.4*V78</f>
        <v>1.31496838810448</v>
      </c>
      <c r="AE78" s="0" t="n">
        <v>97</v>
      </c>
      <c r="AF78" s="0" t="n">
        <v>85</v>
      </c>
      <c r="AG78" s="1" t="n">
        <f aca="false">((S78-1)*100)-((V78-1)*100)-3*((W78-1)*100)</f>
        <v>37.3637697228752</v>
      </c>
    </row>
    <row r="79" customFormat="false" ht="12.75" hidden="false" customHeight="false" outlineLevel="0" collapsed="false">
      <c r="C79" s="6" t="s">
        <v>192</v>
      </c>
      <c r="D79" s="6" t="s">
        <v>193</v>
      </c>
      <c r="E79" s="0" t="s">
        <v>42</v>
      </c>
      <c r="F79" s="2" t="n">
        <v>59424</v>
      </c>
      <c r="G79" s="6" t="n">
        <v>32.375</v>
      </c>
      <c r="H79" s="6" t="n">
        <v>43.25</v>
      </c>
      <c r="I79" s="6" t="n">
        <v>36.5</v>
      </c>
      <c r="J79" s="6" t="n">
        <v>49.5</v>
      </c>
      <c r="K79" s="6" t="n">
        <v>53.25</v>
      </c>
      <c r="L79" s="6" t="n">
        <v>49.25</v>
      </c>
      <c r="M79" s="6" t="n">
        <v>48.5</v>
      </c>
      <c r="N79" s="6" t="n">
        <v>50.125</v>
      </c>
      <c r="O79" s="6" t="n">
        <v>45.5</v>
      </c>
      <c r="P79" s="6" t="n">
        <v>55</v>
      </c>
      <c r="Q79" s="6" t="n">
        <v>51</v>
      </c>
      <c r="R79" s="6" t="n">
        <v>50.75</v>
      </c>
      <c r="S79" s="0" t="n">
        <v>1.65886699283176</v>
      </c>
      <c r="T79" s="0" t="n">
        <v>1.24175101086291</v>
      </c>
      <c r="U79" s="0" t="n">
        <v>1.32885144762127</v>
      </c>
      <c r="V79" s="0" t="n">
        <v>0.97982990388936</v>
      </c>
      <c r="W79" s="0" t="n">
        <v>0.910823220411258</v>
      </c>
      <c r="X79" s="0" t="n">
        <v>0.98477915774252</v>
      </c>
      <c r="Y79" s="0" t="n">
        <v>0.907720611384207</v>
      </c>
      <c r="Z79" s="0" t="n">
        <v>1.09725666247769</v>
      </c>
      <c r="AA79" s="0" t="n">
        <v>1.02350666367418</v>
      </c>
      <c r="AB79" s="0" t="n">
        <v>1.02147626754214</v>
      </c>
      <c r="AC79" s="0" t="n">
        <f aca="false">0.2*S79+0.2*T79+0.2*U79+0.4*V79</f>
        <v>1.23782585181893</v>
      </c>
      <c r="AD79" s="0" t="n">
        <f aca="false">0.3*S79+0.3*U79+0.4*V79</f>
        <v>1.28824749369165</v>
      </c>
      <c r="AE79" s="0" t="n">
        <v>93</v>
      </c>
      <c r="AF79" s="0" t="n">
        <v>89</v>
      </c>
      <c r="AG79" s="1" t="n">
        <f aca="false">((S79-1)*100)-((V79-1)*100)-3*((W79-1)*100)</f>
        <v>94.6567427708628</v>
      </c>
    </row>
    <row r="80" customFormat="false" ht="12.75" hidden="false" customHeight="false" outlineLevel="0" collapsed="false">
      <c r="C80" s="6" t="s">
        <v>200</v>
      </c>
      <c r="D80" s="6" t="s">
        <v>201</v>
      </c>
      <c r="E80" s="0" t="s">
        <v>42</v>
      </c>
      <c r="F80" s="2" t="n">
        <v>43748</v>
      </c>
      <c r="G80" s="6" t="n">
        <v>38.75</v>
      </c>
      <c r="H80" s="6" t="n">
        <v>45</v>
      </c>
      <c r="I80" s="6" t="n">
        <v>38.25</v>
      </c>
      <c r="J80" s="6" t="n">
        <v>52</v>
      </c>
      <c r="K80" s="6" t="n">
        <v>52.625</v>
      </c>
      <c r="L80" s="6" t="n">
        <v>54.75</v>
      </c>
      <c r="M80" s="6" t="n">
        <v>55.25</v>
      </c>
      <c r="N80" s="6" t="n">
        <v>55.5</v>
      </c>
      <c r="O80" s="6" t="n">
        <v>67.5</v>
      </c>
      <c r="P80" s="6" t="n">
        <v>62.875</v>
      </c>
      <c r="Q80" s="6" t="n">
        <v>56</v>
      </c>
      <c r="R80" s="6" t="n">
        <v>73.25</v>
      </c>
      <c r="S80" s="0" t="n">
        <v>1.47039620774955</v>
      </c>
      <c r="T80" s="0" t="n">
        <v>1.25545387085857</v>
      </c>
      <c r="U80" s="0" t="n">
        <v>1.46526178785449</v>
      </c>
      <c r="V80" s="0" t="n">
        <v>1.06956293774976</v>
      </c>
      <c r="W80" s="0" t="n">
        <v>1.04989407957993</v>
      </c>
      <c r="X80" s="0" t="n">
        <v>1.00914349232403</v>
      </c>
      <c r="Y80" s="0" t="n">
        <v>1.2229264672029</v>
      </c>
      <c r="Z80" s="0" t="n">
        <v>1.13915294969676</v>
      </c>
      <c r="AA80" s="0" t="n">
        <v>1.02028240650667</v>
      </c>
      <c r="AB80" s="0" t="n">
        <v>1.34986589513151</v>
      </c>
      <c r="AC80" s="0" t="n">
        <f aca="false">0.2*S80+0.2*T80+0.2*U80+0.4*V80</f>
        <v>1.26604754839243</v>
      </c>
      <c r="AD80" s="0" t="n">
        <f aca="false">0.3*S80+0.3*U80+0.4*V80</f>
        <v>1.30852257378112</v>
      </c>
      <c r="AE80" s="0" t="n">
        <v>74</v>
      </c>
      <c r="AF80" s="0" t="n">
        <v>89</v>
      </c>
      <c r="AG80" s="1" t="n">
        <f aca="false">((S80-1)*100)-((V80-1)*100)-3*((W80-1)*100)</f>
        <v>25.1151031259995</v>
      </c>
    </row>
    <row r="81" customFormat="false" ht="12.75" hidden="false" customHeight="false" outlineLevel="0" collapsed="false">
      <c r="C81" s="6" t="s">
        <v>422</v>
      </c>
      <c r="D81" s="0" t="s">
        <v>423</v>
      </c>
      <c r="E81" s="12" t="s">
        <v>35</v>
      </c>
      <c r="F81" s="2" t="n">
        <v>64769</v>
      </c>
      <c r="G81" s="6" t="n">
        <v>21.75</v>
      </c>
      <c r="H81" s="6" t="n">
        <v>24.75</v>
      </c>
      <c r="I81" s="6" t="n">
        <v>14.75</v>
      </c>
      <c r="J81" s="6" t="n">
        <v>27</v>
      </c>
      <c r="K81" s="6" t="n">
        <v>27.5</v>
      </c>
      <c r="L81" s="6" t="n">
        <v>26.25</v>
      </c>
      <c r="M81" s="6" t="n">
        <v>25.25</v>
      </c>
      <c r="N81" s="6" t="n">
        <v>24.75</v>
      </c>
      <c r="O81" s="6" t="n">
        <v>27.5</v>
      </c>
      <c r="P81" s="6" t="n">
        <v>23.75</v>
      </c>
      <c r="Q81" s="6" t="n">
        <v>20.25</v>
      </c>
      <c r="R81" s="6" t="n">
        <v>24.75</v>
      </c>
      <c r="S81" s="0" t="n">
        <v>1.16611670628829</v>
      </c>
      <c r="T81" s="0" t="n">
        <v>1.02370421691387</v>
      </c>
      <c r="U81" s="0" t="n">
        <v>1.71595909782463</v>
      </c>
      <c r="V81" s="0" t="n">
        <v>0.93616240943546</v>
      </c>
      <c r="W81" s="0" t="n">
        <v>0.918177033038383</v>
      </c>
      <c r="X81" s="0" t="n">
        <v>0.96190270882216</v>
      </c>
      <c r="Y81" s="0" t="n">
        <v>1.11110739941643</v>
      </c>
      <c r="Z81" s="0" t="n">
        <v>0.960569025993764</v>
      </c>
      <c r="AA81" s="0" t="n">
        <v>0.819862847855656</v>
      </c>
      <c r="AB81" s="0" t="n">
        <v>1.00507341928044</v>
      </c>
      <c r="AC81" s="0" t="n">
        <f aca="false">0.2*S81+0.2*T81+0.2*U81+0.4*V81</f>
        <v>1.15562096797954</v>
      </c>
      <c r="AD81" s="0" t="n">
        <f aca="false">0.3*S81+0.3*U81+0.4*V81</f>
        <v>1.23908770500806</v>
      </c>
      <c r="AE81" s="20"/>
      <c r="AF81" s="20"/>
      <c r="AG81" s="1" t="n">
        <f aca="false">((S81-1)*100)-((V81-1)*100)-3*((W81-1)*100)</f>
        <v>47.5423197737682</v>
      </c>
    </row>
    <row r="82" customFormat="false" ht="12.75" hidden="false" customHeight="false" outlineLevel="0" collapsed="false">
      <c r="C82" s="6" t="s">
        <v>462</v>
      </c>
      <c r="D82" s="6" t="s">
        <v>463</v>
      </c>
      <c r="E82" s="0" t="s">
        <v>42</v>
      </c>
      <c r="F82" s="2" t="n">
        <v>42307</v>
      </c>
      <c r="G82" s="6" t="n">
        <v>6</v>
      </c>
      <c r="H82" s="6" t="n">
        <v>8.875</v>
      </c>
      <c r="I82" s="6" t="n">
        <v>5.125</v>
      </c>
      <c r="J82" s="6" t="n">
        <v>8.5</v>
      </c>
      <c r="K82" s="6" t="n">
        <v>10</v>
      </c>
      <c r="L82" s="6" t="n">
        <v>11.5</v>
      </c>
      <c r="M82" s="6" t="n">
        <v>11.75</v>
      </c>
      <c r="N82" s="6" t="n">
        <v>11.875</v>
      </c>
      <c r="O82" s="6" t="n">
        <v>13.75</v>
      </c>
      <c r="P82" s="6" t="n">
        <v>13</v>
      </c>
      <c r="Q82" s="6" t="n">
        <v>13.875</v>
      </c>
      <c r="R82" s="6" t="n">
        <v>15.5</v>
      </c>
      <c r="S82" s="0" t="n">
        <v>1.95834982097975</v>
      </c>
      <c r="T82" s="0" t="n">
        <v>1.32393611004107</v>
      </c>
      <c r="U82" s="0" t="n">
        <v>2.29268897247482</v>
      </c>
      <c r="V82" s="0" t="n">
        <v>1.3823762390194</v>
      </c>
      <c r="W82" s="0" t="n">
        <v>1.1750117273144</v>
      </c>
      <c r="X82" s="0" t="n">
        <v>1.02174319515037</v>
      </c>
      <c r="Y82" s="0" t="n">
        <v>1.15787423494331</v>
      </c>
      <c r="Z82" s="0" t="n">
        <v>1.09630632353617</v>
      </c>
      <c r="AA82" s="0" t="n">
        <v>1.17546692599215</v>
      </c>
      <c r="AB82" s="0" t="n">
        <v>1.32497578858394</v>
      </c>
      <c r="AC82" s="0" t="n">
        <f aca="false">0.2*S82+0.2*T82+0.2*U82+0.4*V82</f>
        <v>1.66794547630689</v>
      </c>
      <c r="AD82" s="0" t="n">
        <f aca="false">0.3*S82+0.3*U82+0.4*V82</f>
        <v>1.82826213364413</v>
      </c>
      <c r="AE82" s="0" t="n">
        <v>63</v>
      </c>
      <c r="AF82" s="0" t="n">
        <v>98</v>
      </c>
      <c r="AG82" s="1" t="n">
        <f aca="false">((S82-1)*100)-((V82-1)*100)-3*((W82-1)*100)</f>
        <v>5.09384000171541</v>
      </c>
    </row>
    <row r="83" customFormat="false" ht="12.75" hidden="false" customHeight="false" outlineLevel="0" collapsed="false">
      <c r="C83" s="6" t="s">
        <v>279</v>
      </c>
      <c r="D83" s="6" t="s">
        <v>280</v>
      </c>
      <c r="E83" s="0" t="s">
        <v>42</v>
      </c>
      <c r="F83" s="2" t="n">
        <v>13354</v>
      </c>
      <c r="G83" s="6" t="n">
        <v>62.75</v>
      </c>
      <c r="H83" s="6" t="n">
        <v>73.25</v>
      </c>
      <c r="I83" s="6" t="n">
        <v>55.75</v>
      </c>
      <c r="J83" s="6" t="n">
        <v>81.5</v>
      </c>
      <c r="K83" s="6" t="n">
        <v>82</v>
      </c>
      <c r="L83" s="6" t="n">
        <v>74.625</v>
      </c>
      <c r="M83" s="6" t="n">
        <v>81.5</v>
      </c>
      <c r="N83" s="6" t="n">
        <v>81.75</v>
      </c>
      <c r="O83" s="6" t="n">
        <v>103.625</v>
      </c>
      <c r="P83" s="6" t="n">
        <v>96.5</v>
      </c>
      <c r="Q83" s="6" t="n">
        <v>95.375</v>
      </c>
      <c r="R83" s="6" t="n">
        <v>43.25</v>
      </c>
      <c r="S83" s="0" t="n">
        <v>1.34102892430585</v>
      </c>
      <c r="T83" s="0" t="n">
        <v>1.13963077088056</v>
      </c>
      <c r="U83" s="0" t="n">
        <v>1.48328385261162</v>
      </c>
      <c r="V83" s="0" t="n">
        <v>1.00635299262769</v>
      </c>
      <c r="W83" s="0" t="n">
        <v>0.993913554339659</v>
      </c>
      <c r="X83" s="0" t="n">
        <v>1.09212615460631</v>
      </c>
      <c r="Y83" s="0" t="n">
        <v>1.26757091994371</v>
      </c>
      <c r="Z83" s="0" t="n">
        <v>1.1871210057573</v>
      </c>
      <c r="AA83" s="0" t="n">
        <v>1.1820529101751</v>
      </c>
      <c r="AB83" s="0" t="n">
        <v>1.03766750816722</v>
      </c>
      <c r="AC83" s="0" t="n">
        <f aca="false">0.2*S83+0.2*T83+0.2*U83+0.4*V83</f>
        <v>1.19532990661068</v>
      </c>
      <c r="AD83" s="0" t="n">
        <f aca="false">0.3*S83+0.3*U83+0.4*V83</f>
        <v>1.24983503012632</v>
      </c>
      <c r="AE83" s="0" t="n">
        <v>99</v>
      </c>
      <c r="AF83" s="0" t="n">
        <v>83</v>
      </c>
      <c r="AG83" s="1" t="n">
        <f aca="false">((S83-1)*100)-((V83-1)*100)-3*((W83-1)*100)</f>
        <v>35.2935268659185</v>
      </c>
    </row>
    <row r="84" customFormat="false" ht="12.75" hidden="false" customHeight="false" outlineLevel="0" collapsed="false">
      <c r="C84" s="6" t="s">
        <v>214</v>
      </c>
      <c r="D84" s="0" t="s">
        <v>215</v>
      </c>
      <c r="E84" s="0" t="s">
        <v>35</v>
      </c>
      <c r="F84" s="2" t="n">
        <v>69199</v>
      </c>
      <c r="G84" s="6" t="n">
        <v>31.75</v>
      </c>
      <c r="H84" s="6" t="n">
        <v>41.25</v>
      </c>
      <c r="I84" s="6" t="n">
        <v>30.75</v>
      </c>
      <c r="J84" s="6" t="n">
        <v>39.75</v>
      </c>
      <c r="K84" s="6" t="n">
        <v>38.5</v>
      </c>
      <c r="L84" s="6" t="n">
        <v>39</v>
      </c>
      <c r="M84" s="6" t="n">
        <v>37.75</v>
      </c>
      <c r="N84" s="6" t="n">
        <v>37.75</v>
      </c>
      <c r="O84" s="6" t="n">
        <v>41.75</v>
      </c>
      <c r="P84" s="6" t="n">
        <v>38.5</v>
      </c>
      <c r="Q84" s="6" t="n">
        <v>38.25</v>
      </c>
      <c r="R84" s="6" t="n">
        <v>34</v>
      </c>
      <c r="S84" s="0" t="n">
        <v>1.2071470101126</v>
      </c>
      <c r="T84" s="0" t="n">
        <v>0.926479378172753</v>
      </c>
      <c r="U84" s="0" t="n">
        <v>1.23556665879548</v>
      </c>
      <c r="V84" s="0" t="n">
        <v>0.952600717574304</v>
      </c>
      <c r="W84" s="0" t="n">
        <v>0.980521249059862</v>
      </c>
      <c r="X84" s="0" t="n">
        <v>0.967942322938458</v>
      </c>
      <c r="Y84" s="0" t="n">
        <v>1.1059468296955</v>
      </c>
      <c r="Z84" s="0" t="n">
        <v>1.02270890849748</v>
      </c>
      <c r="AA84" s="0" t="n">
        <v>1.01920714970652</v>
      </c>
      <c r="AB84" s="0" t="n">
        <v>1.36859739485354</v>
      </c>
      <c r="AC84" s="0" t="n">
        <f aca="false">0.2*S84+0.2*T84+0.2*U84+0.4*V84</f>
        <v>1.05487889644589</v>
      </c>
      <c r="AD84" s="0" t="n">
        <f aca="false">0.3*S84+0.3*U84+0.4*V84</f>
        <v>1.11385438770214</v>
      </c>
      <c r="AE84" s="0" t="n">
        <v>94</v>
      </c>
      <c r="AF84" s="0" t="n">
        <v>71</v>
      </c>
      <c r="AG84" s="1" t="n">
        <f aca="false">((S84-1)*100)-((V84-1)*100)-3*((W84-1)*100)</f>
        <v>31.2982545358711</v>
      </c>
    </row>
    <row r="85" customFormat="false" ht="12.75" hidden="false" customHeight="false" outlineLevel="0" collapsed="false">
      <c r="C85" s="6" t="s">
        <v>328</v>
      </c>
      <c r="D85" s="6" t="s">
        <v>329</v>
      </c>
      <c r="E85" s="0" t="s">
        <v>42</v>
      </c>
      <c r="F85" s="2" t="n">
        <v>60206</v>
      </c>
      <c r="G85" s="6" t="n">
        <v>37.625</v>
      </c>
      <c r="H85" s="6" t="n">
        <v>42.5</v>
      </c>
      <c r="I85" s="6" t="n">
        <v>29.375</v>
      </c>
      <c r="J85" s="6" t="n">
        <v>38.625</v>
      </c>
      <c r="K85" s="6" t="n">
        <v>40.75</v>
      </c>
      <c r="L85" s="6" t="n">
        <v>40</v>
      </c>
      <c r="M85" s="6" t="n">
        <v>43</v>
      </c>
      <c r="N85" s="6" t="n">
        <v>44.5</v>
      </c>
      <c r="O85" s="6" t="n">
        <v>41.875</v>
      </c>
      <c r="P85" s="6" t="n">
        <v>35.5</v>
      </c>
      <c r="Q85" s="6" t="n">
        <v>36</v>
      </c>
      <c r="R85" s="6" t="n">
        <v>40.75</v>
      </c>
      <c r="S85" s="0" t="n">
        <v>1.16638002075021</v>
      </c>
      <c r="T85" s="0" t="n">
        <v>1.02815523614329</v>
      </c>
      <c r="U85" s="0" t="n">
        <v>1.47783353333141</v>
      </c>
      <c r="V85" s="0" t="n">
        <v>1.11847349725094</v>
      </c>
      <c r="W85" s="0" t="n">
        <v>1.06017870069657</v>
      </c>
      <c r="X85" s="0" t="n">
        <v>1.07500392922986</v>
      </c>
      <c r="Y85" s="0" t="n">
        <v>0.941021947681613</v>
      </c>
      <c r="Z85" s="0" t="n">
        <v>0.803598781859886</v>
      </c>
      <c r="AA85" s="0" t="n">
        <v>0.820720895252751</v>
      </c>
      <c r="AB85" s="0" t="n">
        <v>0.941186971746675</v>
      </c>
      <c r="AC85" s="0" t="n">
        <f aca="false">0.2*S85+0.2*T85+0.2*U85+0.4*V85</f>
        <v>1.18186315694536</v>
      </c>
      <c r="AD85" s="0" t="n">
        <f aca="false">0.3*S85+0.3*U85+0.4*V85</f>
        <v>1.24065346512486</v>
      </c>
      <c r="AE85" s="0" t="n">
        <v>94</v>
      </c>
      <c r="AF85" s="0" t="n">
        <v>83</v>
      </c>
      <c r="AG85" s="1" t="n">
        <f aca="false">((S85-1)*100)-((V85-1)*100)-3*((W85-1)*100)</f>
        <v>-13.2629578590443</v>
      </c>
    </row>
    <row r="86" customFormat="false" ht="12.75" hidden="false" customHeight="false" outlineLevel="0" collapsed="false">
      <c r="C86" s="6" t="s">
        <v>218</v>
      </c>
      <c r="D86" s="6" t="s">
        <v>219</v>
      </c>
      <c r="E86" s="0" t="s">
        <v>35</v>
      </c>
      <c r="F86" s="2" t="n">
        <v>68591</v>
      </c>
      <c r="G86" s="6" t="n">
        <v>20.625</v>
      </c>
      <c r="H86" s="6" t="n">
        <v>26.75</v>
      </c>
      <c r="I86" s="6" t="n">
        <v>20.25</v>
      </c>
      <c r="J86" s="6" t="n">
        <v>28.875</v>
      </c>
      <c r="K86" s="6" t="n">
        <v>32.625</v>
      </c>
      <c r="L86" s="6" t="n">
        <v>33.25</v>
      </c>
      <c r="M86" s="6" t="n">
        <v>34.5</v>
      </c>
      <c r="N86" s="6" t="n">
        <v>35</v>
      </c>
      <c r="O86" s="6" t="n">
        <v>36.625</v>
      </c>
      <c r="P86" s="6" t="n">
        <v>37</v>
      </c>
      <c r="Q86" s="6" t="n">
        <v>36.75</v>
      </c>
      <c r="R86" s="6" t="n">
        <v>36</v>
      </c>
      <c r="S86" s="0" t="n">
        <v>1.6727952609585</v>
      </c>
      <c r="T86" s="0" t="n">
        <v>1.28977241243927</v>
      </c>
      <c r="U86" s="0" t="n">
        <v>1.70380528939344</v>
      </c>
      <c r="V86" s="0" t="n">
        <v>1.19486981135095</v>
      </c>
      <c r="W86" s="0" t="n">
        <v>1.05749424938968</v>
      </c>
      <c r="X86" s="0" t="n">
        <v>1.03760444201502</v>
      </c>
      <c r="Y86" s="0" t="n">
        <v>1.04640790120658</v>
      </c>
      <c r="Z86" s="0" t="n">
        <v>1.05712553357459</v>
      </c>
      <c r="AA86" s="0" t="n">
        <v>1.0499640753999</v>
      </c>
      <c r="AB86" s="0" t="n">
        <v>2.0570783018493</v>
      </c>
      <c r="AC86" s="0" t="n">
        <f aca="false">0.2*S86+0.2*T86+0.2*U86+0.4*V86</f>
        <v>1.41122251709862</v>
      </c>
      <c r="AD86" s="0" t="n">
        <f aca="false">0.3*S86+0.3*U86+0.4*V86</f>
        <v>1.49092808964596</v>
      </c>
      <c r="AE86" s="0" t="n">
        <v>79</v>
      </c>
      <c r="AF86" s="0" t="n">
        <v>94</v>
      </c>
      <c r="AG86" s="1" t="n">
        <f aca="false">((S86-1)*100)-((V86-1)*100)-3*((W86-1)*100)</f>
        <v>30.5442701438498</v>
      </c>
    </row>
    <row r="87" customFormat="false" ht="12.75" hidden="false" customHeight="false" outlineLevel="0" collapsed="false">
      <c r="C87" s="6" t="s">
        <v>464</v>
      </c>
      <c r="D87" s="6" t="s">
        <v>465</v>
      </c>
      <c r="E87" s="0" t="s">
        <v>42</v>
      </c>
      <c r="F87" s="2" t="n">
        <v>71124</v>
      </c>
      <c r="G87" s="6" t="n">
        <v>34.5</v>
      </c>
      <c r="H87" s="6" t="n">
        <v>37</v>
      </c>
      <c r="I87" s="6" t="n">
        <v>24.5</v>
      </c>
      <c r="J87" s="6" t="n">
        <v>31.25</v>
      </c>
      <c r="K87" s="6" t="n">
        <v>36.625</v>
      </c>
      <c r="L87" s="6" t="n">
        <v>36</v>
      </c>
      <c r="M87" s="6" t="n">
        <v>18.875</v>
      </c>
      <c r="N87" s="6" t="n">
        <v>18.25</v>
      </c>
      <c r="O87" s="6" t="n">
        <v>21</v>
      </c>
      <c r="P87" s="6" t="n">
        <v>20</v>
      </c>
      <c r="Q87" s="6" t="n">
        <v>18</v>
      </c>
      <c r="R87" s="6" t="n">
        <v>31.125</v>
      </c>
      <c r="S87" s="0" t="n">
        <v>1.12921460637212</v>
      </c>
      <c r="T87" s="0" t="n">
        <v>1.04595184417064</v>
      </c>
      <c r="U87" s="0" t="n">
        <v>1.56949786414794</v>
      </c>
      <c r="V87" s="0" t="n">
        <v>1.21846662293624</v>
      </c>
      <c r="W87" s="0" t="n">
        <v>1.03070323113979</v>
      </c>
      <c r="X87" s="0" t="n">
        <v>1.0486130467858</v>
      </c>
      <c r="Y87" s="0" t="n">
        <v>1.15913932107271</v>
      </c>
      <c r="Z87" s="0" t="n">
        <v>1.10393758116347</v>
      </c>
      <c r="AA87" s="0" t="n">
        <v>1.00075720385075</v>
      </c>
      <c r="AB87" s="0" t="n">
        <v>1.7565779139187</v>
      </c>
      <c r="AC87" s="0" t="n">
        <f aca="false">0.2*S87+0.2*T87+0.2*U87+0.4*V87</f>
        <v>1.23631951211264</v>
      </c>
      <c r="AD87" s="0" t="n">
        <f aca="false">0.3*S87+0.3*U87+0.4*V87</f>
        <v>1.29700039033051</v>
      </c>
      <c r="AE87" s="0" t="n">
        <v>91</v>
      </c>
      <c r="AF87" s="0" t="n">
        <v>87</v>
      </c>
      <c r="AG87" s="1" t="n">
        <f aca="false">((S87-1)*100)-((V87-1)*100)-3*((W87-1)*100)</f>
        <v>-18.1361709983476</v>
      </c>
    </row>
    <row r="88" customFormat="false" ht="12.75" hidden="false" customHeight="false" outlineLevel="0" collapsed="false">
      <c r="C88" s="6" t="s">
        <v>424</v>
      </c>
      <c r="D88" s="6" t="s">
        <v>425</v>
      </c>
      <c r="E88" s="0" t="s">
        <v>35</v>
      </c>
      <c r="F88" s="2" t="n">
        <v>72961</v>
      </c>
      <c r="G88" s="6" t="n">
        <v>19.5</v>
      </c>
      <c r="H88" s="6" t="n">
        <v>21.5</v>
      </c>
      <c r="I88" s="6" t="n">
        <v>14</v>
      </c>
      <c r="J88" s="6" t="n">
        <v>22.25</v>
      </c>
      <c r="K88" s="6" t="n">
        <v>26</v>
      </c>
      <c r="L88" s="6" t="n">
        <v>25.5</v>
      </c>
      <c r="M88" s="6" t="n">
        <v>25.25</v>
      </c>
      <c r="N88" s="6" t="n">
        <v>25.5</v>
      </c>
      <c r="O88" s="6" t="n">
        <v>26.75</v>
      </c>
      <c r="P88" s="6" t="n">
        <v>22.75</v>
      </c>
      <c r="Q88" s="6" t="n">
        <v>28.25</v>
      </c>
      <c r="R88" s="6" t="n">
        <v>44.75</v>
      </c>
      <c r="S88" s="0" t="n">
        <v>1.29496608854997</v>
      </c>
      <c r="T88" s="0" t="n">
        <v>1.17452427809663</v>
      </c>
      <c r="U88" s="0" t="n">
        <v>1.80367060094515</v>
      </c>
      <c r="V88" s="0" t="n">
        <v>1.13482763733762</v>
      </c>
      <c r="W88" s="0" t="n">
        <v>0.971154644336965</v>
      </c>
      <c r="X88" s="0" t="n">
        <v>0.99019426781532</v>
      </c>
      <c r="Y88" s="0" t="n">
        <v>1.04900295344882</v>
      </c>
      <c r="Z88" s="0" t="n">
        <v>1.33821256139511</v>
      </c>
      <c r="AA88" s="0" t="n">
        <v>1.66495748363607</v>
      </c>
      <c r="AB88" s="0" t="n">
        <v>2.64601555013759</v>
      </c>
      <c r="AC88" s="0" t="n">
        <f aca="false">0.2*S88+0.2*T88+0.2*U88+0.4*V88</f>
        <v>1.3085632484534</v>
      </c>
      <c r="AD88" s="0" t="n">
        <f aca="false">0.3*S88+0.3*U88+0.4*V88</f>
        <v>1.38352206178358</v>
      </c>
      <c r="AE88" s="0" t="n">
        <v>77</v>
      </c>
      <c r="AF88" s="0" t="n">
        <v>93</v>
      </c>
      <c r="AG88" s="1" t="n">
        <f aca="false">((S88-1)*100)-((V88-1)*100)-3*((W88-1)*100)</f>
        <v>24.6674518201454</v>
      </c>
    </row>
    <row r="89" customFormat="false" ht="12.75" hidden="false" customHeight="false" outlineLevel="0" collapsed="false">
      <c r="C89" s="6" t="s">
        <v>426</v>
      </c>
      <c r="D89" s="0" t="s">
        <v>427</v>
      </c>
      <c r="E89" s="0" t="s">
        <v>42</v>
      </c>
      <c r="F89" s="2" t="n">
        <v>27764</v>
      </c>
      <c r="G89" s="6" t="n">
        <v>36.75</v>
      </c>
      <c r="H89" s="6" t="n">
        <v>43.625</v>
      </c>
      <c r="I89" s="6" t="n">
        <v>26.5</v>
      </c>
      <c r="J89" s="6" t="n">
        <v>20.5</v>
      </c>
      <c r="K89" s="6" t="n">
        <v>25</v>
      </c>
      <c r="L89" s="6" t="n">
        <v>23.625</v>
      </c>
      <c r="M89" s="6" t="n">
        <v>24.75</v>
      </c>
      <c r="N89" s="6" t="n">
        <v>25</v>
      </c>
      <c r="O89" s="6" t="n">
        <v>28.75</v>
      </c>
      <c r="P89" s="6" t="n">
        <v>30.875</v>
      </c>
      <c r="Q89" s="6" t="n">
        <v>31</v>
      </c>
      <c r="R89" s="6" t="n">
        <v>49.125</v>
      </c>
      <c r="S89" s="0" t="n">
        <v>1.38190601829549</v>
      </c>
      <c r="T89" s="0" t="n">
        <v>1.15847634355577</v>
      </c>
      <c r="U89" s="0" t="n">
        <v>1.8892464186076</v>
      </c>
      <c r="V89" s="0" t="n">
        <v>1.21362578301297</v>
      </c>
      <c r="W89" s="0" t="n">
        <v>0.995172218411234</v>
      </c>
      <c r="X89" s="0" t="n">
        <v>1.04761186119654</v>
      </c>
      <c r="Y89" s="0" t="n">
        <v>1.14999556333613</v>
      </c>
      <c r="Z89" s="0" t="n">
        <v>1.24139977199314</v>
      </c>
      <c r="AA89" s="0" t="n">
        <v>1.2525836449831</v>
      </c>
      <c r="AB89" s="0" t="n">
        <v>2.00083773499974</v>
      </c>
      <c r="AC89" s="0" t="n">
        <f aca="false">0.2*S89+0.2*T89+0.2*U89+0.4*V89</f>
        <v>1.37137606929696</v>
      </c>
      <c r="AD89" s="0" t="n">
        <f aca="false">0.3*S89+0.3*U89+0.4*V89</f>
        <v>1.46679604427611</v>
      </c>
      <c r="AE89" s="0" t="n">
        <v>84</v>
      </c>
      <c r="AF89" s="0" t="n">
        <v>93</v>
      </c>
      <c r="AG89" s="1" t="n">
        <f aca="false">((S89-1)*100)-((V89-1)*100)-3*((W89-1)*100)</f>
        <v>18.2763580048813</v>
      </c>
    </row>
    <row r="90" customFormat="false" ht="12.75" hidden="false" customHeight="false" outlineLevel="0" collapsed="false">
      <c r="C90" s="6" t="s">
        <v>285</v>
      </c>
      <c r="D90" s="0" t="s">
        <v>286</v>
      </c>
      <c r="E90" s="12" t="s">
        <v>42</v>
      </c>
      <c r="F90" s="2" t="n">
        <v>45356</v>
      </c>
      <c r="G90" s="6" t="n">
        <v>42.5</v>
      </c>
      <c r="H90" s="6" t="n">
        <v>51.75</v>
      </c>
      <c r="I90" s="6" t="n">
        <v>19.25</v>
      </c>
      <c r="J90" s="6" t="n">
        <v>24.5</v>
      </c>
      <c r="K90" s="6" t="n">
        <v>32</v>
      </c>
      <c r="L90" s="6" t="n">
        <v>31.125</v>
      </c>
      <c r="M90" s="6" t="n">
        <v>32.375</v>
      </c>
      <c r="N90" s="6" t="n">
        <v>32.625</v>
      </c>
      <c r="O90" s="6" t="n">
        <v>34</v>
      </c>
      <c r="P90" s="6" t="n">
        <v>33.625</v>
      </c>
      <c r="Q90" s="6" t="n">
        <v>34.625</v>
      </c>
      <c r="R90" s="6" t="n">
        <v>42</v>
      </c>
      <c r="S90" s="0" t="n">
        <v>1.53815461691286</v>
      </c>
      <c r="T90" s="0" t="n">
        <v>1.26048319139535</v>
      </c>
      <c r="U90" s="0" t="n">
        <v>1.68912145228624</v>
      </c>
      <c r="V90" s="0" t="n">
        <v>1.32395035035873</v>
      </c>
      <c r="W90" s="0" t="n">
        <v>1.01360337067736</v>
      </c>
      <c r="X90" s="0" t="n">
        <v>1.04211025347439</v>
      </c>
      <c r="Y90" s="0" t="n">
        <v>1.04214496376565</v>
      </c>
      <c r="Z90" s="0" t="n">
        <v>1.0326521120603</v>
      </c>
      <c r="AA90" s="0" t="n">
        <v>1.06550746193845</v>
      </c>
      <c r="AB90" s="0" t="n">
        <v>1.29720064973811</v>
      </c>
      <c r="AC90" s="0" t="n">
        <f aca="false">0.2*S90+0.2*T90+0.2*U90+0.4*V90</f>
        <v>1.42713199226238</v>
      </c>
      <c r="AD90" s="0" t="n">
        <f aca="false">0.3*S90+0.3*U90+0.4*V90</f>
        <v>1.49776296090322</v>
      </c>
      <c r="AE90" s="0" t="n">
        <v>97</v>
      </c>
      <c r="AF90" s="0" t="n">
        <v>94</v>
      </c>
      <c r="AG90" s="1" t="n">
        <f aca="false">((S90-1)*100)-((V90-1)*100)-3*((W90-1)*100)</f>
        <v>17.3394154522073</v>
      </c>
    </row>
    <row r="91" customFormat="false" ht="12.75" hidden="false" customHeight="false" outlineLevel="0" collapsed="false">
      <c r="C91" s="6" t="s">
        <v>232</v>
      </c>
      <c r="D91" s="6" t="s">
        <v>233</v>
      </c>
      <c r="E91" s="0" t="s">
        <v>42</v>
      </c>
      <c r="F91" s="2" t="n">
        <v>79250</v>
      </c>
      <c r="G91" s="6" t="n">
        <v>29.375</v>
      </c>
      <c r="H91" s="6" t="n">
        <v>32</v>
      </c>
      <c r="I91" s="6" t="n">
        <v>28.25</v>
      </c>
      <c r="J91" s="6" t="n">
        <v>33.125</v>
      </c>
      <c r="K91" s="6" t="n">
        <v>29.875</v>
      </c>
      <c r="L91" s="6" t="n">
        <v>29.75</v>
      </c>
      <c r="M91" s="6" t="n">
        <v>30.125</v>
      </c>
      <c r="N91" s="6" t="n">
        <v>30.375</v>
      </c>
      <c r="O91" s="6" t="n">
        <v>33.25</v>
      </c>
      <c r="P91" s="6" t="n">
        <v>29.5</v>
      </c>
      <c r="Q91" s="6" t="n">
        <v>29.75</v>
      </c>
      <c r="R91" s="6" t="n">
        <v>38.875</v>
      </c>
      <c r="S91" s="0" t="n">
        <v>1.04432889450972</v>
      </c>
      <c r="T91" s="0" t="n">
        <v>0.955653318852599</v>
      </c>
      <c r="U91" s="0" t="n">
        <v>1.0769899548461</v>
      </c>
      <c r="V91" s="0" t="n">
        <v>0.914024346763484</v>
      </c>
      <c r="W91" s="0" t="n">
        <v>1.01345271723353</v>
      </c>
      <c r="X91" s="0" t="n">
        <v>1.012605028</v>
      </c>
      <c r="Y91" s="0" t="n">
        <v>1.09464572327329</v>
      </c>
      <c r="Z91" s="0" t="n">
        <v>0.976182555295165</v>
      </c>
      <c r="AA91" s="0" t="n">
        <v>0.98937383058256</v>
      </c>
      <c r="AB91" s="0" t="n">
        <v>1.30392629014783</v>
      </c>
      <c r="AC91" s="0" t="n">
        <f aca="false">0.2*S91+0.2*T91+0.2*U91+0.4*V91</f>
        <v>0.981004172347078</v>
      </c>
      <c r="AD91" s="0" t="n">
        <f aca="false">0.3*S91+0.3*U91+0.4*V91</f>
        <v>1.00200539351214</v>
      </c>
      <c r="AE91" s="0" t="n">
        <v>94</v>
      </c>
      <c r="AF91" s="0" t="n">
        <v>46</v>
      </c>
      <c r="AG91" s="1" t="n">
        <f aca="false">((S91-1)*100)-((V91-1)*100)-3*((W91-1)*100)</f>
        <v>8.99463960456524</v>
      </c>
    </row>
    <row r="92" customFormat="false" ht="12.75" hidden="false" customHeight="false" outlineLevel="0" collapsed="false">
      <c r="C92" s="6" t="s">
        <v>234</v>
      </c>
      <c r="D92" s="6" t="s">
        <v>235</v>
      </c>
      <c r="E92" s="0" t="s">
        <v>35</v>
      </c>
      <c r="F92" s="2" t="n">
        <v>78044</v>
      </c>
      <c r="G92" s="6" t="n">
        <v>15.375</v>
      </c>
      <c r="H92" s="6" t="n">
        <v>19.375</v>
      </c>
      <c r="I92" s="6" t="n">
        <v>13.375</v>
      </c>
      <c r="J92" s="6" t="n">
        <v>19.5</v>
      </c>
      <c r="K92" s="6" t="n">
        <v>23.375</v>
      </c>
      <c r="L92" s="6" t="n">
        <v>22.25</v>
      </c>
      <c r="M92" s="6" t="n">
        <v>22.75</v>
      </c>
      <c r="N92" s="6" t="n">
        <v>22.875</v>
      </c>
      <c r="O92" s="6" t="n">
        <v>23.75</v>
      </c>
      <c r="P92" s="6" t="n">
        <v>21.875</v>
      </c>
      <c r="Q92" s="6" t="n">
        <v>20.75</v>
      </c>
      <c r="R92" s="6" t="n">
        <v>32.5</v>
      </c>
      <c r="S92" s="0" t="n">
        <v>1.47976576332747</v>
      </c>
      <c r="T92" s="0" t="n">
        <v>1.17420041107366</v>
      </c>
      <c r="U92" s="0" t="n">
        <v>1.70091372363651</v>
      </c>
      <c r="V92" s="0" t="n">
        <v>1.1666626097976</v>
      </c>
      <c r="W92" s="0" t="n">
        <v>0.973256558450273</v>
      </c>
      <c r="X92" s="0" t="n">
        <v>1.02247630792954</v>
      </c>
      <c r="Y92" s="0" t="n">
        <v>1.03824780154238</v>
      </c>
      <c r="Z92" s="0" t="n">
        <v>0.956268746051471</v>
      </c>
      <c r="AA92" s="0" t="n">
        <v>0.907093177467474</v>
      </c>
      <c r="AB92" s="0" t="n">
        <v>1.42068936240644</v>
      </c>
      <c r="AC92" s="0" t="n">
        <f aca="false">0.2*S92+0.2*T92+0.2*U92+0.4*V92</f>
        <v>1.33764102352657</v>
      </c>
      <c r="AD92" s="0" t="n">
        <f aca="false">0.3*S92+0.3*U92+0.4*V92</f>
        <v>1.42086889000823</v>
      </c>
      <c r="AE92" s="0" t="n">
        <v>97</v>
      </c>
      <c r="AF92" s="0" t="n">
        <v>92</v>
      </c>
      <c r="AG92" s="1" t="n">
        <f aca="false">((S92-1)*100)-((V92-1)*100)-3*((W92-1)*100)</f>
        <v>39.333347817905</v>
      </c>
    </row>
    <row r="93" customFormat="false" ht="12.75" hidden="false" customHeight="false" outlineLevel="0" collapsed="false">
      <c r="C93" s="6" t="s">
        <v>240</v>
      </c>
      <c r="D93" s="6" t="s">
        <v>241</v>
      </c>
      <c r="E93" s="0" t="s">
        <v>42</v>
      </c>
      <c r="F93" s="2" t="n">
        <v>37591</v>
      </c>
      <c r="G93" s="6" t="n">
        <v>39</v>
      </c>
      <c r="H93" s="6" t="n">
        <v>38.75</v>
      </c>
      <c r="I93" s="6" t="n">
        <v>40.25</v>
      </c>
      <c r="J93" s="6" t="n">
        <v>48.5</v>
      </c>
      <c r="K93" s="6" t="n">
        <v>54</v>
      </c>
      <c r="L93" s="6" t="n">
        <v>52.375</v>
      </c>
      <c r="M93" s="6" t="n">
        <v>17</v>
      </c>
      <c r="N93" s="6" t="n">
        <v>16.875</v>
      </c>
      <c r="O93" s="6" t="n">
        <v>17.75</v>
      </c>
      <c r="P93" s="6" t="n">
        <v>17</v>
      </c>
      <c r="Q93" s="6" t="n">
        <v>15.375</v>
      </c>
      <c r="R93" s="6" t="n">
        <v>13.125</v>
      </c>
      <c r="S93" s="0" t="n">
        <v>1.3267174957993</v>
      </c>
      <c r="T93" s="0" t="n">
        <v>1.330205665171</v>
      </c>
      <c r="U93" s="0" t="n">
        <v>1.2755139831603</v>
      </c>
      <c r="V93" s="0" t="n">
        <v>1.05494340384462</v>
      </c>
      <c r="W93" s="0" t="n">
        <v>0.944440250491201</v>
      </c>
      <c r="X93" s="0" t="n">
        <v>0.973747931843004</v>
      </c>
      <c r="Y93" s="0" t="n">
        <v>1.05184634293208</v>
      </c>
      <c r="Z93" s="0" t="n">
        <v>1.01048811206063</v>
      </c>
      <c r="AA93" s="0" t="n">
        <v>0.916598766866583</v>
      </c>
      <c r="AB93" s="0" t="n">
        <v>0.788002715278319</v>
      </c>
      <c r="AC93" s="0" t="n">
        <f aca="false">0.2*S93+0.2*T93+0.2*U93+0.4*V93</f>
        <v>1.20846479036397</v>
      </c>
      <c r="AD93" s="0" t="n">
        <f aca="false">0.3*S93+0.3*U93+0.4*V93</f>
        <v>1.20264680522573</v>
      </c>
      <c r="AE93" s="20"/>
      <c r="AF93" s="20"/>
      <c r="AG93" s="1" t="n">
        <f aca="false">((S93-1)*100)-((V93-1)*100)-3*((W93-1)*100)</f>
        <v>43.8453340481076</v>
      </c>
    </row>
    <row r="94" customFormat="false" ht="12.75" hidden="false" customHeight="false" outlineLevel="0" collapsed="false">
      <c r="C94" s="6" t="s">
        <v>428</v>
      </c>
      <c r="D94" s="6" t="s">
        <v>429</v>
      </c>
      <c r="E94" s="0" t="s">
        <v>35</v>
      </c>
      <c r="F94" s="2" t="n">
        <v>79303</v>
      </c>
      <c r="G94" s="6" t="n">
        <v>16.5</v>
      </c>
      <c r="H94" s="6" t="n">
        <v>20.25</v>
      </c>
      <c r="I94" s="6" t="n">
        <v>13.75</v>
      </c>
      <c r="J94" s="6" t="n">
        <v>21.5</v>
      </c>
      <c r="K94" s="6" t="n">
        <v>20</v>
      </c>
      <c r="L94" s="6" t="n">
        <v>19.75</v>
      </c>
      <c r="M94" s="6" t="n">
        <v>19.25</v>
      </c>
      <c r="N94" s="6" t="n">
        <v>19</v>
      </c>
      <c r="O94" s="6" t="n">
        <v>22.75</v>
      </c>
      <c r="P94" s="6" t="n">
        <v>20.5</v>
      </c>
      <c r="Q94" s="6" t="n">
        <v>21.875</v>
      </c>
      <c r="R94" s="6" t="n">
        <v>24.75</v>
      </c>
      <c r="S94" s="0" t="n">
        <v>1.18258022759458</v>
      </c>
      <c r="T94" s="0" t="n">
        <v>0.960439163990864</v>
      </c>
      <c r="U94" s="0" t="n">
        <v>1.40974361110192</v>
      </c>
      <c r="V94" s="0" t="n">
        <v>0.898221394413405</v>
      </c>
      <c r="W94" s="0" t="n">
        <v>0.962500943804023</v>
      </c>
      <c r="X94" s="0" t="n">
        <v>0.9746823012</v>
      </c>
      <c r="Y94" s="0" t="n">
        <v>1.20197789394668</v>
      </c>
      <c r="Z94" s="0" t="n">
        <v>1.083120975184</v>
      </c>
      <c r="AA94" s="0" t="n">
        <v>1.16043730094932</v>
      </c>
      <c r="AB94" s="0" t="n">
        <v>1.32332285986641</v>
      </c>
      <c r="AC94" s="0" t="n">
        <f aca="false">0.2*S94+0.2*T94+0.2*U94+0.4*V94</f>
        <v>1.06984115830284</v>
      </c>
      <c r="AD94" s="0" t="n">
        <f aca="false">0.3*S94+0.3*U94+0.4*V94</f>
        <v>1.13698570937431</v>
      </c>
      <c r="AE94" s="0" t="n">
        <v>85</v>
      </c>
      <c r="AF94" s="0" t="n">
        <v>73</v>
      </c>
      <c r="AG94" s="1" t="n">
        <f aca="false">((S94-1)*100)-((V94-1)*100)-3*((W94-1)*100)</f>
        <v>39.6856001769108</v>
      </c>
    </row>
    <row r="95" customFormat="false" ht="12.75" hidden="false" customHeight="false" outlineLevel="0" collapsed="false">
      <c r="C95" s="6" t="s">
        <v>242</v>
      </c>
      <c r="D95" s="6" t="s">
        <v>242</v>
      </c>
      <c r="E95" s="0" t="s">
        <v>42</v>
      </c>
      <c r="F95" s="2" t="n">
        <v>15077</v>
      </c>
      <c r="G95" s="6" t="n">
        <v>25.75</v>
      </c>
      <c r="H95" s="6" t="n">
        <v>28.625</v>
      </c>
      <c r="I95" s="6" t="n">
        <v>22.375</v>
      </c>
      <c r="J95" s="6" t="n">
        <v>31</v>
      </c>
      <c r="K95" s="6" t="n">
        <v>28.875</v>
      </c>
      <c r="L95" s="6" t="n">
        <v>29.375</v>
      </c>
      <c r="M95" s="6" t="n">
        <v>29.875</v>
      </c>
      <c r="N95" s="6" t="n">
        <v>29.375</v>
      </c>
      <c r="O95" s="6" t="n">
        <v>30.375</v>
      </c>
      <c r="P95" s="6" t="n">
        <v>32</v>
      </c>
      <c r="Q95" s="6" t="n">
        <v>39</v>
      </c>
      <c r="R95" s="6" t="n">
        <v>25.5</v>
      </c>
      <c r="S95" s="0" t="n">
        <v>1.21646618341169</v>
      </c>
      <c r="T95" s="0" t="n">
        <v>1.08355574334611</v>
      </c>
      <c r="U95" s="0" t="n">
        <v>1.36816098099494</v>
      </c>
      <c r="V95" s="0" t="n">
        <v>0.975865401185576</v>
      </c>
      <c r="W95" s="0" t="n">
        <v>1.04767532582049</v>
      </c>
      <c r="X95" s="0" t="n">
        <v>1.01702058049134</v>
      </c>
      <c r="Y95" s="0" t="n">
        <v>1.03401797033297</v>
      </c>
      <c r="Z95" s="0" t="n">
        <v>1.10210180497815</v>
      </c>
      <c r="AA95" s="0" t="n">
        <v>1.35683797323706</v>
      </c>
      <c r="AB95" s="0" t="n">
        <v>1.80943156835335</v>
      </c>
      <c r="AC95" s="0" t="n">
        <f aca="false">0.2*S95+0.2*T95+0.2*U95+0.4*V95</f>
        <v>1.12398274202478</v>
      </c>
      <c r="AD95" s="0" t="n">
        <f aca="false">0.3*S95+0.3*U95+0.4*V95</f>
        <v>1.16573430979622</v>
      </c>
      <c r="AE95" s="0" t="n">
        <v>91</v>
      </c>
      <c r="AF95" s="0" t="n">
        <v>77</v>
      </c>
      <c r="AG95" s="1" t="n">
        <f aca="false">((S95-1)*100)-((V95-1)*100)-3*((W95-1)*100)</f>
        <v>9.75748047646414</v>
      </c>
    </row>
    <row r="96" customFormat="false" ht="12.75" hidden="false" customHeight="false" outlineLevel="0" collapsed="false">
      <c r="C96" s="6" t="s">
        <v>466</v>
      </c>
      <c r="D96" s="6" t="s">
        <v>467</v>
      </c>
      <c r="E96" s="0" t="s">
        <v>35</v>
      </c>
      <c r="F96" s="2" t="n">
        <v>80347</v>
      </c>
      <c r="G96" s="6" t="n">
        <v>17.5</v>
      </c>
      <c r="H96" s="6" t="n">
        <v>16</v>
      </c>
      <c r="I96" s="6" t="n">
        <v>11.75</v>
      </c>
      <c r="J96" s="6" t="n">
        <v>15.5</v>
      </c>
      <c r="K96" s="6" t="n">
        <v>18.75</v>
      </c>
      <c r="L96" s="6" t="n">
        <v>19.75</v>
      </c>
      <c r="M96" s="6" t="n">
        <v>19.75</v>
      </c>
      <c r="N96" s="6" t="n">
        <v>19.75</v>
      </c>
      <c r="O96" s="6" t="n">
        <v>24</v>
      </c>
      <c r="P96" s="6" t="n">
        <v>22</v>
      </c>
      <c r="Q96" s="6" t="n">
        <v>20.25</v>
      </c>
      <c r="R96" s="6" t="n">
        <v>25.875</v>
      </c>
      <c r="S96" s="0" t="n">
        <v>1.22877646483797</v>
      </c>
      <c r="T96" s="0" t="n">
        <v>1.33220122604233</v>
      </c>
      <c r="U96" s="0" t="n">
        <v>1.79647237430044</v>
      </c>
      <c r="V96" s="0" t="n">
        <v>1.34894727301862</v>
      </c>
      <c r="W96" s="0" t="n">
        <v>1.10600625863864</v>
      </c>
      <c r="X96" s="0" t="n">
        <v>0.999993667672126</v>
      </c>
      <c r="Y96" s="0" t="n">
        <v>1.21518340039439</v>
      </c>
      <c r="Z96" s="0" t="n">
        <v>1.12126061162841</v>
      </c>
      <c r="AA96" s="0" t="n">
        <v>1.03950652233426</v>
      </c>
      <c r="AB96" s="0" t="n">
        <v>1.34629894837147</v>
      </c>
      <c r="AC96" s="0" t="n">
        <f aca="false">0.2*S96+0.2*T96+0.2*U96+0.4*V96</f>
        <v>1.4110689222436</v>
      </c>
      <c r="AD96" s="0" t="n">
        <f aca="false">0.3*S96+0.3*U96+0.4*V96</f>
        <v>1.44715356094897</v>
      </c>
      <c r="AE96" s="0" t="n">
        <v>85</v>
      </c>
      <c r="AF96" s="0" t="n">
        <v>95</v>
      </c>
      <c r="AG96" s="1" t="n">
        <f aca="false">((S96-1)*100)-((V96-1)*100)-3*((W96-1)*100)</f>
        <v>-43.8189584096587</v>
      </c>
    </row>
    <row r="97" customFormat="false" ht="12.75" hidden="false" customHeight="false" outlineLevel="0" collapsed="false">
      <c r="C97" s="6" t="s">
        <v>372</v>
      </c>
      <c r="D97" s="6" t="s">
        <v>373</v>
      </c>
      <c r="E97" s="0" t="s">
        <v>42</v>
      </c>
      <c r="F97" s="2" t="n">
        <v>57808</v>
      </c>
      <c r="G97" s="6" t="n">
        <v>22</v>
      </c>
      <c r="H97" s="6" t="n">
        <v>20.625</v>
      </c>
      <c r="I97" s="6" t="n">
        <v>16.5</v>
      </c>
      <c r="J97" s="6" t="n">
        <v>23.25</v>
      </c>
      <c r="K97" s="6" t="n">
        <v>26.5</v>
      </c>
      <c r="L97" s="6" t="n">
        <v>26.25</v>
      </c>
      <c r="M97" s="6" t="n">
        <v>25.5</v>
      </c>
      <c r="N97" s="6" t="n">
        <v>25.5</v>
      </c>
      <c r="O97" s="6" t="n">
        <v>30.875</v>
      </c>
      <c r="P97" s="6" t="n">
        <v>29</v>
      </c>
      <c r="Q97" s="6" t="n">
        <v>19.125</v>
      </c>
      <c r="R97" s="6" t="n">
        <v>16</v>
      </c>
      <c r="S97" s="0" t="n">
        <v>1.2170898428332</v>
      </c>
      <c r="T97" s="0" t="n">
        <v>1.29824174588323</v>
      </c>
      <c r="U97" s="0" t="n">
        <v>1.62275295188951</v>
      </c>
      <c r="V97" s="0" t="n">
        <v>1.09678779143206</v>
      </c>
      <c r="W97" s="0" t="n">
        <v>0.962263055218167</v>
      </c>
      <c r="X97" s="0" t="n">
        <v>0.971424572915296</v>
      </c>
      <c r="Y97" s="0" t="n">
        <v>1.21077375781368</v>
      </c>
      <c r="Z97" s="0" t="n">
        <v>1.13727876940165</v>
      </c>
      <c r="AA97" s="0" t="n">
        <v>1.12503227321024</v>
      </c>
      <c r="AB97" s="0" t="n">
        <v>0.941211089890301</v>
      </c>
      <c r="AC97" s="0" t="n">
        <f aca="false">0.2*S97+0.2*T97+0.2*U97+0.4*V97</f>
        <v>1.26633202469401</v>
      </c>
      <c r="AD97" s="0" t="n">
        <f aca="false">0.3*S97+0.3*U97+0.4*V97</f>
        <v>1.29066795498964</v>
      </c>
      <c r="AE97" s="0" t="n">
        <v>97</v>
      </c>
      <c r="AF97" s="0" t="n">
        <v>91</v>
      </c>
      <c r="AG97" s="1" t="n">
        <f aca="false">((S97-1)*100)-((V97-1)*100)-3*((W97-1)*100)</f>
        <v>23.3512885746638</v>
      </c>
    </row>
    <row r="98" customFormat="false" ht="12.75" hidden="false" customHeight="false" outlineLevel="0" collapsed="false">
      <c r="C98" s="6" t="s">
        <v>432</v>
      </c>
      <c r="D98" s="6" t="s">
        <v>433</v>
      </c>
      <c r="E98" s="12" t="s">
        <v>39</v>
      </c>
      <c r="F98" s="2" t="n">
        <v>53225</v>
      </c>
      <c r="G98" s="6" t="n">
        <v>201</v>
      </c>
      <c r="H98" s="6" t="n">
        <v>244</v>
      </c>
      <c r="I98" s="6" t="n">
        <v>176</v>
      </c>
      <c r="J98" s="6" t="n">
        <v>226.25</v>
      </c>
      <c r="K98" s="6" t="n">
        <v>226</v>
      </c>
      <c r="L98" s="6" t="n">
        <v>206</v>
      </c>
      <c r="M98" s="6" t="n">
        <v>220</v>
      </c>
      <c r="N98" s="6" t="n">
        <v>220</v>
      </c>
      <c r="O98" s="6" t="n">
        <v>204.75</v>
      </c>
      <c r="P98" s="6" t="n">
        <v>197</v>
      </c>
      <c r="Q98" s="6" t="n">
        <v>196.25</v>
      </c>
      <c r="R98" s="6" t="n">
        <v>267.5</v>
      </c>
      <c r="S98" s="0" t="n">
        <v>1.1016990985469</v>
      </c>
      <c r="T98" s="0" t="n">
        <v>0.906161173754045</v>
      </c>
      <c r="U98" s="0" t="n">
        <v>1.25464987137636</v>
      </c>
      <c r="V98" s="0" t="n">
        <v>0.974068091778756</v>
      </c>
      <c r="W98" s="0" t="n">
        <v>0.973458233999501</v>
      </c>
      <c r="X98" s="0" t="n">
        <v>1.06795912512768</v>
      </c>
      <c r="Y98" s="0" t="n">
        <v>0.930695975668426</v>
      </c>
      <c r="Z98" s="0" t="n">
        <v>0.897211660088553</v>
      </c>
      <c r="AA98" s="0" t="n">
        <v>0.895437168017973</v>
      </c>
      <c r="AB98" s="0" t="n">
        <v>1.22591517157979</v>
      </c>
      <c r="AC98" s="0" t="n">
        <f aca="false">0.2*S98+0.2*T98+0.2*U98+0.4*V98</f>
        <v>1.04212926544696</v>
      </c>
      <c r="AD98" s="0" t="n">
        <f aca="false">0.3*S98+0.3*U98+0.4*V98</f>
        <v>1.09653192768848</v>
      </c>
      <c r="AE98" s="0" t="n">
        <v>97</v>
      </c>
      <c r="AF98" s="0" t="n">
        <v>64</v>
      </c>
      <c r="AG98" s="1" t="n">
        <f aca="false">((S98-1)*100)-((V98-1)*100)-3*((W98-1)*100)</f>
        <v>20.7256304769645</v>
      </c>
    </row>
    <row r="99" customFormat="false" ht="12.75" hidden="false" customHeight="false" outlineLevel="0" collapsed="false">
      <c r="C99" s="6" t="s">
        <v>293</v>
      </c>
      <c r="D99" s="6" t="s">
        <v>294</v>
      </c>
      <c r="E99" s="0" t="s">
        <v>35</v>
      </c>
      <c r="F99" s="2" t="n">
        <v>81702</v>
      </c>
      <c r="G99" s="6" t="n">
        <v>29</v>
      </c>
      <c r="H99" s="6" t="n">
        <v>29.25</v>
      </c>
      <c r="I99" s="6" t="n">
        <v>25</v>
      </c>
      <c r="J99" s="6" t="n">
        <v>30.25</v>
      </c>
      <c r="K99" s="6" t="n">
        <v>32.25</v>
      </c>
      <c r="L99" s="6" t="n">
        <v>31</v>
      </c>
      <c r="M99" s="6" t="n">
        <v>31.25</v>
      </c>
      <c r="N99" s="6" t="n">
        <v>32</v>
      </c>
      <c r="O99" s="6" t="n">
        <v>35</v>
      </c>
      <c r="P99" s="6" t="n">
        <v>33</v>
      </c>
      <c r="Q99" s="6" t="n">
        <v>28.5</v>
      </c>
      <c r="R99" s="6" t="n">
        <v>39</v>
      </c>
      <c r="S99" s="0" t="n">
        <v>1.20518557978283</v>
      </c>
      <c r="T99" s="0" t="n">
        <v>1.18507912545973</v>
      </c>
      <c r="U99" s="0" t="n">
        <v>1.38656009228645</v>
      </c>
      <c r="V99" s="0" t="n">
        <v>1.03722283915572</v>
      </c>
      <c r="W99" s="0" t="n">
        <v>0.968993391281221</v>
      </c>
      <c r="X99" s="0" t="n">
        <v>1.00806</v>
      </c>
      <c r="Y99" s="0" t="n">
        <v>1.09374109638305</v>
      </c>
      <c r="Z99" s="0" t="n">
        <v>1.03530163285768</v>
      </c>
      <c r="AA99" s="0" t="n">
        <v>0.894121171943282</v>
      </c>
      <c r="AB99" s="0" t="n">
        <v>1.35683353501432</v>
      </c>
      <c r="AC99" s="0" t="n">
        <f aca="false">0.2*S99+0.2*T99+0.2*U99+0.4*V99</f>
        <v>1.17025409516809</v>
      </c>
      <c r="AD99" s="0" t="n">
        <f aca="false">0.3*S99+0.3*U99+0.4*V99</f>
        <v>1.19241283728307</v>
      </c>
      <c r="AE99" s="0" t="n">
        <v>91</v>
      </c>
      <c r="AF99" s="0" t="n">
        <v>83</v>
      </c>
      <c r="AG99" s="1" t="n">
        <f aca="false">((S99-1)*100)-((V99-1)*100)-3*((W99-1)*100)</f>
        <v>26.0982566783448</v>
      </c>
    </row>
    <row r="100" customFormat="false" ht="12.75" hidden="false" customHeight="false" outlineLevel="0" collapsed="false">
      <c r="C100" s="6" t="s">
        <v>336</v>
      </c>
      <c r="D100" s="6" t="s">
        <v>337</v>
      </c>
      <c r="E100" s="0" t="s">
        <v>35</v>
      </c>
      <c r="F100" s="2" t="n">
        <v>83142</v>
      </c>
      <c r="G100" s="6" t="n">
        <v>10</v>
      </c>
      <c r="H100" s="6" t="n">
        <v>11.25</v>
      </c>
      <c r="I100" s="6" t="n">
        <v>8.375</v>
      </c>
      <c r="J100" s="6" t="n">
        <v>17.125</v>
      </c>
      <c r="K100" s="6" t="n">
        <v>18.875</v>
      </c>
      <c r="L100" s="6" t="n">
        <v>17</v>
      </c>
      <c r="M100" s="6" t="n">
        <v>18.375</v>
      </c>
      <c r="N100" s="6" t="n">
        <v>19.25</v>
      </c>
      <c r="O100" s="6" t="n">
        <v>16</v>
      </c>
      <c r="P100" s="6" t="n">
        <v>18.375</v>
      </c>
      <c r="Q100" s="6" t="n">
        <v>16.375</v>
      </c>
      <c r="R100" s="6" t="n">
        <v>15.25</v>
      </c>
      <c r="S100" s="0" t="n">
        <v>1.83736488242528</v>
      </c>
      <c r="T100" s="0" t="n">
        <v>1.633257446677</v>
      </c>
      <c r="U100" s="0" t="n">
        <v>2.19396599289018</v>
      </c>
      <c r="V100" s="0" t="n">
        <v>1.07299522839239</v>
      </c>
      <c r="W100" s="0" t="n">
        <v>0.97351039444563</v>
      </c>
      <c r="X100" s="0" t="n">
        <v>1.08087843067893</v>
      </c>
      <c r="Y100" s="0" t="n">
        <v>1.2467627522283</v>
      </c>
      <c r="Z100" s="0" t="n">
        <v>1.43180795089783</v>
      </c>
      <c r="AA100" s="0" t="n">
        <v>1.27592709107812</v>
      </c>
      <c r="AB100" s="0" t="n">
        <v>1.18822733397729</v>
      </c>
      <c r="AC100" s="0" t="n">
        <f aca="false">0.2*S100+0.2*T100+0.2*U100+0.4*V100</f>
        <v>1.56211575575545</v>
      </c>
      <c r="AD100" s="0" t="n">
        <f aca="false">0.3*S100+0.3*U100+0.4*V100</f>
        <v>1.63859735395159</v>
      </c>
      <c r="AE100" s="0" t="n">
        <v>94</v>
      </c>
      <c r="AF100" s="0" t="n">
        <v>96</v>
      </c>
      <c r="AG100" s="1" t="n">
        <f aca="false">((S100-1)*100)-((V100-1)*100)-3*((W100-1)*100)</f>
        <v>84.3838470696</v>
      </c>
    </row>
    <row r="101" customFormat="false" ht="12.75" hidden="false" customHeight="false" outlineLevel="0" collapsed="false">
      <c r="C101" s="6" t="s">
        <v>247</v>
      </c>
      <c r="D101" s="0" t="s">
        <v>248</v>
      </c>
      <c r="E101" s="0" t="s">
        <v>42</v>
      </c>
      <c r="F101" s="2" t="n">
        <v>15472</v>
      </c>
      <c r="G101" s="6" t="n">
        <v>48.375</v>
      </c>
      <c r="H101" s="6" t="n">
        <v>57.25</v>
      </c>
      <c r="I101" s="6" t="n">
        <v>53.5</v>
      </c>
      <c r="J101" s="6" t="n">
        <v>76.5</v>
      </c>
      <c r="K101" s="6" t="n">
        <v>35.875</v>
      </c>
      <c r="L101" s="6" t="n">
        <v>35.125</v>
      </c>
      <c r="M101" s="6" t="n">
        <v>36.25</v>
      </c>
      <c r="N101" s="6" t="n">
        <v>36.125</v>
      </c>
      <c r="O101" s="6" t="n">
        <v>37.875</v>
      </c>
      <c r="P101" s="6" t="n">
        <v>34.75</v>
      </c>
      <c r="Q101" s="6" t="n">
        <v>36.875</v>
      </c>
      <c r="R101" s="6" t="n">
        <v>48.25</v>
      </c>
      <c r="S101" s="0" t="n">
        <v>1.54142152344886</v>
      </c>
      <c r="T101" s="0" t="n">
        <v>1.29626947093752</v>
      </c>
      <c r="U101" s="0" t="n">
        <v>1.38077788708289</v>
      </c>
      <c r="V101" s="0" t="n">
        <v>0.95155488639942</v>
      </c>
      <c r="W101" s="0" t="n">
        <v>1.01045948715179</v>
      </c>
      <c r="X101" s="0" t="n">
        <v>1.03203809212919</v>
      </c>
      <c r="Y101" s="0" t="n">
        <v>1.04843226957298</v>
      </c>
      <c r="Z101" s="0" t="n">
        <v>0.966212090583206</v>
      </c>
      <c r="AA101" s="0" t="n">
        <v>1.02969604109029</v>
      </c>
      <c r="AB101" s="0" t="n">
        <v>1.37814305083598</v>
      </c>
      <c r="AC101" s="0" t="n">
        <f aca="false">0.2*S101+0.2*T101+0.2*U101+0.4*V101</f>
        <v>1.22431573085362</v>
      </c>
      <c r="AD101" s="0" t="n">
        <f aca="false">0.3*S101+0.3*U101+0.4*V101</f>
        <v>1.25728177771929</v>
      </c>
      <c r="AE101" s="0" t="n">
        <v>94</v>
      </c>
      <c r="AF101" s="0" t="n">
        <v>88</v>
      </c>
      <c r="AG101" s="1" t="n">
        <f aca="false">((S101-1)*100)-((V101-1)*100)-3*((W101-1)*100)</f>
        <v>55.8488175594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14"/>
    <col collapsed="false" customWidth="true" hidden="false" outlineLevel="0" max="3" min="3" style="0" width="20.13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29" min="7" style="0" width="12.7"/>
    <col collapsed="false" customWidth="true" hidden="false" outlineLevel="0" max="30" min="30" style="0" width="11.85"/>
    <col collapsed="false" customWidth="true" hidden="false" outlineLevel="0" max="33" min="33" style="1" width="9.14"/>
  </cols>
  <sheetData>
    <row r="1" customFormat="false" ht="12.75" hidden="false" customHeight="false" outlineLevel="0" collapsed="false">
      <c r="A1" s="2" t="s">
        <v>0</v>
      </c>
      <c r="B1" s="3" t="n">
        <v>32325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1" t="s">
        <v>31</v>
      </c>
    </row>
    <row r="2" customFormat="false" ht="12.75" hidden="false" customHeight="false" outlineLevel="0" collapsed="false">
      <c r="A2" s="4" t="s">
        <v>32</v>
      </c>
      <c r="B2" s="5" t="n">
        <v>32329</v>
      </c>
      <c r="C2" s="6" t="s">
        <v>374</v>
      </c>
      <c r="D2" s="6" t="s">
        <v>375</v>
      </c>
      <c r="E2" s="0" t="s">
        <v>39</v>
      </c>
      <c r="F2" s="2" t="n">
        <v>65832</v>
      </c>
      <c r="G2" s="6" t="n">
        <v>10.75</v>
      </c>
      <c r="H2" s="6" t="n">
        <v>12.875</v>
      </c>
      <c r="I2" s="6" t="n">
        <v>8.375</v>
      </c>
      <c r="J2" s="6" t="n">
        <v>12.875</v>
      </c>
      <c r="K2" s="6" t="n">
        <v>13.25</v>
      </c>
      <c r="L2" s="6" t="n">
        <v>13.5</v>
      </c>
      <c r="M2" s="6" t="n">
        <v>12.5</v>
      </c>
      <c r="N2" s="6" t="n">
        <v>13</v>
      </c>
      <c r="O2" s="6" t="n">
        <v>12.75</v>
      </c>
      <c r="P2" s="6" t="n">
        <v>12.125</v>
      </c>
      <c r="Q2" s="6" t="n">
        <v>13.625</v>
      </c>
      <c r="R2" s="6" t="n">
        <v>16.75</v>
      </c>
      <c r="S2" s="0" t="n">
        <v>1.17507269067452</v>
      </c>
      <c r="T2" s="0" t="n">
        <v>0.981145385826792</v>
      </c>
      <c r="U2" s="0" t="n">
        <v>1.50448463677989</v>
      </c>
      <c r="V2" s="0" t="n">
        <v>0.972914864142636</v>
      </c>
      <c r="W2" s="0" t="n">
        <v>0.94539747871091</v>
      </c>
      <c r="X2" s="0" t="n">
        <v>0.925930163099865</v>
      </c>
      <c r="Y2" s="0" t="n">
        <v>0.980747313398345</v>
      </c>
      <c r="Z2" s="0" t="n">
        <v>0.935090071585837</v>
      </c>
      <c r="AA2" s="0" t="n">
        <v>1.05310130403385</v>
      </c>
      <c r="AB2" s="0" t="n">
        <v>1.29977374251272</v>
      </c>
      <c r="AC2" s="0" t="n">
        <f aca="false">0.2*S2+0.2*T2+0.2*U2+0.4*V2</f>
        <v>1.12130648831329</v>
      </c>
      <c r="AD2" s="0" t="n">
        <f aca="false">0.3*S2+0.3*U2+0.4*V2</f>
        <v>1.19303314389338</v>
      </c>
      <c r="AE2" s="0" t="n">
        <v>96</v>
      </c>
      <c r="AF2" s="0" t="n">
        <v>72</v>
      </c>
      <c r="AG2" s="1" t="n">
        <f aca="false">((S2-1)*100)-((V2-1)*100)-3*((W2-1)*100)</f>
        <v>36.596539039916</v>
      </c>
    </row>
    <row r="3" customFormat="false" ht="12.75" hidden="false" customHeight="false" outlineLevel="0" collapsed="false">
      <c r="A3" s="2" t="s">
        <v>36</v>
      </c>
      <c r="B3" s="3" t="n">
        <v>32329</v>
      </c>
      <c r="C3" s="0" t="s">
        <v>434</v>
      </c>
      <c r="D3" s="0" t="s">
        <v>435</v>
      </c>
      <c r="E3" s="0" t="s">
        <v>35</v>
      </c>
      <c r="F3" s="2" t="n">
        <v>85113</v>
      </c>
      <c r="G3" s="6" t="n">
        <v>25</v>
      </c>
      <c r="H3" s="6" t="n">
        <v>26.5</v>
      </c>
      <c r="I3" s="6" t="n">
        <v>15.75</v>
      </c>
      <c r="J3" s="6" t="n">
        <v>23</v>
      </c>
      <c r="K3" s="6" t="n">
        <v>27.75</v>
      </c>
      <c r="L3" s="6" t="n">
        <v>29</v>
      </c>
      <c r="M3" s="6" t="n">
        <v>26.875</v>
      </c>
      <c r="N3" s="6" t="n">
        <v>26.75</v>
      </c>
      <c r="O3" s="6" t="n">
        <v>29.25</v>
      </c>
      <c r="P3" s="6" t="n">
        <v>26</v>
      </c>
      <c r="Q3" s="6" t="n">
        <v>23.75</v>
      </c>
      <c r="R3" s="6" t="n">
        <v>24</v>
      </c>
      <c r="S3" s="0" t="n">
        <v>1.08028186469803</v>
      </c>
      <c r="T3" s="0" t="n">
        <v>1.01828847233048</v>
      </c>
      <c r="U3" s="0" t="n">
        <v>1.71013416444325</v>
      </c>
      <c r="V3" s="0" t="n">
        <v>1.16955203587853</v>
      </c>
      <c r="W3" s="0" t="n">
        <v>0.968478765807146</v>
      </c>
      <c r="X3" s="0" t="n">
        <v>0.926723152889553</v>
      </c>
      <c r="Y3" s="0" t="n">
        <v>1.09348584083113</v>
      </c>
      <c r="Z3" s="0" t="n">
        <v>0.972866951620964</v>
      </c>
      <c r="AA3" s="0" t="n">
        <v>0.890148670780177</v>
      </c>
      <c r="AB3" s="0" t="n">
        <v>0.90215329806425</v>
      </c>
      <c r="AC3" s="0" t="n">
        <f aca="false">0.2*S3+0.2*T3+0.2*U3+0.4*V3</f>
        <v>1.22956171464576</v>
      </c>
      <c r="AD3" s="0" t="n">
        <f aca="false">0.3*S3+0.3*U3+0.4*V3</f>
        <v>1.30494562309379</v>
      </c>
      <c r="AE3" s="0" t="n">
        <v>97</v>
      </c>
      <c r="AF3" s="0" t="n">
        <v>87</v>
      </c>
      <c r="AG3" s="1" t="n">
        <f aca="false">((S3-1)*100)-((V3-1)*100)-3*((W3-1)*100)</f>
        <v>0.529353139806521</v>
      </c>
    </row>
    <row r="4" customFormat="false" ht="12.75" hidden="false" customHeight="false" outlineLevel="0" collapsed="false">
      <c r="B4" s="1"/>
      <c r="C4" s="0" t="s">
        <v>436</v>
      </c>
      <c r="D4" s="0" t="s">
        <v>437</v>
      </c>
      <c r="E4" s="0" t="s">
        <v>39</v>
      </c>
      <c r="F4" s="2" t="n">
        <v>61081</v>
      </c>
      <c r="G4" s="6" t="n">
        <v>15</v>
      </c>
      <c r="H4" s="6" t="n">
        <v>18.125</v>
      </c>
      <c r="I4" s="6" t="n">
        <v>11.25</v>
      </c>
      <c r="J4" s="6" t="n">
        <v>18.125</v>
      </c>
      <c r="K4" s="6" t="n">
        <v>19.875</v>
      </c>
      <c r="L4" s="6" t="n">
        <v>18.375</v>
      </c>
      <c r="M4" s="6" t="n">
        <v>18.625</v>
      </c>
      <c r="N4" s="6" t="n">
        <v>18.75</v>
      </c>
      <c r="O4" s="6" t="n">
        <v>16.875</v>
      </c>
      <c r="P4" s="6" t="n">
        <v>16</v>
      </c>
      <c r="Q4" s="6" t="n">
        <v>17.375</v>
      </c>
      <c r="R4" s="6" t="n">
        <v>14.375</v>
      </c>
      <c r="S4" s="0" t="n">
        <v>1.24171548372797</v>
      </c>
      <c r="T4" s="0" t="n">
        <v>1.02762327084064</v>
      </c>
      <c r="U4" s="0" t="n">
        <v>1.65561422197809</v>
      </c>
      <c r="V4" s="0" t="n">
        <v>1.0276070794041</v>
      </c>
      <c r="W4" s="0" t="n">
        <v>0.937119362609136</v>
      </c>
      <c r="X4" s="0" t="n">
        <v>1.013605968</v>
      </c>
      <c r="Y4" s="0" t="n">
        <v>0.899997294570609</v>
      </c>
      <c r="Z4" s="0" t="n">
        <v>0.853332545500731</v>
      </c>
      <c r="AA4" s="0" t="n">
        <v>0.926696604742374</v>
      </c>
      <c r="AB4" s="0" t="n">
        <v>0.766742881372833</v>
      </c>
      <c r="AC4" s="0" t="n">
        <f aca="false">0.2*S4+0.2*T4+0.2*U4+0.4*V4</f>
        <v>1.19603342707098</v>
      </c>
      <c r="AD4" s="0" t="n">
        <f aca="false">0.3*S4+0.3*U4+0.4*V4</f>
        <v>1.28024174347346</v>
      </c>
      <c r="AE4" s="0" t="n">
        <v>84</v>
      </c>
      <c r="AF4" s="0" t="n">
        <v>84</v>
      </c>
      <c r="AG4" s="1" t="n">
        <f aca="false">((S4-1)*100)-((V4-1)*100)-3*((W4-1)*100)</f>
        <v>40.2750316496462</v>
      </c>
    </row>
    <row r="5" customFormat="false" ht="12.75" hidden="false" customHeight="false" outlineLevel="0" collapsed="false">
      <c r="A5" s="0" t="s">
        <v>43</v>
      </c>
      <c r="B5" s="11" t="n">
        <v>31960</v>
      </c>
      <c r="C5" s="0" t="s">
        <v>295</v>
      </c>
      <c r="D5" s="0" t="s">
        <v>376</v>
      </c>
      <c r="E5" s="12" t="s">
        <v>42</v>
      </c>
      <c r="F5" s="2" t="n">
        <v>42083</v>
      </c>
      <c r="G5" s="6" t="n">
        <v>24.25</v>
      </c>
      <c r="H5" s="6" t="n">
        <v>24.75</v>
      </c>
      <c r="I5" s="6" t="n">
        <v>20.75</v>
      </c>
      <c r="J5" s="6" t="n">
        <v>30.5</v>
      </c>
      <c r="K5" s="6" t="n">
        <v>34.75</v>
      </c>
      <c r="L5" s="6" t="n">
        <v>35.25</v>
      </c>
      <c r="M5" s="6" t="n">
        <v>34.75</v>
      </c>
      <c r="N5" s="6" t="n">
        <v>34.875</v>
      </c>
      <c r="O5" s="6" t="n">
        <v>35.75</v>
      </c>
      <c r="P5" s="6" t="n">
        <v>37.75</v>
      </c>
      <c r="Q5" s="6" t="n">
        <v>36.5</v>
      </c>
      <c r="R5" s="6" t="n">
        <v>45.375</v>
      </c>
      <c r="S5" s="0" t="n">
        <v>1.44890489090344</v>
      </c>
      <c r="T5" s="0" t="n">
        <v>1.41639558073884</v>
      </c>
      <c r="U5" s="0" t="n">
        <v>1.6840392304169</v>
      </c>
      <c r="V5" s="0" t="n">
        <v>1.14227706866055</v>
      </c>
      <c r="W5" s="0" t="n">
        <v>1.00001884638704</v>
      </c>
      <c r="X5" s="0" t="n">
        <v>0.985820587429268</v>
      </c>
      <c r="Y5" s="0" t="n">
        <v>1.02723191701584</v>
      </c>
      <c r="Z5" s="0" t="n">
        <v>1.08472702595145</v>
      </c>
      <c r="AA5" s="0" t="n">
        <v>1.05093422230332</v>
      </c>
      <c r="AB5" s="0" t="n">
        <v>1.3128073055539</v>
      </c>
      <c r="AC5" s="0" t="n">
        <f aca="false">0.2*S5+0.2*T5+0.2*U5+0.4*V5</f>
        <v>1.36677876787606</v>
      </c>
      <c r="AD5" s="0" t="n">
        <f aca="false">0.3*S5+0.3*U5+0.4*V5</f>
        <v>1.39679406386032</v>
      </c>
      <c r="AE5" s="0" t="n">
        <v>94</v>
      </c>
      <c r="AF5" s="0" t="n">
        <v>93</v>
      </c>
      <c r="AG5" s="1" t="n">
        <f aca="false">((S5-1)*100)-((V5-1)*100)-3*((W5-1)*100)</f>
        <v>30.6571283081785</v>
      </c>
    </row>
    <row r="6" customFormat="false" ht="12.75" hidden="false" customHeight="false" outlineLevel="0" collapsed="false">
      <c r="A6" s="0" t="s">
        <v>46</v>
      </c>
      <c r="B6" s="11" t="n">
        <v>32052</v>
      </c>
      <c r="C6" s="15" t="s">
        <v>377</v>
      </c>
      <c r="D6" s="15" t="s">
        <v>378</v>
      </c>
      <c r="E6" s="16" t="s">
        <v>181</v>
      </c>
      <c r="F6" s="15" t="s">
        <v>18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 t="s">
        <v>181</v>
      </c>
      <c r="AD6" s="15" t="s">
        <v>181</v>
      </c>
      <c r="AE6" s="16" t="s">
        <v>181</v>
      </c>
      <c r="AF6" s="16" t="s">
        <v>181</v>
      </c>
      <c r="AG6" s="1" t="n">
        <f aca="false">((S6-1)*100)-((V6-1)*100)-3*((W6-1)*100)</f>
        <v>300</v>
      </c>
    </row>
    <row r="7" customFormat="false" ht="12.75" hidden="false" customHeight="false" outlineLevel="0" collapsed="false">
      <c r="A7" s="0" t="s">
        <v>49</v>
      </c>
      <c r="B7" s="11" t="n">
        <v>32142</v>
      </c>
      <c r="C7" s="0" t="s">
        <v>249</v>
      </c>
      <c r="D7" s="0" t="s">
        <v>250</v>
      </c>
      <c r="E7" s="0" t="s">
        <v>39</v>
      </c>
      <c r="F7" s="2" t="n">
        <v>60046</v>
      </c>
      <c r="G7" s="6" t="n">
        <v>37</v>
      </c>
      <c r="H7" s="6" t="n">
        <v>48.625</v>
      </c>
      <c r="I7" s="6" t="n">
        <v>35.25</v>
      </c>
      <c r="J7" s="6" t="n">
        <v>32.125</v>
      </c>
      <c r="K7" s="6" t="n">
        <v>47.5</v>
      </c>
      <c r="L7" s="6" t="n">
        <v>54</v>
      </c>
      <c r="M7" s="6" t="n">
        <v>53</v>
      </c>
      <c r="N7" s="6" t="n">
        <v>53.75</v>
      </c>
      <c r="O7" s="6" t="n">
        <v>47</v>
      </c>
      <c r="P7" s="6" t="n">
        <v>19.25</v>
      </c>
      <c r="Q7" s="6" t="n">
        <v>20.125</v>
      </c>
      <c r="R7" s="6" t="n">
        <v>16.375</v>
      </c>
      <c r="S7" s="0" t="n">
        <v>1.44058205335378</v>
      </c>
      <c r="T7" s="0" t="n">
        <v>1.09486176716672</v>
      </c>
      <c r="U7" s="0" t="n">
        <v>1.50756603889812</v>
      </c>
      <c r="V7" s="0" t="n">
        <v>1.65162147760636</v>
      </c>
      <c r="W7" s="0" t="n">
        <v>1.11578436659872</v>
      </c>
      <c r="X7" s="0" t="n">
        <v>0.981488670646356</v>
      </c>
      <c r="Y7" s="0" t="n">
        <v>0.874436180828747</v>
      </c>
      <c r="Z7" s="0" t="n">
        <v>0.72410689318116</v>
      </c>
      <c r="AA7" s="0" t="n">
        <v>0.758066873299657</v>
      </c>
      <c r="AB7" s="0" t="n">
        <v>0.618425999743493</v>
      </c>
      <c r="AC7" s="0" t="n">
        <f aca="false">0.2*S7+0.2*T7+0.2*U7+0.4*V7</f>
        <v>1.46925056292626</v>
      </c>
      <c r="AD7" s="0" t="n">
        <f aca="false">0.3*S7+0.3*U7+0.4*V7</f>
        <v>1.54509301871811</v>
      </c>
      <c r="AE7" s="0" t="n">
        <v>97</v>
      </c>
      <c r="AF7" s="0" t="n">
        <v>95</v>
      </c>
      <c r="AG7" s="1" t="n">
        <f aca="false">((S7-1)*100)-((V7-1)*100)-3*((W7-1)*100)</f>
        <v>-55.8392524048749</v>
      </c>
    </row>
    <row r="8" customFormat="false" ht="12.75" hidden="false" customHeight="false" outlineLevel="0" collapsed="false">
      <c r="A8" s="0" t="s">
        <v>52</v>
      </c>
      <c r="B8" s="11" t="n">
        <v>32233</v>
      </c>
      <c r="C8" s="0" t="s">
        <v>468</v>
      </c>
      <c r="D8" s="0" t="s">
        <v>469</v>
      </c>
      <c r="E8" s="0" t="s">
        <v>42</v>
      </c>
      <c r="F8" s="2" t="n">
        <v>64397</v>
      </c>
      <c r="G8" s="6" t="n">
        <v>16.75</v>
      </c>
      <c r="H8" s="6" t="n">
        <v>16.75</v>
      </c>
      <c r="I8" s="6" t="n">
        <v>10</v>
      </c>
      <c r="J8" s="6" t="n">
        <v>10.625</v>
      </c>
      <c r="K8" s="6" t="n">
        <v>12.75</v>
      </c>
      <c r="L8" s="6" t="n">
        <v>14</v>
      </c>
      <c r="M8" s="6" t="n">
        <v>13.75</v>
      </c>
      <c r="N8" s="6" t="n">
        <v>13.875</v>
      </c>
      <c r="O8" s="6" t="n">
        <v>12.5</v>
      </c>
      <c r="P8" s="6" t="n">
        <v>10.5</v>
      </c>
      <c r="Q8" s="6" t="n">
        <v>10.375</v>
      </c>
      <c r="R8" s="6" t="n">
        <v>10.75</v>
      </c>
      <c r="S8" s="0" t="n">
        <v>1.09446537141328</v>
      </c>
      <c r="T8" s="0" t="n">
        <v>0.820844404906266</v>
      </c>
      <c r="U8" s="0" t="n">
        <v>1.37494564361065</v>
      </c>
      <c r="V8" s="0" t="n">
        <v>1.29406591129001</v>
      </c>
      <c r="W8" s="0" t="n">
        <v>1.07840316608239</v>
      </c>
      <c r="X8" s="0" t="n">
        <v>0.982129724775721</v>
      </c>
      <c r="Y8" s="0" t="n">
        <v>0.900913452382895</v>
      </c>
      <c r="Z8" s="0" t="n">
        <v>0.756755799501475</v>
      </c>
      <c r="AA8" s="0" t="n">
        <v>0.74778568317475</v>
      </c>
      <c r="AB8" s="0" t="n">
        <v>0.774811979154406</v>
      </c>
      <c r="AC8" s="0" t="n">
        <f aca="false">0.2*S8+0.2*T8+0.2*U8+0.4*V8</f>
        <v>1.17567744850204</v>
      </c>
      <c r="AD8" s="0" t="n">
        <f aca="false">0.3*S8+0.3*U8+0.4*V8</f>
        <v>1.25844966902318</v>
      </c>
      <c r="AE8" s="0" t="n">
        <v>95</v>
      </c>
      <c r="AF8" s="0" t="n">
        <v>85</v>
      </c>
      <c r="AG8" s="1" t="n">
        <f aca="false">((S8-1)*100)-((V8-1)*100)-3*((W8-1)*100)</f>
        <v>-43.4810038123897</v>
      </c>
    </row>
    <row r="9" customFormat="false" ht="12.75" hidden="false" customHeight="false" outlineLevel="0" collapsed="false">
      <c r="A9" s="0" t="s">
        <v>55</v>
      </c>
      <c r="B9" s="11" t="n">
        <v>32297</v>
      </c>
      <c r="C9" s="0" t="s">
        <v>59</v>
      </c>
      <c r="D9" s="0" t="s">
        <v>60</v>
      </c>
      <c r="E9" s="0" t="s">
        <v>35</v>
      </c>
      <c r="F9" s="2" t="n">
        <v>14526</v>
      </c>
      <c r="G9" s="6" t="n">
        <v>10</v>
      </c>
      <c r="H9" s="6" t="n">
        <v>11.625</v>
      </c>
      <c r="I9" s="6" t="n">
        <v>10</v>
      </c>
      <c r="J9" s="6" t="n">
        <v>11.25</v>
      </c>
      <c r="K9" s="6" t="n">
        <v>13.125</v>
      </c>
      <c r="L9" s="6" t="n">
        <v>13.5</v>
      </c>
      <c r="M9" s="6" t="n">
        <v>13.125</v>
      </c>
      <c r="N9" s="6" t="n">
        <v>13.375</v>
      </c>
      <c r="O9" s="6" t="n">
        <v>12.625</v>
      </c>
      <c r="P9" s="6" t="n">
        <v>11</v>
      </c>
      <c r="Q9" s="6" t="n">
        <v>12.875</v>
      </c>
      <c r="R9" s="6" t="n">
        <v>16.25</v>
      </c>
      <c r="S9" s="0" t="n">
        <v>1.33066031682194</v>
      </c>
      <c r="T9" s="0" t="n">
        <v>1.14101642539155</v>
      </c>
      <c r="U9" s="0" t="n">
        <v>1.32144600452279</v>
      </c>
      <c r="V9" s="0" t="n">
        <v>1.17045257579583</v>
      </c>
      <c r="W9" s="0" t="n">
        <v>1.00000023977599</v>
      </c>
      <c r="X9" s="0" t="n">
        <v>0.972222827800296</v>
      </c>
      <c r="Y9" s="0" t="n">
        <v>0.943925427891431</v>
      </c>
      <c r="Z9" s="0" t="n">
        <v>0.825117610712734</v>
      </c>
      <c r="AA9" s="0" t="n">
        <v>0.969274501539112</v>
      </c>
      <c r="AB9" s="0" t="n">
        <v>1.23111953811413</v>
      </c>
      <c r="AC9" s="0" t="n">
        <f aca="false">0.2*S9+0.2*T9+0.2*U9+0.4*V9</f>
        <v>1.22680557966559</v>
      </c>
      <c r="AD9" s="0" t="n">
        <f aca="false">0.3*S9+0.3*U9+0.4*V9</f>
        <v>1.26381292672175</v>
      </c>
      <c r="AE9" s="0" t="n">
        <v>85</v>
      </c>
      <c r="AF9" s="0" t="n">
        <v>89</v>
      </c>
      <c r="AG9" s="1" t="n">
        <f aca="false">((S9-1)*100)-((V9-1)*100)-3*((W9-1)*100)</f>
        <v>16.0207021698141</v>
      </c>
    </row>
    <row r="10" customFormat="false" ht="12.75" hidden="false" customHeight="false" outlineLevel="0" collapsed="false">
      <c r="A10" s="0" t="s">
        <v>58</v>
      </c>
      <c r="B10" s="11" t="n">
        <v>32318</v>
      </c>
      <c r="C10" s="0" t="s">
        <v>297</v>
      </c>
      <c r="D10" s="0" t="s">
        <v>298</v>
      </c>
      <c r="E10" s="0" t="s">
        <v>35</v>
      </c>
      <c r="F10" s="2" t="n">
        <v>14622</v>
      </c>
      <c r="G10" s="6" t="n">
        <v>25</v>
      </c>
      <c r="H10" s="6" t="n">
        <v>29.5</v>
      </c>
      <c r="I10" s="6" t="n">
        <v>23.25</v>
      </c>
      <c r="J10" s="6" t="n">
        <v>24</v>
      </c>
      <c r="K10" s="6" t="n">
        <v>24.5</v>
      </c>
      <c r="L10" s="6" t="n">
        <v>25.25</v>
      </c>
      <c r="M10" s="6" t="n">
        <v>25</v>
      </c>
      <c r="N10" s="6" t="n">
        <v>25</v>
      </c>
      <c r="O10" s="6" t="n">
        <v>23.25</v>
      </c>
      <c r="P10" s="6" t="n">
        <v>25.25</v>
      </c>
      <c r="Q10" s="6" t="n">
        <v>24.75</v>
      </c>
      <c r="R10" s="6" t="n">
        <v>31.5</v>
      </c>
      <c r="S10" s="0" t="n">
        <v>1.0000528535289</v>
      </c>
      <c r="T10" s="0" t="n">
        <v>0.847498630997746</v>
      </c>
      <c r="U10" s="0" t="n">
        <v>1.07531272230461</v>
      </c>
      <c r="V10" s="0" t="n">
        <v>1.0416603731115</v>
      </c>
      <c r="W10" s="0" t="n">
        <v>1.02041885466477</v>
      </c>
      <c r="X10" s="0" t="n">
        <v>0.990100039604</v>
      </c>
      <c r="Y10" s="0" t="n">
        <v>0.930006283931843</v>
      </c>
      <c r="Z10" s="0" t="n">
        <v>1.01000546353183</v>
      </c>
      <c r="AA10" s="0" t="n">
        <v>0.99002615831685</v>
      </c>
      <c r="AB10" s="0" t="n">
        <v>1.26008088654708</v>
      </c>
      <c r="AC10" s="0" t="n">
        <f aca="false">0.2*S10+0.2*T10+0.2*U10+0.4*V10</f>
        <v>1.00123699061085</v>
      </c>
      <c r="AD10" s="0" t="n">
        <f aca="false">0.3*S10+0.3*U10+0.4*V10</f>
        <v>1.03927382199465</v>
      </c>
      <c r="AE10" s="0" t="n">
        <v>99</v>
      </c>
      <c r="AF10" s="0" t="n">
        <v>56</v>
      </c>
      <c r="AG10" s="1" t="n">
        <f aca="false">((S10-1)*100)-((V10-1)*100)-3*((W10-1)*100)</f>
        <v>-10.2864083576904</v>
      </c>
    </row>
    <row r="11" customFormat="false" ht="12.75" hidden="false" customHeight="false" outlineLevel="0" collapsed="false">
      <c r="C11" s="0" t="s">
        <v>438</v>
      </c>
      <c r="D11" s="0" t="s">
        <v>439</v>
      </c>
      <c r="E11" s="0" t="s">
        <v>35</v>
      </c>
      <c r="F11" s="2" t="n">
        <v>14702</v>
      </c>
      <c r="G11" s="6" t="n">
        <v>20.75</v>
      </c>
      <c r="H11" s="6" t="n">
        <v>31.625</v>
      </c>
      <c r="I11" s="6" t="n">
        <v>19.5</v>
      </c>
      <c r="J11" s="6" t="n">
        <v>25.75</v>
      </c>
      <c r="K11" s="6" t="n">
        <v>30.5</v>
      </c>
      <c r="L11" s="6" t="n">
        <v>35.5</v>
      </c>
      <c r="M11" s="6" t="n">
        <v>34</v>
      </c>
      <c r="N11" s="6" t="n">
        <v>34.75</v>
      </c>
      <c r="O11" s="6" t="n">
        <v>28.5</v>
      </c>
      <c r="P11" s="6" t="n">
        <v>21.5</v>
      </c>
      <c r="Q11" s="6" t="n">
        <v>22.75</v>
      </c>
      <c r="R11" s="6" t="n">
        <v>28.25</v>
      </c>
      <c r="S11" s="0" t="n">
        <v>1.6386436211032</v>
      </c>
      <c r="T11" s="0" t="n">
        <v>1.07517167946419</v>
      </c>
      <c r="U11" s="0" t="n">
        <v>1.74368275574964</v>
      </c>
      <c r="V11" s="0" t="n">
        <v>1.32043094405325</v>
      </c>
      <c r="W11" s="0" t="n">
        <v>1.11477493207252</v>
      </c>
      <c r="X11" s="0" t="n">
        <v>0.957751761452176</v>
      </c>
      <c r="Y11" s="0" t="n">
        <v>0.820125240200659</v>
      </c>
      <c r="Z11" s="0" t="n">
        <v>0.6186968619701</v>
      </c>
      <c r="AA11" s="0" t="n">
        <v>0.65464810112175</v>
      </c>
      <c r="AB11" s="0" t="n">
        <v>0.812914011863752</v>
      </c>
      <c r="AC11" s="0" t="n">
        <f aca="false">0.2*S11+0.2*T11+0.2*U11+0.4*V11</f>
        <v>1.4196719888847</v>
      </c>
      <c r="AD11" s="0" t="n">
        <f aca="false">0.3*S11+0.3*U11+0.4*V11</f>
        <v>1.54287029067715</v>
      </c>
      <c r="AE11" s="0" t="n">
        <v>64</v>
      </c>
      <c r="AF11" s="0" t="n">
        <v>95</v>
      </c>
      <c r="AG11" s="1" t="n">
        <f aca="false">((S11-1)*100)-((V11-1)*100)-3*((W11-1)*100)</f>
        <v>-2.61121191676111</v>
      </c>
    </row>
    <row r="12" customFormat="false" ht="12.75" hidden="false" customHeight="false" outlineLevel="0" collapsed="false">
      <c r="A12" s="0" t="s">
        <v>63</v>
      </c>
      <c r="B12" s="13" t="n">
        <v>32363</v>
      </c>
      <c r="C12" s="0" t="s">
        <v>253</v>
      </c>
      <c r="D12" s="0" t="s">
        <v>254</v>
      </c>
      <c r="E12" s="0" t="s">
        <v>42</v>
      </c>
      <c r="F12" s="2" t="n">
        <v>29612</v>
      </c>
      <c r="G12" s="6" t="n">
        <v>42.375</v>
      </c>
      <c r="H12" s="6" t="n">
        <v>42.563</v>
      </c>
      <c r="I12" s="6" t="n">
        <v>37.75</v>
      </c>
      <c r="J12" s="6" t="n">
        <v>51</v>
      </c>
      <c r="K12" s="6" t="n">
        <v>54.375</v>
      </c>
      <c r="L12" s="6" t="n">
        <v>41.875</v>
      </c>
      <c r="M12" s="6" t="n">
        <v>40.875</v>
      </c>
      <c r="N12" s="6" t="n">
        <v>41.125</v>
      </c>
      <c r="O12" s="6" t="n">
        <v>38</v>
      </c>
      <c r="P12" s="6" t="n">
        <v>35.375</v>
      </c>
      <c r="Q12" s="6" t="n">
        <v>37.75</v>
      </c>
      <c r="R12" s="6" t="n">
        <v>26</v>
      </c>
      <c r="S12" s="0" t="n">
        <v>1.48559893912045</v>
      </c>
      <c r="T12" s="0" t="n">
        <v>1.47048837439421</v>
      </c>
      <c r="U12" s="0" t="n">
        <v>1.64488641189936</v>
      </c>
      <c r="V12" s="0" t="n">
        <v>1.20885494245029</v>
      </c>
      <c r="W12" s="0" t="n">
        <v>1.12759918371792</v>
      </c>
      <c r="X12" s="0" t="n">
        <v>0.976122046321012</v>
      </c>
      <c r="Y12" s="0" t="n">
        <v>0.92401096738486</v>
      </c>
      <c r="Z12" s="0" t="n">
        <v>0.864678135817027</v>
      </c>
      <c r="AA12" s="0" t="n">
        <v>0.928329949537765</v>
      </c>
      <c r="AB12" s="0" t="n">
        <v>0.969318050423597</v>
      </c>
      <c r="AC12" s="0" t="n">
        <f aca="false">0.2*S12+0.2*T12+0.2*U12+0.4*V12</f>
        <v>1.40373672206292</v>
      </c>
      <c r="AD12" s="0" t="n">
        <f aca="false">0.3*S12+0.3*U12+0.4*V12</f>
        <v>1.42268758228606</v>
      </c>
      <c r="AE12" s="0" t="n">
        <v>85</v>
      </c>
      <c r="AF12" s="0" t="n">
        <v>93</v>
      </c>
      <c r="AG12" s="1" t="n">
        <f aca="false">((S12-1)*100)-((V12-1)*100)-3*((W12-1)*100)</f>
        <v>-10.6053554483593</v>
      </c>
    </row>
    <row r="13" customFormat="false" ht="12.75" hidden="false" customHeight="false" outlineLevel="0" collapsed="false">
      <c r="A13" s="0" t="s">
        <v>66</v>
      </c>
      <c r="B13" s="13" t="n">
        <v>32426</v>
      </c>
      <c r="C13" s="0" t="s">
        <v>442</v>
      </c>
      <c r="D13" s="0" t="s">
        <v>443</v>
      </c>
      <c r="E13" s="0" t="s">
        <v>42</v>
      </c>
      <c r="F13" s="2" t="n">
        <v>10743</v>
      </c>
      <c r="G13" s="6" t="n">
        <v>23.875</v>
      </c>
      <c r="H13" s="6" t="n">
        <v>27.25</v>
      </c>
      <c r="I13" s="6" t="n">
        <v>20.875</v>
      </c>
      <c r="J13" s="6" t="n">
        <v>25</v>
      </c>
      <c r="K13" s="6" t="n">
        <v>33.125</v>
      </c>
      <c r="L13" s="6" t="n">
        <v>36.25</v>
      </c>
      <c r="M13" s="6" t="n">
        <v>39.375</v>
      </c>
      <c r="N13" s="6" t="n">
        <v>39.25</v>
      </c>
      <c r="O13" s="6" t="n">
        <v>34.3125</v>
      </c>
      <c r="P13" s="6" t="n">
        <v>38.875</v>
      </c>
      <c r="Q13" s="6" t="n">
        <v>29.625</v>
      </c>
      <c r="R13" s="6" t="n">
        <v>38.5</v>
      </c>
      <c r="S13" s="0" t="n">
        <v>1.68487764759526</v>
      </c>
      <c r="T13" s="0" t="n">
        <v>1.47061600797828</v>
      </c>
      <c r="U13" s="0" t="n">
        <v>1.90146940543771</v>
      </c>
      <c r="V13" s="0" t="n">
        <v>1.58088489591507</v>
      </c>
      <c r="W13" s="0" t="n">
        <v>1.18869135380677</v>
      </c>
      <c r="X13" s="0" t="n">
        <v>1.08621145088118</v>
      </c>
      <c r="Y13" s="0" t="n">
        <v>0.874196379647632</v>
      </c>
      <c r="Z13" s="0" t="n">
        <v>0.994032779303728</v>
      </c>
      <c r="AA13" s="0" t="n">
        <v>0.760784015334786</v>
      </c>
      <c r="AB13" s="0" t="n">
        <v>0.997133891724549</v>
      </c>
      <c r="AC13" s="0" t="n">
        <f aca="false">0.2*S13+0.2*T13+0.2*U13+0.4*V13</f>
        <v>1.64374657056828</v>
      </c>
      <c r="AD13" s="0" t="n">
        <f aca="false">0.3*S13+0.3*U13+0.4*V13</f>
        <v>1.70825807427592</v>
      </c>
      <c r="AE13" s="0" t="n">
        <v>87</v>
      </c>
      <c r="AF13" s="0" t="n">
        <v>97</v>
      </c>
      <c r="AG13" s="1" t="n">
        <f aca="false">((S13-1)*100)-((V13-1)*100)-3*((W13-1)*100)</f>
        <v>-46.2081309740127</v>
      </c>
    </row>
    <row r="14" customFormat="false" ht="12.75" hidden="false" customHeight="false" outlineLevel="0" collapsed="false">
      <c r="A14" s="0" t="s">
        <v>69</v>
      </c>
      <c r="B14" s="13" t="n">
        <v>32517</v>
      </c>
      <c r="C14" s="0" t="s">
        <v>255</v>
      </c>
      <c r="D14" s="0" t="s">
        <v>256</v>
      </c>
      <c r="E14" s="0" t="s">
        <v>42</v>
      </c>
      <c r="F14" s="2" t="n">
        <v>43772</v>
      </c>
      <c r="G14" s="6" t="n">
        <v>35.5</v>
      </c>
      <c r="H14" s="6" t="n">
        <v>38.875</v>
      </c>
      <c r="I14" s="6" t="n">
        <v>38.375</v>
      </c>
      <c r="J14" s="6" t="n">
        <v>19.5</v>
      </c>
      <c r="K14" s="6" t="n">
        <v>20.5</v>
      </c>
      <c r="L14" s="6" t="n">
        <v>23.875</v>
      </c>
      <c r="M14" s="6" t="n">
        <v>24.5</v>
      </c>
      <c r="N14" s="6" t="n">
        <v>25</v>
      </c>
      <c r="O14" s="6" t="n">
        <v>24.25</v>
      </c>
      <c r="P14" s="6" t="n">
        <v>23.375</v>
      </c>
      <c r="Q14" s="6" t="n">
        <v>24</v>
      </c>
      <c r="R14" s="6" t="n">
        <v>30.375</v>
      </c>
      <c r="S14" s="0" t="n">
        <v>1.4103100207351</v>
      </c>
      <c r="T14" s="0" t="n">
        <v>1.28206878906499</v>
      </c>
      <c r="U14" s="0" t="n">
        <v>1.2910872524881</v>
      </c>
      <c r="V14" s="0" t="n">
        <v>1.26327794885348</v>
      </c>
      <c r="W14" s="0" t="n">
        <v>1.19512038914012</v>
      </c>
      <c r="X14" s="0" t="n">
        <v>1.02617587789805</v>
      </c>
      <c r="Y14" s="0" t="n">
        <v>0.96999481369933</v>
      </c>
      <c r="Z14" s="0" t="n">
        <v>0.939584595940023</v>
      </c>
      <c r="AA14" s="0" t="n">
        <v>0.969763818404774</v>
      </c>
      <c r="AB14" s="0" t="n">
        <v>1.24154469364998</v>
      </c>
      <c r="AC14" s="0" t="n">
        <f aca="false">0.2*S14+0.2*T14+0.2*U14+0.4*V14</f>
        <v>1.30200439199903</v>
      </c>
      <c r="AD14" s="0" t="n">
        <f aca="false">0.3*S14+0.3*U14+0.4*V14</f>
        <v>1.31573036150835</v>
      </c>
      <c r="AE14" s="0" t="n">
        <v>91</v>
      </c>
      <c r="AF14" s="0" t="n">
        <v>90</v>
      </c>
      <c r="AG14" s="1" t="n">
        <f aca="false">((S14-1)*100)-((V14-1)*100)-3*((W14-1)*100)</f>
        <v>-43.8329095538727</v>
      </c>
    </row>
    <row r="15" customFormat="false" ht="12.75" hidden="false" customHeight="false" outlineLevel="0" collapsed="false">
      <c r="A15" s="0" t="s">
        <v>72</v>
      </c>
      <c r="B15" s="13" t="n">
        <v>32699</v>
      </c>
      <c r="C15" s="0" t="s">
        <v>340</v>
      </c>
      <c r="D15" s="0" t="s">
        <v>341</v>
      </c>
      <c r="E15" s="0" t="s">
        <v>39</v>
      </c>
      <c r="F15" s="2" t="n">
        <v>42438</v>
      </c>
      <c r="G15" s="6" t="n">
        <v>24.25</v>
      </c>
      <c r="H15" s="6" t="n">
        <v>24</v>
      </c>
      <c r="I15" s="6" t="n">
        <v>20.125</v>
      </c>
      <c r="J15" s="6" t="n">
        <v>26.5</v>
      </c>
      <c r="K15" s="6" t="n">
        <v>20.875</v>
      </c>
      <c r="L15" s="6" t="n">
        <v>24.25</v>
      </c>
      <c r="M15" s="6" t="n">
        <v>23.375</v>
      </c>
      <c r="N15" s="6" t="n">
        <v>24</v>
      </c>
      <c r="O15" s="6" t="n">
        <v>21.875</v>
      </c>
      <c r="P15" s="6" t="n">
        <v>22.125</v>
      </c>
      <c r="Q15" s="6" t="n">
        <v>23.875</v>
      </c>
      <c r="R15" s="6" t="n">
        <v>30.5</v>
      </c>
      <c r="S15" s="0" t="n">
        <v>1.34000936630989</v>
      </c>
      <c r="T15" s="0" t="n">
        <v>1.34976245736094</v>
      </c>
      <c r="U15" s="0" t="n">
        <v>1.60153877197101</v>
      </c>
      <c r="V15" s="0" t="n">
        <v>1.2119908953805</v>
      </c>
      <c r="W15" s="0" t="n">
        <v>1.11973880781179</v>
      </c>
      <c r="X15" s="0" t="n">
        <v>0.963908404616839</v>
      </c>
      <c r="Y15" s="0" t="n">
        <v>0.914884726191156</v>
      </c>
      <c r="Z15" s="0" t="n">
        <v>0.925304968021422</v>
      </c>
      <c r="AA15" s="0" t="n">
        <v>1.00199873709566</v>
      </c>
      <c r="AB15" s="0" t="n">
        <v>1.28775077504441</v>
      </c>
      <c r="AC15" s="0" t="n">
        <f aca="false">0.2*S15+0.2*T15+0.2*U15+0.4*V15</f>
        <v>1.34305847728057</v>
      </c>
      <c r="AD15" s="0" t="n">
        <f aca="false">0.3*S15+0.3*U15+0.4*V15</f>
        <v>1.36726079963647</v>
      </c>
      <c r="AE15" s="0" t="n">
        <v>97</v>
      </c>
      <c r="AF15" s="0" t="n">
        <v>91</v>
      </c>
      <c r="AG15" s="1" t="n">
        <f aca="false">((S15-1)*100)-((V15-1)*100)-3*((W15-1)*100)</f>
        <v>-23.1197952505981</v>
      </c>
    </row>
    <row r="16" customFormat="false" ht="12.75" hidden="false" customHeight="false" outlineLevel="0" collapsed="false">
      <c r="C16" s="0" t="s">
        <v>379</v>
      </c>
      <c r="D16" s="0" t="s">
        <v>380</v>
      </c>
      <c r="E16" s="0" t="s">
        <v>42</v>
      </c>
      <c r="F16" s="2" t="n">
        <v>10786</v>
      </c>
      <c r="G16" s="6" t="n">
        <v>15.75</v>
      </c>
      <c r="H16" s="6" t="n">
        <v>19.25</v>
      </c>
      <c r="I16" s="6" t="n">
        <v>16.75</v>
      </c>
      <c r="J16" s="6" t="n">
        <v>20.125</v>
      </c>
      <c r="K16" s="6" t="n">
        <v>19.75</v>
      </c>
      <c r="L16" s="6" t="n">
        <v>21.625</v>
      </c>
      <c r="M16" s="6" t="n">
        <v>24.125</v>
      </c>
      <c r="N16" s="6" t="n">
        <v>24</v>
      </c>
      <c r="O16" s="6" t="n">
        <v>24.375</v>
      </c>
      <c r="P16" s="6" t="n">
        <v>22.25</v>
      </c>
      <c r="Q16" s="6" t="n">
        <v>24.125</v>
      </c>
      <c r="R16" s="6" t="n">
        <v>20.5</v>
      </c>
      <c r="S16" s="0" t="n">
        <v>1.53177217834802</v>
      </c>
      <c r="T16" s="0" t="n">
        <v>1.25327875488555</v>
      </c>
      <c r="U16" s="0" t="n">
        <v>1.44030463359789</v>
      </c>
      <c r="V16" s="0" t="n">
        <v>1.19875490248474</v>
      </c>
      <c r="W16" s="0" t="n">
        <v>1.22151919623458</v>
      </c>
      <c r="X16" s="0" t="n">
        <v>1.11560339793824</v>
      </c>
      <c r="Y16" s="0" t="n">
        <v>1.01563325294942</v>
      </c>
      <c r="Z16" s="0" t="n">
        <v>0.927075655165131</v>
      </c>
      <c r="AA16" s="0" t="n">
        <v>1.00519969324661</v>
      </c>
      <c r="AB16" s="0" t="n">
        <v>0.85421592176075</v>
      </c>
      <c r="AC16" s="0" t="n">
        <f aca="false">0.2*S16+0.2*T16+0.2*U16+0.4*V16</f>
        <v>1.32457307436019</v>
      </c>
      <c r="AD16" s="0" t="n">
        <f aca="false">0.3*S16+0.3*U16+0.4*V16</f>
        <v>1.37112500457767</v>
      </c>
      <c r="AE16" s="0" t="n">
        <v>48</v>
      </c>
      <c r="AF16" s="0" t="n">
        <v>91</v>
      </c>
      <c r="AG16" s="1" t="n">
        <f aca="false">((S16-1)*100)-((V16-1)*100)-3*((W16-1)*100)</f>
        <v>-33.1540312840458</v>
      </c>
    </row>
    <row r="17" customFormat="false" ht="12.75" hidden="false" customHeight="false" outlineLevel="0" collapsed="false">
      <c r="C17" s="0" t="s">
        <v>342</v>
      </c>
      <c r="D17" s="0" t="s">
        <v>343</v>
      </c>
      <c r="E17" s="0" t="s">
        <v>35</v>
      </c>
      <c r="F17" s="2" t="n">
        <v>17903</v>
      </c>
      <c r="G17" s="6" t="n">
        <v>13.625</v>
      </c>
      <c r="H17" s="6" t="n">
        <v>13.375</v>
      </c>
      <c r="I17" s="6" t="n">
        <v>11.375</v>
      </c>
      <c r="J17" s="6" t="n">
        <v>14.125</v>
      </c>
      <c r="K17" s="6" t="n">
        <v>14.5</v>
      </c>
      <c r="L17" s="6" t="n">
        <v>15.125</v>
      </c>
      <c r="M17" s="6" t="n">
        <v>15.625</v>
      </c>
      <c r="N17" s="6" t="n">
        <v>15.625</v>
      </c>
      <c r="O17" s="6" t="n">
        <v>15.25</v>
      </c>
      <c r="P17" s="6" t="n">
        <v>13.25</v>
      </c>
      <c r="Q17" s="6" t="n">
        <v>13</v>
      </c>
      <c r="R17" s="6" t="n">
        <v>13.625</v>
      </c>
      <c r="S17" s="0" t="n">
        <v>1.1532375034328</v>
      </c>
      <c r="T17" s="0" t="n">
        <v>1.17454264545381</v>
      </c>
      <c r="U17" s="0" t="n">
        <v>1.38064230796081</v>
      </c>
      <c r="V17" s="0" t="n">
        <v>1.10918555163415</v>
      </c>
      <c r="W17" s="0" t="n">
        <v>1.07756857770399</v>
      </c>
      <c r="X17" s="0" t="n">
        <v>1.03306134566541</v>
      </c>
      <c r="Y17" s="0" t="n">
        <v>0.976015376706762</v>
      </c>
      <c r="Z17" s="0" t="n">
        <v>0.850522485255115</v>
      </c>
      <c r="AA17" s="0" t="n">
        <v>0.836912356348197</v>
      </c>
      <c r="AB17" s="0" t="n">
        <v>0.883042467403624</v>
      </c>
      <c r="AC17" s="0" t="n">
        <f aca="false">0.2*S17+0.2*T17+0.2*U17+0.4*V17</f>
        <v>1.18535871202314</v>
      </c>
      <c r="AD17" s="0" t="n">
        <f aca="false">0.3*S17+0.3*U17+0.4*V17</f>
        <v>1.20383816407174</v>
      </c>
      <c r="AE17" s="0" t="n">
        <v>91</v>
      </c>
      <c r="AF17" s="0" t="n">
        <v>84</v>
      </c>
      <c r="AG17" s="1" t="n">
        <f aca="false">((S17-1)*100)-((V17-1)*100)-3*((W17-1)*100)</f>
        <v>-18.8653781313324</v>
      </c>
    </row>
    <row r="18" customFormat="false" ht="12.75" hidden="false" customHeight="false" outlineLevel="0" collapsed="false">
      <c r="C18" s="0" t="s">
        <v>381</v>
      </c>
      <c r="D18" s="0" t="s">
        <v>382</v>
      </c>
      <c r="E18" s="0" t="s">
        <v>42</v>
      </c>
      <c r="F18" s="2" t="n">
        <v>85965</v>
      </c>
      <c r="G18" s="6" t="n">
        <v>21.5</v>
      </c>
      <c r="H18" s="6" t="n">
        <v>25.75</v>
      </c>
      <c r="I18" s="6" t="n">
        <v>20</v>
      </c>
      <c r="J18" s="6" t="n">
        <v>26.75</v>
      </c>
      <c r="K18" s="6" t="n">
        <v>31.75</v>
      </c>
      <c r="L18" s="6" t="n">
        <v>31.875</v>
      </c>
      <c r="M18" s="6" t="n">
        <v>21.375</v>
      </c>
      <c r="N18" s="6" t="n">
        <v>21.125</v>
      </c>
      <c r="O18" s="6" t="n">
        <v>20.5</v>
      </c>
      <c r="P18" s="6" t="n">
        <v>22</v>
      </c>
      <c r="Q18" s="6" t="n">
        <v>25</v>
      </c>
      <c r="R18" s="6" t="n">
        <v>21.875</v>
      </c>
      <c r="S18" s="0" t="n">
        <v>1.4997190201708</v>
      </c>
      <c r="T18" s="0" t="n">
        <v>1.25219103047565</v>
      </c>
      <c r="U18" s="0" t="n">
        <v>1.61227053213528</v>
      </c>
      <c r="V18" s="0" t="n">
        <v>1.20163922759007</v>
      </c>
      <c r="W18" s="0" t="n">
        <v>1.00985568215905</v>
      </c>
      <c r="X18" s="0" t="n">
        <v>1.0058816727394</v>
      </c>
      <c r="Y18" s="0" t="n">
        <v>0.973895228525819</v>
      </c>
      <c r="Z18" s="0" t="n">
        <v>1.0451305632347</v>
      </c>
      <c r="AA18" s="0" t="n">
        <v>1.19180000795496</v>
      </c>
      <c r="AB18" s="0" t="n">
        <v>1.05294093887909</v>
      </c>
      <c r="AC18" s="0" t="n">
        <f aca="false">0.2*S18+0.2*T18+0.2*U18+0.4*V18</f>
        <v>1.35349180759237</v>
      </c>
      <c r="AD18" s="0" t="n">
        <f aca="false">0.3*S18+0.3*U18+0.4*V18</f>
        <v>1.41425255672785</v>
      </c>
      <c r="AE18" s="6" t="n">
        <v>99</v>
      </c>
      <c r="AF18" s="6" t="n">
        <v>91</v>
      </c>
      <c r="AG18" s="1" t="n">
        <f aca="false">((S18-1)*100)-((V18-1)*100)-3*((W18-1)*100)</f>
        <v>26.8512746103581</v>
      </c>
    </row>
    <row r="19" customFormat="false" ht="12.75" hidden="false" customHeight="false" outlineLevel="0" collapsed="false">
      <c r="C19" s="0" t="s">
        <v>73</v>
      </c>
      <c r="D19" s="0" t="s">
        <v>74</v>
      </c>
      <c r="E19" s="0" t="s">
        <v>39</v>
      </c>
      <c r="F19" s="2" t="n">
        <v>64178</v>
      </c>
      <c r="G19" s="6" t="n">
        <v>23</v>
      </c>
      <c r="H19" s="6" t="n">
        <v>45.875</v>
      </c>
      <c r="I19" s="6" t="n">
        <v>19.5</v>
      </c>
      <c r="J19" s="6" t="n">
        <v>21.5</v>
      </c>
      <c r="K19" s="6" t="n">
        <v>25.375</v>
      </c>
      <c r="L19" s="6" t="n">
        <v>25.75</v>
      </c>
      <c r="M19" s="6" t="n">
        <v>26.5</v>
      </c>
      <c r="N19" s="6" t="n">
        <v>26.5</v>
      </c>
      <c r="O19" s="6" t="n">
        <v>19.625</v>
      </c>
      <c r="P19" s="6" t="n">
        <v>20</v>
      </c>
      <c r="Q19" s="6" t="n">
        <v>22</v>
      </c>
      <c r="R19" s="6" t="n">
        <v>27.625</v>
      </c>
      <c r="S19" s="0" t="n">
        <v>2.3082454063861</v>
      </c>
      <c r="T19" s="0" t="n">
        <v>1.15728617657777</v>
      </c>
      <c r="U19" s="0" t="n">
        <v>1.36133005645143</v>
      </c>
      <c r="V19" s="0" t="n">
        <v>1.23252594148705</v>
      </c>
      <c r="W19" s="0" t="n">
        <v>1.04431658175011</v>
      </c>
      <c r="X19" s="0" t="n">
        <v>1.02911590595288</v>
      </c>
      <c r="Y19" s="0" t="n">
        <v>0.740583307793285</v>
      </c>
      <c r="Z19" s="0" t="n">
        <v>0.754735687752966</v>
      </c>
      <c r="AA19" s="0" t="n">
        <v>0.8301828869314</v>
      </c>
      <c r="AB19" s="0" t="n">
        <v>1.0442847706469</v>
      </c>
      <c r="AC19" s="0" t="n">
        <f aca="false">0.2*S19+0.2*T19+0.2*U19+0.4*V19</f>
        <v>1.45838270447788</v>
      </c>
      <c r="AD19" s="0" t="n">
        <f aca="false">0.3*S19+0.3*U19+0.4*V19</f>
        <v>1.59388301544608</v>
      </c>
      <c r="AE19" s="0" t="n">
        <v>99</v>
      </c>
      <c r="AF19" s="0" t="n">
        <v>94</v>
      </c>
      <c r="AG19" s="1" t="n">
        <f aca="false">((S19-1)*100)-((V19-1)*100)-3*((W19-1)*100)</f>
        <v>94.2769719648714</v>
      </c>
    </row>
    <row r="20" customFormat="false" ht="12.75" hidden="false" customHeight="false" outlineLevel="0" collapsed="false">
      <c r="C20" s="0" t="s">
        <v>470</v>
      </c>
      <c r="D20" s="0" t="s">
        <v>471</v>
      </c>
      <c r="E20" s="0" t="s">
        <v>42</v>
      </c>
      <c r="F20" s="2" t="n">
        <v>65533</v>
      </c>
      <c r="G20" s="6" t="n">
        <v>30.875</v>
      </c>
      <c r="H20" s="6" t="n">
        <v>30.625</v>
      </c>
      <c r="I20" s="6" t="n">
        <v>23.375</v>
      </c>
      <c r="J20" s="6" t="n">
        <v>26.625</v>
      </c>
      <c r="K20" s="6" t="n">
        <v>30.25</v>
      </c>
      <c r="L20" s="6" t="n">
        <v>32.75</v>
      </c>
      <c r="M20" s="6" t="n">
        <v>33.25</v>
      </c>
      <c r="N20" s="6" t="n">
        <v>33</v>
      </c>
      <c r="O20" s="6" t="n">
        <v>31</v>
      </c>
      <c r="P20" s="6" t="n">
        <v>30.25</v>
      </c>
      <c r="Q20" s="6" t="n">
        <v>30.5</v>
      </c>
      <c r="R20" s="6" t="n">
        <v>41.625</v>
      </c>
      <c r="S20" s="0" t="n">
        <v>1.07692514699024</v>
      </c>
      <c r="T20" s="0" t="n">
        <v>1.08571480671385</v>
      </c>
      <c r="U20" s="0" t="n">
        <v>1.42245110273177</v>
      </c>
      <c r="V20" s="0" t="n">
        <v>1.24881414219798</v>
      </c>
      <c r="W20" s="0" t="n">
        <v>1.0991556101571</v>
      </c>
      <c r="X20" s="0" t="n">
        <v>1.01525987560819</v>
      </c>
      <c r="Y20" s="0" t="n">
        <v>0.939384376032457</v>
      </c>
      <c r="Z20" s="0" t="n">
        <v>0.916651610148879</v>
      </c>
      <c r="AA20" s="0" t="n">
        <v>0.92424422603302</v>
      </c>
      <c r="AB20" s="0" t="n">
        <v>1.26144440652693</v>
      </c>
      <c r="AC20" s="0" t="n">
        <f aca="false">0.2*S20+0.2*T20+0.2*U20+0.4*V20</f>
        <v>1.21654386816636</v>
      </c>
      <c r="AD20" s="0" t="n">
        <f aca="false">0.3*S20+0.3*U20+0.4*V20</f>
        <v>1.24933853179579</v>
      </c>
      <c r="AE20" s="0" t="n">
        <v>98</v>
      </c>
      <c r="AF20" s="0" t="n">
        <v>85</v>
      </c>
      <c r="AG20" s="1" t="n">
        <f aca="false">((S20-1)*100)-((V20-1)*100)-3*((W20-1)*100)</f>
        <v>-46.9355825679032</v>
      </c>
    </row>
    <row r="21" customFormat="false" ht="12.75" hidden="false" customHeight="false" outlineLevel="0" collapsed="false">
      <c r="C21" s="0" t="s">
        <v>472</v>
      </c>
      <c r="D21" s="0" t="s">
        <v>473</v>
      </c>
      <c r="E21" s="0" t="s">
        <v>42</v>
      </c>
      <c r="F21" s="2" t="n">
        <v>18446</v>
      </c>
      <c r="G21" s="6" t="n">
        <v>26.25</v>
      </c>
      <c r="H21" s="6" t="n">
        <v>34.375</v>
      </c>
      <c r="I21" s="6" t="n">
        <v>24.125</v>
      </c>
      <c r="J21" s="6" t="n">
        <v>25.25</v>
      </c>
      <c r="K21" s="6" t="n">
        <v>34</v>
      </c>
      <c r="L21" s="6" t="n">
        <v>35</v>
      </c>
      <c r="M21" s="6" t="n">
        <v>33.875</v>
      </c>
      <c r="N21" s="6" t="n">
        <v>34.5</v>
      </c>
      <c r="O21" s="6" t="n">
        <v>34.5</v>
      </c>
      <c r="P21" s="6" t="n">
        <v>30.625</v>
      </c>
      <c r="Q21" s="6" t="n">
        <v>31.625</v>
      </c>
      <c r="R21" s="6" t="n">
        <v>38</v>
      </c>
      <c r="S21" s="0" t="n">
        <v>1.29044204445048</v>
      </c>
      <c r="T21" s="0" t="n">
        <v>0.985452235262853</v>
      </c>
      <c r="U21" s="0" t="n">
        <v>1.40412586323015</v>
      </c>
      <c r="V21" s="0" t="n">
        <v>1.34157911664277</v>
      </c>
      <c r="W21" s="0" t="n">
        <v>0.9963286983572</v>
      </c>
      <c r="X21" s="0" t="n">
        <v>0.9678489348</v>
      </c>
      <c r="Y21" s="0" t="n">
        <v>1.00000818337508</v>
      </c>
      <c r="Z21" s="0" t="n">
        <v>0.887699289327625</v>
      </c>
      <c r="AA21" s="0" t="n">
        <v>0.916665120446709</v>
      </c>
      <c r="AB21" s="0" t="n">
        <v>1.10142285029592</v>
      </c>
      <c r="AC21" s="0" t="n">
        <f aca="false">0.2*S21+0.2*T21+0.2*U21+0.4*V21</f>
        <v>1.2726356752458</v>
      </c>
      <c r="AD21" s="0" t="n">
        <f aca="false">0.3*S21+0.3*U21+0.4*V21</f>
        <v>1.3450020189613</v>
      </c>
      <c r="AE21" s="0" t="n">
        <v>67</v>
      </c>
      <c r="AF21" s="0" t="n">
        <v>90</v>
      </c>
      <c r="AG21" s="1" t="n">
        <f aca="false">((S21-1)*100)-((V21-1)*100)-3*((W21-1)*100)</f>
        <v>-4.01231672638857</v>
      </c>
    </row>
    <row r="22" customFormat="false" ht="12.75" hidden="false" customHeight="false" outlineLevel="0" collapsed="false">
      <c r="C22" s="7" t="s">
        <v>385</v>
      </c>
      <c r="D22" s="0" t="s">
        <v>386</v>
      </c>
      <c r="E22" s="12" t="s">
        <v>35</v>
      </c>
      <c r="F22" s="2" t="n">
        <v>24302</v>
      </c>
      <c r="G22" s="6" t="n">
        <v>21.75</v>
      </c>
      <c r="H22" s="6" t="n">
        <v>23.75</v>
      </c>
      <c r="I22" s="6" t="n">
        <v>17.25</v>
      </c>
      <c r="J22" s="6" t="n">
        <v>22.75</v>
      </c>
      <c r="K22" s="6" t="n">
        <v>24.75</v>
      </c>
      <c r="L22" s="6" t="n">
        <v>28.5</v>
      </c>
      <c r="M22" s="6" t="n">
        <v>28.625</v>
      </c>
      <c r="N22" s="6" t="n">
        <v>29</v>
      </c>
      <c r="O22" s="6" t="n">
        <v>24</v>
      </c>
      <c r="P22" s="6" t="n">
        <v>24.75</v>
      </c>
      <c r="Q22" s="6" t="n">
        <v>21</v>
      </c>
      <c r="R22" s="6" t="n">
        <v>20</v>
      </c>
      <c r="S22" s="0" t="n">
        <v>1.31615104841191</v>
      </c>
      <c r="T22" s="0" t="n">
        <v>1.20529305672348</v>
      </c>
      <c r="U22" s="0" t="n">
        <v>1.65947279151919</v>
      </c>
      <c r="V22" s="0" t="n">
        <v>1.25826575582609</v>
      </c>
      <c r="W22" s="0" t="n">
        <v>1.156573108534</v>
      </c>
      <c r="X22" s="0" t="n">
        <v>1.00439460262244</v>
      </c>
      <c r="Y22" s="0" t="n">
        <v>0.827588470643649</v>
      </c>
      <c r="Z22" s="0" t="n">
        <v>0.853444442082749</v>
      </c>
      <c r="AA22" s="0" t="n">
        <v>0.724149568259173</v>
      </c>
      <c r="AB22" s="0" t="n">
        <v>0.689672493977945</v>
      </c>
      <c r="AC22" s="0" t="n">
        <f aca="false">0.2*S22+0.2*T22+0.2*U22+0.4*V22</f>
        <v>1.33948968166135</v>
      </c>
      <c r="AD22" s="0" t="n">
        <f aca="false">0.3*S22+0.3*U22+0.4*V22</f>
        <v>1.39599345430976</v>
      </c>
      <c r="AE22" s="0" t="n">
        <v>93</v>
      </c>
      <c r="AF22" s="0" t="n">
        <v>92</v>
      </c>
      <c r="AG22" s="1" t="n">
        <f aca="false">((S22-1)*100)-((V22-1)*100)-3*((W22-1)*100)</f>
        <v>-41.183403301619</v>
      </c>
    </row>
    <row r="23" customFormat="false" ht="12.75" hidden="false" customHeight="false" outlineLevel="0" collapsed="false">
      <c r="C23" s="15" t="s">
        <v>444</v>
      </c>
      <c r="D23" s="15" t="s">
        <v>445</v>
      </c>
      <c r="E23" s="16" t="s">
        <v>181</v>
      </c>
      <c r="F23" s="15" t="s">
        <v>181</v>
      </c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 t="s">
        <v>181</v>
      </c>
      <c r="AD23" s="15" t="s">
        <v>181</v>
      </c>
      <c r="AE23" s="16" t="s">
        <v>181</v>
      </c>
      <c r="AF23" s="16" t="s">
        <v>181</v>
      </c>
      <c r="AG23" s="1" t="n">
        <f aca="false">((S23-1)*100)-((V23-1)*100)-3*((W23-1)*100)</f>
        <v>300</v>
      </c>
    </row>
    <row r="24" customFormat="false" ht="12.75" hidden="false" customHeight="false" outlineLevel="0" collapsed="false">
      <c r="C24" s="0" t="s">
        <v>446</v>
      </c>
      <c r="D24" s="0" t="s">
        <v>447</v>
      </c>
      <c r="E24" s="0" t="s">
        <v>35</v>
      </c>
      <c r="F24" s="2" t="n">
        <v>25217</v>
      </c>
      <c r="G24" s="6" t="n">
        <v>15.75</v>
      </c>
      <c r="H24" s="6" t="n">
        <v>18.5</v>
      </c>
      <c r="I24" s="6" t="n">
        <v>14.25</v>
      </c>
      <c r="J24" s="6" t="n">
        <v>17.125</v>
      </c>
      <c r="K24" s="6" t="n">
        <v>18.5</v>
      </c>
      <c r="L24" s="6" t="n">
        <v>19.125</v>
      </c>
      <c r="M24" s="6" t="n">
        <v>19.375</v>
      </c>
      <c r="N24" s="6" t="n">
        <v>19.75</v>
      </c>
      <c r="O24" s="6" t="n">
        <v>19.375</v>
      </c>
      <c r="P24" s="6" t="n">
        <v>19</v>
      </c>
      <c r="Q24" s="6" t="n">
        <v>17.875</v>
      </c>
      <c r="R24" s="6" t="n">
        <v>21.875</v>
      </c>
      <c r="S24" s="0" t="n">
        <v>1.27520785646089</v>
      </c>
      <c r="T24" s="0" t="n">
        <v>1.0768234133412</v>
      </c>
      <c r="U24" s="0" t="n">
        <v>1.38260701468139</v>
      </c>
      <c r="V24" s="0" t="n">
        <v>1.14077074589031</v>
      </c>
      <c r="W24" s="0" t="n">
        <v>1.04729416579904</v>
      </c>
      <c r="X24" s="0" t="n">
        <v>1.01307020773803</v>
      </c>
      <c r="Y24" s="0" t="n">
        <v>0.981024310473319</v>
      </c>
      <c r="Z24" s="0" t="n">
        <v>0.969569951381632</v>
      </c>
      <c r="AA24" s="0" t="n">
        <v>0.920005144958497</v>
      </c>
      <c r="AB24" s="0" t="n">
        <v>1.14184678820602</v>
      </c>
      <c r="AC24" s="0" t="n">
        <f aca="false">0.2*S24+0.2*T24+0.2*U24+0.4*V24</f>
        <v>1.20323595525282</v>
      </c>
      <c r="AD24" s="0" t="n">
        <f aca="false">0.3*S24+0.3*U24+0.4*V24</f>
        <v>1.25365275969881</v>
      </c>
      <c r="AE24" s="0" t="n">
        <v>98</v>
      </c>
      <c r="AF24" s="0" t="n">
        <v>84</v>
      </c>
      <c r="AG24" s="1" t="n">
        <f aca="false">((S24-1)*100)-((V24-1)*100)-3*((W24-1)*100)</f>
        <v>-0.744538682653317</v>
      </c>
    </row>
    <row r="25" customFormat="false" ht="12.75" hidden="false" customHeight="false" outlineLevel="0" collapsed="false">
      <c r="C25" s="0" t="s">
        <v>346</v>
      </c>
      <c r="D25" s="0" t="s">
        <v>347</v>
      </c>
      <c r="E25" s="0" t="s">
        <v>42</v>
      </c>
      <c r="F25" s="2" t="n">
        <v>30680</v>
      </c>
      <c r="G25" s="6" t="n">
        <v>19</v>
      </c>
      <c r="H25" s="6" t="n">
        <v>20.5</v>
      </c>
      <c r="I25" s="6" t="n">
        <v>18.875</v>
      </c>
      <c r="J25" s="6" t="n">
        <v>27.25</v>
      </c>
      <c r="K25" s="6" t="n">
        <v>27.125</v>
      </c>
      <c r="L25" s="6" t="n">
        <v>29.625</v>
      </c>
      <c r="M25" s="6" t="n">
        <v>28.5</v>
      </c>
      <c r="N25" s="6" t="n">
        <v>28.625</v>
      </c>
      <c r="O25" s="6" t="n">
        <v>28.25</v>
      </c>
      <c r="P25" s="6" t="n">
        <v>24.25</v>
      </c>
      <c r="Q25" s="6" t="n">
        <v>20.75</v>
      </c>
      <c r="R25" s="6" t="n">
        <v>20.25</v>
      </c>
      <c r="S25" s="0" t="n">
        <v>1.52472323980467</v>
      </c>
      <c r="T25" s="0" t="n">
        <v>1.40722893375086</v>
      </c>
      <c r="U25" s="0" t="n">
        <v>1.52234862548085</v>
      </c>
      <c r="V25" s="0" t="n">
        <v>1.05020843868016</v>
      </c>
      <c r="W25" s="0" t="n">
        <v>1.0506809052002</v>
      </c>
      <c r="X25" s="0" t="n">
        <v>0.962022341698386</v>
      </c>
      <c r="Y25" s="0" t="n">
        <v>0.990769150255447</v>
      </c>
      <c r="Z25" s="0" t="n">
        <v>0.854387029585185</v>
      </c>
      <c r="AA25" s="0" t="n">
        <v>0.979918800444394</v>
      </c>
      <c r="AB25" s="0" t="n">
        <v>0.966442161676692</v>
      </c>
      <c r="AC25" s="0" t="n">
        <f aca="false">0.2*S25+0.2*T25+0.2*U25+0.4*V25</f>
        <v>1.31094353527934</v>
      </c>
      <c r="AD25" s="0" t="n">
        <f aca="false">0.3*S25+0.3*U25+0.4*V25</f>
        <v>1.33420493505772</v>
      </c>
      <c r="AE25" s="0" t="n">
        <v>99</v>
      </c>
      <c r="AF25" s="0" t="n">
        <v>92</v>
      </c>
      <c r="AG25" s="1" t="n">
        <f aca="false">((S25-1)*100)-((V25-1)*100)-3*((W25-1)*100)</f>
        <v>32.2472085523914</v>
      </c>
    </row>
    <row r="26" customFormat="false" ht="12.75" hidden="false" customHeight="false" outlineLevel="0" collapsed="false">
      <c r="C26" s="0" t="s">
        <v>389</v>
      </c>
      <c r="D26" s="0" t="s">
        <v>390</v>
      </c>
      <c r="E26" s="0" t="s">
        <v>35</v>
      </c>
      <c r="F26" s="2" t="n">
        <v>26586</v>
      </c>
      <c r="G26" s="6" t="n">
        <v>66</v>
      </c>
      <c r="H26" s="6" t="n">
        <v>71.5</v>
      </c>
      <c r="I26" s="6" t="n">
        <v>56.25</v>
      </c>
      <c r="J26" s="6" t="n">
        <v>66.25</v>
      </c>
      <c r="K26" s="6" t="n">
        <v>36.375</v>
      </c>
      <c r="L26" s="6" t="n">
        <v>39</v>
      </c>
      <c r="M26" s="6" t="n">
        <v>41.25</v>
      </c>
      <c r="N26" s="6" t="n">
        <v>42.5</v>
      </c>
      <c r="O26" s="6" t="n">
        <v>40</v>
      </c>
      <c r="P26" s="6" t="n">
        <v>37.5</v>
      </c>
      <c r="Q26" s="6" t="n">
        <v>34.5</v>
      </c>
      <c r="R26" s="6" t="n">
        <v>40.75</v>
      </c>
      <c r="S26" s="0" t="n">
        <v>1.28339770810083</v>
      </c>
      <c r="T26" s="0" t="n">
        <v>1.17767393021795</v>
      </c>
      <c r="U26" s="0" t="n">
        <v>1.48628184076032</v>
      </c>
      <c r="V26" s="0" t="n">
        <v>1.25389086450583</v>
      </c>
      <c r="W26" s="0" t="n">
        <v>1.13400858488381</v>
      </c>
      <c r="X26" s="0" t="n">
        <v>1.0576919750013</v>
      </c>
      <c r="Y26" s="0" t="n">
        <v>0.947057272857341</v>
      </c>
      <c r="Z26" s="0" t="n">
        <v>0.887872815065136</v>
      </c>
      <c r="AA26" s="0" t="n">
        <v>0.822246616114862</v>
      </c>
      <c r="AB26" s="0" t="n">
        <v>0.985856918429217</v>
      </c>
      <c r="AC26" s="0" t="n">
        <f aca="false">0.2*S26+0.2*T26+0.2*U26+0.4*V26</f>
        <v>1.29102704161815</v>
      </c>
      <c r="AD26" s="0" t="n">
        <f aca="false">0.3*S26+0.3*U26+0.4*V26</f>
        <v>1.33246021046068</v>
      </c>
      <c r="AE26" s="0" t="n">
        <v>96</v>
      </c>
      <c r="AF26" s="0" t="n">
        <v>89</v>
      </c>
      <c r="AG26" s="1" t="n">
        <f aca="false">((S26-1)*100)-((V26-1)*100)-3*((W26-1)*100)</f>
        <v>-37.251891105642</v>
      </c>
    </row>
    <row r="27" customFormat="false" ht="12.75" hidden="false" customHeight="false" outlineLevel="0" collapsed="false">
      <c r="C27" s="0" t="s">
        <v>391</v>
      </c>
      <c r="D27" s="0" t="s">
        <v>392</v>
      </c>
      <c r="E27" s="0" t="s">
        <v>42</v>
      </c>
      <c r="F27" s="2" t="n">
        <v>21258</v>
      </c>
      <c r="G27" s="6" t="n">
        <v>9.625</v>
      </c>
      <c r="H27" s="6" t="n">
        <v>10.875</v>
      </c>
      <c r="I27" s="6" t="n">
        <v>8</v>
      </c>
      <c r="J27" s="6" t="n">
        <v>10.5</v>
      </c>
      <c r="K27" s="6" t="n">
        <v>15.625</v>
      </c>
      <c r="L27" s="6" t="n">
        <v>15.625</v>
      </c>
      <c r="M27" s="6" t="n">
        <v>15.5</v>
      </c>
      <c r="N27" s="6" t="n">
        <v>15.5</v>
      </c>
      <c r="O27" s="6" t="n">
        <v>14.875</v>
      </c>
      <c r="P27" s="6" t="n">
        <v>13.5</v>
      </c>
      <c r="Q27" s="6" t="n">
        <v>11.75</v>
      </c>
      <c r="R27" s="6" t="n">
        <v>12.375</v>
      </c>
      <c r="S27" s="0" t="n">
        <v>1.61545407667188</v>
      </c>
      <c r="T27" s="0" t="n">
        <v>1.42977686549498</v>
      </c>
      <c r="U27" s="0" t="n">
        <v>1.94358246313652</v>
      </c>
      <c r="V27" s="0" t="n">
        <v>1.48085526298906</v>
      </c>
      <c r="W27" s="0" t="n">
        <v>0.991983461007623</v>
      </c>
      <c r="X27" s="0" t="n">
        <v>0.991992114544217</v>
      </c>
      <c r="Y27" s="0" t="n">
        <v>0.959667892665045</v>
      </c>
      <c r="Z27" s="0" t="n">
        <v>0.874358566964476</v>
      </c>
      <c r="AA27" s="0" t="n">
        <v>0.765682871884261</v>
      </c>
      <c r="AB27" s="0" t="n">
        <v>0.815902147520334</v>
      </c>
      <c r="AC27" s="0" t="n">
        <f aca="false">0.2*S27+0.2*T27+0.2*U27+0.4*V27</f>
        <v>1.5901047862563</v>
      </c>
      <c r="AD27" s="0" t="n">
        <f aca="false">0.3*S27+0.3*U27+0.4*V27</f>
        <v>1.66005306713814</v>
      </c>
      <c r="AE27" s="0" t="n">
        <v>81</v>
      </c>
      <c r="AF27" s="0" t="n">
        <v>97</v>
      </c>
      <c r="AG27" s="1" t="n">
        <f aca="false">((S27-1)*100)-((V27-1)*100)-3*((W27-1)*100)</f>
        <v>15.8648430659947</v>
      </c>
    </row>
    <row r="28" customFormat="false" ht="12.75" hidden="false" customHeight="false" outlineLevel="0" collapsed="false">
      <c r="C28" s="0" t="s">
        <v>448</v>
      </c>
      <c r="D28" s="0" t="s">
        <v>449</v>
      </c>
      <c r="E28" s="0" t="s">
        <v>35</v>
      </c>
      <c r="F28" s="2" t="n">
        <v>27255</v>
      </c>
      <c r="G28" s="6" t="n">
        <v>14.5</v>
      </c>
      <c r="H28" s="6" t="n">
        <v>15.875</v>
      </c>
      <c r="I28" s="6" t="n">
        <v>10.75</v>
      </c>
      <c r="J28" s="6" t="n">
        <v>16</v>
      </c>
      <c r="K28" s="6" t="n">
        <v>17.625</v>
      </c>
      <c r="L28" s="6" t="n">
        <v>18.125</v>
      </c>
      <c r="M28" s="6" t="n">
        <v>17.5</v>
      </c>
      <c r="N28" s="6" t="n">
        <v>17.375</v>
      </c>
      <c r="O28" s="6" t="n">
        <v>15.125</v>
      </c>
      <c r="P28" s="6" t="n">
        <v>17.125</v>
      </c>
      <c r="Q28" s="6" t="n">
        <v>13.625</v>
      </c>
      <c r="R28" s="6" t="n">
        <v>14.5</v>
      </c>
      <c r="S28" s="0" t="n">
        <v>1.20681568713793</v>
      </c>
      <c r="T28" s="0" t="n">
        <v>1.10231600545541</v>
      </c>
      <c r="U28" s="0" t="n">
        <v>1.62783621467083</v>
      </c>
      <c r="V28" s="0" t="n">
        <v>1.09374895182643</v>
      </c>
      <c r="W28" s="0" t="n">
        <v>0.992917043502131</v>
      </c>
      <c r="X28" s="0" t="n">
        <v>0.965513829124914</v>
      </c>
      <c r="Y28" s="0" t="n">
        <v>0.870517437134755</v>
      </c>
      <c r="Z28" s="0" t="n">
        <v>0.985603022641632</v>
      </c>
      <c r="AA28" s="0" t="n">
        <v>0.784147457198466</v>
      </c>
      <c r="AB28" s="0" t="n">
        <v>0.834461085107002</v>
      </c>
      <c r="AC28" s="0" t="n">
        <f aca="false">0.2*S28+0.2*T28+0.2*U28+0.4*V28</f>
        <v>1.22489316218341</v>
      </c>
      <c r="AD28" s="0" t="n">
        <f aca="false">0.3*S28+0.3*U28+0.4*V28</f>
        <v>1.2878951512732</v>
      </c>
      <c r="AE28" s="0" t="n">
        <v>62</v>
      </c>
      <c r="AF28" s="0" t="n">
        <v>88</v>
      </c>
      <c r="AG28" s="1" t="n">
        <f aca="false">((S28-1)*100)-((V28-1)*100)-3*((W28-1)*100)</f>
        <v>13.4315604805106</v>
      </c>
    </row>
    <row r="29" customFormat="false" ht="12.75" hidden="false" customHeight="false" outlineLevel="0" collapsed="false">
      <c r="C29" s="0" t="s">
        <v>393</v>
      </c>
      <c r="D29" s="0" t="s">
        <v>394</v>
      </c>
      <c r="E29" s="0" t="s">
        <v>42</v>
      </c>
      <c r="F29" s="2" t="n">
        <v>38420</v>
      </c>
      <c r="G29" s="6" t="n">
        <v>24.75</v>
      </c>
      <c r="H29" s="6" t="n">
        <v>29.5</v>
      </c>
      <c r="I29" s="6" t="n">
        <v>20.25</v>
      </c>
      <c r="J29" s="6" t="n">
        <v>26.25</v>
      </c>
      <c r="K29" s="6" t="n">
        <v>32.75</v>
      </c>
      <c r="L29" s="6" t="n">
        <v>34.125</v>
      </c>
      <c r="M29" s="6" t="n">
        <v>34.125</v>
      </c>
      <c r="N29" s="6" t="n">
        <v>34.375</v>
      </c>
      <c r="O29" s="6" t="n">
        <v>31.75</v>
      </c>
      <c r="P29" s="6" t="n">
        <v>32.375</v>
      </c>
      <c r="Q29" s="6" t="n">
        <v>31.625</v>
      </c>
      <c r="R29" s="6" t="n">
        <v>22.375</v>
      </c>
      <c r="S29" s="0" t="n">
        <v>1.41945287161991</v>
      </c>
      <c r="T29" s="0" t="n">
        <v>1.18374722365869</v>
      </c>
      <c r="U29" s="0" t="n">
        <v>1.71061245607374</v>
      </c>
      <c r="V29" s="0" t="n">
        <v>1.30949884794605</v>
      </c>
      <c r="W29" s="0" t="n">
        <v>1.04197944830476</v>
      </c>
      <c r="X29" s="0" t="n">
        <v>0.999997358665602</v>
      </c>
      <c r="Y29" s="0" t="n">
        <v>0.930220732144687</v>
      </c>
      <c r="Z29" s="0" t="n">
        <v>0.948525741939422</v>
      </c>
      <c r="AA29" s="0" t="n">
        <v>0.933162782648472</v>
      </c>
      <c r="AB29" s="0" t="n">
        <v>1.34123022400803</v>
      </c>
      <c r="AC29" s="0" t="n">
        <f aca="false">0.2*S29+0.2*T29+0.2*U29+0.4*V29</f>
        <v>1.38656204944889</v>
      </c>
      <c r="AD29" s="0" t="n">
        <f aca="false">0.3*S29+0.3*U29+0.4*V29</f>
        <v>1.46281913748651</v>
      </c>
      <c r="AE29" s="0" t="n">
        <v>95</v>
      </c>
      <c r="AF29" s="0" t="n">
        <v>93</v>
      </c>
      <c r="AG29" s="1" t="n">
        <f aca="false">((S29-1)*100)-((V29-1)*100)-3*((W29-1)*100)</f>
        <v>-1.59843212404109</v>
      </c>
    </row>
    <row r="30" customFormat="false" ht="12.75" hidden="false" customHeight="false" outlineLevel="0" collapsed="false">
      <c r="C30" s="0" t="s">
        <v>395</v>
      </c>
      <c r="D30" s="0" t="s">
        <v>396</v>
      </c>
      <c r="E30" s="0" t="s">
        <v>35</v>
      </c>
      <c r="F30" s="2" t="n">
        <v>25487</v>
      </c>
      <c r="G30" s="6" t="n">
        <v>25.75</v>
      </c>
      <c r="H30" s="6" t="n">
        <v>25.5</v>
      </c>
      <c r="I30" s="6" t="n">
        <v>19.5</v>
      </c>
      <c r="J30" s="6" t="n">
        <v>24.25</v>
      </c>
      <c r="K30" s="6" t="n">
        <v>24.875</v>
      </c>
      <c r="L30" s="6" t="n">
        <v>27</v>
      </c>
      <c r="M30" s="6" t="n">
        <v>25.25</v>
      </c>
      <c r="N30" s="6" t="n">
        <v>25.75</v>
      </c>
      <c r="O30" s="6" t="n">
        <v>24.5</v>
      </c>
      <c r="P30" s="6" t="n">
        <v>24.25</v>
      </c>
      <c r="Q30" s="6" t="n">
        <v>16.625</v>
      </c>
      <c r="R30" s="6" t="n">
        <v>11</v>
      </c>
      <c r="S30" s="0" t="n">
        <v>0.980620910083771</v>
      </c>
      <c r="T30" s="0" t="n">
        <v>0.990251797812505</v>
      </c>
      <c r="U30" s="0" t="n">
        <v>1.29488666189983</v>
      </c>
      <c r="V30" s="0" t="n">
        <v>1.04125451641497</v>
      </c>
      <c r="W30" s="0" t="n">
        <v>1.01506248430793</v>
      </c>
      <c r="X30" s="0" t="n">
        <v>0.935179878925625</v>
      </c>
      <c r="Y30" s="0" t="n">
        <v>0.951449781626851</v>
      </c>
      <c r="Z30" s="0" t="n">
        <v>0.941749503812346</v>
      </c>
      <c r="AA30" s="0" t="n">
        <v>0.645631257060148</v>
      </c>
      <c r="AB30" s="0" t="n">
        <v>0.700920757134081</v>
      </c>
      <c r="AC30" s="0" t="n">
        <f aca="false">0.2*S30+0.2*T30+0.2*U30+0.4*V30</f>
        <v>1.06965368052521</v>
      </c>
      <c r="AD30" s="0" t="n">
        <f aca="false">0.3*S30+0.3*U30+0.4*V30</f>
        <v>1.09915407816107</v>
      </c>
      <c r="AE30" s="0" t="n">
        <v>98</v>
      </c>
      <c r="AF30" s="0" t="n">
        <v>73</v>
      </c>
      <c r="AG30" s="1" t="n">
        <f aca="false">((S30-1)*100)-((V30-1)*100)-3*((W30-1)*100)</f>
        <v>-10.5821059254973</v>
      </c>
    </row>
    <row r="31" customFormat="false" ht="12.75" hidden="false" customHeight="false" outlineLevel="0" collapsed="false">
      <c r="C31" s="0" t="s">
        <v>397</v>
      </c>
      <c r="D31" s="0" t="s">
        <v>398</v>
      </c>
      <c r="E31" s="12" t="s">
        <v>42</v>
      </c>
      <c r="F31" s="2" t="n">
        <v>49680</v>
      </c>
      <c r="G31" s="6" t="n">
        <v>23.25</v>
      </c>
      <c r="H31" s="6" t="n">
        <v>15.5</v>
      </c>
      <c r="I31" s="6" t="n">
        <v>8.5</v>
      </c>
      <c r="J31" s="6" t="n">
        <v>11.875</v>
      </c>
      <c r="K31" s="6" t="n">
        <v>15.875</v>
      </c>
      <c r="L31" s="6" t="n">
        <v>19.625</v>
      </c>
      <c r="M31" s="6" t="n">
        <v>18.875</v>
      </c>
      <c r="N31" s="6" t="n">
        <v>20</v>
      </c>
      <c r="O31" s="6" t="n">
        <v>18.625</v>
      </c>
      <c r="P31" s="6" t="n">
        <v>15.875</v>
      </c>
      <c r="Q31" s="6" t="n">
        <v>14.875</v>
      </c>
      <c r="R31" s="6" t="n">
        <v>17.375</v>
      </c>
      <c r="S31" s="0" t="n">
        <v>1.62359571543967</v>
      </c>
      <c r="T31" s="0" t="n">
        <v>1.21767883922138</v>
      </c>
      <c r="U31" s="0" t="n">
        <v>2.22054161212882</v>
      </c>
      <c r="V31" s="0" t="n">
        <v>1.58946883907908</v>
      </c>
      <c r="W31" s="0" t="n">
        <v>1.18897846399478</v>
      </c>
      <c r="X31" s="0" t="n">
        <v>0.961783871288503</v>
      </c>
      <c r="Y31" s="0" t="n">
        <v>0.931257882447889</v>
      </c>
      <c r="Z31" s="0" t="n">
        <v>0.793765484750771</v>
      </c>
      <c r="AA31" s="0" t="n">
        <v>0.743774179257094</v>
      </c>
      <c r="AB31" s="0" t="n">
        <v>0.86883481425859</v>
      </c>
      <c r="AC31" s="0" t="n">
        <f aca="false">0.2*S31+0.2*T31+0.2*U31+0.4*V31</f>
        <v>1.64815076898961</v>
      </c>
      <c r="AD31" s="0" t="n">
        <f aca="false">0.3*S31+0.3*U31+0.4*V31</f>
        <v>1.78902873390218</v>
      </c>
      <c r="AE31" s="0" t="n">
        <v>99</v>
      </c>
      <c r="AF31" s="0" t="n">
        <v>97</v>
      </c>
      <c r="AG31" s="1" t="n">
        <f aca="false">((S31-1)*100)-((V31-1)*100)-3*((W31-1)*100)</f>
        <v>-53.2808515623743</v>
      </c>
    </row>
    <row r="32" customFormat="false" ht="12.75" hidden="false" customHeight="false" outlineLevel="0" collapsed="false">
      <c r="C32" s="0" t="s">
        <v>303</v>
      </c>
      <c r="D32" s="0" t="s">
        <v>304</v>
      </c>
      <c r="E32" s="0" t="s">
        <v>35</v>
      </c>
      <c r="F32" s="2" t="n">
        <v>28840</v>
      </c>
      <c r="G32" s="6" t="n">
        <v>36.5</v>
      </c>
      <c r="H32" s="6" t="n">
        <v>35.5</v>
      </c>
      <c r="I32" s="6" t="n">
        <v>33.25</v>
      </c>
      <c r="J32" s="6" t="n">
        <v>36</v>
      </c>
      <c r="K32" s="6" t="n">
        <v>39.5</v>
      </c>
      <c r="L32" s="6" t="n">
        <v>46.25</v>
      </c>
      <c r="M32" s="6" t="n">
        <v>46.75</v>
      </c>
      <c r="N32" s="6" t="n">
        <v>46.75</v>
      </c>
      <c r="O32" s="6" t="n">
        <v>45.5</v>
      </c>
      <c r="P32" s="6" t="n">
        <v>45</v>
      </c>
      <c r="Q32" s="6" t="n">
        <v>32.75</v>
      </c>
      <c r="R32" s="6" t="n">
        <v>28.5</v>
      </c>
      <c r="S32" s="0" t="n">
        <v>1.28080667601222</v>
      </c>
      <c r="T32" s="0" t="n">
        <v>1.31687379602489</v>
      </c>
      <c r="U32" s="0" t="n">
        <v>1.40598428375006</v>
      </c>
      <c r="V32" s="0" t="n">
        <v>1.29859146204437</v>
      </c>
      <c r="W32" s="0" t="n">
        <v>1.18353755999329</v>
      </c>
      <c r="X32" s="0" t="n">
        <v>1.01081153944725</v>
      </c>
      <c r="Y32" s="0" t="n">
        <v>0.973254277167798</v>
      </c>
      <c r="Z32" s="0" t="n">
        <v>0.962561131159553</v>
      </c>
      <c r="AA32" s="0" t="n">
        <v>0.700530558126348</v>
      </c>
      <c r="AB32" s="0" t="n">
        <v>0.609604565369282</v>
      </c>
      <c r="AC32" s="0" t="n">
        <f aca="false">0.2*S32+0.2*T32+0.2*U32+0.4*V32</f>
        <v>1.32016953597518</v>
      </c>
      <c r="AD32" s="0" t="n">
        <f aca="false">0.3*S32+0.3*U32+0.4*V32</f>
        <v>1.32547387274643</v>
      </c>
      <c r="AE32" s="0" t="n">
        <v>97</v>
      </c>
      <c r="AF32" s="0" t="n">
        <v>91</v>
      </c>
      <c r="AG32" s="1" t="n">
        <f aca="false">((S32-1)*100)-((V32-1)*100)-3*((W32-1)*100)</f>
        <v>-56.8397466012019</v>
      </c>
    </row>
    <row r="33" customFormat="false" ht="12.75" hidden="false" customHeight="false" outlineLevel="0" collapsed="false">
      <c r="C33" s="0" t="s">
        <v>263</v>
      </c>
      <c r="D33" s="0" t="s">
        <v>264</v>
      </c>
      <c r="E33" s="0" t="s">
        <v>35</v>
      </c>
      <c r="F33" s="2" t="n">
        <v>28178</v>
      </c>
      <c r="G33" s="6" t="n">
        <v>15.75</v>
      </c>
      <c r="H33" s="6" t="n">
        <v>17.5</v>
      </c>
      <c r="I33" s="6" t="n">
        <v>17</v>
      </c>
      <c r="J33" s="6" t="n">
        <v>20.5</v>
      </c>
      <c r="K33" s="6" t="n">
        <v>27</v>
      </c>
      <c r="L33" s="6" t="n">
        <v>25</v>
      </c>
      <c r="M33" s="6" t="n">
        <v>23.125</v>
      </c>
      <c r="N33" s="6" t="n">
        <v>23</v>
      </c>
      <c r="O33" s="6" t="n">
        <v>23.75</v>
      </c>
      <c r="P33" s="6" t="n">
        <v>22.5</v>
      </c>
      <c r="Q33" s="6" t="n">
        <v>16.5</v>
      </c>
      <c r="R33" s="6" t="n">
        <v>10.375</v>
      </c>
      <c r="S33" s="0" t="n">
        <v>1.46825429079167</v>
      </c>
      <c r="T33" s="0" t="n">
        <v>1.32144380104679</v>
      </c>
      <c r="U33" s="0" t="n">
        <v>1.36030264295514</v>
      </c>
      <c r="V33" s="0" t="n">
        <v>1.12806121962493</v>
      </c>
      <c r="W33" s="0" t="n">
        <v>0.856492371592395</v>
      </c>
      <c r="X33" s="0" t="n">
        <v>0.925000748928</v>
      </c>
      <c r="Y33" s="0" t="n">
        <v>1.03260829290257</v>
      </c>
      <c r="Z33" s="0" t="n">
        <v>0.978234009564068</v>
      </c>
      <c r="AA33" s="0" t="n">
        <v>0.717361049200384</v>
      </c>
      <c r="AB33" s="0" t="n">
        <v>0.451057938272975</v>
      </c>
      <c r="AC33" s="0" t="n">
        <f aca="false">0.2*S33+0.2*T33+0.2*U33+0.4*V33</f>
        <v>1.28122463480869</v>
      </c>
      <c r="AD33" s="0" t="n">
        <f aca="false">0.3*S33+0.3*U33+0.4*V33</f>
        <v>1.29979156797401</v>
      </c>
      <c r="AE33" s="0" t="n">
        <v>94</v>
      </c>
      <c r="AF33" s="0" t="n">
        <v>90</v>
      </c>
      <c r="AG33" s="1" t="n">
        <f aca="false">((S33-1)*100)-((V33-1)*100)-3*((W33-1)*100)</f>
        <v>77.071595638956</v>
      </c>
    </row>
    <row r="34" customFormat="false" ht="12.75" hidden="false" customHeight="false" outlineLevel="0" collapsed="false">
      <c r="C34" s="0" t="s">
        <v>305</v>
      </c>
      <c r="D34" s="0" t="s">
        <v>306</v>
      </c>
      <c r="E34" s="0" t="s">
        <v>42</v>
      </c>
      <c r="F34" s="2" t="n">
        <v>19350</v>
      </c>
      <c r="G34" s="6" t="n">
        <v>28.625</v>
      </c>
      <c r="H34" s="6" t="n">
        <v>40</v>
      </c>
      <c r="I34" s="6" t="n">
        <v>34.75</v>
      </c>
      <c r="J34" s="6" t="n">
        <v>45.125</v>
      </c>
      <c r="K34" s="6" t="n">
        <v>49.5</v>
      </c>
      <c r="L34" s="6" t="n">
        <v>47</v>
      </c>
      <c r="M34" s="6" t="n">
        <v>45.125</v>
      </c>
      <c r="N34" s="6" t="n">
        <v>45.375</v>
      </c>
      <c r="O34" s="6" t="n">
        <v>45</v>
      </c>
      <c r="P34" s="6" t="n">
        <v>49</v>
      </c>
      <c r="Q34" s="6" t="n">
        <v>47.25</v>
      </c>
      <c r="R34" s="6" t="n">
        <v>58.75</v>
      </c>
      <c r="S34" s="0" t="n">
        <v>1.59537462695723</v>
      </c>
      <c r="T34" s="0" t="n">
        <v>1.13992713791417</v>
      </c>
      <c r="U34" s="0" t="n">
        <v>1.30773517531654</v>
      </c>
      <c r="V34" s="0" t="n">
        <v>1.0042711192793</v>
      </c>
      <c r="W34" s="0" t="n">
        <v>0.915493315847417</v>
      </c>
      <c r="X34" s="0" t="n">
        <v>0.960098607832371</v>
      </c>
      <c r="Y34" s="0" t="n">
        <v>0.99174745419886</v>
      </c>
      <c r="Z34" s="0" t="n">
        <v>1.08483681712489</v>
      </c>
      <c r="AA34" s="0" t="n">
        <v>1.05272864390689</v>
      </c>
      <c r="AB34" s="0" t="n">
        <v>1.32455738489196</v>
      </c>
      <c r="AC34" s="0" t="n">
        <f aca="false">0.2*S34+0.2*T34+0.2*U34+0.4*V34</f>
        <v>1.21031583574931</v>
      </c>
      <c r="AD34" s="0" t="n">
        <f aca="false">0.3*S34+0.3*U34+0.4*V34</f>
        <v>1.27264138839385</v>
      </c>
      <c r="AE34" s="0" t="n">
        <v>85</v>
      </c>
      <c r="AF34" s="0" t="n">
        <v>86</v>
      </c>
      <c r="AG34" s="1" t="n">
        <f aca="false">((S34-1)*100)-((V34-1)*100)-3*((W34-1)*100)</f>
        <v>84.4623560135685</v>
      </c>
    </row>
    <row r="35" customFormat="false" ht="12.75" hidden="false" customHeight="false" outlineLevel="0" collapsed="false">
      <c r="C35" s="0" t="s">
        <v>350</v>
      </c>
      <c r="D35" s="0" t="s">
        <v>351</v>
      </c>
      <c r="E35" s="0" t="s">
        <v>42</v>
      </c>
      <c r="F35" s="2" t="n">
        <v>61313</v>
      </c>
      <c r="G35" s="6" t="n">
        <v>35.25</v>
      </c>
      <c r="H35" s="6" t="n">
        <v>39.75</v>
      </c>
      <c r="I35" s="6" t="n">
        <v>31</v>
      </c>
      <c r="J35" s="6" t="n">
        <v>42</v>
      </c>
      <c r="K35" s="6" t="n">
        <v>21.75</v>
      </c>
      <c r="L35" s="6" t="n">
        <v>23</v>
      </c>
      <c r="M35" s="6" t="n">
        <v>23.75</v>
      </c>
      <c r="N35" s="6" t="n">
        <v>23.875</v>
      </c>
      <c r="O35" s="6" t="n">
        <v>21.25</v>
      </c>
      <c r="P35" s="6" t="n">
        <v>21</v>
      </c>
      <c r="Q35" s="6" t="n">
        <v>20.5</v>
      </c>
      <c r="R35" s="6" t="n">
        <v>17.375</v>
      </c>
      <c r="S35" s="0" t="n">
        <v>1.3751228138781</v>
      </c>
      <c r="T35" s="0" t="n">
        <v>1.21476414566368</v>
      </c>
      <c r="U35" s="0" t="n">
        <v>1.54709944147959</v>
      </c>
      <c r="V35" s="0" t="n">
        <v>1.13685559687068</v>
      </c>
      <c r="W35" s="0" t="n">
        <v>1.09195749233636</v>
      </c>
      <c r="X35" s="0" t="n">
        <v>1.03260807998783</v>
      </c>
      <c r="Y35" s="0" t="n">
        <v>0.890035745063014</v>
      </c>
      <c r="Z35" s="0" t="n">
        <v>0.883966736879167</v>
      </c>
      <c r="AA35" s="0" t="n">
        <v>0.867330787087132</v>
      </c>
      <c r="AB35" s="0" t="n">
        <v>0.742948081185152</v>
      </c>
      <c r="AC35" s="0" t="n">
        <f aca="false">0.2*S35+0.2*T35+0.2*U35+0.4*V35</f>
        <v>1.28213951895254</v>
      </c>
      <c r="AD35" s="0" t="n">
        <f aca="false">0.3*S35+0.3*U35+0.4*V35</f>
        <v>1.33140891535558</v>
      </c>
      <c r="AE35" s="0" t="n">
        <v>97</v>
      </c>
      <c r="AF35" s="0" t="n">
        <v>89</v>
      </c>
      <c r="AG35" s="1" t="n">
        <f aca="false">((S35-1)*100)-((V35-1)*100)-3*((W35-1)*100)</f>
        <v>-3.76052600016581</v>
      </c>
    </row>
    <row r="36" customFormat="false" ht="12.75" hidden="false" customHeight="false" outlineLevel="0" collapsed="false">
      <c r="C36" s="0" t="s">
        <v>307</v>
      </c>
      <c r="D36" s="0" t="s">
        <v>308</v>
      </c>
      <c r="E36" s="0" t="s">
        <v>35</v>
      </c>
      <c r="F36" s="2" t="n">
        <v>30940</v>
      </c>
      <c r="G36" s="6" t="n">
        <v>14.875</v>
      </c>
      <c r="H36" s="6" t="n">
        <v>18.375</v>
      </c>
      <c r="I36" s="6" t="n">
        <v>13</v>
      </c>
      <c r="J36" s="6" t="n">
        <v>17.75</v>
      </c>
      <c r="K36" s="6" t="n">
        <v>22.375</v>
      </c>
      <c r="L36" s="6" t="n">
        <v>24.875</v>
      </c>
      <c r="M36" s="6" t="n">
        <v>24.625</v>
      </c>
      <c r="N36" s="6" t="n">
        <v>25.25</v>
      </c>
      <c r="O36" s="6" t="n">
        <v>23.75</v>
      </c>
      <c r="P36" s="6" t="n">
        <v>22.375</v>
      </c>
      <c r="Q36" s="6" t="n">
        <v>22.375</v>
      </c>
      <c r="R36" s="6" t="n">
        <v>18</v>
      </c>
      <c r="S36" s="0" t="n">
        <v>1.71310080669998</v>
      </c>
      <c r="T36" s="0" t="n">
        <v>1.37399871099469</v>
      </c>
      <c r="U36" s="0" t="n">
        <v>1.92248451185621</v>
      </c>
      <c r="V36" s="0" t="n">
        <v>1.39609530059967</v>
      </c>
      <c r="W36" s="0" t="n">
        <v>1.10054319765896</v>
      </c>
      <c r="X36" s="0" t="n">
        <v>0.989947443703461</v>
      </c>
      <c r="Y36" s="0" t="n">
        <v>0.946661787592861</v>
      </c>
      <c r="Z36" s="0" t="n">
        <v>0.891858847892074</v>
      </c>
      <c r="AA36" s="0" t="n">
        <v>0.89802367343525</v>
      </c>
      <c r="AB36" s="0" t="n">
        <v>1.0991634605395</v>
      </c>
      <c r="AC36" s="0" t="n">
        <f aca="false">0.2*S36+0.2*T36+0.2*U36+0.4*V36</f>
        <v>1.56035492615004</v>
      </c>
      <c r="AD36" s="0" t="n">
        <f aca="false">0.3*S36+0.3*U36+0.4*V36</f>
        <v>1.64911371580672</v>
      </c>
      <c r="AE36" s="0" t="n">
        <v>81</v>
      </c>
      <c r="AF36" s="0" t="n">
        <v>96</v>
      </c>
      <c r="AG36" s="1" t="n">
        <f aca="false">((S36-1)*100)-((V36-1)*100)-3*((W36-1)*100)</f>
        <v>1.53759131234352</v>
      </c>
    </row>
    <row r="37" customFormat="false" ht="12.75" hidden="false" customHeight="false" outlineLevel="0" collapsed="false">
      <c r="C37" s="0" t="s">
        <v>265</v>
      </c>
      <c r="D37" s="0" t="s">
        <v>266</v>
      </c>
      <c r="E37" s="0" t="s">
        <v>42</v>
      </c>
      <c r="F37" s="2" t="n">
        <v>31852</v>
      </c>
      <c r="G37" s="6" t="n">
        <v>16.375</v>
      </c>
      <c r="H37" s="6" t="n">
        <v>20.5</v>
      </c>
      <c r="I37" s="6" t="n">
        <v>17.5</v>
      </c>
      <c r="J37" s="6" t="n">
        <v>21.625</v>
      </c>
      <c r="K37" s="6" t="n">
        <v>25.125</v>
      </c>
      <c r="L37" s="6" t="n">
        <v>22.5</v>
      </c>
      <c r="M37" s="6" t="n">
        <v>18.5</v>
      </c>
      <c r="N37" s="6" t="n">
        <v>18.5</v>
      </c>
      <c r="O37" s="6" t="n">
        <v>17.625</v>
      </c>
      <c r="P37" s="6" t="n">
        <v>16.875</v>
      </c>
      <c r="Q37" s="6" t="n">
        <v>16.875</v>
      </c>
      <c r="R37" s="6" t="n">
        <v>16.5</v>
      </c>
      <c r="S37" s="0" t="n">
        <v>1.42893764983115</v>
      </c>
      <c r="T37" s="0" t="n">
        <v>1.13867654883545</v>
      </c>
      <c r="U37" s="0" t="n">
        <v>1.32913605504663</v>
      </c>
      <c r="V37" s="0" t="n">
        <v>1.07264323268765</v>
      </c>
      <c r="W37" s="0" t="n">
        <v>0.923217756195657</v>
      </c>
      <c r="X37" s="0" t="n">
        <v>1.02778477400664</v>
      </c>
      <c r="Y37" s="0" t="n">
        <v>0.952693520116539</v>
      </c>
      <c r="Z37" s="0" t="n">
        <v>0.915488090420007</v>
      </c>
      <c r="AA37" s="0" t="n">
        <v>0.918936994233758</v>
      </c>
      <c r="AB37" s="0" t="n">
        <v>1.20693344750962</v>
      </c>
      <c r="AC37" s="0" t="n">
        <f aca="false">0.2*S37+0.2*T37+0.2*U37+0.4*V37</f>
        <v>1.20840734381771</v>
      </c>
      <c r="AD37" s="0" t="n">
        <f aca="false">0.3*S37+0.3*U37+0.4*V37</f>
        <v>1.25647940453839</v>
      </c>
      <c r="AE37" s="0" t="n">
        <v>89</v>
      </c>
      <c r="AF37" s="0" t="n">
        <v>84</v>
      </c>
      <c r="AG37" s="1" t="n">
        <f aca="false">((S37-1)*100)-((V37-1)*100)-3*((W37-1)*100)</f>
        <v>58.6641148556526</v>
      </c>
    </row>
    <row r="38" customFormat="false" ht="12.75" hidden="false" customHeight="false" outlineLevel="0" collapsed="false">
      <c r="C38" s="17" t="s">
        <v>95</v>
      </c>
      <c r="D38" s="0" t="s">
        <v>96</v>
      </c>
      <c r="E38" s="0" t="s">
        <v>35</v>
      </c>
      <c r="F38" s="2" t="n">
        <v>33145</v>
      </c>
      <c r="G38" s="0" t="n">
        <v>40.25</v>
      </c>
      <c r="H38" s="0" t="n">
        <v>28.25</v>
      </c>
      <c r="I38" s="21" t="n">
        <v>16.5</v>
      </c>
      <c r="J38" s="0" t="n">
        <v>20.75</v>
      </c>
      <c r="K38" s="0" t="n">
        <v>29.75</v>
      </c>
      <c r="L38" s="0" t="n">
        <v>31.375</v>
      </c>
      <c r="M38" s="0" t="n">
        <v>31.875</v>
      </c>
      <c r="N38" s="8" t="n">
        <v>31.75</v>
      </c>
      <c r="O38" s="0" t="n">
        <v>28.875</v>
      </c>
      <c r="P38" s="0" t="n">
        <v>25.5</v>
      </c>
      <c r="Q38" s="0" t="n">
        <v>31.25</v>
      </c>
      <c r="R38" s="10" t="n">
        <v>40</v>
      </c>
      <c r="S38" s="0" t="n">
        <v>1.5839054047928</v>
      </c>
      <c r="T38" s="0" t="n">
        <v>1.12834696354781</v>
      </c>
      <c r="U38" s="0" t="n">
        <v>1.93181436641401</v>
      </c>
      <c r="V38" s="0" t="n">
        <v>1.53616077511404</v>
      </c>
      <c r="W38" s="0" t="n">
        <v>1.07142356630378</v>
      </c>
      <c r="X38" s="0" t="n">
        <v>1.01593399180824</v>
      </c>
      <c r="Y38" s="0" t="n">
        <v>0.909454757556554</v>
      </c>
      <c r="Z38" s="0" t="n">
        <v>0.803172650141524</v>
      </c>
      <c r="AA38" s="0" t="n">
        <v>0.984309795154146</v>
      </c>
      <c r="AB38" s="10" t="n">
        <v>1.25988651303761</v>
      </c>
      <c r="AC38" s="0" t="n">
        <f aca="false">0.2*S38+0.2*T38+0.2*U38+0.4*V38</f>
        <v>1.54327765699654</v>
      </c>
      <c r="AD38" s="0" t="n">
        <f aca="false">0.3*S38+0.3*U38+0.4*V38</f>
        <v>1.66918024140766</v>
      </c>
      <c r="AE38" s="0" t="n">
        <v>99</v>
      </c>
      <c r="AF38" s="0" t="n">
        <v>96</v>
      </c>
      <c r="AG38" s="1" t="n">
        <f aca="false">((S38-1)*100)-((V38-1)*100)-3*((W38-1)*100)</f>
        <v>-16.6526069232599</v>
      </c>
    </row>
    <row r="39" customFormat="false" ht="12.75" hidden="false" customHeight="false" outlineLevel="0" collapsed="false">
      <c r="C39" s="0" t="s">
        <v>399</v>
      </c>
      <c r="D39" s="0" t="s">
        <v>400</v>
      </c>
      <c r="E39" s="0" t="s">
        <v>42</v>
      </c>
      <c r="F39" s="2" t="n">
        <v>21135</v>
      </c>
      <c r="G39" s="6" t="n">
        <v>53</v>
      </c>
      <c r="H39" s="6" t="n">
        <v>29.875</v>
      </c>
      <c r="I39" s="6" t="n">
        <v>22.625</v>
      </c>
      <c r="J39" s="6" t="n">
        <v>27.75</v>
      </c>
      <c r="K39" s="6" t="n">
        <v>35.5</v>
      </c>
      <c r="L39" s="6" t="n">
        <v>37.75</v>
      </c>
      <c r="M39" s="6" t="n">
        <v>38.875</v>
      </c>
      <c r="N39" s="6" t="n">
        <v>38</v>
      </c>
      <c r="O39" s="6" t="n">
        <v>33.5</v>
      </c>
      <c r="P39" s="6" t="n">
        <v>33.75</v>
      </c>
      <c r="Q39" s="6" t="n">
        <v>34.375</v>
      </c>
      <c r="R39" s="6" t="n">
        <v>50.5</v>
      </c>
      <c r="S39" s="0" t="n">
        <v>1.50580562200076</v>
      </c>
      <c r="T39" s="0" t="n">
        <v>1.32819254061963</v>
      </c>
      <c r="U39" s="0" t="n">
        <v>1.74005591716999</v>
      </c>
      <c r="V39" s="0" t="n">
        <v>1.40823622784206</v>
      </c>
      <c r="W39" s="0" t="n">
        <v>1.09505451058322</v>
      </c>
      <c r="X39" s="0" t="n">
        <v>1.02980190262788</v>
      </c>
      <c r="Y39" s="0" t="n">
        <v>0.881564871001078</v>
      </c>
      <c r="Z39" s="0" t="n">
        <v>0.892945474556706</v>
      </c>
      <c r="AA39" s="0" t="n">
        <v>0.914422687236702</v>
      </c>
      <c r="AB39" s="0" t="n">
        <v>1.35724035482552</v>
      </c>
      <c r="AC39" s="0" t="n">
        <f aca="false">0.2*S39+0.2*T39+0.2*U39+0.4*V39</f>
        <v>1.4781053070949</v>
      </c>
      <c r="AD39" s="0" t="n">
        <f aca="false">0.3*S39+0.3*U39+0.4*V39</f>
        <v>1.53705295288805</v>
      </c>
      <c r="AE39" s="0" t="n">
        <v>89</v>
      </c>
      <c r="AF39" s="0" t="n">
        <v>95</v>
      </c>
      <c r="AG39" s="1" t="n">
        <f aca="false">((S39-1)*100)-((V39-1)*100)-3*((W39-1)*100)</f>
        <v>-18.7594137590959</v>
      </c>
    </row>
    <row r="40" customFormat="false" ht="12.75" hidden="false" customHeight="false" outlineLevel="0" collapsed="false">
      <c r="C40" s="0" t="s">
        <v>352</v>
      </c>
      <c r="D40" s="0" t="s">
        <v>353</v>
      </c>
      <c r="E40" s="0" t="s">
        <v>35</v>
      </c>
      <c r="F40" s="2" t="n">
        <v>35020</v>
      </c>
      <c r="G40" s="6" t="n">
        <v>16.25</v>
      </c>
      <c r="H40" s="6" t="n">
        <v>20.75</v>
      </c>
      <c r="I40" s="6" t="n">
        <v>14.75</v>
      </c>
      <c r="J40" s="6" t="n">
        <v>24</v>
      </c>
      <c r="K40" s="6" t="n">
        <v>23</v>
      </c>
      <c r="L40" s="6" t="n">
        <v>24.625</v>
      </c>
      <c r="M40" s="6" t="n">
        <v>23.75</v>
      </c>
      <c r="N40" s="6" t="n">
        <v>24.5</v>
      </c>
      <c r="O40" s="6" t="n">
        <v>27.5</v>
      </c>
      <c r="P40" s="6" t="n">
        <v>19.75</v>
      </c>
      <c r="Q40" s="6" t="n">
        <v>15.25</v>
      </c>
      <c r="R40" s="6" t="n">
        <v>13.25</v>
      </c>
      <c r="S40" s="0" t="n">
        <v>1.46148316116228</v>
      </c>
      <c r="T40" s="0" t="n">
        <v>1.1445571495477</v>
      </c>
      <c r="U40" s="0" t="n">
        <v>1.61011610092585</v>
      </c>
      <c r="V40" s="0" t="n">
        <v>0.989588445572928</v>
      </c>
      <c r="W40" s="0" t="n">
        <v>1.0326139948161</v>
      </c>
      <c r="X40" s="0" t="n">
        <v>0.964463290487467</v>
      </c>
      <c r="Y40" s="0" t="n">
        <v>1.12243053470071</v>
      </c>
      <c r="Z40" s="0" t="n">
        <v>0.806104461532661</v>
      </c>
      <c r="AA40" s="0" t="n">
        <v>0.622444819526985</v>
      </c>
      <c r="AB40" s="0" t="n">
        <v>0.540821348693128</v>
      </c>
      <c r="AC40" s="0" t="n">
        <f aca="false">0.2*S40+0.2*T40+0.2*U40+0.4*V40</f>
        <v>1.23906666055634</v>
      </c>
      <c r="AD40" s="0" t="n">
        <f aca="false">0.3*S40+0.3*U40+0.4*V40</f>
        <v>1.31731515685561</v>
      </c>
      <c r="AE40" s="0" t="n">
        <v>81</v>
      </c>
      <c r="AF40" s="0" t="n">
        <v>89</v>
      </c>
      <c r="AG40" s="1" t="n">
        <f aca="false">((S40-1)*100)-((V40-1)*100)-3*((W40-1)*100)</f>
        <v>37.4052731141063</v>
      </c>
    </row>
    <row r="41" customFormat="false" ht="12.75" hidden="false" customHeight="false" outlineLevel="0" collapsed="false">
      <c r="C41" s="0" t="s">
        <v>474</v>
      </c>
      <c r="D41" s="0" t="s">
        <v>270</v>
      </c>
      <c r="E41" s="0" t="s">
        <v>35</v>
      </c>
      <c r="F41" s="2" t="n">
        <v>35706</v>
      </c>
      <c r="G41" s="6" t="n">
        <v>25.875</v>
      </c>
      <c r="H41" s="6" t="n">
        <v>31.25</v>
      </c>
      <c r="I41" s="6" t="n">
        <v>25.5</v>
      </c>
      <c r="J41" s="6" t="n">
        <v>30.5</v>
      </c>
      <c r="K41" s="6" t="n">
        <v>30.25</v>
      </c>
      <c r="L41" s="6" t="n">
        <v>29.25</v>
      </c>
      <c r="M41" s="6" t="n">
        <v>29.25</v>
      </c>
      <c r="N41" s="6" t="n">
        <v>29.375</v>
      </c>
      <c r="O41" s="6" t="n">
        <v>28.625</v>
      </c>
      <c r="P41" s="6" t="n">
        <v>28.5</v>
      </c>
      <c r="Q41" s="6" t="n">
        <v>27.5</v>
      </c>
      <c r="R41" s="6" t="n">
        <v>28.25</v>
      </c>
      <c r="S41" s="0" t="n">
        <v>1.13050050143582</v>
      </c>
      <c r="T41" s="0" t="n">
        <v>0.936036332970093</v>
      </c>
      <c r="U41" s="0" t="n">
        <v>1.14708271107196</v>
      </c>
      <c r="V41" s="0" t="n">
        <v>0.959022039265142</v>
      </c>
      <c r="W41" s="0" t="n">
        <v>0.966940922992861</v>
      </c>
      <c r="X41" s="0" t="n">
        <v>1.00000421905322</v>
      </c>
      <c r="Y41" s="0" t="n">
        <v>0.974464681796971</v>
      </c>
      <c r="Z41" s="0" t="n">
        <v>0.970183966041115</v>
      </c>
      <c r="AA41" s="0" t="n">
        <v>0.936123150414208</v>
      </c>
      <c r="AB41" s="0" t="n">
        <v>1.01130428914529</v>
      </c>
      <c r="AC41" s="0" t="n">
        <f aca="false">0.2*S41+0.2*T41+0.2*U41+0.4*V41</f>
        <v>1.02633272480163</v>
      </c>
      <c r="AD41" s="0" t="n">
        <f aca="false">0.3*S41+0.3*U41+0.4*V41</f>
        <v>1.06688377945839</v>
      </c>
      <c r="AE41" s="0" t="n">
        <v>97</v>
      </c>
      <c r="AF41" s="0" t="n">
        <v>44</v>
      </c>
      <c r="AG41" s="1" t="n">
        <f aca="false">((S41-1)*100)-((V41-1)*100)-3*((W41-1)*100)</f>
        <v>27.0655693192093</v>
      </c>
    </row>
    <row r="42" customFormat="false" ht="12.75" hidden="false" customHeight="false" outlineLevel="0" collapsed="false">
      <c r="C42" s="0" t="s">
        <v>107</v>
      </c>
      <c r="D42" s="0" t="s">
        <v>108</v>
      </c>
      <c r="E42" s="0" t="s">
        <v>35</v>
      </c>
      <c r="F42" s="2" t="n">
        <v>37568</v>
      </c>
      <c r="G42" s="6" t="n">
        <v>22.5</v>
      </c>
      <c r="H42" s="6" t="n">
        <v>27</v>
      </c>
      <c r="I42" s="6" t="n">
        <v>22.75</v>
      </c>
      <c r="J42" s="6" t="n">
        <v>24</v>
      </c>
      <c r="K42" s="6" t="n">
        <v>25</v>
      </c>
      <c r="L42" s="6" t="n">
        <v>31</v>
      </c>
      <c r="M42" s="6" t="n">
        <v>31</v>
      </c>
      <c r="N42" s="6" t="n">
        <v>31</v>
      </c>
      <c r="O42" s="6" t="n">
        <v>30</v>
      </c>
      <c r="P42" s="6" t="n">
        <v>27.25</v>
      </c>
      <c r="Q42" s="6" t="n">
        <v>31</v>
      </c>
      <c r="R42" s="6" t="n">
        <v>31</v>
      </c>
      <c r="S42" s="0" t="n">
        <v>1.4149104845357</v>
      </c>
      <c r="T42" s="0" t="n">
        <v>1.17252744816935</v>
      </c>
      <c r="U42" s="0" t="n">
        <v>1.38078419169242</v>
      </c>
      <c r="V42" s="0" t="n">
        <v>1.29985741491142</v>
      </c>
      <c r="W42" s="0" t="n">
        <v>1.23997215163063</v>
      </c>
      <c r="X42" s="0" t="n">
        <v>0.9999956293</v>
      </c>
      <c r="Y42" s="0" t="n">
        <v>0.972904123869654</v>
      </c>
      <c r="Z42" s="0" t="n">
        <v>0.883756399821054</v>
      </c>
      <c r="AA42" s="0" t="n">
        <v>1.01154596254757</v>
      </c>
      <c r="AB42" s="0" t="n">
        <v>1.02215691233845</v>
      </c>
      <c r="AC42" s="0" t="n">
        <f aca="false">0.2*S42+0.2*T42+0.2*U42+0.4*V42</f>
        <v>1.31358739084406</v>
      </c>
      <c r="AD42" s="0" t="n">
        <f aca="false">0.3*S42+0.3*U42+0.4*V42</f>
        <v>1.35865136883301</v>
      </c>
      <c r="AE42" s="0" t="n">
        <v>85</v>
      </c>
      <c r="AF42" s="0" t="n">
        <v>90</v>
      </c>
      <c r="AG42" s="1" t="n">
        <f aca="false">((S42-1)*100)-((V42-1)*100)-3*((W42-1)*100)</f>
        <v>-60.4863385267605</v>
      </c>
    </row>
    <row r="43" customFormat="false" ht="12.75" hidden="false" customHeight="false" outlineLevel="0" collapsed="false">
      <c r="C43" s="0" t="s">
        <v>109</v>
      </c>
      <c r="D43" s="6" t="s">
        <v>110</v>
      </c>
      <c r="E43" s="6" t="s">
        <v>111</v>
      </c>
      <c r="F43" s="2" t="n">
        <v>37867</v>
      </c>
      <c r="G43" s="6" t="n">
        <v>52</v>
      </c>
      <c r="H43" s="6" t="n">
        <v>65.375</v>
      </c>
      <c r="I43" s="6" t="n">
        <v>63.6875</v>
      </c>
      <c r="J43" s="6" t="n">
        <v>65.3125</v>
      </c>
      <c r="K43" s="6" t="n">
        <v>59.0625</v>
      </c>
      <c r="L43" s="6" t="n">
        <v>57</v>
      </c>
      <c r="M43" s="6" t="n">
        <v>54.625</v>
      </c>
      <c r="N43" s="6" t="n">
        <v>55.5</v>
      </c>
      <c r="O43" s="6" t="n">
        <v>55.6875</v>
      </c>
      <c r="P43" s="6" t="n">
        <v>48.625</v>
      </c>
      <c r="Q43" s="6" t="n">
        <v>58.875</v>
      </c>
      <c r="R43" s="6" t="n">
        <v>64</v>
      </c>
      <c r="S43" s="0" t="n">
        <v>1.05345374566173</v>
      </c>
      <c r="T43" s="0" t="n">
        <v>0.837918861105489</v>
      </c>
      <c r="U43" s="0" t="n">
        <v>0.858909561717835</v>
      </c>
      <c r="V43" s="0" t="n">
        <v>0.837498796334353</v>
      </c>
      <c r="W43" s="0" t="n">
        <v>0.924870015706073</v>
      </c>
      <c r="X43" s="0" t="n">
        <v>0.95833541268683</v>
      </c>
      <c r="Y43" s="0" t="n">
        <v>1.00336409463359</v>
      </c>
      <c r="Z43" s="0" t="n">
        <v>0.876118712019956</v>
      </c>
      <c r="AA43" s="0" t="n">
        <v>1.0627721520633</v>
      </c>
      <c r="AB43" s="0" t="n">
        <v>1.15716517842228</v>
      </c>
      <c r="AC43" s="0" t="n">
        <f aca="false">0.2*S43+0.2*T43+0.2*U43+0.4*V43</f>
        <v>0.885055952230753</v>
      </c>
      <c r="AD43" s="0" t="n">
        <f aca="false">0.3*S43+0.3*U43+0.4*V43</f>
        <v>0.908708510747611</v>
      </c>
      <c r="AE43" s="0" t="n">
        <v>91</v>
      </c>
      <c r="AF43" s="0" t="n">
        <v>33</v>
      </c>
      <c r="AG43" s="1" t="n">
        <f aca="false">((S43-1)*100)-((V43-1)*100)-3*((W43-1)*100)</f>
        <v>44.134490220916</v>
      </c>
    </row>
    <row r="44" customFormat="false" ht="12.75" hidden="false" customHeight="false" outlineLevel="0" collapsed="false">
      <c r="C44" s="0" t="s">
        <v>309</v>
      </c>
      <c r="D44" s="0" t="s">
        <v>310</v>
      </c>
      <c r="E44" s="0" t="s">
        <v>42</v>
      </c>
      <c r="F44" s="2" t="n">
        <v>66931</v>
      </c>
      <c r="G44" s="6" t="n">
        <v>40.5</v>
      </c>
      <c r="H44" s="6" t="n">
        <v>50.125</v>
      </c>
      <c r="I44" s="6" t="n">
        <v>38.5</v>
      </c>
      <c r="J44" s="6" t="n">
        <v>38</v>
      </c>
      <c r="K44" s="6" t="n">
        <v>40.375</v>
      </c>
      <c r="L44" s="6" t="n">
        <v>38</v>
      </c>
      <c r="M44" s="6" t="n">
        <v>37.625</v>
      </c>
      <c r="N44" s="6" t="n">
        <v>38</v>
      </c>
      <c r="O44" s="6" t="n">
        <v>39.75</v>
      </c>
      <c r="P44" s="6" t="n">
        <v>42.625</v>
      </c>
      <c r="Q44" s="6" t="n">
        <v>45</v>
      </c>
      <c r="R44" s="6" t="n">
        <v>51.875</v>
      </c>
      <c r="S44" s="0" t="n">
        <v>0.942857267610361</v>
      </c>
      <c r="T44" s="0" t="n">
        <v>0.759700136847782</v>
      </c>
      <c r="U44" s="0" t="n">
        <v>0.985632266021425</v>
      </c>
      <c r="V44" s="0" t="n">
        <v>0.993970108035294</v>
      </c>
      <c r="W44" s="0" t="n">
        <v>0.93189886490038</v>
      </c>
      <c r="X44" s="0" t="n">
        <v>0.990133317266995</v>
      </c>
      <c r="Y44" s="0" t="n">
        <v>1.050528403069</v>
      </c>
      <c r="Z44" s="0" t="n">
        <v>1.12649312211677</v>
      </c>
      <c r="AA44" s="0" t="n">
        <v>1.19437132090235</v>
      </c>
      <c r="AB44" s="0" t="n">
        <v>1.39112998409922</v>
      </c>
      <c r="AC44" s="0" t="n">
        <f aca="false">0.2*S44+0.2*T44+0.2*U44+0.4*V44</f>
        <v>0.935225977310031</v>
      </c>
      <c r="AD44" s="0" t="n">
        <f aca="false">0.3*S44+0.3*U44+0.4*V44</f>
        <v>0.976134903303653</v>
      </c>
      <c r="AE44" s="0" t="n">
        <v>85</v>
      </c>
      <c r="AF44" s="0" t="n">
        <v>71</v>
      </c>
      <c r="AG44" s="1" t="n">
        <f aca="false">((S44-1)*100)-((V44-1)*100)-3*((W44-1)*100)</f>
        <v>15.3190564873926</v>
      </c>
    </row>
    <row r="45" customFormat="false" ht="12.75" hidden="false" customHeight="false" outlineLevel="0" collapsed="false">
      <c r="C45" s="0" t="s">
        <v>401</v>
      </c>
      <c r="D45" s="0" t="s">
        <v>402</v>
      </c>
      <c r="E45" s="0" t="s">
        <v>42</v>
      </c>
      <c r="F45" s="2" t="n">
        <v>22541</v>
      </c>
      <c r="G45" s="6" t="n">
        <v>26</v>
      </c>
      <c r="H45" s="6" t="n">
        <v>27.875</v>
      </c>
      <c r="I45" s="6" t="n">
        <v>28.375</v>
      </c>
      <c r="J45" s="6" t="n">
        <v>31.375</v>
      </c>
      <c r="K45" s="6" t="n">
        <v>35.125</v>
      </c>
      <c r="L45" s="6" t="n">
        <v>35</v>
      </c>
      <c r="M45" s="6" t="n">
        <v>34.875</v>
      </c>
      <c r="N45" s="6" t="n">
        <v>35.25</v>
      </c>
      <c r="O45" s="6" t="n">
        <v>34.75</v>
      </c>
      <c r="P45" s="6" t="n">
        <v>37.375</v>
      </c>
      <c r="Q45" s="6" t="n">
        <v>37.5</v>
      </c>
      <c r="R45" s="6" t="n">
        <v>41</v>
      </c>
      <c r="S45" s="0" t="n">
        <v>1.38392347558403</v>
      </c>
      <c r="T45" s="0" t="n">
        <v>1.28334927272444</v>
      </c>
      <c r="U45" s="0" t="n">
        <v>1.25357533385248</v>
      </c>
      <c r="V45" s="0" t="n">
        <v>1.12185112946952</v>
      </c>
      <c r="W45" s="0" t="n">
        <v>0.992879897197061</v>
      </c>
      <c r="X45" s="0" t="n">
        <v>0.99643</v>
      </c>
      <c r="Y45" s="0" t="n">
        <v>0.994391805069063</v>
      </c>
      <c r="Z45" s="0" t="n">
        <v>1.06947588136122</v>
      </c>
      <c r="AA45" s="0" t="n">
        <v>1.08619793834134</v>
      </c>
      <c r="AB45" s="0" t="n">
        <v>1.21657984824934</v>
      </c>
      <c r="AC45" s="0" t="n">
        <f aca="false">0.2*S45+0.2*T45+0.2*U45+0.4*V45</f>
        <v>1.23291006822</v>
      </c>
      <c r="AD45" s="0" t="n">
        <f aca="false">0.3*S45+0.3*U45+0.4*V45</f>
        <v>1.23999009461876</v>
      </c>
      <c r="AE45" s="0" t="n">
        <v>84</v>
      </c>
      <c r="AF45" s="0" t="n">
        <v>87</v>
      </c>
      <c r="AG45" s="1" t="n">
        <f aca="false">((S45-1)*100)-((V45-1)*100)-3*((W45-1)*100)</f>
        <v>28.3432654523324</v>
      </c>
    </row>
    <row r="46" customFormat="false" ht="12.75" hidden="false" customHeight="false" outlineLevel="0" collapsed="false">
      <c r="C46" s="0" t="s">
        <v>475</v>
      </c>
      <c r="D46" s="0" t="s">
        <v>476</v>
      </c>
      <c r="E46" s="0" t="s">
        <v>35</v>
      </c>
      <c r="F46" s="2" t="n">
        <v>38982</v>
      </c>
      <c r="G46" s="6" t="n">
        <v>15</v>
      </c>
      <c r="H46" s="6" t="n">
        <v>16.5</v>
      </c>
      <c r="I46" s="6" t="n">
        <v>12.625</v>
      </c>
      <c r="J46" s="6" t="n">
        <v>15.5</v>
      </c>
      <c r="K46" s="6" t="n">
        <v>17.5</v>
      </c>
      <c r="L46" s="6" t="n">
        <v>19.25</v>
      </c>
      <c r="M46" s="6" t="n">
        <v>19</v>
      </c>
      <c r="N46" s="6" t="n">
        <v>18.875</v>
      </c>
      <c r="O46" s="6" t="n">
        <v>18.625</v>
      </c>
      <c r="P46" s="6" t="n">
        <v>20.125</v>
      </c>
      <c r="Q46" s="6" t="n">
        <v>22.25</v>
      </c>
      <c r="R46" s="6" t="n">
        <v>23</v>
      </c>
      <c r="S46" s="0" t="n">
        <v>1.2894038228484</v>
      </c>
      <c r="T46" s="0" t="n">
        <v>1.16788872642571</v>
      </c>
      <c r="U46" s="0" t="n">
        <v>1.51814430430669</v>
      </c>
      <c r="V46" s="0" t="n">
        <v>1.23127485293351</v>
      </c>
      <c r="W46" s="0" t="n">
        <v>1.08573179442729</v>
      </c>
      <c r="X46" s="0" t="n">
        <v>0.987017457255354</v>
      </c>
      <c r="Y46" s="0" t="n">
        <v>0.986743810306478</v>
      </c>
      <c r="Z46" s="0" t="n">
        <v>1.07062817927521</v>
      </c>
      <c r="AA46" s="0" t="n">
        <v>1.18809864218199</v>
      </c>
      <c r="AB46" s="0" t="n">
        <v>1.23672392385802</v>
      </c>
      <c r="AC46" s="0" t="n">
        <f aca="false">0.2*S46+0.2*T46+0.2*U46+0.4*V46</f>
        <v>1.28759731188956</v>
      </c>
      <c r="AD46" s="0" t="n">
        <f aca="false">0.3*S46+0.3*U46+0.4*V46</f>
        <v>1.33477437931993</v>
      </c>
      <c r="AE46" s="0" t="n">
        <v>88</v>
      </c>
      <c r="AF46" s="0" t="n">
        <v>90</v>
      </c>
      <c r="AG46" s="1" t="n">
        <f aca="false">((S46-1)*100)-((V46-1)*100)-3*((W46-1)*100)</f>
        <v>-19.9066413366968</v>
      </c>
    </row>
    <row r="47" customFormat="false" ht="12.75" hidden="false" customHeight="false" outlineLevel="0" collapsed="false">
      <c r="C47" s="0" t="s">
        <v>405</v>
      </c>
      <c r="D47" s="6" t="s">
        <v>406</v>
      </c>
      <c r="E47" s="12" t="s">
        <v>111</v>
      </c>
      <c r="F47" s="2" t="s">
        <v>148</v>
      </c>
      <c r="G47" s="6" t="n">
        <v>30.375</v>
      </c>
      <c r="H47" s="6" t="n">
        <v>32.75</v>
      </c>
      <c r="I47" s="6" t="n">
        <v>21.5</v>
      </c>
      <c r="J47" s="6" t="n">
        <v>28.875</v>
      </c>
      <c r="K47" s="6" t="n">
        <v>34.5</v>
      </c>
      <c r="L47" s="6" t="n">
        <v>35.375</v>
      </c>
      <c r="M47" s="6" t="n">
        <v>33.75</v>
      </c>
      <c r="N47" s="6" t="n">
        <v>33.75</v>
      </c>
      <c r="O47" s="6" t="n">
        <v>34.875</v>
      </c>
      <c r="P47" s="6" t="n">
        <v>45.25</v>
      </c>
      <c r="Q47" s="10" t="n">
        <v>48</v>
      </c>
      <c r="R47" s="10" t="n">
        <v>48</v>
      </c>
      <c r="S47" s="0" t="n">
        <v>1.12168144425833</v>
      </c>
      <c r="T47" s="0" t="n">
        <v>1.04033813341517</v>
      </c>
      <c r="U47" s="0" t="n">
        <v>1.57709302325581</v>
      </c>
      <c r="V47" s="0" t="n">
        <v>1.17428571428572</v>
      </c>
      <c r="W47" s="0" t="n">
        <v>0.978260869565217</v>
      </c>
      <c r="X47" s="0" t="n">
        <v>0.954063604240283</v>
      </c>
      <c r="Y47" s="0" t="n">
        <v>1.03333333333333</v>
      </c>
      <c r="Z47" s="0" t="n">
        <v>1.34074074074074</v>
      </c>
      <c r="AA47" s="10" t="n">
        <v>1.42638120104439</v>
      </c>
      <c r="AB47" s="10" t="n">
        <v>1.42638120104439</v>
      </c>
      <c r="AC47" s="0" t="n">
        <f aca="false">0.2*S47+0.2*T47+0.2*U47+0.4*V47</f>
        <v>1.21753680590015</v>
      </c>
      <c r="AD47" s="0" t="n">
        <f aca="false">0.3*S47+0.3*U47+0.4*V47</f>
        <v>1.27934662596853</v>
      </c>
      <c r="AE47" s="0" t="n">
        <v>97</v>
      </c>
      <c r="AF47" s="0" t="n">
        <v>86</v>
      </c>
      <c r="AG47" s="1" t="n">
        <f aca="false">((S47-1)*100)-((V47-1)*100)-3*((W47-1)*100)</f>
        <v>1.26131212769604</v>
      </c>
    </row>
    <row r="48" customFormat="false" ht="12.75" hidden="false" customHeight="false" outlineLevel="0" collapsed="false">
      <c r="C48" s="0" t="s">
        <v>354</v>
      </c>
      <c r="D48" s="0" t="s">
        <v>355</v>
      </c>
      <c r="E48" s="0" t="s">
        <v>42</v>
      </c>
      <c r="F48" s="2" t="n">
        <v>39765</v>
      </c>
      <c r="G48" s="6" t="n">
        <v>29.625</v>
      </c>
      <c r="H48" s="6" t="n">
        <v>33.25</v>
      </c>
      <c r="I48" s="6" t="n">
        <v>20.75</v>
      </c>
      <c r="J48" s="6" t="n">
        <v>28.25</v>
      </c>
      <c r="K48" s="6" t="n">
        <v>28.625</v>
      </c>
      <c r="L48" s="6" t="n">
        <v>31</v>
      </c>
      <c r="M48" s="6" t="n">
        <v>30.375</v>
      </c>
      <c r="N48" s="6" t="n">
        <v>31</v>
      </c>
      <c r="O48" s="6" t="n">
        <v>31.75</v>
      </c>
      <c r="P48" s="6" t="n">
        <v>33.625</v>
      </c>
      <c r="Q48" s="6" t="n">
        <v>21.875</v>
      </c>
      <c r="R48" s="6" t="n">
        <v>29.25</v>
      </c>
      <c r="S48" s="0" t="n">
        <v>1.05069601519881</v>
      </c>
      <c r="T48" s="0" t="n">
        <v>0.9316040398881</v>
      </c>
      <c r="U48" s="0" t="n">
        <v>1.48176882638827</v>
      </c>
      <c r="V48" s="0" t="n">
        <v>1.08141216500828</v>
      </c>
      <c r="W48" s="0" t="n">
        <v>1.06726215513907</v>
      </c>
      <c r="X48" s="0" t="n">
        <v>0.979841444196507</v>
      </c>
      <c r="Y48" s="0" t="n">
        <v>1.02422032252691</v>
      </c>
      <c r="Z48" s="0" t="n">
        <v>1.09095151685352</v>
      </c>
      <c r="AA48" s="0" t="n">
        <v>1.0718013625437</v>
      </c>
      <c r="AB48" s="0" t="n">
        <v>1.44725950200334</v>
      </c>
      <c r="AC48" s="0" t="n">
        <f aca="false">0.2*S48+0.2*T48+0.2*U48+0.4*V48</f>
        <v>1.12537864229835</v>
      </c>
      <c r="AD48" s="0" t="n">
        <f aca="false">0.3*S48+0.3*U48+0.4*V48</f>
        <v>1.19230431847944</v>
      </c>
      <c r="AE48" s="0" t="n">
        <v>89</v>
      </c>
      <c r="AF48" s="0" t="n">
        <v>80</v>
      </c>
      <c r="AG48" s="1" t="n">
        <f aca="false">((S48-1)*100)-((V48-1)*100)-3*((W48-1)*100)</f>
        <v>-23.25026152267</v>
      </c>
    </row>
    <row r="49" customFormat="false" ht="12.75" hidden="false" customHeight="false" outlineLevel="0" collapsed="false">
      <c r="C49" s="0" t="s">
        <v>315</v>
      </c>
      <c r="D49" s="0" t="s">
        <v>316</v>
      </c>
      <c r="E49" s="12" t="s">
        <v>42</v>
      </c>
      <c r="F49" s="2" t="n">
        <v>52716</v>
      </c>
      <c r="G49" s="6" t="n">
        <v>29.25</v>
      </c>
      <c r="H49" s="6" t="n">
        <v>27.625</v>
      </c>
      <c r="I49" s="6" t="n">
        <v>24.75</v>
      </c>
      <c r="J49" s="6" t="n">
        <v>30.875</v>
      </c>
      <c r="K49" s="6" t="n">
        <v>32.375</v>
      </c>
      <c r="L49" s="6" t="n">
        <v>34.5</v>
      </c>
      <c r="M49" s="6" t="n">
        <v>35.5</v>
      </c>
      <c r="N49" s="6" t="n">
        <v>35.125</v>
      </c>
      <c r="O49" s="6" t="n">
        <v>32.875</v>
      </c>
      <c r="P49" s="6" t="n">
        <v>29.625</v>
      </c>
      <c r="Q49" s="6" t="n">
        <v>28.125</v>
      </c>
      <c r="R49" s="6" t="n">
        <v>34.5</v>
      </c>
      <c r="S49" s="0" t="n">
        <v>1.23106897111767</v>
      </c>
      <c r="T49" s="0" t="n">
        <v>1.29943679707814</v>
      </c>
      <c r="U49" s="0" t="n">
        <v>1.44434858719573</v>
      </c>
      <c r="V49" s="0" t="n">
        <v>1.15315597260481</v>
      </c>
      <c r="W49" s="0" t="n">
        <v>1.09652606894171</v>
      </c>
      <c r="X49" s="0" t="n">
        <v>1.02899653817331</v>
      </c>
      <c r="Y49" s="0" t="n">
        <v>0.938686792530777</v>
      </c>
      <c r="Z49" s="0" t="n">
        <v>0.845895740549669</v>
      </c>
      <c r="AA49" s="0" t="n">
        <v>0.805823502270833</v>
      </c>
      <c r="AB49" s="0" t="n">
        <v>0.997065129994936</v>
      </c>
      <c r="AC49" s="0" t="n">
        <f aca="false">0.2*S49+0.2*T49+0.2*U49+0.4*V49</f>
        <v>1.25623326012023</v>
      </c>
      <c r="AD49" s="0" t="n">
        <f aca="false">0.3*S49+0.3*U49+0.4*V49</f>
        <v>1.26388765653594</v>
      </c>
      <c r="AE49" s="0" t="n">
        <v>93</v>
      </c>
      <c r="AF49" s="0" t="n">
        <v>88</v>
      </c>
      <c r="AG49" s="1" t="n">
        <f aca="false">((S49-1)*100)-((V49-1)*100)-3*((W49-1)*100)</f>
        <v>-21.1665208312255</v>
      </c>
    </row>
    <row r="50" customFormat="false" ht="12.75" hidden="false" customHeight="false" outlineLevel="0" collapsed="false">
      <c r="C50" s="0" t="s">
        <v>356</v>
      </c>
      <c r="D50" s="0" t="s">
        <v>357</v>
      </c>
      <c r="E50" s="0" t="s">
        <v>42</v>
      </c>
      <c r="F50" s="2" t="n">
        <v>66181</v>
      </c>
      <c r="G50" s="6" t="n">
        <v>34</v>
      </c>
      <c r="H50" s="6" t="n">
        <v>24.625</v>
      </c>
      <c r="I50" s="6" t="n">
        <v>18.75</v>
      </c>
      <c r="J50" s="6" t="n">
        <v>23.625</v>
      </c>
      <c r="K50" s="6" t="n">
        <v>25.25</v>
      </c>
      <c r="L50" s="6" t="n">
        <v>29</v>
      </c>
      <c r="M50" s="6" t="n">
        <v>28.875</v>
      </c>
      <c r="N50" s="6" t="n">
        <v>28.625</v>
      </c>
      <c r="O50" s="6" t="n">
        <v>27.125</v>
      </c>
      <c r="P50" s="6" t="n">
        <v>29.75</v>
      </c>
      <c r="Q50" s="6" t="n">
        <v>30.25</v>
      </c>
      <c r="R50" s="6" t="n">
        <v>28.125</v>
      </c>
      <c r="S50" s="0" t="n">
        <v>1.27877928847791</v>
      </c>
      <c r="T50" s="0" t="n">
        <v>1.1761636341302</v>
      </c>
      <c r="U50" s="0" t="n">
        <v>1.54302199518813</v>
      </c>
      <c r="V50" s="0" t="n">
        <v>1.22363649848891</v>
      </c>
      <c r="W50" s="0" t="n">
        <v>1.14357678113655</v>
      </c>
      <c r="X50" s="0" t="n">
        <v>0.995703293498785</v>
      </c>
      <c r="Y50" s="0" t="n">
        <v>0.94758957866101</v>
      </c>
      <c r="Z50" s="0" t="n">
        <v>1.04053944444932</v>
      </c>
      <c r="AA50" s="0" t="n">
        <v>1.05904083118349</v>
      </c>
      <c r="AB50" s="0" t="n">
        <v>1.47828666820684</v>
      </c>
      <c r="AC50" s="0" t="n">
        <f aca="false">0.2*S50+0.2*T50+0.2*U50+0.4*V50</f>
        <v>1.28904758295481</v>
      </c>
      <c r="AD50" s="0" t="n">
        <f aca="false">0.3*S50+0.3*U50+0.4*V50</f>
        <v>1.33599498449538</v>
      </c>
      <c r="AE50" s="0" t="n">
        <v>96</v>
      </c>
      <c r="AF50" s="0" t="n">
        <v>91</v>
      </c>
      <c r="AG50" s="1" t="n">
        <f aca="false">((S50-1)*100)-((V50-1)*100)-3*((W50-1)*100)</f>
        <v>-37.5587553420644</v>
      </c>
    </row>
    <row r="51" customFormat="false" ht="12.75" hidden="false" customHeight="false" outlineLevel="0" collapsed="false">
      <c r="C51" s="0" t="s">
        <v>450</v>
      </c>
      <c r="D51" s="0" t="s">
        <v>451</v>
      </c>
      <c r="E51" s="0" t="s">
        <v>42</v>
      </c>
      <c r="F51" s="2" t="n">
        <v>59555</v>
      </c>
      <c r="G51" s="6" t="n">
        <v>108.625</v>
      </c>
      <c r="H51" s="6" t="n">
        <v>117.25</v>
      </c>
      <c r="I51" s="6" t="n">
        <v>102.5</v>
      </c>
      <c r="J51" s="6" t="n">
        <v>135.5</v>
      </c>
      <c r="K51" s="6" t="n">
        <v>137.125</v>
      </c>
      <c r="L51" s="6" t="n">
        <v>129</v>
      </c>
      <c r="M51" s="6" t="n">
        <v>124.75</v>
      </c>
      <c r="N51" s="6" t="n">
        <v>125</v>
      </c>
      <c r="O51" s="6" t="n">
        <v>168.875</v>
      </c>
      <c r="P51" s="6" t="n">
        <v>152.875</v>
      </c>
      <c r="Q51" s="6" t="n">
        <v>168.75</v>
      </c>
      <c r="R51" s="6" t="n">
        <v>28.875</v>
      </c>
      <c r="S51" s="0" t="n">
        <v>1.15807090120597</v>
      </c>
      <c r="T51" s="0" t="n">
        <v>1.06750846309292</v>
      </c>
      <c r="U51" s="0" t="n">
        <v>1.22109499962809</v>
      </c>
      <c r="V51" s="0" t="n">
        <v>0.920640316986458</v>
      </c>
      <c r="W51" s="0" t="n">
        <v>0.909728942189273</v>
      </c>
      <c r="X51" s="0" t="n">
        <v>0.967050967004635</v>
      </c>
      <c r="Y51" s="0" t="n">
        <v>1.35101916204257</v>
      </c>
      <c r="Z51" s="0" t="n">
        <v>1.22680513153958</v>
      </c>
      <c r="AA51" s="0" t="n">
        <v>1.35421190504274</v>
      </c>
      <c r="AB51" s="0" t="n">
        <v>1.16256754660595</v>
      </c>
      <c r="AC51" s="0" t="n">
        <f aca="false">0.2*S51+0.2*T51+0.2*U51+0.4*V51</f>
        <v>1.05759099957998</v>
      </c>
      <c r="AD51" s="0" t="n">
        <f aca="false">0.3*S51+0.3*U51+0.4*V51</f>
        <v>1.0820058970448</v>
      </c>
      <c r="AE51" s="0" t="n">
        <v>95</v>
      </c>
      <c r="AF51" s="0" t="n">
        <v>70</v>
      </c>
      <c r="AG51" s="1" t="n">
        <f aca="false">((S51-1)*100)-((V51-1)*100)-3*((W51-1)*100)</f>
        <v>50.8243757651694</v>
      </c>
    </row>
    <row r="52" customFormat="false" ht="12.75" hidden="false" customHeight="false" outlineLevel="0" collapsed="false">
      <c r="C52" s="0" t="s">
        <v>477</v>
      </c>
      <c r="D52" s="0" t="s">
        <v>478</v>
      </c>
      <c r="E52" s="0" t="s">
        <v>42</v>
      </c>
      <c r="F52" s="2" t="n">
        <v>48653</v>
      </c>
      <c r="G52" s="6" t="n">
        <v>27.25</v>
      </c>
      <c r="H52" s="6" t="n">
        <v>26.375</v>
      </c>
      <c r="I52" s="6" t="n">
        <v>19.25</v>
      </c>
      <c r="J52" s="6" t="n">
        <v>24.75</v>
      </c>
      <c r="K52" s="6" t="n">
        <v>27.25</v>
      </c>
      <c r="L52" s="6" t="n">
        <v>26.75</v>
      </c>
      <c r="M52" s="6" t="n">
        <v>26.625</v>
      </c>
      <c r="N52" s="6" t="n">
        <v>27.125</v>
      </c>
      <c r="O52" s="6" t="n">
        <v>24.75</v>
      </c>
      <c r="P52" s="6" t="n">
        <v>25.25</v>
      </c>
      <c r="Q52" s="6" t="n">
        <v>25.75</v>
      </c>
      <c r="R52" s="6" t="n">
        <v>36.25</v>
      </c>
      <c r="S52" s="0" t="n">
        <v>1.01151339776097</v>
      </c>
      <c r="T52" s="0" t="n">
        <v>1.03725183009321</v>
      </c>
      <c r="U52" s="0" t="n">
        <v>1.40602173749696</v>
      </c>
      <c r="V52" s="0" t="n">
        <v>1.0850678430677</v>
      </c>
      <c r="W52" s="0" t="n">
        <v>0.985513576828702</v>
      </c>
      <c r="X52" s="0" t="n">
        <v>1.00393455152951</v>
      </c>
      <c r="Y52" s="0" t="n">
        <v>0.912451956367721</v>
      </c>
      <c r="Z52" s="0" t="n">
        <v>0.939700354052549</v>
      </c>
      <c r="AA52" s="0" t="n">
        <v>0.967066754792894</v>
      </c>
      <c r="AB52" s="0" t="n">
        <v>1.38225316593844</v>
      </c>
      <c r="AC52" s="0" t="n">
        <f aca="false">0.2*S52+0.2*T52+0.2*U52+0.4*V52</f>
        <v>1.12498453029731</v>
      </c>
      <c r="AD52" s="0" t="n">
        <f aca="false">0.3*S52+0.3*U52+0.4*V52</f>
        <v>1.15928767780446</v>
      </c>
      <c r="AE52" s="0" t="n">
        <v>81</v>
      </c>
      <c r="AF52" s="0" t="n">
        <v>74</v>
      </c>
      <c r="AG52" s="1" t="n">
        <f aca="false">((S52-1)*100)-((V52-1)*100)-3*((W52-1)*100)</f>
        <v>-3.00951757928389</v>
      </c>
    </row>
    <row r="53" customFormat="false" ht="12.75" hidden="false" customHeight="false" outlineLevel="0" collapsed="false">
      <c r="C53" s="0" t="s">
        <v>130</v>
      </c>
      <c r="D53" s="0" t="s">
        <v>131</v>
      </c>
      <c r="E53" s="0" t="s">
        <v>42</v>
      </c>
      <c r="F53" s="2" t="n">
        <v>62287</v>
      </c>
      <c r="G53" s="6" t="n">
        <v>30.25</v>
      </c>
      <c r="H53" s="6" t="n">
        <v>38.875</v>
      </c>
      <c r="I53" s="6" t="n">
        <v>20.875</v>
      </c>
      <c r="J53" s="6" t="n">
        <v>23.875</v>
      </c>
      <c r="K53" s="6" t="n">
        <v>24.625</v>
      </c>
      <c r="L53" s="6" t="n">
        <v>28.25</v>
      </c>
      <c r="M53" s="6" t="n">
        <v>28.5</v>
      </c>
      <c r="N53" s="6" t="n">
        <v>28.5</v>
      </c>
      <c r="O53" s="6" t="n">
        <v>27.5</v>
      </c>
      <c r="P53" s="6" t="n">
        <v>27</v>
      </c>
      <c r="Q53" s="6" t="n">
        <v>27.25</v>
      </c>
      <c r="R53" s="6" t="n">
        <v>20.125</v>
      </c>
      <c r="S53" s="0" t="n">
        <v>1.43264237526952</v>
      </c>
      <c r="T53" s="0" t="n">
        <v>1.11151004710333</v>
      </c>
      <c r="U53" s="0" t="n">
        <v>1.3743820805702</v>
      </c>
      <c r="V53" s="0" t="n">
        <v>1.1972936423163</v>
      </c>
      <c r="W53" s="0" t="n">
        <v>1.16082066901585</v>
      </c>
      <c r="X53" s="0" t="n">
        <v>1.01186527374086</v>
      </c>
      <c r="Y53" s="0" t="n">
        <v>0.964904621760762</v>
      </c>
      <c r="Z53" s="0" t="n">
        <v>0.950333269727871</v>
      </c>
      <c r="AA53" s="0" t="n">
        <v>0.962346318779362</v>
      </c>
      <c r="AB53" s="0" t="n">
        <v>1.07346545993389</v>
      </c>
      <c r="AC53" s="0" t="n">
        <f aca="false">0.2*S53+0.2*T53+0.2*U53+0.4*V53</f>
        <v>1.26262435751513</v>
      </c>
      <c r="AD53" s="0" t="n">
        <f aca="false">0.3*S53+0.3*U53+0.4*V53</f>
        <v>1.32102479367844</v>
      </c>
      <c r="AE53" s="0" t="n">
        <v>91</v>
      </c>
      <c r="AF53" s="0" t="n">
        <v>90</v>
      </c>
      <c r="AG53" s="1" t="n">
        <f aca="false">((S53-1)*100)-((V53-1)*100)-3*((W53-1)*100)</f>
        <v>-24.711327409432</v>
      </c>
    </row>
    <row r="54" customFormat="false" ht="12.75" hidden="false" customHeight="false" outlineLevel="0" collapsed="false">
      <c r="C54" s="0" t="s">
        <v>319</v>
      </c>
      <c r="D54" s="0" t="s">
        <v>42</v>
      </c>
      <c r="E54" s="0" t="s">
        <v>42</v>
      </c>
      <c r="F54" s="2" t="n">
        <v>12546</v>
      </c>
      <c r="G54" s="6" t="n">
        <v>18.375</v>
      </c>
      <c r="H54" s="6" t="n">
        <v>22.75</v>
      </c>
      <c r="I54" s="6" t="n">
        <v>22</v>
      </c>
      <c r="J54" s="6" t="n">
        <v>24.25</v>
      </c>
      <c r="K54" s="6" t="n">
        <v>31.25</v>
      </c>
      <c r="L54" s="6" t="n">
        <v>34</v>
      </c>
      <c r="M54" s="6" t="n">
        <v>33.75</v>
      </c>
      <c r="N54" s="6" t="n">
        <v>34.5</v>
      </c>
      <c r="O54" s="6" t="n">
        <v>30</v>
      </c>
      <c r="P54" s="6" t="n">
        <v>30</v>
      </c>
      <c r="Q54" s="6" t="n">
        <v>26.125</v>
      </c>
      <c r="R54" s="6" t="n">
        <v>28.5</v>
      </c>
      <c r="S54" s="0" t="n">
        <v>1.86743616948966</v>
      </c>
      <c r="T54" s="0" t="n">
        <v>1.50494950647518</v>
      </c>
      <c r="U54" s="0" t="n">
        <v>1.55162299363728</v>
      </c>
      <c r="V54" s="0" t="n">
        <v>1.40133082520829</v>
      </c>
      <c r="W54" s="0" t="n">
        <v>1.08001453843545</v>
      </c>
      <c r="X54" s="0" t="n">
        <v>0.992648341182335</v>
      </c>
      <c r="Y54" s="0" t="n">
        <v>0.875095459920021</v>
      </c>
      <c r="Z54" s="0" t="n">
        <v>0.875114604527149</v>
      </c>
      <c r="AA54" s="0" t="n">
        <v>1.07738628002127</v>
      </c>
      <c r="AB54" s="0" t="n">
        <v>1.19087977788185</v>
      </c>
      <c r="AC54" s="0" t="n">
        <f aca="false">0.2*S54+0.2*T54+0.2*U54+0.4*V54</f>
        <v>1.54533406400374</v>
      </c>
      <c r="AD54" s="0" t="n">
        <f aca="false">0.3*S54+0.3*U54+0.4*V54</f>
        <v>1.5862500790214</v>
      </c>
      <c r="AE54" s="0" t="n">
        <v>67</v>
      </c>
      <c r="AF54" s="0" t="n">
        <v>96</v>
      </c>
      <c r="AG54" s="1" t="n">
        <f aca="false">((S54-1)*100)-((V54-1)*100)-3*((W54-1)*100)</f>
        <v>22.6061728975014</v>
      </c>
    </row>
    <row r="55" customFormat="false" ht="12.75" hidden="false" customHeight="false" outlineLevel="0" collapsed="false">
      <c r="C55" s="0" t="s">
        <v>410</v>
      </c>
      <c r="D55" s="0" t="s">
        <v>411</v>
      </c>
      <c r="E55" s="0" t="s">
        <v>42</v>
      </c>
      <c r="F55" s="2" t="n">
        <v>12458</v>
      </c>
      <c r="G55" s="6" t="n">
        <v>26.75</v>
      </c>
      <c r="H55" s="6" t="n">
        <v>34.625</v>
      </c>
      <c r="I55" s="6" t="n">
        <v>30.375</v>
      </c>
      <c r="J55" s="6" t="n">
        <v>30.625</v>
      </c>
      <c r="K55" s="6" t="n">
        <v>31.25</v>
      </c>
      <c r="L55" s="6" t="n">
        <v>35.25</v>
      </c>
      <c r="M55" s="6" t="n">
        <v>36.75</v>
      </c>
      <c r="N55" s="6" t="n">
        <v>36.5</v>
      </c>
      <c r="O55" s="6" t="n">
        <v>39.5</v>
      </c>
      <c r="P55" s="6" t="n">
        <v>39.125</v>
      </c>
      <c r="Q55" s="6" t="n">
        <v>44.5</v>
      </c>
      <c r="R55" s="6" t="n">
        <v>40.125</v>
      </c>
      <c r="S55" s="0" t="n">
        <v>1.38472260311739</v>
      </c>
      <c r="T55" s="0" t="n">
        <v>1.06978798236524</v>
      </c>
      <c r="U55" s="0" t="n">
        <v>1.21948691322736</v>
      </c>
      <c r="V55" s="0" t="n">
        <v>1.2044236293491</v>
      </c>
      <c r="W55" s="0" t="n">
        <v>1.17597112925839</v>
      </c>
      <c r="X55" s="0" t="n">
        <v>1.04255740186358</v>
      </c>
      <c r="Y55" s="0" t="n">
        <v>1.08903066964206</v>
      </c>
      <c r="Z55" s="0" t="n">
        <v>1.07868904185816</v>
      </c>
      <c r="AA55" s="0" t="n">
        <v>1.23475299131601</v>
      </c>
      <c r="AB55" s="0" t="n">
        <v>1.13181534195228</v>
      </c>
      <c r="AC55" s="0" t="n">
        <f aca="false">0.2*S55+0.2*T55+0.2*U55+0.4*V55</f>
        <v>1.21656895148164</v>
      </c>
      <c r="AD55" s="0" t="n">
        <f aca="false">0.3*S55+0.3*U55+0.4*V55</f>
        <v>1.26303230664306</v>
      </c>
      <c r="AE55" s="0" t="n">
        <v>16</v>
      </c>
      <c r="AF55" s="0" t="n">
        <v>82</v>
      </c>
      <c r="AG55" s="1" t="n">
        <f aca="false">((S55-1)*100)-((V55-1)*100)-3*((W55-1)*100)</f>
        <v>-34.7614414006871</v>
      </c>
    </row>
    <row r="56" customFormat="false" ht="12.75" hidden="false" customHeight="false" outlineLevel="0" collapsed="false">
      <c r="C56" s="0" t="s">
        <v>452</v>
      </c>
      <c r="D56" s="0" t="s">
        <v>453</v>
      </c>
      <c r="E56" s="0" t="s">
        <v>35</v>
      </c>
      <c r="F56" s="2" t="n">
        <v>44768</v>
      </c>
      <c r="G56" s="6" t="n">
        <v>23</v>
      </c>
      <c r="H56" s="6" t="n">
        <v>13.875</v>
      </c>
      <c r="I56" s="6" t="n">
        <v>10</v>
      </c>
      <c r="J56" s="6" t="n">
        <v>11.875</v>
      </c>
      <c r="K56" s="6" t="n">
        <v>12.875</v>
      </c>
      <c r="L56" s="6" t="n">
        <v>14.25</v>
      </c>
      <c r="M56" s="6" t="n">
        <v>14</v>
      </c>
      <c r="N56" s="6" t="n">
        <v>14</v>
      </c>
      <c r="O56" s="6" t="n">
        <v>14.75</v>
      </c>
      <c r="P56" s="6" t="n">
        <v>14.5</v>
      </c>
      <c r="Q56" s="6" t="n">
        <v>15.75</v>
      </c>
      <c r="R56" s="6" t="n">
        <v>16.375</v>
      </c>
      <c r="S56" s="0" t="n">
        <v>1.23364632614535</v>
      </c>
      <c r="T56" s="0" t="n">
        <v>1.01967805488508</v>
      </c>
      <c r="U56" s="0" t="n">
        <v>1.40961253242469</v>
      </c>
      <c r="V56" s="0" t="n">
        <v>1.18285237867528</v>
      </c>
      <c r="W56" s="0" t="n">
        <v>1.08737809536623</v>
      </c>
      <c r="X56" s="0" t="n">
        <v>0.98245813291329</v>
      </c>
      <c r="Y56" s="0" t="n">
        <v>1.05644652467688</v>
      </c>
      <c r="Z56" s="0" t="n">
        <v>1.03854420596172</v>
      </c>
      <c r="AA56" s="0" t="n">
        <v>1.13099666272007</v>
      </c>
      <c r="AB56" s="0" t="n">
        <v>1.18269908566622</v>
      </c>
      <c r="AC56" s="0" t="n">
        <f aca="false">0.2*S56+0.2*T56+0.2*U56+0.4*V56</f>
        <v>1.20572833416114</v>
      </c>
      <c r="AD56" s="0" t="n">
        <f aca="false">0.3*S56+0.3*U56+0.4*V56</f>
        <v>1.26611860904113</v>
      </c>
      <c r="AE56" s="0" t="n">
        <v>81</v>
      </c>
      <c r="AF56" s="0" t="n">
        <v>85</v>
      </c>
      <c r="AG56" s="1" t="n">
        <f aca="false">((S56-1)*100)-((V56-1)*100)-3*((W56-1)*100)</f>
        <v>-21.1340338628612</v>
      </c>
    </row>
    <row r="57" customFormat="false" ht="12.75" hidden="false" customHeight="false" outlineLevel="0" collapsed="false">
      <c r="C57" s="0" t="s">
        <v>138</v>
      </c>
      <c r="D57" s="0" t="s">
        <v>139</v>
      </c>
      <c r="E57" s="0" t="s">
        <v>42</v>
      </c>
      <c r="F57" s="2" t="n">
        <v>44134</v>
      </c>
      <c r="G57" s="6" t="n">
        <v>32</v>
      </c>
      <c r="H57" s="6" t="n">
        <v>36.375</v>
      </c>
      <c r="I57" s="6" t="n">
        <v>33</v>
      </c>
      <c r="J57" s="6" t="n">
        <v>33.5</v>
      </c>
      <c r="K57" s="6" t="n">
        <v>36</v>
      </c>
      <c r="L57" s="6" t="n">
        <v>36.75</v>
      </c>
      <c r="M57" s="6" t="n">
        <v>38</v>
      </c>
      <c r="N57" s="6" t="n">
        <v>37.875</v>
      </c>
      <c r="O57" s="6" t="n">
        <v>32.75</v>
      </c>
      <c r="P57" s="6" t="n">
        <v>32</v>
      </c>
      <c r="Q57" s="6" t="n">
        <v>31.5</v>
      </c>
      <c r="R57" s="6" t="n">
        <v>34</v>
      </c>
      <c r="S57" s="0" t="n">
        <v>1.22653082863759</v>
      </c>
      <c r="T57" s="0" t="n">
        <v>1.0713225707479</v>
      </c>
      <c r="U57" s="0" t="n">
        <v>1.16975966157163</v>
      </c>
      <c r="V57" s="0" t="n">
        <v>1.14263115015756</v>
      </c>
      <c r="W57" s="0" t="n">
        <v>1.05554867340131</v>
      </c>
      <c r="X57" s="0" t="n">
        <v>1.03400996900567</v>
      </c>
      <c r="Y57" s="0" t="n">
        <v>0.871707859118037</v>
      </c>
      <c r="Z57" s="0" t="n">
        <v>0.851746937242124</v>
      </c>
      <c r="AA57" s="0" t="n">
        <v>0.8461292512816</v>
      </c>
      <c r="AB57" s="0" t="n">
        <v>0.929299607781918</v>
      </c>
      <c r="AC57" s="0" t="n">
        <f aca="false">0.2*S57+0.2*T57+0.2*U57+0.4*V57</f>
        <v>1.15057507225445</v>
      </c>
      <c r="AD57" s="0" t="n">
        <f aca="false">0.3*S57+0.3*U57+0.4*V57</f>
        <v>1.17593960712579</v>
      </c>
      <c r="AE57" s="0" t="n">
        <v>88</v>
      </c>
      <c r="AF57" s="0" t="n">
        <v>68</v>
      </c>
      <c r="AG57" s="1" t="n">
        <f aca="false">((S57-1)*100)-((V57-1)*100)-3*((W57-1)*100)</f>
        <v>-8.27463417238903</v>
      </c>
    </row>
    <row r="58" customFormat="false" ht="12.75" hidden="false" customHeight="false" outlineLevel="0" collapsed="false">
      <c r="C58" s="0" t="s">
        <v>149</v>
      </c>
      <c r="D58" s="0" t="s">
        <v>150</v>
      </c>
      <c r="E58" s="0" t="s">
        <v>42</v>
      </c>
      <c r="F58" s="2" t="n">
        <v>33603</v>
      </c>
      <c r="G58" s="6" t="n">
        <v>6</v>
      </c>
      <c r="H58" s="6" t="n">
        <v>7.75</v>
      </c>
      <c r="I58" s="6" t="n">
        <v>5.5</v>
      </c>
      <c r="J58" s="6" t="n">
        <v>6.25</v>
      </c>
      <c r="K58" s="6" t="n">
        <v>8.625</v>
      </c>
      <c r="L58" s="6" t="n">
        <v>10.375</v>
      </c>
      <c r="M58" s="6" t="n">
        <v>11.125</v>
      </c>
      <c r="N58" s="6" t="n">
        <v>11.375</v>
      </c>
      <c r="O58" s="6" t="n">
        <v>13.125</v>
      </c>
      <c r="P58" s="6" t="n">
        <v>19.25</v>
      </c>
      <c r="Q58" s="6" t="n">
        <v>12.875</v>
      </c>
      <c r="R58" s="6" t="n">
        <v>11.875</v>
      </c>
      <c r="S58" s="0" t="n">
        <v>1.85420999200718</v>
      </c>
      <c r="T58" s="0" t="n">
        <v>1.43550848094332</v>
      </c>
      <c r="U58" s="0" t="n">
        <v>2.02281285319348</v>
      </c>
      <c r="V58" s="0" t="n">
        <v>1.78004690548371</v>
      </c>
      <c r="W58" s="0" t="n">
        <v>1.28985988770491</v>
      </c>
      <c r="X58" s="0" t="n">
        <v>1.07229335354679</v>
      </c>
      <c r="Y58" s="0" t="n">
        <v>1.15383139575003</v>
      </c>
      <c r="Z58" s="0" t="n">
        <v>1.69231701679486</v>
      </c>
      <c r="AA58" s="0" t="n">
        <v>1.1318564758536</v>
      </c>
      <c r="AB58" s="0" t="n">
        <v>1.04394981889439</v>
      </c>
      <c r="AC58" s="0" t="n">
        <f aca="false">0.2*S58+0.2*T58+0.2*U58+0.4*V58</f>
        <v>1.77452502742228</v>
      </c>
      <c r="AD58" s="0" t="n">
        <f aca="false">0.3*S58+0.3*U58+0.4*V58</f>
        <v>1.87512561575368</v>
      </c>
      <c r="AE58" s="6" t="n">
        <v>81</v>
      </c>
      <c r="AF58" s="6" t="n">
        <v>97</v>
      </c>
      <c r="AG58" s="1" t="n">
        <f aca="false">((S58-1)*100)-((V58-1)*100)-3*((W58-1)*100)</f>
        <v>-79.5416576591262</v>
      </c>
    </row>
    <row r="59" customFormat="false" ht="12.75" hidden="false" customHeight="false" outlineLevel="0" collapsed="false">
      <c r="C59" s="0" t="s">
        <v>151</v>
      </c>
      <c r="D59" s="0" t="s">
        <v>152</v>
      </c>
      <c r="E59" s="0" t="s">
        <v>35</v>
      </c>
      <c r="F59" s="2" t="n">
        <v>48961</v>
      </c>
      <c r="G59" s="6" t="n">
        <v>29.5</v>
      </c>
      <c r="H59" s="6" t="n">
        <v>36</v>
      </c>
      <c r="I59" s="6" t="n">
        <v>30</v>
      </c>
      <c r="J59" s="6" t="n">
        <v>33.5</v>
      </c>
      <c r="K59" s="6" t="n">
        <v>26</v>
      </c>
      <c r="L59" s="6" t="n">
        <v>28.75</v>
      </c>
      <c r="M59" s="6" t="n">
        <v>29</v>
      </c>
      <c r="N59" s="6" t="n">
        <v>29.375</v>
      </c>
      <c r="O59" s="6" t="n">
        <v>28.25</v>
      </c>
      <c r="P59" s="6" t="n">
        <v>25.25</v>
      </c>
      <c r="Q59" s="6" t="n">
        <v>25.25</v>
      </c>
      <c r="R59" s="6" t="n">
        <v>23</v>
      </c>
      <c r="S59" s="0" t="n">
        <v>1.48842533730831</v>
      </c>
      <c r="T59" s="0" t="n">
        <v>1.21716758974944</v>
      </c>
      <c r="U59" s="0" t="n">
        <v>1.45633621327956</v>
      </c>
      <c r="V59" s="0" t="n">
        <v>1.30123899121972</v>
      </c>
      <c r="W59" s="0" t="n">
        <v>1.11773007722404</v>
      </c>
      <c r="X59" s="0" t="n">
        <v>1.0108140606</v>
      </c>
      <c r="Y59" s="0" t="n">
        <v>0.961679710754911</v>
      </c>
      <c r="Z59" s="0" t="n">
        <v>0.861467052033737</v>
      </c>
      <c r="AA59" s="0" t="n">
        <v>0.864337231619851</v>
      </c>
      <c r="AB59" s="0" t="n">
        <v>0.793014969234605</v>
      </c>
      <c r="AC59" s="0" t="n">
        <f aca="false">0.2*S59+0.2*T59+0.2*U59+0.4*V59</f>
        <v>1.35288142455535</v>
      </c>
      <c r="AD59" s="0" t="n">
        <f aca="false">0.3*S59+0.3*U59+0.4*V59</f>
        <v>1.40392406166425</v>
      </c>
      <c r="AE59" s="0" t="n">
        <v>97</v>
      </c>
      <c r="AF59" s="0" t="n">
        <v>92</v>
      </c>
      <c r="AG59" s="1" t="n">
        <f aca="false">((S59-1)*100)-((V59-1)*100)-3*((W59-1)*100)</f>
        <v>-16.6003885583535</v>
      </c>
    </row>
    <row r="60" customFormat="false" ht="12.75" hidden="false" customHeight="false" outlineLevel="0" collapsed="false">
      <c r="C60" s="0" t="s">
        <v>454</v>
      </c>
      <c r="D60" s="0" t="s">
        <v>455</v>
      </c>
      <c r="E60" s="0" t="s">
        <v>35</v>
      </c>
      <c r="F60" s="2" t="n">
        <v>49606</v>
      </c>
      <c r="G60" s="6" t="n">
        <v>41.5</v>
      </c>
      <c r="H60" s="6" t="n">
        <v>47.25</v>
      </c>
      <c r="I60" s="6" t="n">
        <v>43.875</v>
      </c>
      <c r="J60" s="6" t="n">
        <v>52</v>
      </c>
      <c r="K60" s="6" t="n">
        <v>64.75</v>
      </c>
      <c r="L60" s="6" t="n">
        <v>63</v>
      </c>
      <c r="M60" s="6" t="n">
        <v>64</v>
      </c>
      <c r="N60" s="6" t="n">
        <v>63.875</v>
      </c>
      <c r="O60" s="6" t="n">
        <v>59.625</v>
      </c>
      <c r="P60" s="6" t="n">
        <v>60.5</v>
      </c>
      <c r="Q60" s="6" t="n">
        <v>70.625</v>
      </c>
      <c r="R60" s="6" t="n">
        <v>112.125</v>
      </c>
      <c r="S60" s="0" t="n">
        <v>1.54228218336499</v>
      </c>
      <c r="T60" s="0" t="n">
        <v>1.35456516025187</v>
      </c>
      <c r="U60" s="0" t="n">
        <v>1.45870976766688</v>
      </c>
      <c r="V60" s="0" t="n">
        <v>1.23076709162985</v>
      </c>
      <c r="W60" s="0" t="n">
        <v>0.98841948363306</v>
      </c>
      <c r="X60" s="0" t="n">
        <v>1.01587210307701</v>
      </c>
      <c r="Y60" s="0" t="n">
        <v>0.93345869216735</v>
      </c>
      <c r="Z60" s="0" t="n">
        <v>0.947180711283498</v>
      </c>
      <c r="AA60" s="0" t="n">
        <v>1.10571171106863</v>
      </c>
      <c r="AB60" s="0" t="n">
        <v>1.75532735018332</v>
      </c>
      <c r="AC60" s="0" t="n">
        <f aca="false">0.2*S60+0.2*T60+0.2*U60+0.4*V60</f>
        <v>1.36341825890869</v>
      </c>
      <c r="AD60" s="0" t="n">
        <f aca="false">0.3*S60+0.3*U60+0.4*V60</f>
        <v>1.3926044219615</v>
      </c>
      <c r="AE60" s="0" t="n">
        <v>82</v>
      </c>
      <c r="AF60" s="0" t="n">
        <v>93</v>
      </c>
      <c r="AG60" s="1" t="n">
        <f aca="false">((S60-1)*100)-((V60-1)*100)-3*((W60-1)*100)</f>
        <v>34.6256640835962</v>
      </c>
    </row>
    <row r="61" customFormat="false" ht="12.75" hidden="false" customHeight="false" outlineLevel="0" collapsed="false">
      <c r="C61" s="0" t="s">
        <v>479</v>
      </c>
      <c r="D61" s="0" t="s">
        <v>480</v>
      </c>
      <c r="E61" s="0" t="s">
        <v>35</v>
      </c>
      <c r="F61" s="2" t="n">
        <v>50092</v>
      </c>
      <c r="G61" s="6" t="n">
        <v>55.5</v>
      </c>
      <c r="H61" s="6" t="n">
        <v>61.5</v>
      </c>
      <c r="I61" s="6" t="n">
        <v>47</v>
      </c>
      <c r="J61" s="6" t="n">
        <v>46.5</v>
      </c>
      <c r="K61" s="6" t="n">
        <v>55</v>
      </c>
      <c r="L61" s="6" t="n">
        <v>62.5</v>
      </c>
      <c r="M61" s="6" t="n">
        <v>65</v>
      </c>
      <c r="N61" s="6" t="n">
        <v>64.75</v>
      </c>
      <c r="O61" s="6" t="n">
        <v>60</v>
      </c>
      <c r="P61" s="6" t="n">
        <v>74.75</v>
      </c>
      <c r="Q61" s="6" t="n">
        <v>74.375</v>
      </c>
      <c r="R61" s="6" t="n">
        <v>68</v>
      </c>
      <c r="S61" s="0" t="n">
        <v>1.21130906839938</v>
      </c>
      <c r="T61" s="0" t="n">
        <v>1.08588280072089</v>
      </c>
      <c r="U61" s="0" t="n">
        <v>1.40601208270326</v>
      </c>
      <c r="V61" s="0" t="n">
        <v>1.40830454395538</v>
      </c>
      <c r="W61" s="0" t="n">
        <v>1.19065349872577</v>
      </c>
      <c r="X61" s="0" t="n">
        <v>1.03999791582836</v>
      </c>
      <c r="Y61" s="0" t="n">
        <v>0.926621738404496</v>
      </c>
      <c r="Z61" s="0" t="n">
        <v>1.16573778109202</v>
      </c>
      <c r="AA61" s="0" t="n">
        <v>1.16761887924978</v>
      </c>
      <c r="AB61" s="0" t="n">
        <v>1.08373628430182</v>
      </c>
      <c r="AC61" s="0" t="n">
        <f aca="false">0.2*S61+0.2*T61+0.2*U61+0.4*V61</f>
        <v>1.30396260794686</v>
      </c>
      <c r="AD61" s="0" t="n">
        <f aca="false">0.3*S61+0.3*U61+0.4*V61</f>
        <v>1.34851816291294</v>
      </c>
      <c r="AE61" s="0" t="n">
        <v>95</v>
      </c>
      <c r="AF61" s="0" t="n">
        <v>90</v>
      </c>
      <c r="AG61" s="1" t="n">
        <f aca="false">((S61-1)*100)-((V61-1)*100)-3*((W61-1)*100)</f>
        <v>-76.8955971733317</v>
      </c>
    </row>
    <row r="62" customFormat="false" ht="12.75" hidden="false" customHeight="false" outlineLevel="0" collapsed="false">
      <c r="C62" s="0" t="s">
        <v>456</v>
      </c>
      <c r="D62" s="0" t="s">
        <v>457</v>
      </c>
      <c r="E62" s="0" t="s">
        <v>35</v>
      </c>
      <c r="F62" s="2" t="n">
        <v>52012</v>
      </c>
      <c r="G62" s="6" t="n">
        <v>35.75</v>
      </c>
      <c r="H62" s="6" t="n">
        <v>25</v>
      </c>
      <c r="I62" s="6" t="n">
        <v>14.75</v>
      </c>
      <c r="J62" s="6" t="n">
        <v>18.5</v>
      </c>
      <c r="K62" s="6" t="n">
        <v>24</v>
      </c>
      <c r="L62" s="6" t="n">
        <v>22.75</v>
      </c>
      <c r="M62" s="6" t="n">
        <v>23.5</v>
      </c>
      <c r="N62" s="6" t="n">
        <v>24.25</v>
      </c>
      <c r="O62" s="6" t="n">
        <v>20.25</v>
      </c>
      <c r="P62" s="6" t="n">
        <v>19.25</v>
      </c>
      <c r="Q62" s="6" t="n">
        <v>19.75</v>
      </c>
      <c r="R62" s="6" t="n">
        <v>23.5</v>
      </c>
      <c r="S62" s="0" t="n">
        <v>1.31469335252838</v>
      </c>
      <c r="T62" s="0" t="n">
        <v>0.940022555953541</v>
      </c>
      <c r="U62" s="0" t="n">
        <v>1.59322664596915</v>
      </c>
      <c r="V62" s="0" t="n">
        <v>1.27028144642725</v>
      </c>
      <c r="W62" s="0" t="n">
        <v>0.979153340345518</v>
      </c>
      <c r="X62" s="0" t="n">
        <v>1.03296574050898</v>
      </c>
      <c r="Y62" s="0" t="n">
        <v>0.83505316775967</v>
      </c>
      <c r="Z62" s="0" t="n">
        <v>0.793811833778763</v>
      </c>
      <c r="AA62" s="0" t="n">
        <v>0.814431858119331</v>
      </c>
      <c r="AB62" s="0" t="n">
        <v>0.969059578225647</v>
      </c>
      <c r="AC62" s="0" t="n">
        <f aca="false">0.2*S62+0.2*T62+0.2*U62+0.4*V62</f>
        <v>1.27770108946112</v>
      </c>
      <c r="AD62" s="0" t="n">
        <f aca="false">0.3*S62+0.3*U62+0.4*V62</f>
        <v>1.38048857812016</v>
      </c>
      <c r="AE62" s="0" t="n">
        <v>95</v>
      </c>
      <c r="AF62" s="0" t="n">
        <v>89</v>
      </c>
      <c r="AG62" s="1" t="n">
        <f aca="false">((S62-1)*100)-((V62-1)*100)-3*((W62-1)*100)</f>
        <v>10.6951885064569</v>
      </c>
    </row>
    <row r="63" customFormat="false" ht="12.75" hidden="false" customHeight="false" outlineLevel="0" collapsed="false">
      <c r="C63" s="0" t="s">
        <v>412</v>
      </c>
      <c r="D63" s="0" t="s">
        <v>413</v>
      </c>
      <c r="E63" s="0" t="s">
        <v>35</v>
      </c>
      <c r="F63" s="2" t="n">
        <v>50404</v>
      </c>
      <c r="G63" s="6" t="n">
        <v>7.5</v>
      </c>
      <c r="H63" s="6" t="n">
        <v>11</v>
      </c>
      <c r="I63" s="6" t="n">
        <v>9.375</v>
      </c>
      <c r="J63" s="6" t="n">
        <v>11.125</v>
      </c>
      <c r="K63" s="6" t="n">
        <v>14.125</v>
      </c>
      <c r="L63" s="6" t="n">
        <v>14.375</v>
      </c>
      <c r="M63" s="6" t="n">
        <v>14.5</v>
      </c>
      <c r="N63" s="6" t="n">
        <v>15.125</v>
      </c>
      <c r="O63" s="6" t="n">
        <v>16.75</v>
      </c>
      <c r="P63" s="6" t="n">
        <v>19.875</v>
      </c>
      <c r="Q63" s="6" t="n">
        <v>23.125</v>
      </c>
      <c r="R63" s="6" t="n">
        <v>38.875</v>
      </c>
      <c r="S63" s="0" t="n">
        <v>1.93336557659176</v>
      </c>
      <c r="T63" s="0" t="n">
        <v>1.31819679784506</v>
      </c>
      <c r="U63" s="0" t="n">
        <v>1.54664973191435</v>
      </c>
      <c r="V63" s="0" t="n">
        <v>1.30336762824724</v>
      </c>
      <c r="W63" s="0" t="n">
        <v>1.02654049348699</v>
      </c>
      <c r="X63" s="0" t="n">
        <v>1.00868786280945</v>
      </c>
      <c r="Y63" s="0" t="n">
        <v>1.10745664350636</v>
      </c>
      <c r="Z63" s="0" t="n">
        <v>1.31407664829556</v>
      </c>
      <c r="AA63" s="0" t="n">
        <v>1.52894746547631</v>
      </c>
      <c r="AB63" s="0" t="n">
        <v>2.57032258356412</v>
      </c>
      <c r="AC63" s="0" t="n">
        <f aca="false">0.2*S63+0.2*T63+0.2*U63+0.4*V63</f>
        <v>1.48098947256913</v>
      </c>
      <c r="AD63" s="0" t="n">
        <f aca="false">0.3*S63+0.3*U63+0.4*V63</f>
        <v>1.56535164385073</v>
      </c>
      <c r="AE63" s="0" t="n">
        <v>84</v>
      </c>
      <c r="AF63" s="0" t="n">
        <v>94</v>
      </c>
      <c r="AG63" s="1" t="n">
        <f aca="false">((S63-1)*100)-((V63-1)*100)-3*((W63-1)*100)</f>
        <v>55.037646788355</v>
      </c>
    </row>
    <row r="64" customFormat="false" ht="12.75" hidden="false" customHeight="false" outlineLevel="0" collapsed="false">
      <c r="C64" s="0" t="s">
        <v>167</v>
      </c>
      <c r="D64" s="0" t="s">
        <v>168</v>
      </c>
      <c r="E64" s="12" t="s">
        <v>42</v>
      </c>
      <c r="F64" s="2" t="n">
        <v>59942</v>
      </c>
      <c r="G64" s="6" t="n">
        <v>26.625</v>
      </c>
      <c r="H64" s="6" t="n">
        <v>33.75</v>
      </c>
      <c r="I64" s="6" t="n">
        <v>29.75</v>
      </c>
      <c r="J64" s="6" t="n">
        <v>32.125</v>
      </c>
      <c r="K64" s="6" t="n">
        <v>31</v>
      </c>
      <c r="L64" s="6" t="n">
        <v>34.25</v>
      </c>
      <c r="M64" s="6" t="n">
        <v>34.75</v>
      </c>
      <c r="N64" s="6" t="n">
        <v>35.75</v>
      </c>
      <c r="O64" s="6" t="n">
        <v>31.75</v>
      </c>
      <c r="P64" s="6" t="n">
        <v>27.75</v>
      </c>
      <c r="Q64" s="6" t="n">
        <v>30.75</v>
      </c>
      <c r="R64" s="6" t="n">
        <v>27.375</v>
      </c>
      <c r="S64" s="0" t="n">
        <v>1.31590338070437</v>
      </c>
      <c r="T64" s="0" t="n">
        <v>1.03617636146018</v>
      </c>
      <c r="U64" s="0" t="n">
        <v>1.17326294744385</v>
      </c>
      <c r="V64" s="0" t="n">
        <v>1.08412299428544</v>
      </c>
      <c r="W64" s="0" t="n">
        <v>1.12345494445049</v>
      </c>
      <c r="X64" s="0" t="n">
        <v>1.01460533553326</v>
      </c>
      <c r="Y64" s="0" t="n">
        <v>0.888101228025623</v>
      </c>
      <c r="Z64" s="0" t="n">
        <v>0.77813055783029</v>
      </c>
      <c r="AA64" s="0" t="n">
        <v>0.864311989653102</v>
      </c>
      <c r="AB64" s="0" t="n">
        <v>0.775067986686584</v>
      </c>
      <c r="AC64" s="0" t="n">
        <f aca="false">0.2*S64+0.2*T64+0.2*U64+0.4*V64</f>
        <v>1.13871773563585</v>
      </c>
      <c r="AD64" s="0" t="n">
        <f aca="false">0.3*S64+0.3*U64+0.4*V64</f>
        <v>1.18039909615864</v>
      </c>
      <c r="AE64" s="0" t="n">
        <v>95</v>
      </c>
      <c r="AF64" s="0" t="n">
        <v>80</v>
      </c>
      <c r="AG64" s="1" t="n">
        <f aca="false">((S64-1)*100)-((V64-1)*100)-3*((W64-1)*100)</f>
        <v>-13.8584446932522</v>
      </c>
    </row>
    <row r="65" customFormat="false" ht="12.75" hidden="false" customHeight="false" outlineLevel="0" collapsed="false">
      <c r="C65" s="0" t="s">
        <v>362</v>
      </c>
      <c r="D65" s="0" t="s">
        <v>363</v>
      </c>
      <c r="E65" s="0" t="s">
        <v>35</v>
      </c>
      <c r="F65" s="2" t="n">
        <v>52258</v>
      </c>
      <c r="G65" s="6" t="n">
        <v>36.5</v>
      </c>
      <c r="H65" s="6" t="n">
        <v>38.25</v>
      </c>
      <c r="I65" s="6" t="n">
        <v>11.5</v>
      </c>
      <c r="J65" s="6" t="n">
        <v>14.125</v>
      </c>
      <c r="K65" s="6" t="n">
        <v>17.5</v>
      </c>
      <c r="L65" s="6" t="n">
        <v>16.875</v>
      </c>
      <c r="M65" s="6" t="n">
        <v>17.125</v>
      </c>
      <c r="N65" s="6" t="n">
        <v>16.875</v>
      </c>
      <c r="O65" s="6" t="n">
        <v>15.625</v>
      </c>
      <c r="P65" s="6" t="n">
        <v>14.5</v>
      </c>
      <c r="Q65" s="6" t="n">
        <v>13.875</v>
      </c>
      <c r="R65" s="6" t="n">
        <v>15.125</v>
      </c>
      <c r="S65" s="0" t="n">
        <v>1.17621662727381</v>
      </c>
      <c r="T65" s="0" t="n">
        <v>1.12237394233713</v>
      </c>
      <c r="U65" s="0" t="n">
        <v>1.49320290852624</v>
      </c>
      <c r="V65" s="0" t="n">
        <v>1.21570225924345</v>
      </c>
      <c r="W65" s="0" t="n">
        <v>0.978587609210404</v>
      </c>
      <c r="X65" s="0" t="n">
        <v>1.01482291209883</v>
      </c>
      <c r="Y65" s="0" t="n">
        <v>0.925920057942196</v>
      </c>
      <c r="Z65" s="0" t="n">
        <v>0.859278235704909</v>
      </c>
      <c r="AA65" s="0" t="n">
        <v>0.822240138200733</v>
      </c>
      <c r="AB65" s="0" t="n">
        <v>0.899239261335876</v>
      </c>
      <c r="AC65" s="0" t="n">
        <f aca="false">0.2*S65+0.2*T65+0.2*U65+0.4*V65</f>
        <v>1.24463959932482</v>
      </c>
      <c r="AD65" s="0" t="n">
        <f aca="false">0.3*S65+0.3*U65+0.4*V65</f>
        <v>1.28710676443739</v>
      </c>
      <c r="AE65" s="0" t="n">
        <v>98</v>
      </c>
      <c r="AF65" s="0" t="n">
        <v>88</v>
      </c>
      <c r="AG65" s="1" t="n">
        <f aca="false">((S65-1)*100)-((V65-1)*100)-3*((W65-1)*100)</f>
        <v>2.47515403991546</v>
      </c>
    </row>
    <row r="66" customFormat="false" ht="12.75" hidden="false" customHeight="false" outlineLevel="0" collapsed="false">
      <c r="C66" s="0" t="s">
        <v>416</v>
      </c>
      <c r="D66" s="0" t="s">
        <v>417</v>
      </c>
      <c r="E66" s="0" t="s">
        <v>35</v>
      </c>
      <c r="F66" s="2" t="n">
        <v>52813</v>
      </c>
      <c r="G66" s="6" t="n">
        <v>26.5</v>
      </c>
      <c r="H66" s="6" t="n">
        <v>36.5</v>
      </c>
      <c r="I66" s="6" t="n">
        <v>22.25</v>
      </c>
      <c r="J66" s="6" t="n">
        <v>26</v>
      </c>
      <c r="K66" s="6" t="n">
        <v>32</v>
      </c>
      <c r="L66" s="6" t="n">
        <v>34.75</v>
      </c>
      <c r="M66" s="6" t="n">
        <v>35</v>
      </c>
      <c r="N66" s="6" t="n">
        <v>36.375</v>
      </c>
      <c r="O66" s="6" t="n">
        <v>30.25</v>
      </c>
      <c r="P66" s="6" t="n">
        <v>27.75</v>
      </c>
      <c r="Q66" s="6" t="n">
        <v>29.25</v>
      </c>
      <c r="R66" s="6" t="n">
        <v>38</v>
      </c>
      <c r="S66" s="0" t="n">
        <v>1.32074938238778</v>
      </c>
      <c r="T66" s="0" t="n">
        <v>0.958883570807923</v>
      </c>
      <c r="U66" s="0" t="n">
        <v>1.57299756615532</v>
      </c>
      <c r="V66" s="0" t="n">
        <v>1.34614642812316</v>
      </c>
      <c r="W66" s="0" t="n">
        <v>1.09373942752723</v>
      </c>
      <c r="X66" s="0" t="n">
        <v>1.00719788489531</v>
      </c>
      <c r="Y66" s="0" t="n">
        <v>0.832983147767936</v>
      </c>
      <c r="Z66" s="0" t="n">
        <v>0.764120826136728</v>
      </c>
      <c r="AA66" s="0" t="n">
        <v>0.806915077630887</v>
      </c>
      <c r="AB66" s="0" t="n">
        <v>1.05126610496598</v>
      </c>
      <c r="AC66" s="0" t="n">
        <f aca="false">0.2*S66+0.2*T66+0.2*U66+0.4*V66</f>
        <v>1.30898467511947</v>
      </c>
      <c r="AD66" s="0" t="n">
        <f aca="false">0.3*S66+0.3*U66+0.4*V66</f>
        <v>1.40658265581219</v>
      </c>
      <c r="AE66" s="0" t="n">
        <v>97</v>
      </c>
      <c r="AF66" s="0" t="n">
        <v>90</v>
      </c>
      <c r="AG66" s="1" t="n">
        <f aca="false">((S66-1)*100)-((V66-1)*100)-3*((W66-1)*100)</f>
        <v>-30.6615328317071</v>
      </c>
    </row>
    <row r="67" customFormat="false" ht="12.75" hidden="false" customHeight="false" outlineLevel="0" collapsed="false">
      <c r="C67" s="0" t="s">
        <v>418</v>
      </c>
      <c r="D67" s="0" t="s">
        <v>419</v>
      </c>
      <c r="E67" s="0" t="s">
        <v>35</v>
      </c>
      <c r="F67" s="2" t="n">
        <v>50623</v>
      </c>
      <c r="G67" s="6" t="n">
        <v>22.5</v>
      </c>
      <c r="H67" s="6" t="n">
        <v>22.5</v>
      </c>
      <c r="I67" s="6" t="n">
        <v>15.5</v>
      </c>
      <c r="J67" s="6" t="n">
        <v>21</v>
      </c>
      <c r="K67" s="6" t="n">
        <v>23.75</v>
      </c>
      <c r="L67" s="6" t="n">
        <v>24.75</v>
      </c>
      <c r="M67" s="6" t="n">
        <v>25</v>
      </c>
      <c r="N67" s="6" t="n">
        <v>24.75</v>
      </c>
      <c r="O67" s="6" t="n">
        <v>21</v>
      </c>
      <c r="P67" s="6" t="n">
        <v>20.5</v>
      </c>
      <c r="Q67" s="6" t="n">
        <v>19.75</v>
      </c>
      <c r="R67" s="6" t="n">
        <v>20.25</v>
      </c>
      <c r="S67" s="0" t="n">
        <v>1.12483272756786</v>
      </c>
      <c r="T67" s="0" t="n">
        <v>1.12180744296518</v>
      </c>
      <c r="U67" s="0" t="n">
        <v>1.62213320370531</v>
      </c>
      <c r="V67" s="0" t="n">
        <v>1.19395508668185</v>
      </c>
      <c r="W67" s="0" t="n">
        <v>1.05569372139859</v>
      </c>
      <c r="X67" s="0" t="n">
        <v>1.010103859</v>
      </c>
      <c r="Y67" s="0" t="n">
        <v>0.848512534766081</v>
      </c>
      <c r="Z67" s="0" t="n">
        <v>0.83127988665075</v>
      </c>
      <c r="AA67" s="0" t="n">
        <v>0.80394438363746</v>
      </c>
      <c r="AB67" s="0" t="n">
        <v>0.830054716415429</v>
      </c>
      <c r="AC67" s="0" t="n">
        <f aca="false">0.2*S67+0.2*T67+0.2*U67+0.4*V67</f>
        <v>1.25133670952041</v>
      </c>
      <c r="AD67" s="0" t="n">
        <f aca="false">0.3*S67+0.3*U67+0.4*V67</f>
        <v>1.30167181405469</v>
      </c>
      <c r="AE67" s="0" t="n">
        <v>98</v>
      </c>
      <c r="AF67" s="0" t="n">
        <v>87</v>
      </c>
      <c r="AG67" s="1" t="n">
        <f aca="false">((S67-1)*100)-((V67-1)*100)-3*((W67-1)*100)</f>
        <v>-23.620352330975</v>
      </c>
    </row>
    <row r="68" customFormat="false" ht="12.75" hidden="false" customHeight="false" outlineLevel="0" collapsed="false">
      <c r="C68" s="0" t="s">
        <v>420</v>
      </c>
      <c r="D68" s="0" t="s">
        <v>421</v>
      </c>
      <c r="E68" s="0" t="s">
        <v>42</v>
      </c>
      <c r="F68" s="2" t="n">
        <v>47028</v>
      </c>
      <c r="G68" s="6" t="n">
        <v>24.5</v>
      </c>
      <c r="H68" s="6" t="n">
        <v>26.125</v>
      </c>
      <c r="I68" s="6" t="n">
        <v>19.75</v>
      </c>
      <c r="J68" s="6" t="n">
        <v>23.75</v>
      </c>
      <c r="K68" s="6" t="n">
        <v>28.125</v>
      </c>
      <c r="L68" s="6" t="n">
        <v>29.875</v>
      </c>
      <c r="M68" s="6" t="n">
        <v>29.375</v>
      </c>
      <c r="N68" s="6" t="n">
        <v>29.75</v>
      </c>
      <c r="O68" s="6" t="n">
        <v>29.125</v>
      </c>
      <c r="P68" s="6" t="n">
        <v>27.125</v>
      </c>
      <c r="Q68" s="6" t="n">
        <v>23.375</v>
      </c>
      <c r="R68" s="6" t="n">
        <v>15.875</v>
      </c>
      <c r="S68" s="0" t="n">
        <v>1.19900906530539</v>
      </c>
      <c r="T68" s="0" t="n">
        <v>1.12445134446942</v>
      </c>
      <c r="U68" s="0" t="n">
        <v>1.48739145809499</v>
      </c>
      <c r="V68" s="0" t="n">
        <v>1.23686554801146</v>
      </c>
      <c r="W68" s="0" t="n">
        <v>1.04444527596711</v>
      </c>
      <c r="X68" s="0" t="n">
        <v>0.983268616337112</v>
      </c>
      <c r="Y68" s="0" t="n">
        <v>0.978977494046871</v>
      </c>
      <c r="Z68" s="0" t="n">
        <v>0.911745307499676</v>
      </c>
      <c r="AA68" s="0" t="n">
        <v>0.785709358923839</v>
      </c>
      <c r="AB68" s="0" t="n">
        <v>0.533616963783962</v>
      </c>
      <c r="AC68" s="0" t="n">
        <f aca="false">0.2*S68+0.2*T68+0.2*U68+0.4*V68</f>
        <v>1.25691659277854</v>
      </c>
      <c r="AD68" s="0" t="n">
        <f aca="false">0.3*S68+0.3*U68+0.4*V68</f>
        <v>1.3006663762247</v>
      </c>
      <c r="AE68" s="0" t="n">
        <v>93</v>
      </c>
      <c r="AF68" s="0" t="n">
        <v>89</v>
      </c>
      <c r="AG68" s="1" t="n">
        <f aca="false">((S68-1)*100)-((V68-1)*100)-3*((W68-1)*100)</f>
        <v>-17.1192310607399</v>
      </c>
    </row>
    <row r="69" customFormat="false" ht="12.75" hidden="false" customHeight="false" outlineLevel="0" collapsed="false">
      <c r="C69" s="0" t="s">
        <v>173</v>
      </c>
      <c r="D69" s="0" t="s">
        <v>174</v>
      </c>
      <c r="E69" s="0" t="s">
        <v>42</v>
      </c>
      <c r="F69" s="2" t="n">
        <v>47773</v>
      </c>
      <c r="G69" s="6" t="n">
        <v>33.875</v>
      </c>
      <c r="H69" s="6" t="n">
        <v>41.5</v>
      </c>
      <c r="I69" s="6" t="n">
        <v>39.25</v>
      </c>
      <c r="J69" s="6" t="n">
        <v>42.625</v>
      </c>
      <c r="K69" s="6" t="n">
        <v>42.875</v>
      </c>
      <c r="L69" s="6" t="n">
        <v>43.75</v>
      </c>
      <c r="M69" s="6" t="n">
        <v>44.75</v>
      </c>
      <c r="N69" s="6" t="n">
        <v>45</v>
      </c>
      <c r="O69" s="6" t="n">
        <v>41.5</v>
      </c>
      <c r="P69" s="6" t="n">
        <v>39.5</v>
      </c>
      <c r="Q69" s="6" t="n">
        <v>40.875</v>
      </c>
      <c r="R69" s="6" t="n">
        <v>42.5</v>
      </c>
      <c r="S69" s="0" t="n">
        <v>1.35413583816674</v>
      </c>
      <c r="T69" s="0" t="n">
        <v>1.09991642909935</v>
      </c>
      <c r="U69" s="0" t="n">
        <v>1.1561348151496</v>
      </c>
      <c r="V69" s="0" t="n">
        <v>1.05966103422806</v>
      </c>
      <c r="W69" s="0" t="n">
        <v>1.04374386181079</v>
      </c>
      <c r="X69" s="0" t="n">
        <v>1.0228668050334</v>
      </c>
      <c r="Y69" s="0" t="n">
        <v>0.922233969405139</v>
      </c>
      <c r="Z69" s="0" t="n">
        <v>0.882073807349037</v>
      </c>
      <c r="AA69" s="0" t="n">
        <v>0.92130721437564</v>
      </c>
      <c r="AB69" s="0" t="n">
        <v>0.965861273555994</v>
      </c>
      <c r="AC69" s="0" t="n">
        <f aca="false">0.2*S69+0.2*T69+0.2*U69+0.4*V69</f>
        <v>1.14590183017436</v>
      </c>
      <c r="AD69" s="0" t="n">
        <f aca="false">0.3*S69+0.3*U69+0.4*V69</f>
        <v>1.17694560968613</v>
      </c>
      <c r="AE69" s="0" t="n">
        <v>97</v>
      </c>
      <c r="AF69" s="0" t="n">
        <v>76</v>
      </c>
      <c r="AG69" s="1" t="n">
        <f aca="false">((S69-1)*100)-((V69-1)*100)-3*((W69-1)*100)</f>
        <v>16.3243218506307</v>
      </c>
    </row>
    <row r="70" customFormat="false" ht="12.75" hidden="false" customHeight="false" outlineLevel="0" collapsed="false">
      <c r="C70" s="0" t="s">
        <v>322</v>
      </c>
      <c r="D70" s="0" t="s">
        <v>323</v>
      </c>
      <c r="E70" s="0" t="s">
        <v>35</v>
      </c>
      <c r="F70" s="2" t="n">
        <v>57171</v>
      </c>
      <c r="G70" s="6" t="n">
        <v>47.75</v>
      </c>
      <c r="H70" s="6" t="n">
        <v>54.625</v>
      </c>
      <c r="I70" s="6" t="n">
        <v>47</v>
      </c>
      <c r="J70" s="6" t="n">
        <v>32.75</v>
      </c>
      <c r="K70" s="6" t="n">
        <v>36.5</v>
      </c>
      <c r="L70" s="6" t="n">
        <v>39.75</v>
      </c>
      <c r="M70" s="6" t="n">
        <v>42</v>
      </c>
      <c r="N70" s="6" t="n">
        <v>42.25</v>
      </c>
      <c r="O70" s="6" t="n">
        <v>39.75</v>
      </c>
      <c r="P70" s="6" t="n">
        <v>29.75</v>
      </c>
      <c r="Q70" s="6" t="n">
        <v>28.5</v>
      </c>
      <c r="R70" s="6" t="n">
        <v>23.5</v>
      </c>
      <c r="S70" s="0" t="n">
        <v>1.32648260855811</v>
      </c>
      <c r="T70" s="0" t="n">
        <v>1.15955203877712</v>
      </c>
      <c r="U70" s="0" t="n">
        <v>1.34045998820384</v>
      </c>
      <c r="V70" s="0" t="n">
        <v>1.2824665930565</v>
      </c>
      <c r="W70" s="0" t="n">
        <v>1.15068726193776</v>
      </c>
      <c r="X70" s="0" t="n">
        <v>1.05660882173047</v>
      </c>
      <c r="Y70" s="0" t="n">
        <v>0.940828070847631</v>
      </c>
      <c r="Z70" s="0" t="n">
        <v>0.70414379373721</v>
      </c>
      <c r="AA70" s="0" t="n">
        <v>0.679086818316715</v>
      </c>
      <c r="AB70" s="0" t="n">
        <v>0.69994340939007</v>
      </c>
      <c r="AC70" s="0" t="n">
        <f aca="false">0.2*S70+0.2*T70+0.2*U70+0.4*V70</f>
        <v>1.27828556433041</v>
      </c>
      <c r="AD70" s="0" t="n">
        <f aca="false">0.3*S70+0.3*U70+0.4*V70</f>
        <v>1.31306941625118</v>
      </c>
      <c r="AE70" s="0" t="n">
        <v>98</v>
      </c>
      <c r="AF70" s="0" t="n">
        <v>89</v>
      </c>
      <c r="AG70" s="1" t="n">
        <f aca="false">((S70-1)*100)-((V70-1)*100)-3*((W70-1)*100)</f>
        <v>-40.8045770311659</v>
      </c>
    </row>
    <row r="71" customFormat="false" ht="12.75" hidden="false" customHeight="false" outlineLevel="0" collapsed="false">
      <c r="C71" s="0" t="s">
        <v>458</v>
      </c>
      <c r="D71" s="0" t="s">
        <v>459</v>
      </c>
      <c r="E71" s="0" t="s">
        <v>39</v>
      </c>
      <c r="F71" s="2" t="n">
        <v>34649</v>
      </c>
      <c r="G71" s="6" t="n">
        <v>27.125</v>
      </c>
      <c r="H71" s="6" t="n">
        <v>28.75</v>
      </c>
      <c r="I71" s="6" t="n">
        <v>24</v>
      </c>
      <c r="J71" s="6" t="n">
        <v>24.5</v>
      </c>
      <c r="K71" s="6" t="n">
        <v>31.25</v>
      </c>
      <c r="L71" s="6" t="n">
        <v>31.875</v>
      </c>
      <c r="M71" s="6" t="n">
        <v>31.5</v>
      </c>
      <c r="N71" s="6" t="n">
        <v>31.625</v>
      </c>
      <c r="O71" s="6" t="n">
        <v>34.5</v>
      </c>
      <c r="P71" s="6" t="n">
        <v>36.625</v>
      </c>
      <c r="Q71" s="6" t="n">
        <v>39.5</v>
      </c>
      <c r="R71" s="6" t="n">
        <v>32.25</v>
      </c>
      <c r="S71" s="0" t="n">
        <v>1.23302102467118</v>
      </c>
      <c r="T71" s="0" t="n">
        <v>1.15853404747693</v>
      </c>
      <c r="U71" s="0" t="n">
        <v>1.38168560525109</v>
      </c>
      <c r="V71" s="0" t="n">
        <v>1.29328202892709</v>
      </c>
      <c r="W71" s="0" t="n">
        <v>1.00799517166123</v>
      </c>
      <c r="X71" s="0" t="n">
        <v>0.988232896938812</v>
      </c>
      <c r="Y71" s="0" t="n">
        <v>1.09601668524604</v>
      </c>
      <c r="Z71" s="0" t="n">
        <v>1.16835734988558</v>
      </c>
      <c r="AA71" s="0" t="n">
        <v>1.31425584443871</v>
      </c>
      <c r="AB71" s="0" t="n">
        <v>1.08227520453461</v>
      </c>
      <c r="AC71" s="0" t="n">
        <f aca="false">0.2*S71+0.2*T71+0.2*U71+0.4*V71</f>
        <v>1.27196094705067</v>
      </c>
      <c r="AD71" s="0" t="n">
        <f aca="false">0.3*S71+0.3*U71+0.4*V71</f>
        <v>1.30172480054751</v>
      </c>
      <c r="AE71" s="0" t="n">
        <v>94</v>
      </c>
      <c r="AF71" s="0" t="n">
        <v>89</v>
      </c>
      <c r="AG71" s="1" t="n">
        <f aca="false">((S71-1)*100)-((V71-1)*100)-3*((W71-1)*100)</f>
        <v>-8.42465192396023</v>
      </c>
    </row>
    <row r="72" customFormat="false" ht="12.75" hidden="false" customHeight="false" outlineLevel="0" collapsed="false">
      <c r="C72" s="0" t="s">
        <v>481</v>
      </c>
      <c r="D72" s="0" t="s">
        <v>482</v>
      </c>
      <c r="E72" s="0" t="s">
        <v>35</v>
      </c>
      <c r="F72" s="2" t="n">
        <v>57534</v>
      </c>
      <c r="G72" s="6" t="n">
        <v>12.25</v>
      </c>
      <c r="H72" s="6" t="n">
        <v>12</v>
      </c>
      <c r="I72" s="6" t="n">
        <v>9</v>
      </c>
      <c r="J72" s="6" t="n">
        <v>12.125</v>
      </c>
      <c r="K72" s="6" t="n">
        <v>13.875</v>
      </c>
      <c r="L72" s="6" t="n">
        <v>15.375</v>
      </c>
      <c r="M72" s="6" t="n">
        <v>15.375</v>
      </c>
      <c r="N72" s="6" t="n">
        <v>15.625</v>
      </c>
      <c r="O72" s="6" t="n">
        <v>13.625</v>
      </c>
      <c r="P72" s="6" t="n">
        <v>14</v>
      </c>
      <c r="Q72" s="6" t="n">
        <v>11.5</v>
      </c>
      <c r="R72" s="6" t="n">
        <v>11.125</v>
      </c>
      <c r="S72" s="0" t="n">
        <v>1.26248630904404</v>
      </c>
      <c r="T72" s="0" t="n">
        <v>1.28879135075361</v>
      </c>
      <c r="U72" s="0" t="n">
        <v>1.71210220415572</v>
      </c>
      <c r="V72" s="0" t="n">
        <v>1.27084020261407</v>
      </c>
      <c r="W72" s="0" t="n">
        <v>1.10810010196371</v>
      </c>
      <c r="X72" s="0" t="n">
        <v>1.000003334</v>
      </c>
      <c r="Y72" s="0" t="n">
        <v>0.871989060277989</v>
      </c>
      <c r="Z72" s="0" t="n">
        <v>0.897944689953182</v>
      </c>
      <c r="AA72" s="0" t="n">
        <v>0.739364191429238</v>
      </c>
      <c r="AB72" s="0" t="n">
        <v>0.718815015224387</v>
      </c>
      <c r="AC72" s="0" t="n">
        <f aca="false">0.2*S72+0.2*T72+0.2*U72+0.4*V72</f>
        <v>1.3610120538363</v>
      </c>
      <c r="AD72" s="0" t="n">
        <f aca="false">0.3*S72+0.3*U72+0.4*V72</f>
        <v>1.40071263500556</v>
      </c>
      <c r="AE72" s="0" t="n">
        <v>94</v>
      </c>
      <c r="AF72" s="0" t="n">
        <v>92</v>
      </c>
      <c r="AG72" s="1" t="n">
        <f aca="false">((S72-1)*100)-((V72-1)*100)-3*((W72-1)*100)</f>
        <v>-33.2654199461164</v>
      </c>
    </row>
    <row r="73" customFormat="false" ht="12.75" hidden="false" customHeight="false" outlineLevel="0" collapsed="false">
      <c r="C73" s="0" t="s">
        <v>324</v>
      </c>
      <c r="D73" s="0" t="s">
        <v>325</v>
      </c>
      <c r="E73" s="12" t="s">
        <v>35</v>
      </c>
      <c r="F73" s="2" t="n">
        <v>57665</v>
      </c>
      <c r="G73" s="6" t="n">
        <v>17.25</v>
      </c>
      <c r="H73" s="6" t="n">
        <v>23.5</v>
      </c>
      <c r="I73" s="6" t="n">
        <v>19.5</v>
      </c>
      <c r="J73" s="6" t="n">
        <v>22</v>
      </c>
      <c r="K73" s="6" t="n">
        <v>24.25</v>
      </c>
      <c r="L73" s="6" t="n">
        <v>26.625</v>
      </c>
      <c r="M73" s="6" t="n">
        <v>28.125</v>
      </c>
      <c r="N73" s="6" t="n">
        <v>28.125</v>
      </c>
      <c r="O73" s="6" t="n">
        <v>25.75</v>
      </c>
      <c r="P73" s="6" t="n">
        <v>31.5</v>
      </c>
      <c r="Q73" s="6" t="n">
        <v>25.875</v>
      </c>
      <c r="R73" s="6" t="n">
        <v>42.75</v>
      </c>
      <c r="S73" s="0" t="n">
        <v>1.66278740923095</v>
      </c>
      <c r="T73" s="0" t="n">
        <v>1.2145893965154</v>
      </c>
      <c r="U73" s="0" t="n">
        <v>1.45416263028253</v>
      </c>
      <c r="V73" s="0" t="n">
        <v>1.28349501153547</v>
      </c>
      <c r="W73" s="0" t="n">
        <v>1.1644306075871</v>
      </c>
      <c r="X73" s="0" t="n">
        <v>1.05633528235203</v>
      </c>
      <c r="Y73" s="0" t="n">
        <v>0.915550304507888</v>
      </c>
      <c r="Z73" s="0" t="n">
        <v>1.12389939901967</v>
      </c>
      <c r="AA73" s="0" t="n">
        <v>0.928283339594017</v>
      </c>
      <c r="AB73" s="0" t="n">
        <v>1.5461449844051</v>
      </c>
      <c r="AC73" s="0" t="n">
        <f aca="false">0.2*S73+0.2*T73+0.2*U73+0.4*V73</f>
        <v>1.37970589181997</v>
      </c>
      <c r="AD73" s="0" t="n">
        <f aca="false">0.3*S73+0.3*U73+0.4*V73</f>
        <v>1.44848301646823</v>
      </c>
      <c r="AE73" s="0" t="n">
        <v>97</v>
      </c>
      <c r="AF73" s="0" t="n">
        <v>93</v>
      </c>
      <c r="AG73" s="1" t="n">
        <f aca="false">((S73-1)*100)-((V73-1)*100)-3*((W73-1)*100)</f>
        <v>-11.3999425065815</v>
      </c>
    </row>
    <row r="74" customFormat="false" ht="12.75" hidden="false" customHeight="false" outlineLevel="0" collapsed="false">
      <c r="C74" s="0" t="s">
        <v>177</v>
      </c>
      <c r="D74" s="0" t="s">
        <v>178</v>
      </c>
      <c r="E74" s="0" t="s">
        <v>35</v>
      </c>
      <c r="F74" s="2" t="n">
        <v>57809</v>
      </c>
      <c r="G74" s="6" t="n">
        <v>31.5</v>
      </c>
      <c r="H74" s="6" t="n">
        <v>37.5</v>
      </c>
      <c r="I74" s="6" t="n">
        <v>32</v>
      </c>
      <c r="J74" s="6" t="n">
        <v>37.5</v>
      </c>
      <c r="K74" s="6" t="n">
        <v>45</v>
      </c>
      <c r="L74" s="6" t="n">
        <v>46.25</v>
      </c>
      <c r="M74" s="6" t="n">
        <v>45.5</v>
      </c>
      <c r="N74" s="6" t="n">
        <v>46</v>
      </c>
      <c r="O74" s="6" t="n">
        <v>45.75</v>
      </c>
      <c r="P74" s="6" t="n">
        <v>42.5</v>
      </c>
      <c r="Q74" s="6" t="n">
        <v>46.5</v>
      </c>
      <c r="R74" s="6" t="n">
        <v>48</v>
      </c>
      <c r="S74" s="0" t="n">
        <v>1.46857179335036</v>
      </c>
      <c r="T74" s="0" t="n">
        <v>1.22950431325228</v>
      </c>
      <c r="U74" s="0" t="n">
        <v>1.43325207866712</v>
      </c>
      <c r="V74" s="0" t="n">
        <v>1.21770827708557</v>
      </c>
      <c r="W74" s="0" t="n">
        <v>1.01110287517699</v>
      </c>
      <c r="X74" s="0" t="n">
        <v>0.9837788067</v>
      </c>
      <c r="Y74" s="0" t="n">
        <v>0.994546319803607</v>
      </c>
      <c r="Z74" s="0" t="n">
        <v>0.927061660946256</v>
      </c>
      <c r="AA74" s="0" t="n">
        <v>1.01792756556979</v>
      </c>
      <c r="AB74" s="0" t="n">
        <v>1.05794311002449</v>
      </c>
      <c r="AC74" s="0" t="n">
        <f aca="false">0.2*S74+0.2*T74+0.2*U74+0.4*V74</f>
        <v>1.31334894788818</v>
      </c>
      <c r="AD74" s="0" t="n">
        <f aca="false">0.3*S74+0.3*U74+0.4*V74</f>
        <v>1.35763047243947</v>
      </c>
      <c r="AE74" s="0" t="n">
        <v>89</v>
      </c>
      <c r="AF74" s="0" t="n">
        <v>91</v>
      </c>
      <c r="AG74" s="1" t="n">
        <f aca="false">((S74-1)*100)-((V74-1)*100)-3*((W74-1)*100)</f>
        <v>21.7554890733824</v>
      </c>
    </row>
    <row r="75" customFormat="false" ht="12.75" hidden="false" customHeight="false" outlineLevel="0" collapsed="false">
      <c r="C75" s="17" t="s">
        <v>460</v>
      </c>
      <c r="D75" s="0" t="s">
        <v>461</v>
      </c>
      <c r="E75" s="0" t="s">
        <v>42</v>
      </c>
      <c r="F75" s="2" t="n">
        <v>47394</v>
      </c>
      <c r="G75" s="0" t="n">
        <v>29.75</v>
      </c>
      <c r="H75" s="0" t="n">
        <v>31.75</v>
      </c>
      <c r="I75" s="21" t="n">
        <v>27</v>
      </c>
      <c r="J75" s="0" t="n">
        <v>29.75</v>
      </c>
      <c r="K75" s="0" t="n">
        <v>37.5</v>
      </c>
      <c r="L75" s="0" t="n">
        <v>37.25</v>
      </c>
      <c r="M75" s="0" t="n">
        <v>38</v>
      </c>
      <c r="N75" s="8" t="n">
        <v>38.5</v>
      </c>
      <c r="O75" s="0" t="n">
        <v>41</v>
      </c>
      <c r="P75" s="0" t="n">
        <v>44.875</v>
      </c>
      <c r="Q75" s="22" t="n">
        <v>45.5</v>
      </c>
      <c r="R75" s="22" t="n">
        <v>45.5</v>
      </c>
      <c r="S75" s="0" t="n">
        <v>1.3450827023119</v>
      </c>
      <c r="T75" s="0" t="n">
        <v>1.2450957914918</v>
      </c>
      <c r="U75" s="0" t="n">
        <v>1.44308528725484</v>
      </c>
      <c r="V75" s="0" t="n">
        <v>1.29074952447922</v>
      </c>
      <c r="W75" s="0" t="n">
        <v>1.01332874944442</v>
      </c>
      <c r="X75" s="0" t="n">
        <v>1.02012691686215</v>
      </c>
      <c r="Y75" s="0" t="n">
        <v>1.06492802381454</v>
      </c>
      <c r="Z75" s="0" t="n">
        <v>1.1777403694368</v>
      </c>
      <c r="AA75" s="10" t="n">
        <v>1.19415964370037</v>
      </c>
      <c r="AB75" s="10" t="n">
        <v>1.19415964370037</v>
      </c>
      <c r="AC75" s="0" t="n">
        <f aca="false">0.2*S75+0.2*T75+0.2*U75+0.4*V75</f>
        <v>1.3229525660034</v>
      </c>
      <c r="AD75" s="0" t="n">
        <f aca="false">0.3*S75+0.3*U75+0.4*V75</f>
        <v>1.35275020666171</v>
      </c>
      <c r="AE75" s="0" t="n">
        <v>93</v>
      </c>
      <c r="AF75" s="0" t="n">
        <v>90</v>
      </c>
      <c r="AG75" s="1" t="n">
        <f aca="false">((S75-1)*100)-((V75-1)*100)-3*((W75-1)*100)</f>
        <v>1.43469294994139</v>
      </c>
    </row>
    <row r="76" customFormat="false" ht="12.75" hidden="false" customHeight="false" outlineLevel="0" collapsed="false">
      <c r="C76" s="0" t="s">
        <v>483</v>
      </c>
      <c r="D76" s="0" t="s">
        <v>484</v>
      </c>
      <c r="E76" s="0" t="s">
        <v>42</v>
      </c>
      <c r="F76" s="2" t="n">
        <v>55642</v>
      </c>
      <c r="G76" s="6" t="n">
        <v>23.75</v>
      </c>
      <c r="H76" s="6" t="n">
        <v>19.625</v>
      </c>
      <c r="I76" s="6" t="n">
        <v>13.25</v>
      </c>
      <c r="J76" s="6" t="n">
        <v>14.625</v>
      </c>
      <c r="K76" s="6" t="n">
        <v>15.5</v>
      </c>
      <c r="L76" s="6" t="n">
        <v>17.875</v>
      </c>
      <c r="M76" s="6" t="n">
        <v>18.25</v>
      </c>
      <c r="N76" s="6" t="n">
        <v>18</v>
      </c>
      <c r="O76" s="6" t="n">
        <v>12.875</v>
      </c>
      <c r="P76" s="6" t="n">
        <v>13.625</v>
      </c>
      <c r="Q76" s="6" t="n">
        <v>18.875</v>
      </c>
      <c r="R76" s="6" t="n">
        <v>13.75</v>
      </c>
      <c r="S76" s="0" t="n">
        <v>0.790449174241457</v>
      </c>
      <c r="T76" s="0" t="n">
        <v>0.952394247795942</v>
      </c>
      <c r="U76" s="0" t="n">
        <v>1.39960096329651</v>
      </c>
      <c r="V76" s="0" t="n">
        <v>1.25778974355654</v>
      </c>
      <c r="W76" s="0" t="n">
        <v>1.17742017998435</v>
      </c>
      <c r="X76" s="0" t="n">
        <v>1.02097346222963</v>
      </c>
      <c r="Y76" s="0" t="n">
        <v>1.08147509961238</v>
      </c>
      <c r="Z76" s="0" t="n">
        <v>1.14446510111112</v>
      </c>
      <c r="AA76" s="0" t="n">
        <v>1.59705375508605</v>
      </c>
      <c r="AB76" s="0" t="n">
        <v>1.64087998685805</v>
      </c>
      <c r="AC76" s="0" t="n">
        <f aca="false">0.2*S76+0.2*T76+0.2*U76+0.4*V76</f>
        <v>1.1316047744894</v>
      </c>
      <c r="AD76" s="0" t="n">
        <f aca="false">0.3*S76+0.3*U76+0.4*V76</f>
        <v>1.16013093868401</v>
      </c>
      <c r="AE76" s="0" t="n">
        <v>81</v>
      </c>
      <c r="AF76" s="0" t="n">
        <v>76</v>
      </c>
      <c r="AG76" s="1" t="n">
        <f aca="false">((S76-1)*100)-((V76-1)*100)-3*((W76-1)*100)</f>
        <v>-99.960110926813</v>
      </c>
    </row>
    <row r="77" customFormat="false" ht="12.75" hidden="false" customHeight="false" outlineLevel="0" collapsed="false">
      <c r="C77" s="0" t="s">
        <v>182</v>
      </c>
      <c r="D77" s="0" t="s">
        <v>183</v>
      </c>
      <c r="E77" s="12" t="s">
        <v>39</v>
      </c>
      <c r="F77" s="2" t="n">
        <v>64063</v>
      </c>
      <c r="G77" s="6" t="n">
        <v>22.25</v>
      </c>
      <c r="H77" s="6" t="n">
        <v>27</v>
      </c>
      <c r="I77" s="6" t="n">
        <v>21.375</v>
      </c>
      <c r="J77" s="6" t="n">
        <v>26.625</v>
      </c>
      <c r="K77" s="6" t="n">
        <v>27.625</v>
      </c>
      <c r="L77" s="6" t="n">
        <v>26.5</v>
      </c>
      <c r="M77" s="6" t="n">
        <v>26.25</v>
      </c>
      <c r="N77" s="6" t="n">
        <v>26.75</v>
      </c>
      <c r="O77" s="6" t="n">
        <v>27.875</v>
      </c>
      <c r="P77" s="6" t="n">
        <v>23.75</v>
      </c>
      <c r="Q77" s="6" t="n">
        <v>22.875</v>
      </c>
      <c r="R77" s="6" t="n">
        <v>25.125</v>
      </c>
      <c r="S77" s="0" t="n">
        <v>1.18973287242165</v>
      </c>
      <c r="T77" s="0" t="n">
        <v>0.978648121817235</v>
      </c>
      <c r="U77" s="0" t="n">
        <v>1.23312774924238</v>
      </c>
      <c r="V77" s="0" t="n">
        <v>0.987775223832336</v>
      </c>
      <c r="W77" s="0" t="n">
        <v>0.950225436670332</v>
      </c>
      <c r="X77" s="0" t="n">
        <v>0.990566581042896</v>
      </c>
      <c r="Y77" s="0" t="n">
        <v>1.0420573818532</v>
      </c>
      <c r="Z77" s="0" t="n">
        <v>0.889503643591134</v>
      </c>
      <c r="AA77" s="0" t="n">
        <v>0.858693505994097</v>
      </c>
      <c r="AB77" s="0" t="n">
        <v>0.947788736210453</v>
      </c>
      <c r="AC77" s="0" t="n">
        <f aca="false">0.2*S77+0.2*T77+0.2*U77+0.4*V77</f>
        <v>1.07541183822919</v>
      </c>
      <c r="AD77" s="0" t="n">
        <f aca="false">0.3*S77+0.3*U77+0.4*V77</f>
        <v>1.12196827603214</v>
      </c>
      <c r="AE77" s="0" t="n">
        <v>97</v>
      </c>
      <c r="AF77" s="0" t="n">
        <v>69</v>
      </c>
      <c r="AG77" s="1" t="n">
        <f aca="false">((S77-1)*100)-((V77-1)*100)-3*((W77-1)*100)</f>
        <v>35.1281338578315</v>
      </c>
    </row>
    <row r="78" customFormat="false" ht="12.75" hidden="false" customHeight="false" outlineLevel="0" collapsed="false">
      <c r="C78" s="0" t="s">
        <v>485</v>
      </c>
      <c r="D78" s="0" t="s">
        <v>486</v>
      </c>
      <c r="E78" s="0" t="s">
        <v>35</v>
      </c>
      <c r="F78" s="2" t="n">
        <v>62034</v>
      </c>
      <c r="G78" s="6" t="n">
        <v>27.75</v>
      </c>
      <c r="H78" s="6" t="n">
        <v>29.25</v>
      </c>
      <c r="I78" s="6" t="n">
        <v>20.75</v>
      </c>
      <c r="J78" s="6" t="n">
        <v>28</v>
      </c>
      <c r="K78" s="6" t="n">
        <v>27.5</v>
      </c>
      <c r="L78" s="6" t="n">
        <v>31.5</v>
      </c>
      <c r="M78" s="6" t="n">
        <v>32</v>
      </c>
      <c r="N78" s="6" t="n">
        <v>32.25</v>
      </c>
      <c r="O78" s="6" t="n">
        <v>35.25</v>
      </c>
      <c r="P78" s="6" t="n">
        <v>34.25</v>
      </c>
      <c r="Q78" s="6" t="n">
        <v>30.75</v>
      </c>
      <c r="R78" s="6" t="n">
        <v>30.25</v>
      </c>
      <c r="S78" s="0" t="n">
        <v>1.30450312208179</v>
      </c>
      <c r="T78" s="0" t="n">
        <v>1.22975520201231</v>
      </c>
      <c r="U78" s="0" t="n">
        <v>1.72085840265631</v>
      </c>
      <c r="V78" s="0" t="n">
        <v>1.26514136881773</v>
      </c>
      <c r="W78" s="0" t="n">
        <v>1.16363870167356</v>
      </c>
      <c r="X78" s="0" t="n">
        <v>1.01587509440271</v>
      </c>
      <c r="Y78" s="0" t="n">
        <v>1.09839054438694</v>
      </c>
      <c r="Z78" s="0" t="n">
        <v>1.06721600568103</v>
      </c>
      <c r="AA78" s="0" t="n">
        <v>0.962958419934887</v>
      </c>
      <c r="AB78" s="0" t="n">
        <v>0.959666921656046</v>
      </c>
      <c r="AC78" s="0" t="n">
        <f aca="false">0.2*S78+0.2*T78+0.2*U78+0.4*V78</f>
        <v>1.35707989287717</v>
      </c>
      <c r="AD78" s="0" t="n">
        <f aca="false">0.3*S78+0.3*U78+0.4*V78</f>
        <v>1.41366500494852</v>
      </c>
      <c r="AE78" s="0" t="n">
        <v>97</v>
      </c>
      <c r="AF78" s="0" t="n">
        <v>93</v>
      </c>
      <c r="AG78" s="1" t="n">
        <f aca="false">((S78-1)*100)-((V78-1)*100)-3*((W78-1)*100)</f>
        <v>-45.1554351756615</v>
      </c>
    </row>
    <row r="79" customFormat="false" ht="12.75" hidden="false" customHeight="false" outlineLevel="0" collapsed="false">
      <c r="C79" s="0" t="s">
        <v>192</v>
      </c>
      <c r="D79" s="0" t="s">
        <v>193</v>
      </c>
      <c r="E79" s="0" t="s">
        <v>42</v>
      </c>
      <c r="F79" s="2" t="n">
        <v>59424</v>
      </c>
      <c r="G79" s="6" t="n">
        <v>40.25</v>
      </c>
      <c r="H79" s="6" t="n">
        <v>43.625</v>
      </c>
      <c r="I79" s="6" t="n">
        <v>40</v>
      </c>
      <c r="J79" s="6" t="n">
        <v>52.75</v>
      </c>
      <c r="K79" s="6" t="n">
        <v>48.5</v>
      </c>
      <c r="L79" s="6" t="n">
        <v>47.75</v>
      </c>
      <c r="M79" s="6" t="n">
        <v>46.5</v>
      </c>
      <c r="N79" s="6" t="n">
        <v>45.5</v>
      </c>
      <c r="O79" s="6" t="n">
        <v>53.25</v>
      </c>
      <c r="P79" s="6" t="n">
        <v>49.125</v>
      </c>
      <c r="Q79" s="6" t="n">
        <v>56.25</v>
      </c>
      <c r="R79" s="6" t="n">
        <v>55.5</v>
      </c>
      <c r="S79" s="0" t="n">
        <v>1.27928426964705</v>
      </c>
      <c r="T79" s="0" t="n">
        <v>1.06598538591931</v>
      </c>
      <c r="U79" s="0" t="n">
        <v>1.16256194413576</v>
      </c>
      <c r="V79" s="0" t="n">
        <v>0.881541490122947</v>
      </c>
      <c r="W79" s="0" t="n">
        <v>0.958761284296918</v>
      </c>
      <c r="X79" s="0" t="n">
        <v>0.97382118513894</v>
      </c>
      <c r="Y79" s="0" t="n">
        <v>1.17033909301269</v>
      </c>
      <c r="Z79" s="0" t="n">
        <v>1.08610233090093</v>
      </c>
      <c r="AA79" s="0" t="n">
        <v>1.24364428869049</v>
      </c>
      <c r="AB79" s="0" t="n">
        <v>1.23062799770029</v>
      </c>
      <c r="AC79" s="0" t="n">
        <f aca="false">0.2*S79+0.2*T79+0.2*U79+0.4*V79</f>
        <v>1.0541829159896</v>
      </c>
      <c r="AD79" s="0" t="n">
        <f aca="false">0.3*S79+0.3*U79+0.4*V79</f>
        <v>1.08517046018402</v>
      </c>
      <c r="AE79" s="0" t="n">
        <v>88</v>
      </c>
      <c r="AF79" s="0" t="n">
        <v>68</v>
      </c>
      <c r="AG79" s="1" t="n">
        <f aca="false">((S79-1)*100)-((V79-1)*100)-3*((W79-1)*100)</f>
        <v>52.1458926633347</v>
      </c>
    </row>
    <row r="80" customFormat="false" ht="12.75" hidden="false" customHeight="false" outlineLevel="0" collapsed="false">
      <c r="C80" s="0" t="s">
        <v>200</v>
      </c>
      <c r="D80" s="0" t="s">
        <v>201</v>
      </c>
      <c r="E80" s="0" t="s">
        <v>42</v>
      </c>
      <c r="F80" s="2" t="n">
        <v>43748</v>
      </c>
      <c r="G80" s="6" t="n">
        <v>41.125</v>
      </c>
      <c r="H80" s="6" t="n">
        <v>46.5</v>
      </c>
      <c r="I80" s="6" t="n">
        <v>48.5</v>
      </c>
      <c r="J80" s="6" t="n">
        <v>55.25</v>
      </c>
      <c r="K80" s="6" t="n">
        <v>55.25</v>
      </c>
      <c r="L80" s="6" t="n">
        <v>63.5</v>
      </c>
      <c r="M80" s="6" t="n">
        <v>66.75</v>
      </c>
      <c r="N80" s="6" t="n">
        <v>67.5</v>
      </c>
      <c r="O80" s="6" t="n">
        <v>68.5</v>
      </c>
      <c r="P80" s="6" t="n">
        <v>62.875</v>
      </c>
      <c r="Q80" s="6" t="n">
        <v>60.25</v>
      </c>
      <c r="R80" s="6" t="n">
        <v>69.5</v>
      </c>
      <c r="S80" s="0" t="n">
        <v>1.6688168394119</v>
      </c>
      <c r="T80" s="0" t="n">
        <v>1.46421113956211</v>
      </c>
      <c r="U80" s="0" t="n">
        <v>1.39308069804538</v>
      </c>
      <c r="V80" s="0" t="n">
        <v>1.22288529429305</v>
      </c>
      <c r="W80" s="0" t="n">
        <v>1.21479974569307</v>
      </c>
      <c r="X80" s="0" t="n">
        <v>1.05698698158041</v>
      </c>
      <c r="Y80" s="0" t="n">
        <v>1.0148078448073</v>
      </c>
      <c r="Z80" s="0" t="n">
        <v>0.936729419874526</v>
      </c>
      <c r="AA80" s="0" t="n">
        <v>0.903578546930792</v>
      </c>
      <c r="AB80" s="0" t="n">
        <v>1.05297681234268</v>
      </c>
      <c r="AC80" s="0" t="n">
        <f aca="false">0.2*S80+0.2*T80+0.2*U80+0.4*V80</f>
        <v>1.3943758531211</v>
      </c>
      <c r="AD80" s="0" t="n">
        <f aca="false">0.3*S80+0.3*U80+0.4*V80</f>
        <v>1.4077233789544</v>
      </c>
      <c r="AE80" s="0" t="n">
        <v>87</v>
      </c>
      <c r="AF80" s="0" t="n">
        <v>92</v>
      </c>
      <c r="AG80" s="1" t="n">
        <f aca="false">((S80-1)*100)-((V80-1)*100)-3*((W80-1)*100)</f>
        <v>-19.8467691960356</v>
      </c>
    </row>
    <row r="81" customFormat="false" ht="12.75" hidden="false" customHeight="false" outlineLevel="0" collapsed="false">
      <c r="C81" s="0" t="s">
        <v>422</v>
      </c>
      <c r="D81" s="0" t="s">
        <v>423</v>
      </c>
      <c r="E81" s="12" t="s">
        <v>35</v>
      </c>
      <c r="F81" s="2" t="n">
        <v>64769</v>
      </c>
      <c r="G81" s="6" t="n">
        <v>25.125</v>
      </c>
      <c r="H81" s="6" t="n">
        <v>26.5</v>
      </c>
      <c r="I81" s="6" t="n">
        <v>19.25</v>
      </c>
      <c r="J81" s="6" t="n">
        <v>24.25</v>
      </c>
      <c r="K81" s="6" t="n">
        <v>25.25</v>
      </c>
      <c r="L81" s="6" t="n">
        <v>28.375</v>
      </c>
      <c r="M81" s="6" t="n">
        <v>27.5</v>
      </c>
      <c r="N81" s="6" t="n">
        <v>27.5</v>
      </c>
      <c r="O81" s="6" t="n">
        <v>24</v>
      </c>
      <c r="P81" s="6" t="n">
        <v>26.75</v>
      </c>
      <c r="Q81" s="6" t="n">
        <v>17.5</v>
      </c>
      <c r="R81" s="6" t="n">
        <v>23.75</v>
      </c>
      <c r="S81" s="0" t="n">
        <v>1.09942992221132</v>
      </c>
      <c r="T81" s="0" t="n">
        <v>1.0412957859698</v>
      </c>
      <c r="U81" s="0" t="n">
        <v>1.43197041921168</v>
      </c>
      <c r="V81" s="0" t="n">
        <v>1.13518842197686</v>
      </c>
      <c r="W81" s="0" t="n">
        <v>1.08910747290799</v>
      </c>
      <c r="X81" s="0" t="n">
        <v>0.96915656480643</v>
      </c>
      <c r="Y81" s="0" t="n">
        <v>0.873626702768737</v>
      </c>
      <c r="Z81" s="0" t="n">
        <v>0.97371600609712</v>
      </c>
      <c r="AA81" s="0" t="n">
        <v>0.638671693627815</v>
      </c>
      <c r="AB81" s="0" t="n">
        <v>0.869015519142154</v>
      </c>
      <c r="AC81" s="0" t="n">
        <f aca="false">0.2*S81+0.2*T81+0.2*U81+0.4*V81</f>
        <v>1.1686145942693</v>
      </c>
      <c r="AD81" s="0" t="n">
        <f aca="false">0.3*S81+0.3*U81+0.4*V81</f>
        <v>1.21349547121764</v>
      </c>
      <c r="AE81" s="0" t="n">
        <v>79</v>
      </c>
      <c r="AF81" s="0" t="n">
        <v>82</v>
      </c>
      <c r="AG81" s="1" t="n">
        <f aca="false">((S81-1)*100)-((V81-1)*100)-3*((W81-1)*100)</f>
        <v>-30.3080918489502</v>
      </c>
    </row>
    <row r="82" customFormat="false" ht="12.75" hidden="false" customHeight="false" outlineLevel="0" collapsed="false">
      <c r="C82" s="0" t="s">
        <v>462</v>
      </c>
      <c r="D82" s="0" t="s">
        <v>463</v>
      </c>
      <c r="E82" s="0" t="s">
        <v>42</v>
      </c>
      <c r="F82" s="2" t="n">
        <v>42307</v>
      </c>
      <c r="G82" s="6" t="n">
        <v>6.875</v>
      </c>
      <c r="H82" s="6" t="n">
        <v>8.75</v>
      </c>
      <c r="I82" s="6" t="n">
        <v>6.125</v>
      </c>
      <c r="J82" s="6" t="n">
        <v>8.875</v>
      </c>
      <c r="K82" s="6" t="n">
        <v>11.75</v>
      </c>
      <c r="L82" s="6" t="n">
        <v>13.75</v>
      </c>
      <c r="M82" s="6" t="n">
        <v>13.875</v>
      </c>
      <c r="N82" s="6" t="n">
        <v>13.75</v>
      </c>
      <c r="O82" s="6" t="n">
        <v>13.625</v>
      </c>
      <c r="P82" s="6" t="n">
        <v>13.125</v>
      </c>
      <c r="Q82" s="6" t="n">
        <v>14.5</v>
      </c>
      <c r="R82" s="6" t="n">
        <v>14.25</v>
      </c>
      <c r="S82" s="0" t="n">
        <v>2.01815438584614</v>
      </c>
      <c r="T82" s="0" t="n">
        <v>1.58566560635138</v>
      </c>
      <c r="U82" s="0" t="n">
        <v>2.26528499201176</v>
      </c>
      <c r="V82" s="0" t="n">
        <v>1.56337263367759</v>
      </c>
      <c r="W82" s="0" t="n">
        <v>1.18083332506192</v>
      </c>
      <c r="X82" s="0" t="n">
        <v>1.00909765485536</v>
      </c>
      <c r="Y82" s="0" t="n">
        <v>0.992339289378375</v>
      </c>
      <c r="Z82" s="0" t="n">
        <v>0.96029829787752</v>
      </c>
      <c r="AA82" s="0" t="n">
        <v>1.06570099511657</v>
      </c>
      <c r="AB82" s="0" t="n">
        <v>1.05751125011498</v>
      </c>
      <c r="AC82" s="0" t="n">
        <f aca="false">0.2*S82+0.2*T82+0.2*U82+0.4*V82</f>
        <v>1.79917005031289</v>
      </c>
      <c r="AD82" s="0" t="n">
        <f aca="false">0.3*S82+0.3*U82+0.4*V82</f>
        <v>1.91038086682841</v>
      </c>
      <c r="AE82" s="0" t="n">
        <v>64</v>
      </c>
      <c r="AF82" s="0" t="n">
        <v>98</v>
      </c>
      <c r="AG82" s="1" t="n">
        <f aca="false">((S82-1)*100)-((V82-1)*100)-3*((W82-1)*100)</f>
        <v>-8.77182230172144</v>
      </c>
    </row>
    <row r="83" customFormat="false" ht="12.75" hidden="false" customHeight="false" outlineLevel="0" collapsed="false">
      <c r="C83" s="0" t="s">
        <v>279</v>
      </c>
      <c r="D83" s="0" t="s">
        <v>280</v>
      </c>
      <c r="E83" s="0" t="s">
        <v>42</v>
      </c>
      <c r="F83" s="2" t="n">
        <v>13354</v>
      </c>
      <c r="G83" s="6" t="n">
        <v>69</v>
      </c>
      <c r="H83" s="6" t="n">
        <v>87.625</v>
      </c>
      <c r="I83" s="6" t="n">
        <v>72.25</v>
      </c>
      <c r="J83" s="6" t="n">
        <v>88.75</v>
      </c>
      <c r="K83" s="6" t="n">
        <v>81.5</v>
      </c>
      <c r="L83" s="6" t="n">
        <v>99</v>
      </c>
      <c r="M83" s="6" t="n">
        <v>104</v>
      </c>
      <c r="N83" s="6" t="n">
        <v>103.625</v>
      </c>
      <c r="O83" s="6" t="n">
        <v>95.25</v>
      </c>
      <c r="P83" s="6" t="n">
        <v>102.375</v>
      </c>
      <c r="Q83" s="6" t="n">
        <v>107</v>
      </c>
      <c r="R83" s="6" t="n">
        <v>40.25</v>
      </c>
      <c r="S83" s="0" t="n">
        <v>1.55622921137188</v>
      </c>
      <c r="T83" s="0" t="n">
        <v>1.21566286914068</v>
      </c>
      <c r="U83" s="0" t="n">
        <v>1.46051895749172</v>
      </c>
      <c r="V83" s="0" t="n">
        <v>1.179309228257</v>
      </c>
      <c r="W83" s="0" t="n">
        <v>1.27606897165562</v>
      </c>
      <c r="X83" s="0" t="n">
        <v>1.05049389806251</v>
      </c>
      <c r="Y83" s="0" t="n">
        <v>0.924390679177644</v>
      </c>
      <c r="Z83" s="0" t="n">
        <v>0.993537768825132</v>
      </c>
      <c r="AA83" s="0" t="n">
        <v>1.04622623983676</v>
      </c>
      <c r="AB83" s="0" t="n">
        <v>0.76183965285235</v>
      </c>
      <c r="AC83" s="0" t="n">
        <f aca="false">0.2*S83+0.2*T83+0.2*U83+0.4*V83</f>
        <v>1.31820589890366</v>
      </c>
      <c r="AD83" s="0" t="n">
        <f aca="false">0.3*S83+0.3*U83+0.4*V83</f>
        <v>1.37674814196188</v>
      </c>
      <c r="AE83" s="0" t="n">
        <v>99</v>
      </c>
      <c r="AF83" s="0" t="n">
        <v>89</v>
      </c>
      <c r="AG83" s="1" t="n">
        <f aca="false">((S83-1)*100)-((V83-1)*100)-3*((W83-1)*100)</f>
        <v>-45.1286931851975</v>
      </c>
    </row>
    <row r="84" customFormat="false" ht="12.75" hidden="false" customHeight="false" outlineLevel="0" collapsed="false">
      <c r="C84" s="0" t="s">
        <v>328</v>
      </c>
      <c r="D84" s="0" t="s">
        <v>329</v>
      </c>
      <c r="E84" s="0" t="s">
        <v>42</v>
      </c>
      <c r="F84" s="2" t="n">
        <v>60206</v>
      </c>
      <c r="G84" s="6" t="n">
        <v>43.625</v>
      </c>
      <c r="H84" s="6" t="n">
        <v>40.375</v>
      </c>
      <c r="I84" s="6" t="n">
        <v>34.75</v>
      </c>
      <c r="J84" s="6" t="n">
        <v>36.875</v>
      </c>
      <c r="K84" s="6" t="n">
        <v>43</v>
      </c>
      <c r="L84" s="6" t="n">
        <v>43</v>
      </c>
      <c r="M84" s="6" t="n">
        <v>41.5</v>
      </c>
      <c r="N84" s="6" t="n">
        <v>41.875</v>
      </c>
      <c r="O84" s="6" t="n">
        <v>35.875</v>
      </c>
      <c r="P84" s="6" t="n">
        <v>35.75</v>
      </c>
      <c r="Q84" s="6" t="n">
        <v>35.875</v>
      </c>
      <c r="R84" s="6" t="n">
        <v>38.375</v>
      </c>
      <c r="S84" s="0" t="n">
        <v>0.970876002065862</v>
      </c>
      <c r="T84" s="0" t="n">
        <v>1.0445161161683</v>
      </c>
      <c r="U84" s="0" t="n">
        <v>1.20567966923525</v>
      </c>
      <c r="V84" s="0" t="n">
        <v>1.13070260088748</v>
      </c>
      <c r="W84" s="0" t="n">
        <v>0.965120107445441</v>
      </c>
      <c r="X84" s="0" t="n">
        <v>0.965120793101219</v>
      </c>
      <c r="Y84" s="0" t="n">
        <v>0.85671706990583</v>
      </c>
      <c r="Z84" s="0" t="n">
        <v>0.859975154702418</v>
      </c>
      <c r="AA84" s="0" t="n">
        <v>0.869133753032713</v>
      </c>
      <c r="AB84" s="0" t="n">
        <v>0.941860742099509</v>
      </c>
      <c r="AC84" s="0" t="n">
        <f aca="false">0.2*S84+0.2*T84+0.2*U84+0.4*V84</f>
        <v>1.09649539784888</v>
      </c>
      <c r="AD84" s="0" t="n">
        <f aca="false">0.3*S84+0.3*U84+0.4*V84</f>
        <v>1.10524774174533</v>
      </c>
      <c r="AE84" s="0" t="n">
        <v>94</v>
      </c>
      <c r="AF84" s="0" t="n">
        <v>73</v>
      </c>
      <c r="AG84" s="1" t="n">
        <f aca="false">((S84-1)*100)-((V84-1)*100)-3*((W84-1)*100)</f>
        <v>-5.51869211579447</v>
      </c>
    </row>
    <row r="85" customFormat="false" ht="12.75" hidden="false" customHeight="false" outlineLevel="0" collapsed="false">
      <c r="C85" s="0" t="s">
        <v>487</v>
      </c>
      <c r="D85" s="0" t="s">
        <v>488</v>
      </c>
      <c r="E85" s="12" t="s">
        <v>35</v>
      </c>
      <c r="F85" s="2" t="n">
        <v>71176</v>
      </c>
      <c r="G85" s="6" t="n">
        <v>28.75</v>
      </c>
      <c r="H85" s="6" t="n">
        <v>29.5</v>
      </c>
      <c r="I85" s="6" t="n">
        <v>21.25</v>
      </c>
      <c r="J85" s="6" t="n">
        <v>27.125</v>
      </c>
      <c r="K85" s="6" t="n">
        <v>27.625</v>
      </c>
      <c r="L85" s="6" t="n">
        <v>29.75</v>
      </c>
      <c r="M85" s="6" t="n">
        <v>31</v>
      </c>
      <c r="N85" s="6" t="n">
        <v>31.25</v>
      </c>
      <c r="O85" s="6" t="n">
        <v>31.5</v>
      </c>
      <c r="P85" s="6" t="n">
        <v>30</v>
      </c>
      <c r="Q85" s="6" t="n">
        <v>34.125</v>
      </c>
      <c r="R85" s="6" t="n">
        <v>35</v>
      </c>
      <c r="S85" s="0" t="n">
        <v>1.10312127971859</v>
      </c>
      <c r="T85" s="0" t="n">
        <v>1.07116457471409</v>
      </c>
      <c r="U85" s="0" t="n">
        <v>1.47508133359184</v>
      </c>
      <c r="V85" s="0" t="n">
        <v>1.14903220319744</v>
      </c>
      <c r="W85" s="0" t="n">
        <v>1.12216318479624</v>
      </c>
      <c r="X85" s="0" t="n">
        <v>1.04201861686933</v>
      </c>
      <c r="Y85" s="0" t="n">
        <v>1.00801874291538</v>
      </c>
      <c r="Z85" s="0" t="n">
        <v>0.966123684638303</v>
      </c>
      <c r="AA85" s="0" t="n">
        <v>1.10591735689237</v>
      </c>
      <c r="AB85" s="0" t="n">
        <v>1.14681976461886</v>
      </c>
      <c r="AC85" s="0" t="n">
        <f aca="false">0.2*S85+0.2*T85+0.2*U85+0.4*V85</f>
        <v>1.18948631888388</v>
      </c>
      <c r="AD85" s="0" t="n">
        <f aca="false">0.3*S85+0.3*U85+0.4*V85</f>
        <v>1.2330736652721</v>
      </c>
      <c r="AE85" s="0" t="n">
        <v>76</v>
      </c>
      <c r="AF85" s="0" t="n">
        <v>84</v>
      </c>
      <c r="AG85" s="1" t="n">
        <f aca="false">((S85-1)*100)-((V85-1)*100)-3*((W85-1)*100)</f>
        <v>-41.2400477867573</v>
      </c>
    </row>
    <row r="86" customFormat="false" ht="12.75" hidden="false" customHeight="false" outlineLevel="0" collapsed="false">
      <c r="C86" s="0" t="s">
        <v>218</v>
      </c>
      <c r="D86" s="0" t="s">
        <v>219</v>
      </c>
      <c r="E86" s="0" t="s">
        <v>35</v>
      </c>
      <c r="F86" s="2" t="n">
        <v>68591</v>
      </c>
      <c r="G86" s="6" t="n">
        <v>23.75</v>
      </c>
      <c r="H86" s="6" t="n">
        <v>28.875</v>
      </c>
      <c r="I86" s="6" t="n">
        <v>26.625</v>
      </c>
      <c r="J86" s="6" t="n">
        <v>29</v>
      </c>
      <c r="K86" s="6" t="n">
        <v>34.5</v>
      </c>
      <c r="L86" s="6" t="n">
        <v>36.75</v>
      </c>
      <c r="M86" s="6" t="n">
        <v>36.625</v>
      </c>
      <c r="N86" s="6" t="n">
        <v>36.625</v>
      </c>
      <c r="O86" s="6" t="n">
        <v>38.875</v>
      </c>
      <c r="P86" s="6" t="n">
        <v>42.625</v>
      </c>
      <c r="Q86" s="6" t="n">
        <v>39.875</v>
      </c>
      <c r="R86" s="6" t="n">
        <v>39.875</v>
      </c>
      <c r="S86" s="0" t="n">
        <v>1.54213689911613</v>
      </c>
      <c r="T86" s="0" t="n">
        <v>1.26842123365522</v>
      </c>
      <c r="U86" s="0" t="n">
        <v>1.37565565822117</v>
      </c>
      <c r="V86" s="0" t="n">
        <v>1.26296358670731</v>
      </c>
      <c r="W86" s="0" t="n">
        <v>1.06157035169506</v>
      </c>
      <c r="X86" s="0" t="n">
        <v>0.996592457784662</v>
      </c>
      <c r="Y86" s="0" t="n">
        <v>1.06143850722347</v>
      </c>
      <c r="Z86" s="0" t="n">
        <v>1.16380324294486</v>
      </c>
      <c r="AA86" s="0" t="n">
        <v>1.08872409247976</v>
      </c>
      <c r="AB86" s="0" t="n">
        <v>2.17743452445111</v>
      </c>
      <c r="AC86" s="0" t="n">
        <f aca="false">0.2*S86+0.2*T86+0.2*U86+0.4*V86</f>
        <v>1.34242819288143</v>
      </c>
      <c r="AD86" s="0" t="n">
        <f aca="false">0.3*S86+0.3*U86+0.4*V86</f>
        <v>1.38052320188411</v>
      </c>
      <c r="AE86" s="0" t="n">
        <v>79</v>
      </c>
      <c r="AF86" s="0" t="n">
        <v>92</v>
      </c>
      <c r="AG86" s="1" t="n">
        <f aca="false">((S86-1)*100)-((V86-1)*100)-3*((W86-1)*100)</f>
        <v>9.4462257323636</v>
      </c>
    </row>
    <row r="87" customFormat="false" ht="12.75" hidden="false" customHeight="false" outlineLevel="0" collapsed="false">
      <c r="C87" s="0" t="s">
        <v>464</v>
      </c>
      <c r="D87" s="0" t="s">
        <v>465</v>
      </c>
      <c r="E87" s="0" t="s">
        <v>42</v>
      </c>
      <c r="F87" s="2" t="n">
        <v>71124</v>
      </c>
      <c r="G87" s="6" t="n">
        <v>34.75</v>
      </c>
      <c r="H87" s="6" t="n">
        <v>36.125</v>
      </c>
      <c r="I87" s="6" t="n">
        <v>30</v>
      </c>
      <c r="J87" s="6" t="n">
        <v>37.75</v>
      </c>
      <c r="K87" s="6" t="n">
        <v>18.875</v>
      </c>
      <c r="L87" s="6" t="n">
        <v>20.5</v>
      </c>
      <c r="M87" s="6" t="n">
        <v>21.125</v>
      </c>
      <c r="N87" s="6" t="n">
        <v>21</v>
      </c>
      <c r="O87" s="6" t="n">
        <v>20.375</v>
      </c>
      <c r="P87" s="6" t="n">
        <v>19.5</v>
      </c>
      <c r="Q87" s="6" t="n">
        <v>20.75</v>
      </c>
      <c r="R87" s="6" t="n">
        <v>29.125</v>
      </c>
      <c r="S87" s="0" t="n">
        <v>1.25558285274012</v>
      </c>
      <c r="T87" s="0" t="n">
        <v>1.20008340792558</v>
      </c>
      <c r="U87" s="0" t="n">
        <v>1.43095321548379</v>
      </c>
      <c r="V87" s="0" t="n">
        <v>1.12740991774276</v>
      </c>
      <c r="W87" s="0" t="n">
        <v>1.12743463116851</v>
      </c>
      <c r="X87" s="0" t="n">
        <v>1.0304851205</v>
      </c>
      <c r="Y87" s="0" t="n">
        <v>0.970233024368497</v>
      </c>
      <c r="Z87" s="0" t="n">
        <v>0.935338591238346</v>
      </c>
      <c r="AA87" s="0" t="n">
        <v>1.00446815182238</v>
      </c>
      <c r="AB87" s="0" t="n">
        <v>1.42538506612395</v>
      </c>
      <c r="AC87" s="0" t="n">
        <f aca="false">0.2*S87+0.2*T87+0.2*U87+0.4*V87</f>
        <v>1.228287862327</v>
      </c>
      <c r="AD87" s="0" t="n">
        <f aca="false">0.3*S87+0.3*U87+0.4*V87</f>
        <v>1.25692478756428</v>
      </c>
      <c r="AE87" s="0" t="n">
        <v>93</v>
      </c>
      <c r="AF87" s="0" t="n">
        <v>86</v>
      </c>
      <c r="AG87" s="1" t="n">
        <f aca="false">((S87-1)*100)-((V87-1)*100)-3*((W87-1)*100)</f>
        <v>-25.4130958508158</v>
      </c>
    </row>
    <row r="88" customFormat="false" ht="12.75" hidden="false" customHeight="false" outlineLevel="0" collapsed="false">
      <c r="C88" s="0" t="s">
        <v>424</v>
      </c>
      <c r="D88" s="0" t="s">
        <v>425</v>
      </c>
      <c r="E88" s="0" t="s">
        <v>35</v>
      </c>
      <c r="F88" s="2" t="n">
        <v>72961</v>
      </c>
      <c r="G88" s="6" t="n">
        <v>18.5</v>
      </c>
      <c r="H88" s="6" t="n">
        <v>25.75</v>
      </c>
      <c r="I88" s="6" t="n">
        <v>17</v>
      </c>
      <c r="J88" s="6" t="n">
        <v>23</v>
      </c>
      <c r="K88" s="6" t="n">
        <v>25.25</v>
      </c>
      <c r="L88" s="6" t="n">
        <v>25.5</v>
      </c>
      <c r="M88" s="6" t="n">
        <v>26.5</v>
      </c>
      <c r="N88" s="6" t="n">
        <v>26.75</v>
      </c>
      <c r="O88" s="6" t="n">
        <v>19</v>
      </c>
      <c r="P88" s="6" t="n">
        <v>25.25</v>
      </c>
      <c r="Q88" s="6" t="n">
        <v>29.75</v>
      </c>
      <c r="R88" s="6" t="n">
        <v>51.75</v>
      </c>
      <c r="S88" s="0" t="n">
        <v>1.43250871051868</v>
      </c>
      <c r="T88" s="0" t="n">
        <v>1.02920704245679</v>
      </c>
      <c r="U88" s="0" t="n">
        <v>1.55887308611788</v>
      </c>
      <c r="V88" s="0" t="n">
        <v>1.1521572130729</v>
      </c>
      <c r="W88" s="0" t="n">
        <v>1.04949137898415</v>
      </c>
      <c r="X88" s="0" t="n">
        <v>1.03920675829335</v>
      </c>
      <c r="Y88" s="0" t="n">
        <v>1.06541957750914</v>
      </c>
      <c r="Z88" s="0" t="n">
        <v>1.41586388230521</v>
      </c>
      <c r="AA88" s="0" t="n">
        <v>1.67143310828155</v>
      </c>
      <c r="AB88" s="0" t="n">
        <v>2.91695028806631</v>
      </c>
      <c r="AC88" s="0" t="n">
        <f aca="false">0.2*S88+0.2*T88+0.2*U88+0.4*V88</f>
        <v>1.26498065304783</v>
      </c>
      <c r="AD88" s="0" t="n">
        <f aca="false">0.3*S88+0.3*U88+0.4*V88</f>
        <v>1.35827742422013</v>
      </c>
      <c r="AE88" s="0" t="n">
        <v>77</v>
      </c>
      <c r="AF88" s="0" t="n">
        <v>87</v>
      </c>
      <c r="AG88" s="1" t="n">
        <f aca="false">((S88-1)*100)-((V88-1)*100)-3*((W88-1)*100)</f>
        <v>13.1877360493349</v>
      </c>
    </row>
    <row r="89" customFormat="false" ht="12.75" hidden="false" customHeight="false" outlineLevel="0" collapsed="false">
      <c r="C89" s="0" t="s">
        <v>426</v>
      </c>
      <c r="D89" s="0" t="s">
        <v>427</v>
      </c>
      <c r="E89" s="0" t="s">
        <v>42</v>
      </c>
      <c r="F89" s="2" t="n">
        <v>27764</v>
      </c>
      <c r="G89" s="6" t="n">
        <v>41.125</v>
      </c>
      <c r="H89" s="6" t="n">
        <v>44.25</v>
      </c>
      <c r="I89" s="6" t="n">
        <v>16.25</v>
      </c>
      <c r="J89" s="6" t="n">
        <v>22.875</v>
      </c>
      <c r="K89" s="6" t="n">
        <v>24.75</v>
      </c>
      <c r="L89" s="6" t="n">
        <v>27.25</v>
      </c>
      <c r="M89" s="6" t="n">
        <v>28.875</v>
      </c>
      <c r="N89" s="6" t="n">
        <v>28.75</v>
      </c>
      <c r="O89" s="6" t="n">
        <v>28.125</v>
      </c>
      <c r="P89" s="6" t="n">
        <v>31.75</v>
      </c>
      <c r="Q89" s="6" t="n">
        <v>28.125</v>
      </c>
      <c r="R89" s="6" t="n">
        <v>49.625</v>
      </c>
      <c r="S89" s="0" t="n">
        <v>1.44071655175223</v>
      </c>
      <c r="T89" s="0" t="n">
        <v>1.33246319868221</v>
      </c>
      <c r="U89" s="0" t="n">
        <v>1.79720948067434</v>
      </c>
      <c r="V89" s="0" t="n">
        <v>1.26891556624007</v>
      </c>
      <c r="W89" s="0" t="n">
        <v>1.16666216570332</v>
      </c>
      <c r="X89" s="0" t="n">
        <v>1.05962599979599</v>
      </c>
      <c r="Y89" s="0" t="n">
        <v>0.978266065047007</v>
      </c>
      <c r="Z89" s="0" t="n">
        <v>1.11008003792517</v>
      </c>
      <c r="AA89" s="0" t="n">
        <v>0.988153122868984</v>
      </c>
      <c r="AB89" s="0" t="n">
        <v>1.75758605317138</v>
      </c>
      <c r="AC89" s="0" t="n">
        <f aca="false">0.2*S89+0.2*T89+0.2*U89+0.4*V89</f>
        <v>1.42164407271778</v>
      </c>
      <c r="AD89" s="0" t="n">
        <f aca="false">0.3*S89+0.3*U89+0.4*V89</f>
        <v>1.478944036224</v>
      </c>
      <c r="AE89" s="0" t="n">
        <v>88</v>
      </c>
      <c r="AF89" s="0" t="n">
        <v>94</v>
      </c>
      <c r="AG89" s="1" t="n">
        <f aca="false">((S89-1)*100)-((V89-1)*100)-3*((W89-1)*100)</f>
        <v>-32.8185511597786</v>
      </c>
    </row>
    <row r="90" customFormat="false" ht="12.75" hidden="false" customHeight="false" outlineLevel="0" collapsed="false">
      <c r="C90" s="0" t="s">
        <v>489</v>
      </c>
      <c r="D90" s="0" t="s">
        <v>490</v>
      </c>
      <c r="E90" s="0" t="s">
        <v>42</v>
      </c>
      <c r="F90" s="2" t="n">
        <v>15560</v>
      </c>
      <c r="G90" s="0" t="n">
        <v>42.75</v>
      </c>
      <c r="H90" s="0" t="n">
        <v>54.5</v>
      </c>
      <c r="I90" s="21" t="n">
        <v>33</v>
      </c>
      <c r="J90" s="0" t="n">
        <v>40.875</v>
      </c>
      <c r="K90" s="0" t="n">
        <v>45.625</v>
      </c>
      <c r="L90" s="0" t="n">
        <v>47.75</v>
      </c>
      <c r="M90" s="0" t="n">
        <v>47.75</v>
      </c>
      <c r="N90" s="8" t="n">
        <v>45.75</v>
      </c>
      <c r="O90" s="0" t="n">
        <v>43.125</v>
      </c>
      <c r="P90" s="0" t="n">
        <v>41.625</v>
      </c>
      <c r="Q90" s="0" t="n">
        <v>40.25</v>
      </c>
      <c r="R90" s="6" t="n">
        <v>45.125</v>
      </c>
      <c r="S90" s="0" t="n">
        <v>1.13227060604947</v>
      </c>
      <c r="T90" s="0" t="n">
        <v>0.886076530039455</v>
      </c>
      <c r="U90" s="0" t="n">
        <v>1.45700284600708</v>
      </c>
      <c r="V90" s="0" t="n">
        <v>1.17198544285601</v>
      </c>
      <c r="W90" s="0" t="n">
        <v>1.04995266878585</v>
      </c>
      <c r="X90" s="0" t="n">
        <v>1.00323646640204</v>
      </c>
      <c r="Y90" s="0" t="n">
        <v>0.942628631769342</v>
      </c>
      <c r="Z90" s="0" t="n">
        <v>0.913213079397589</v>
      </c>
      <c r="AA90" s="0" t="n">
        <v>0.886288608160527</v>
      </c>
      <c r="AB90" s="0" t="n">
        <v>1.00043850537735</v>
      </c>
      <c r="AC90" s="0" t="n">
        <f aca="false">0.2*S90+0.2*T90+0.2*U90+0.4*V90</f>
        <v>1.1638641735616</v>
      </c>
      <c r="AD90" s="0" t="n">
        <f aca="false">0.3*S90+0.3*U90+0.4*V90</f>
        <v>1.24557621275937</v>
      </c>
      <c r="AE90" s="0" t="n">
        <v>82</v>
      </c>
      <c r="AF90" s="0" t="n">
        <v>81</v>
      </c>
      <c r="AG90" s="1" t="n">
        <f aca="false">((S90-1)*100)-((V90-1)*100)-3*((W90-1)*100)</f>
        <v>-18.9572843164093</v>
      </c>
    </row>
    <row r="91" customFormat="false" ht="12.75" hidden="false" customHeight="false" outlineLevel="0" collapsed="false">
      <c r="C91" s="0" t="s">
        <v>285</v>
      </c>
      <c r="D91" s="0" t="s">
        <v>286</v>
      </c>
      <c r="E91" s="12" t="s">
        <v>42</v>
      </c>
      <c r="F91" s="2" t="n">
        <v>45356</v>
      </c>
      <c r="G91" s="6" t="n">
        <v>45</v>
      </c>
      <c r="H91" s="6" t="n">
        <v>27.25</v>
      </c>
      <c r="I91" s="6" t="n">
        <v>22.75</v>
      </c>
      <c r="J91" s="6" t="n">
        <v>26.75</v>
      </c>
      <c r="K91" s="6" t="n">
        <v>32.375</v>
      </c>
      <c r="L91" s="6" t="n">
        <v>33.5</v>
      </c>
      <c r="M91" s="6" t="n">
        <v>33.75</v>
      </c>
      <c r="N91" s="6" t="n">
        <v>34</v>
      </c>
      <c r="O91" s="6" t="n">
        <v>33.625</v>
      </c>
      <c r="P91" s="6" t="n">
        <v>37</v>
      </c>
      <c r="Q91" s="7" t="n">
        <v>35.25</v>
      </c>
      <c r="R91" s="7" t="n">
        <v>38.25</v>
      </c>
      <c r="S91" s="0" t="n">
        <v>1.51437641902351</v>
      </c>
      <c r="T91" s="0" t="n">
        <v>1.24772564179827</v>
      </c>
      <c r="U91" s="0" t="n">
        <v>1.48994336524704</v>
      </c>
      <c r="V91" s="0" t="n">
        <v>1.26404312718616</v>
      </c>
      <c r="W91" s="0" t="n">
        <v>1.04246565240163</v>
      </c>
      <c r="X91" s="0" t="n">
        <v>1.00745699833368</v>
      </c>
      <c r="Y91" s="0" t="n">
        <v>0.988973956598059</v>
      </c>
      <c r="Z91" s="0" t="n">
        <v>1.09032919066727</v>
      </c>
      <c r="AA91" s="0" t="n">
        <v>1.04087229502594</v>
      </c>
      <c r="AB91" s="0" t="n">
        <v>1.13358044273484</v>
      </c>
      <c r="AC91" s="0" t="n">
        <f aca="false">0.2*S91+0.2*T91+0.2*U91+0.4*V91</f>
        <v>1.35602633608823</v>
      </c>
      <c r="AD91" s="0" t="n">
        <f aca="false">0.3*S91+0.3*U91+0.4*V91</f>
        <v>1.40691318615563</v>
      </c>
      <c r="AE91" s="0" t="n">
        <v>97</v>
      </c>
      <c r="AF91" s="0" t="n">
        <v>93</v>
      </c>
      <c r="AG91" s="1" t="n">
        <f aca="false">((S91-1)*100)-((V91-1)*100)-3*((W91-1)*100)</f>
        <v>12.2936334632465</v>
      </c>
    </row>
    <row r="92" customFormat="false" ht="12.75" hidden="false" customHeight="false" outlineLevel="0" collapsed="false">
      <c r="C92" s="0" t="s">
        <v>234</v>
      </c>
      <c r="D92" s="0" t="s">
        <v>235</v>
      </c>
      <c r="E92" s="0" t="s">
        <v>35</v>
      </c>
      <c r="F92" s="2" t="n">
        <v>78044</v>
      </c>
      <c r="G92" s="6" t="n">
        <v>15.875</v>
      </c>
      <c r="H92" s="6" t="n">
        <v>20.25</v>
      </c>
      <c r="I92" s="6" t="n">
        <v>17.5</v>
      </c>
      <c r="J92" s="6" t="n">
        <v>21.75</v>
      </c>
      <c r="K92" s="6" t="n">
        <v>22.75</v>
      </c>
      <c r="L92" s="6" t="n">
        <v>23.75</v>
      </c>
      <c r="M92" s="6" t="n">
        <v>23.75</v>
      </c>
      <c r="N92" s="6" t="n">
        <v>23.75</v>
      </c>
      <c r="O92" s="6" t="n">
        <v>23.375</v>
      </c>
      <c r="P92" s="6" t="n">
        <v>22.25</v>
      </c>
      <c r="Q92" s="6" t="n">
        <v>22.125</v>
      </c>
      <c r="R92" s="6" t="n">
        <v>33.375</v>
      </c>
      <c r="S92" s="0" t="n">
        <v>1.49614344440827</v>
      </c>
      <c r="T92" s="0" t="n">
        <v>1.17283039793831</v>
      </c>
      <c r="U92" s="0" t="n">
        <v>1.35712619413951</v>
      </c>
      <c r="V92" s="0" t="n">
        <v>1.0919361343814</v>
      </c>
      <c r="W92" s="0" t="n">
        <v>1.04394778197285</v>
      </c>
      <c r="X92" s="0" t="n">
        <v>1.00000862046005</v>
      </c>
      <c r="Y92" s="0" t="n">
        <v>0.984192749139146</v>
      </c>
      <c r="Z92" s="0" t="n">
        <v>0.936849238658783</v>
      </c>
      <c r="AA92" s="0" t="n">
        <v>0.931563418382782</v>
      </c>
      <c r="AB92" s="0" t="n">
        <v>1.40521587235152</v>
      </c>
      <c r="AC92" s="0" t="n">
        <f aca="false">0.2*S92+0.2*T92+0.2*U92+0.4*V92</f>
        <v>1.24199446104978</v>
      </c>
      <c r="AD92" s="0" t="n">
        <f aca="false">0.3*S92+0.3*U92+0.4*V92</f>
        <v>1.29275534531689</v>
      </c>
      <c r="AE92" s="0" t="n">
        <v>97</v>
      </c>
      <c r="AF92" s="0" t="n">
        <v>87</v>
      </c>
      <c r="AG92" s="1" t="n">
        <f aca="false">((S92-1)*100)-((V92-1)*100)-3*((W92-1)*100)</f>
        <v>27.236396410833</v>
      </c>
    </row>
    <row r="93" customFormat="false" ht="12.75" hidden="false" customHeight="false" outlineLevel="0" collapsed="false">
      <c r="C93" s="0" t="s">
        <v>240</v>
      </c>
      <c r="D93" s="0" t="s">
        <v>241</v>
      </c>
      <c r="E93" s="0" t="s">
        <v>42</v>
      </c>
      <c r="F93" s="2" t="n">
        <v>37591</v>
      </c>
      <c r="G93" s="6" t="n">
        <v>39.625</v>
      </c>
      <c r="H93" s="6" t="n">
        <v>40.5</v>
      </c>
      <c r="I93" s="6" t="n">
        <v>45.625</v>
      </c>
      <c r="J93" s="6" t="n">
        <v>47</v>
      </c>
      <c r="K93" s="6" t="n">
        <v>17</v>
      </c>
      <c r="L93" s="6" t="n">
        <v>17.75</v>
      </c>
      <c r="M93" s="6" t="n">
        <v>18</v>
      </c>
      <c r="N93" s="6" t="n">
        <v>17.75</v>
      </c>
      <c r="O93" s="6" t="n">
        <v>15.375</v>
      </c>
      <c r="P93" s="6" t="n">
        <v>17.5</v>
      </c>
      <c r="Q93" s="6" t="n">
        <v>16.625</v>
      </c>
      <c r="R93" s="6" t="n">
        <v>14.125</v>
      </c>
      <c r="S93" s="0" t="n">
        <v>1.38258614814864</v>
      </c>
      <c r="T93" s="0" t="n">
        <v>1.3475788637138</v>
      </c>
      <c r="U93" s="0" t="n">
        <v>1.19146865124389</v>
      </c>
      <c r="V93" s="0" t="n">
        <v>1.1526429185717</v>
      </c>
      <c r="W93" s="0" t="n">
        <v>1.05882231425655</v>
      </c>
      <c r="X93" s="0" t="n">
        <v>1.01408151854131</v>
      </c>
      <c r="Y93" s="0" t="n">
        <v>0.868855775720219</v>
      </c>
      <c r="Z93" s="0" t="n">
        <v>0.988942970136731</v>
      </c>
      <c r="AA93" s="0" t="n">
        <v>0.942241651524708</v>
      </c>
      <c r="AB93" s="0" t="n">
        <v>0.806251394052256</v>
      </c>
      <c r="AC93" s="0" t="n">
        <f aca="false">0.2*S93+0.2*T93+0.2*U93+0.4*V93</f>
        <v>1.24538390004995</v>
      </c>
      <c r="AD93" s="0" t="n">
        <f aca="false">0.3*S93+0.3*U93+0.4*V93</f>
        <v>1.23327360724644</v>
      </c>
      <c r="AE93" s="0" t="n">
        <v>97</v>
      </c>
      <c r="AF93" s="0" t="n">
        <v>86</v>
      </c>
      <c r="AG93" s="1" t="n">
        <f aca="false">((S93-1)*100)-((V93-1)*100)-3*((W93-1)*100)</f>
        <v>5.34762868072778</v>
      </c>
    </row>
    <row r="94" customFormat="false" ht="12.75" hidden="false" customHeight="false" outlineLevel="0" collapsed="false">
      <c r="C94" s="0" t="s">
        <v>428</v>
      </c>
      <c r="D94" s="0" t="s">
        <v>429</v>
      </c>
      <c r="E94" s="0" t="s">
        <v>35</v>
      </c>
      <c r="F94" s="2" t="n">
        <v>79303</v>
      </c>
      <c r="G94" s="6" t="n">
        <v>18.5</v>
      </c>
      <c r="H94" s="6" t="n">
        <v>20</v>
      </c>
      <c r="I94" s="6" t="n">
        <v>17.75</v>
      </c>
      <c r="J94" s="6" t="n">
        <v>20.75</v>
      </c>
      <c r="K94" s="6" t="n">
        <v>19.25</v>
      </c>
      <c r="L94" s="6" t="n">
        <v>20.75</v>
      </c>
      <c r="M94" s="6" t="n">
        <v>22.5</v>
      </c>
      <c r="N94" s="6" t="n">
        <v>22.75</v>
      </c>
      <c r="O94" s="6" t="n">
        <v>21.75</v>
      </c>
      <c r="P94" s="6" t="n">
        <v>21.75</v>
      </c>
      <c r="Q94" s="6" t="n">
        <v>23</v>
      </c>
      <c r="R94" s="6" t="n">
        <v>21.375</v>
      </c>
      <c r="S94" s="0" t="n">
        <v>1.23352605579013</v>
      </c>
      <c r="T94" s="0" t="n">
        <v>1.13718589858574</v>
      </c>
      <c r="U94" s="0" t="n">
        <v>1.276551295151</v>
      </c>
      <c r="V94" s="0" t="n">
        <v>1.08849746676972</v>
      </c>
      <c r="W94" s="0" t="n">
        <v>1.17332852123341</v>
      </c>
      <c r="X94" s="0" t="n">
        <v>1.08433576541728</v>
      </c>
      <c r="Y94" s="0" t="n">
        <v>0.956052159581028</v>
      </c>
      <c r="Z94" s="0" t="n">
        <v>0.959938148194571</v>
      </c>
      <c r="AA94" s="0" t="n">
        <v>1.0187813139188</v>
      </c>
      <c r="AB94" s="0" t="n">
        <v>0.954946359108949</v>
      </c>
      <c r="AC94" s="0" t="n">
        <f aca="false">0.2*S94+0.2*T94+0.2*U94+0.4*V94</f>
        <v>1.16485163661326</v>
      </c>
      <c r="AD94" s="0" t="n">
        <f aca="false">0.3*S94+0.3*U94+0.4*V94</f>
        <v>1.18842219199023</v>
      </c>
      <c r="AE94" s="0" t="n">
        <v>87</v>
      </c>
      <c r="AF94" s="0" t="n">
        <v>79</v>
      </c>
      <c r="AG94" s="1" t="n">
        <f aca="false">((S94-1)*100)-((V94-1)*100)-3*((W94-1)*100)</f>
        <v>-37.4956974679824</v>
      </c>
    </row>
    <row r="95" customFormat="false" ht="12.75" hidden="false" customHeight="false" outlineLevel="0" collapsed="false">
      <c r="C95" s="0" t="s">
        <v>466</v>
      </c>
      <c r="D95" s="0" t="s">
        <v>467</v>
      </c>
      <c r="E95" s="0" t="s">
        <v>35</v>
      </c>
      <c r="F95" s="2" t="n">
        <v>80347</v>
      </c>
      <c r="G95" s="6" t="n">
        <v>17.5</v>
      </c>
      <c r="H95" s="6" t="n">
        <v>15</v>
      </c>
      <c r="I95" s="6" t="n">
        <v>14.75</v>
      </c>
      <c r="J95" s="6" t="n">
        <v>18.25</v>
      </c>
      <c r="K95" s="6" t="n">
        <v>19.75</v>
      </c>
      <c r="L95" s="6" t="n">
        <v>20.25</v>
      </c>
      <c r="M95" s="6" t="n">
        <v>21.75</v>
      </c>
      <c r="N95" s="6" t="n">
        <v>24</v>
      </c>
      <c r="O95" s="6" t="n">
        <v>23.5</v>
      </c>
      <c r="P95" s="6" t="n">
        <v>20.75</v>
      </c>
      <c r="Q95" s="6" t="n">
        <v>20.5</v>
      </c>
      <c r="R95" s="6" t="n">
        <v>26.5</v>
      </c>
      <c r="S95" s="0" t="n">
        <v>1.35320776873455</v>
      </c>
      <c r="T95" s="0" t="n">
        <v>1.56491068150094</v>
      </c>
      <c r="U95" s="0" t="n">
        <v>1.57599398970775</v>
      </c>
      <c r="V95" s="0" t="n">
        <v>1.26167641852432</v>
      </c>
      <c r="W95" s="0" t="n">
        <v>1.10125823589142</v>
      </c>
      <c r="X95" s="0" t="n">
        <v>1.0740672968884</v>
      </c>
      <c r="Y95" s="0" t="n">
        <v>0.98561744469402</v>
      </c>
      <c r="Z95" s="0" t="n">
        <v>0.876510396898952</v>
      </c>
      <c r="AA95" s="0" t="n">
        <v>0.872316546091865</v>
      </c>
      <c r="AB95" s="0" t="n">
        <v>1.14108178133602</v>
      </c>
      <c r="AC95" s="0" t="n">
        <f aca="false">0.2*S95+0.2*T95+0.2*U95+0.4*V95</f>
        <v>1.40349305539838</v>
      </c>
      <c r="AD95" s="0" t="n">
        <f aca="false">0.3*S95+0.3*U95+0.4*V95</f>
        <v>1.38343109494242</v>
      </c>
      <c r="AE95" s="0" t="n">
        <v>85</v>
      </c>
      <c r="AF95" s="0" t="n">
        <v>92</v>
      </c>
      <c r="AG95" s="1" t="n">
        <f aca="false">((S95-1)*100)-((V95-1)*100)-3*((W95-1)*100)</f>
        <v>-21.2243357464031</v>
      </c>
    </row>
    <row r="96" customFormat="false" ht="12.75" hidden="false" customHeight="false" outlineLevel="0" collapsed="false">
      <c r="C96" s="0" t="s">
        <v>372</v>
      </c>
      <c r="D96" s="0" t="s">
        <v>373</v>
      </c>
      <c r="E96" s="0" t="s">
        <v>42</v>
      </c>
      <c r="F96" s="2" t="n">
        <v>57808</v>
      </c>
      <c r="G96" s="6" t="n">
        <v>24</v>
      </c>
      <c r="H96" s="6" t="n">
        <v>22.25</v>
      </c>
      <c r="I96" s="6" t="n">
        <v>20</v>
      </c>
      <c r="J96" s="6" t="n">
        <v>25.625</v>
      </c>
      <c r="K96" s="6" t="n">
        <v>25.5</v>
      </c>
      <c r="L96" s="6" t="n">
        <v>31.25</v>
      </c>
      <c r="M96" s="6" t="n">
        <v>30.5</v>
      </c>
      <c r="N96" s="6" t="n">
        <v>30.875</v>
      </c>
      <c r="O96" s="6" t="n">
        <v>29.5</v>
      </c>
      <c r="P96" s="6" t="n">
        <v>29.625</v>
      </c>
      <c r="Q96" s="6" t="n">
        <v>19.25</v>
      </c>
      <c r="R96" s="6" t="n">
        <v>17.125</v>
      </c>
      <c r="S96" s="0" t="n">
        <v>1.33439636558612</v>
      </c>
      <c r="T96" s="0" t="n">
        <v>1.43938776018741</v>
      </c>
      <c r="U96" s="0" t="n">
        <v>1.5249813654598</v>
      </c>
      <c r="V96" s="0" t="n">
        <v>1.19022343855478</v>
      </c>
      <c r="W96" s="0" t="n">
        <v>1.19606219284172</v>
      </c>
      <c r="X96" s="0" t="n">
        <v>0.97600472133372</v>
      </c>
      <c r="Y96" s="0" t="n">
        <v>0.955477116376699</v>
      </c>
      <c r="Z96" s="0" t="n">
        <v>0.959545860917327</v>
      </c>
      <c r="AA96" s="0" t="n">
        <v>0.935249074203671</v>
      </c>
      <c r="AB96" s="0" t="n">
        <v>0.832019214430271</v>
      </c>
      <c r="AC96" s="0" t="n">
        <f aca="false">0.2*S96+0.2*T96+0.2*U96+0.4*V96</f>
        <v>1.33584247366858</v>
      </c>
      <c r="AD96" s="0" t="n">
        <f aca="false">0.3*S96+0.3*U96+0.4*V96</f>
        <v>1.33390269473569</v>
      </c>
      <c r="AE96" s="0" t="n">
        <v>97</v>
      </c>
      <c r="AF96" s="0" t="n">
        <v>92</v>
      </c>
      <c r="AG96" s="1" t="n">
        <f aca="false">((S96-1)*100)-((V96-1)*100)-3*((W96-1)*100)</f>
        <v>-44.4013651493834</v>
      </c>
    </row>
    <row r="97" customFormat="false" ht="12.75" hidden="false" customHeight="false" outlineLevel="0" collapsed="false">
      <c r="C97" s="0" t="s">
        <v>293</v>
      </c>
      <c r="D97" s="0" t="s">
        <v>294</v>
      </c>
      <c r="E97" s="0" t="s">
        <v>35</v>
      </c>
      <c r="F97" s="2" t="n">
        <v>81702</v>
      </c>
      <c r="G97" s="6" t="n">
        <v>29.5</v>
      </c>
      <c r="H97" s="6" t="n">
        <v>33.25</v>
      </c>
      <c r="I97" s="6" t="n">
        <v>27.25</v>
      </c>
      <c r="J97" s="6" t="n">
        <v>33</v>
      </c>
      <c r="K97" s="6" t="n">
        <v>31.25</v>
      </c>
      <c r="L97" s="6" t="n">
        <v>35</v>
      </c>
      <c r="M97" s="6" t="n">
        <v>35.75</v>
      </c>
      <c r="N97" s="6" t="n">
        <v>35</v>
      </c>
      <c r="O97" s="6" t="n">
        <v>35.25</v>
      </c>
      <c r="P97" s="6" t="n">
        <v>30.5</v>
      </c>
      <c r="Q97" s="7" t="n">
        <v>32.25</v>
      </c>
      <c r="R97" s="7" t="n">
        <v>36.25</v>
      </c>
      <c r="S97" s="0" t="n">
        <v>1.35526675652155</v>
      </c>
      <c r="T97" s="0" t="n">
        <v>1.19747998384204</v>
      </c>
      <c r="U97" s="0" t="n">
        <v>1.32250731235121</v>
      </c>
      <c r="V97" s="0" t="n">
        <v>1.08774767372368</v>
      </c>
      <c r="W97" s="0" t="n">
        <v>1.14863929813201</v>
      </c>
      <c r="X97" s="0" t="n">
        <v>1.02142459444991</v>
      </c>
      <c r="Y97" s="0" t="n">
        <v>1.00713225785839</v>
      </c>
      <c r="Z97" s="0" t="n">
        <v>0.874858118167161</v>
      </c>
      <c r="AA97" s="0" t="n">
        <v>1.02203633852044</v>
      </c>
      <c r="AB97" s="0" t="n">
        <v>1.15760700466323</v>
      </c>
      <c r="AC97" s="0" t="n">
        <f aca="false">0.2*S97+0.2*T97+0.2*U97+0.4*V97</f>
        <v>1.21014988003243</v>
      </c>
      <c r="AD97" s="0" t="n">
        <f aca="false">0.3*S97+0.3*U97+0.4*V97</f>
        <v>1.2384312901513</v>
      </c>
      <c r="AE97" s="0" t="n">
        <v>96</v>
      </c>
      <c r="AF97" s="0" t="n">
        <v>84</v>
      </c>
      <c r="AG97" s="1" t="n">
        <f aca="false">((S97-1)*100)-((V97-1)*100)-3*((W97-1)*100)</f>
        <v>-17.8398811598144</v>
      </c>
    </row>
    <row r="98" customFormat="false" ht="12.75" hidden="false" customHeight="false" outlineLevel="0" collapsed="false">
      <c r="C98" s="0" t="s">
        <v>491</v>
      </c>
      <c r="D98" s="0" t="s">
        <v>492</v>
      </c>
      <c r="E98" s="0" t="s">
        <v>42</v>
      </c>
      <c r="F98" s="2" t="n">
        <v>47108</v>
      </c>
      <c r="G98" s="6" t="n">
        <v>21.375</v>
      </c>
      <c r="H98" s="6" t="n">
        <v>26.25</v>
      </c>
      <c r="I98" s="6" t="n">
        <v>15.375</v>
      </c>
      <c r="J98" s="6" t="n">
        <v>20</v>
      </c>
      <c r="K98" s="6" t="n">
        <v>21.375</v>
      </c>
      <c r="L98" s="6" t="n">
        <v>23.625</v>
      </c>
      <c r="M98" s="6" t="n">
        <v>18.375</v>
      </c>
      <c r="N98" s="6" t="n">
        <v>18.375</v>
      </c>
      <c r="O98" s="6" t="n">
        <v>18.25</v>
      </c>
      <c r="P98" s="6" t="n">
        <v>16.125</v>
      </c>
      <c r="Q98" s="6" t="n">
        <v>16</v>
      </c>
      <c r="R98" s="6" t="n">
        <v>17.375</v>
      </c>
      <c r="S98" s="0" t="n">
        <v>1.15296606377957</v>
      </c>
      <c r="T98" s="0" t="n">
        <v>0.936810227534592</v>
      </c>
      <c r="U98" s="0" t="n">
        <v>1.5994035097653</v>
      </c>
      <c r="V98" s="0" t="n">
        <v>1.22498946637732</v>
      </c>
      <c r="W98" s="0" t="n">
        <v>1.14620663103561</v>
      </c>
      <c r="X98" s="0" t="n">
        <v>1.03702749549099</v>
      </c>
      <c r="Y98" s="0" t="n">
        <v>0.993198486566181</v>
      </c>
      <c r="Z98" s="0" t="n">
        <v>0.880565541317797</v>
      </c>
      <c r="AA98" s="0" t="n">
        <v>0.873754994290113</v>
      </c>
      <c r="AB98" s="0" t="n">
        <v>1.26919451400668</v>
      </c>
      <c r="AC98" s="0" t="n">
        <f aca="false">0.2*S98+0.2*T98+0.2*U98+0.4*V98</f>
        <v>1.22783174676682</v>
      </c>
      <c r="AD98" s="0" t="n">
        <f aca="false">0.3*S98+0.3*U98+0.4*V98</f>
        <v>1.31570665861439</v>
      </c>
      <c r="AE98" s="0" t="n">
        <v>91</v>
      </c>
      <c r="AF98" s="0" t="n">
        <v>86</v>
      </c>
      <c r="AG98" s="1" t="n">
        <f aca="false">((S98-1)*100)-((V98-1)*100)-3*((W98-1)*100)</f>
        <v>-51.0643295704566</v>
      </c>
    </row>
    <row r="99" customFormat="false" ht="12.75" hidden="false" customHeight="false" outlineLevel="0" collapsed="false">
      <c r="C99" s="0" t="s">
        <v>336</v>
      </c>
      <c r="D99" s="0" t="s">
        <v>337</v>
      </c>
      <c r="E99" s="0" t="s">
        <v>35</v>
      </c>
      <c r="F99" s="2" t="n">
        <v>83142</v>
      </c>
      <c r="G99" s="6" t="n">
        <v>10.5</v>
      </c>
      <c r="H99" s="6" t="n">
        <v>11.125</v>
      </c>
      <c r="I99" s="6" t="n">
        <v>11.25</v>
      </c>
      <c r="J99" s="6" t="n">
        <v>18.75</v>
      </c>
      <c r="K99" s="6" t="n">
        <v>18.375</v>
      </c>
      <c r="L99" s="6" t="n">
        <v>15.625</v>
      </c>
      <c r="M99" s="6" t="n">
        <v>15.75</v>
      </c>
      <c r="N99" s="6" t="n">
        <v>16</v>
      </c>
      <c r="O99" s="6" t="n">
        <v>19.75</v>
      </c>
      <c r="P99" s="6" t="n">
        <v>16.5</v>
      </c>
      <c r="Q99" s="6" t="n">
        <v>19</v>
      </c>
      <c r="R99" s="6" t="n">
        <v>14.875</v>
      </c>
      <c r="S99" s="0" t="n">
        <v>2.24990834812859</v>
      </c>
      <c r="T99" s="0" t="n">
        <v>2.12355054597163</v>
      </c>
      <c r="U99" s="0" t="n">
        <v>2.09997375702504</v>
      </c>
      <c r="V99" s="0" t="n">
        <v>1.26003897683538</v>
      </c>
      <c r="W99" s="0" t="n">
        <v>1.28572907408371</v>
      </c>
      <c r="X99" s="0" t="n">
        <v>1.00800622610021</v>
      </c>
      <c r="Y99" s="0" t="n">
        <v>1.23437113117621</v>
      </c>
      <c r="Z99" s="0" t="n">
        <v>1.03122870300614</v>
      </c>
      <c r="AA99" s="0" t="n">
        <v>1.18744536990277</v>
      </c>
      <c r="AB99" s="0" t="n">
        <v>0.929635370359846</v>
      </c>
      <c r="AC99" s="0" t="n">
        <f aca="false">0.2*S99+0.2*T99+0.2*U99+0.4*V99</f>
        <v>1.79870212095921</v>
      </c>
      <c r="AD99" s="0" t="n">
        <f aca="false">0.3*S99+0.3*U99+0.4*V99</f>
        <v>1.80898022228024</v>
      </c>
      <c r="AE99" s="0" t="n">
        <v>93</v>
      </c>
      <c r="AF99" s="0" t="n">
        <v>98</v>
      </c>
      <c r="AG99" s="1" t="n">
        <f aca="false">((S99-1)*100)-((V99-1)*100)-3*((W99-1)*100)</f>
        <v>13.2682149042089</v>
      </c>
    </row>
    <row r="100" customFormat="false" ht="12.75" hidden="false" customHeight="false" outlineLevel="0" collapsed="false">
      <c r="C100" s="0" t="s">
        <v>493</v>
      </c>
      <c r="D100" s="0" t="s">
        <v>494</v>
      </c>
      <c r="E100" s="12" t="s">
        <v>35</v>
      </c>
      <c r="F100" s="2" t="n">
        <v>83601</v>
      </c>
      <c r="G100" s="6" t="n">
        <v>23.75</v>
      </c>
      <c r="H100" s="6" t="n">
        <v>16.875</v>
      </c>
      <c r="I100" s="6" t="n">
        <v>18</v>
      </c>
      <c r="J100" s="6" t="n">
        <v>20.125</v>
      </c>
      <c r="K100" s="6" t="n">
        <v>23</v>
      </c>
      <c r="L100" s="6" t="n">
        <v>23.875</v>
      </c>
      <c r="M100" s="6" t="n">
        <v>24.375</v>
      </c>
      <c r="N100" s="6" t="n">
        <v>24.25</v>
      </c>
      <c r="O100" s="6" t="n">
        <v>21.5</v>
      </c>
      <c r="P100" s="6" t="n">
        <v>21.25</v>
      </c>
      <c r="Q100" s="6" t="n">
        <v>23.125</v>
      </c>
      <c r="R100" s="6" t="n">
        <v>24.25</v>
      </c>
      <c r="S100" s="0" t="n">
        <v>1.04726472054227</v>
      </c>
      <c r="T100" s="0" t="n">
        <v>1.46811143684995</v>
      </c>
      <c r="U100" s="0" t="n">
        <v>1.36786792819853</v>
      </c>
      <c r="V100" s="0" t="n">
        <v>1.21766158520496</v>
      </c>
      <c r="W100" s="0" t="n">
        <v>1.05980496113185</v>
      </c>
      <c r="X100" s="0" t="n">
        <v>1.02094403590251</v>
      </c>
      <c r="Y100" s="0" t="n">
        <v>0.89121740080713</v>
      </c>
      <c r="Z100" s="0" t="n">
        <v>0.880850694647247</v>
      </c>
      <c r="AA100" s="0" t="n">
        <v>0.963313878562473</v>
      </c>
      <c r="AB100" s="0" t="n">
        <v>1.02136504223548</v>
      </c>
      <c r="AC100" s="0" t="n">
        <f aca="false">0.2*S100+0.2*T100+0.2*U100+0.4*V100</f>
        <v>1.26371345120013</v>
      </c>
      <c r="AD100" s="0" t="n">
        <f aca="false">0.3*S100+0.3*U100+0.4*V100</f>
        <v>1.21160442870422</v>
      </c>
      <c r="AE100" s="0" t="n">
        <v>93</v>
      </c>
      <c r="AF100" s="0" t="n">
        <v>79</v>
      </c>
      <c r="AG100" s="1" t="n">
        <f aca="false">((S100-1)*100)-((V100-1)*100)-3*((W100-1)*100)</f>
        <v>-34.981174805824</v>
      </c>
    </row>
    <row r="101" customFormat="false" ht="12.75" hidden="false" customHeight="false" outlineLevel="0" collapsed="false">
      <c r="C101" s="0" t="s">
        <v>247</v>
      </c>
      <c r="D101" s="0" t="s">
        <v>248</v>
      </c>
      <c r="E101" s="0" t="s">
        <v>42</v>
      </c>
      <c r="F101" s="2" t="n">
        <v>15472</v>
      </c>
      <c r="G101" s="6" t="n">
        <v>53.5</v>
      </c>
      <c r="H101" s="6" t="n">
        <v>63.5</v>
      </c>
      <c r="I101" s="6" t="n">
        <v>69.125</v>
      </c>
      <c r="J101" s="6" t="n">
        <v>73.5</v>
      </c>
      <c r="K101" s="6" t="n">
        <v>36.25</v>
      </c>
      <c r="L101" s="6" t="n">
        <v>38</v>
      </c>
      <c r="M101" s="6" t="n">
        <v>37</v>
      </c>
      <c r="N101" s="6" t="n">
        <v>37.875</v>
      </c>
      <c r="O101" s="6" t="n">
        <v>35.5</v>
      </c>
      <c r="P101" s="6" t="n">
        <v>37</v>
      </c>
      <c r="Q101" s="6" t="n">
        <v>36.25</v>
      </c>
      <c r="R101" s="6" t="n">
        <v>45</v>
      </c>
      <c r="S101" s="0" t="n">
        <v>1.42258142533255</v>
      </c>
      <c r="T101" s="0" t="n">
        <v>1.19285217430323</v>
      </c>
      <c r="U101" s="0" t="n">
        <v>1.0787500370764</v>
      </c>
      <c r="V101" s="0" t="n">
        <v>1.01086451828297</v>
      </c>
      <c r="W101" s="0" t="n">
        <v>1.0206761864338</v>
      </c>
      <c r="X101" s="0" t="n">
        <v>0.97368133681294</v>
      </c>
      <c r="Y101" s="0" t="n">
        <v>0.941459485091715</v>
      </c>
      <c r="Z101" s="0" t="n">
        <v>0.985462864532539</v>
      </c>
      <c r="AA101" s="0" t="n">
        <v>0.982508945749043</v>
      </c>
      <c r="AB101" s="0" t="n">
        <v>1.22593159051414</v>
      </c>
      <c r="AC101" s="0" t="n">
        <f aca="false">0.2*S101+0.2*T101+0.2*U101+0.4*V101</f>
        <v>1.14318253465563</v>
      </c>
      <c r="AD101" s="0" t="n">
        <f aca="false">0.3*S101+0.3*U101+0.4*V101</f>
        <v>1.15474524603588</v>
      </c>
      <c r="AE101" s="0" t="n">
        <v>94</v>
      </c>
      <c r="AF101" s="0" t="n">
        <v>83</v>
      </c>
      <c r="AG101" s="1" t="n">
        <f aca="false">((S101-1)*100)-((V101-1)*100)-3*((W101-1)*100)</f>
        <v>34.9688347748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D16" activeCellId="0" sqref="A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14"/>
    <col collapsed="false" customWidth="true" hidden="false" outlineLevel="0" max="3" min="3" style="0" width="20.13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29" min="7" style="0" width="12.7"/>
    <col collapsed="false" customWidth="true" hidden="false" outlineLevel="0" max="30" min="30" style="0" width="11.85"/>
    <col collapsed="false" customWidth="true" hidden="false" outlineLevel="0" max="33" min="33" style="1" width="9.14"/>
  </cols>
  <sheetData>
    <row r="1" customFormat="false" ht="12.75" hidden="false" customHeight="false" outlineLevel="0" collapsed="false">
      <c r="A1" s="2" t="s">
        <v>0</v>
      </c>
      <c r="B1" s="3" t="n">
        <v>3236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1" t="s">
        <v>31</v>
      </c>
    </row>
    <row r="2" customFormat="false" ht="12.75" hidden="false" customHeight="false" outlineLevel="0" collapsed="false">
      <c r="A2" s="4" t="s">
        <v>32</v>
      </c>
      <c r="B2" s="5" t="n">
        <v>32363</v>
      </c>
      <c r="C2" s="6" t="s">
        <v>374</v>
      </c>
      <c r="D2" s="6" t="s">
        <v>375</v>
      </c>
      <c r="E2" s="0" t="s">
        <v>39</v>
      </c>
      <c r="F2" s="2" t="n">
        <v>65832</v>
      </c>
      <c r="G2" s="6" t="n">
        <v>11.5</v>
      </c>
      <c r="H2" s="6" t="n">
        <v>7.75</v>
      </c>
      <c r="I2" s="6" t="n">
        <v>8.75</v>
      </c>
      <c r="J2" s="6" t="n">
        <v>14.375</v>
      </c>
      <c r="K2" s="6" t="n">
        <v>12.75</v>
      </c>
      <c r="L2" s="6" t="n">
        <v>12.625</v>
      </c>
      <c r="M2" s="6" t="n">
        <v>12.875</v>
      </c>
      <c r="N2" s="6" t="n">
        <v>12.75</v>
      </c>
      <c r="O2" s="6" t="n">
        <v>11.625</v>
      </c>
      <c r="P2" s="6" t="n">
        <v>13</v>
      </c>
      <c r="Q2" s="6" t="n">
        <v>13.75</v>
      </c>
      <c r="R2" s="6" t="n">
        <v>17.125</v>
      </c>
      <c r="S2" s="0" t="n">
        <v>1.13137728272813</v>
      </c>
      <c r="T2" s="0" t="n">
        <v>1.67452863268807</v>
      </c>
      <c r="U2" s="0" t="n">
        <v>1.47795141169345</v>
      </c>
      <c r="V2" s="0" t="n">
        <v>0.897521149875369</v>
      </c>
      <c r="W2" s="0" t="n">
        <v>1.00978298433433</v>
      </c>
      <c r="X2" s="0" t="n">
        <v>1.0197935422882</v>
      </c>
      <c r="Y2" s="0" t="n">
        <v>0.911767204457619</v>
      </c>
      <c r="Z2" s="0" t="n">
        <v>1.02223501580703</v>
      </c>
      <c r="AA2" s="0" t="n">
        <v>1.08361470687569</v>
      </c>
      <c r="AB2" s="0" t="n">
        <v>1.35495203531463</v>
      </c>
      <c r="AC2" s="0" t="n">
        <f aca="false">0.2*S2+0.2*T2+0.2*U2+0.4*V2</f>
        <v>1.21577992537208</v>
      </c>
      <c r="AD2" s="0" t="n">
        <f aca="false">0.3*S2+0.3*U2+0.4*V2</f>
        <v>1.14180706827662</v>
      </c>
      <c r="AE2" s="0" t="n">
        <v>96</v>
      </c>
      <c r="AF2" s="0" t="n">
        <v>83</v>
      </c>
      <c r="AG2" s="1" t="n">
        <f aca="false">((S2-1)*100)-((V2-1)*100)-3*((W2-1)*100)</f>
        <v>20.4507179849766</v>
      </c>
    </row>
    <row r="3" customFormat="false" ht="12.75" hidden="false" customHeight="false" outlineLevel="0" collapsed="false">
      <c r="A3" s="2" t="s">
        <v>36</v>
      </c>
      <c r="B3" s="3" t="n">
        <v>32363</v>
      </c>
      <c r="C3" s="6" t="s">
        <v>434</v>
      </c>
      <c r="D3" s="6" t="s">
        <v>435</v>
      </c>
      <c r="E3" s="0" t="s">
        <v>35</v>
      </c>
      <c r="F3" s="2" t="n">
        <v>85113</v>
      </c>
      <c r="G3" s="6" t="n">
        <v>30.75</v>
      </c>
      <c r="H3" s="6" t="n">
        <v>16</v>
      </c>
      <c r="I3" s="6" t="n">
        <v>16.5</v>
      </c>
      <c r="J3" s="6" t="n">
        <v>26</v>
      </c>
      <c r="K3" s="6" t="n">
        <v>28.5</v>
      </c>
      <c r="L3" s="6" t="n">
        <v>28.25</v>
      </c>
      <c r="M3" s="6" t="n">
        <v>29.5</v>
      </c>
      <c r="N3" s="6" t="n">
        <v>29.25</v>
      </c>
      <c r="O3" s="6" t="n">
        <v>27.75</v>
      </c>
      <c r="P3" s="6" t="n">
        <v>25.25</v>
      </c>
      <c r="Q3" s="6" t="n">
        <v>24.5</v>
      </c>
      <c r="R3" s="6" t="n">
        <v>23.75</v>
      </c>
      <c r="S3" s="0" t="n">
        <v>0.964091356690245</v>
      </c>
      <c r="T3" s="0" t="n">
        <v>1.85132745617405</v>
      </c>
      <c r="U3" s="0" t="n">
        <v>1.79188571492751</v>
      </c>
      <c r="V3" s="0" t="n">
        <v>1.13565545541924</v>
      </c>
      <c r="W3" s="0" t="n">
        <v>1.03510080036502</v>
      </c>
      <c r="X3" s="0" t="n">
        <v>1.04425831612357</v>
      </c>
      <c r="Y3" s="0" t="n">
        <v>0.949580899646427</v>
      </c>
      <c r="Z3" s="0" t="n">
        <v>0.864035254890771</v>
      </c>
      <c r="AA3" s="0" t="n">
        <v>0.839767671182853</v>
      </c>
      <c r="AB3" s="0" t="n">
        <v>0.816434321798458</v>
      </c>
      <c r="AC3" s="0" t="n">
        <f aca="false">0.2*S3+0.2*T3+0.2*U3+0.4*V3</f>
        <v>1.37572308772606</v>
      </c>
      <c r="AD3" s="0" t="n">
        <f aca="false">0.3*S3+0.3*U3+0.4*V3</f>
        <v>1.28105530365302</v>
      </c>
      <c r="AE3" s="0" t="n">
        <v>96</v>
      </c>
      <c r="AF3" s="0" t="n">
        <v>90</v>
      </c>
      <c r="AG3" s="1" t="n">
        <f aca="false">((S3-1)*100)-((V3-1)*100)-3*((W3-1)*100)</f>
        <v>-27.6866499824059</v>
      </c>
    </row>
    <row r="4" customFormat="false" ht="12.75" hidden="false" customHeight="false" outlineLevel="0" collapsed="false">
      <c r="B4" s="1"/>
      <c r="C4" s="6" t="s">
        <v>436</v>
      </c>
      <c r="D4" s="6" t="s">
        <v>437</v>
      </c>
      <c r="E4" s="0" t="s">
        <v>39</v>
      </c>
      <c r="F4" s="2" t="n">
        <v>61081</v>
      </c>
      <c r="G4" s="6" t="n">
        <v>17.875</v>
      </c>
      <c r="H4" s="6" t="n">
        <v>13.625</v>
      </c>
      <c r="I4" s="6" t="n">
        <v>12.5</v>
      </c>
      <c r="J4" s="6" t="n">
        <v>18.375</v>
      </c>
      <c r="K4" s="6" t="n">
        <v>18.75</v>
      </c>
      <c r="L4" s="6" t="n">
        <v>17</v>
      </c>
      <c r="M4" s="6" t="n">
        <v>16.625</v>
      </c>
      <c r="N4" s="6" t="n">
        <v>16.875</v>
      </c>
      <c r="O4" s="6" t="n">
        <v>15.25</v>
      </c>
      <c r="P4" s="6" t="n">
        <v>15.9375</v>
      </c>
      <c r="Q4" s="6" t="n">
        <v>16.75</v>
      </c>
      <c r="R4" s="6" t="n">
        <v>14.25</v>
      </c>
      <c r="S4" s="0" t="n">
        <v>0.930092600683579</v>
      </c>
      <c r="T4" s="0" t="n">
        <v>1.22021917654048</v>
      </c>
      <c r="U4" s="0" t="n">
        <v>1.33002777747108</v>
      </c>
      <c r="V4" s="0" t="n">
        <v>0.904766568511742</v>
      </c>
      <c r="W4" s="0" t="n">
        <v>0.886662894613716</v>
      </c>
      <c r="X4" s="0" t="n">
        <v>0.977940585824249</v>
      </c>
      <c r="Y4" s="0" t="n">
        <v>0.90370656843007</v>
      </c>
      <c r="Z4" s="0" t="n">
        <v>0.944461058685293</v>
      </c>
      <c r="AA4" s="0" t="n">
        <v>0.992648365928917</v>
      </c>
      <c r="AB4" s="0" t="n">
        <v>0.844512511111369</v>
      </c>
      <c r="AC4" s="0" t="n">
        <f aca="false">0.2*S4+0.2*T4+0.2*U4+0.4*V4</f>
        <v>1.05797453834372</v>
      </c>
      <c r="AD4" s="0" t="n">
        <f aca="false">0.3*S4+0.3*U4+0.4*V4</f>
        <v>1.03994274085109</v>
      </c>
      <c r="AE4" s="0" t="n">
        <v>71</v>
      </c>
      <c r="AF4" s="0" t="n">
        <v>62</v>
      </c>
      <c r="AG4" s="1" t="n">
        <f aca="false">((S4-1)*100)-((V4-1)*100)-3*((W4-1)*100)</f>
        <v>36.5337348330689</v>
      </c>
    </row>
    <row r="5" customFormat="false" ht="12.75" hidden="false" customHeight="false" outlineLevel="0" collapsed="false">
      <c r="A5" s="0" t="s">
        <v>43</v>
      </c>
      <c r="B5" s="11" t="n">
        <v>31996</v>
      </c>
      <c r="C5" s="6" t="s">
        <v>295</v>
      </c>
      <c r="D5" s="0" t="s">
        <v>296</v>
      </c>
      <c r="E5" s="12" t="s">
        <v>42</v>
      </c>
      <c r="F5" s="2" t="n">
        <v>42083</v>
      </c>
      <c r="G5" s="6" t="n">
        <v>25.625</v>
      </c>
      <c r="H5" s="6" t="n">
        <v>18.875</v>
      </c>
      <c r="I5" s="6" t="n">
        <v>25</v>
      </c>
      <c r="J5" s="6" t="n">
        <v>31.625</v>
      </c>
      <c r="K5" s="6" t="n">
        <v>34.25</v>
      </c>
      <c r="L5" s="6" t="n">
        <v>36.25</v>
      </c>
      <c r="M5" s="6" t="n">
        <v>35.5</v>
      </c>
      <c r="N5" s="6" t="n">
        <v>35.75</v>
      </c>
      <c r="O5" s="6" t="n">
        <v>32.625</v>
      </c>
      <c r="P5" s="6" t="n">
        <v>37</v>
      </c>
      <c r="Q5" s="6" t="n">
        <v>36</v>
      </c>
      <c r="R5" s="6" t="n">
        <v>48</v>
      </c>
      <c r="S5" s="0" t="n">
        <v>1.40049439839425</v>
      </c>
      <c r="T5" s="0" t="n">
        <v>1.89523414498729</v>
      </c>
      <c r="U5" s="0" t="n">
        <v>1.42663268421856</v>
      </c>
      <c r="V5" s="0" t="n">
        <v>1.12489838469711</v>
      </c>
      <c r="W5" s="0" t="n">
        <v>1.03867107736919</v>
      </c>
      <c r="X5" s="0" t="n">
        <v>0.979314794798725</v>
      </c>
      <c r="Y5" s="0" t="n">
        <v>0.912590730109145</v>
      </c>
      <c r="Z5" s="0" t="n">
        <v>1.0370906292761</v>
      </c>
      <c r="AA5" s="0" t="n">
        <v>1.01161737093625</v>
      </c>
      <c r="AB5" s="0" t="n">
        <v>1.35453709686153</v>
      </c>
      <c r="AC5" s="0" t="n">
        <f aca="false">0.2*S5+0.2*T5+0.2*U5+0.4*V5</f>
        <v>1.39443159939886</v>
      </c>
      <c r="AD5" s="0" t="n">
        <f aca="false">0.3*S5+0.3*U5+0.4*V5</f>
        <v>1.29809747866269</v>
      </c>
      <c r="AE5" s="0" t="n">
        <v>95</v>
      </c>
      <c r="AF5" s="0" t="n">
        <v>92</v>
      </c>
      <c r="AG5" s="1" t="n">
        <f aca="false">((S5-1)*100)-((V5-1)*100)-3*((W5-1)*100)</f>
        <v>15.958278158958</v>
      </c>
    </row>
    <row r="6" customFormat="false" ht="12.75" hidden="false" customHeight="false" outlineLevel="0" collapsed="false">
      <c r="A6" s="0" t="s">
        <v>46</v>
      </c>
      <c r="B6" s="11" t="n">
        <v>32087</v>
      </c>
      <c r="C6" s="6" t="s">
        <v>249</v>
      </c>
      <c r="D6" s="6" t="s">
        <v>250</v>
      </c>
      <c r="E6" s="0" t="s">
        <v>39</v>
      </c>
      <c r="F6" s="2" t="n">
        <v>60046</v>
      </c>
      <c r="G6" s="6" t="n">
        <v>41</v>
      </c>
      <c r="H6" s="6" t="n">
        <v>30.25</v>
      </c>
      <c r="I6" s="6" t="n">
        <v>31.5</v>
      </c>
      <c r="J6" s="6" t="n">
        <v>44.375</v>
      </c>
      <c r="K6" s="6" t="n">
        <v>50.125</v>
      </c>
      <c r="L6" s="6" t="n">
        <v>49.5</v>
      </c>
      <c r="M6" s="6" t="n">
        <v>47.25</v>
      </c>
      <c r="N6" s="6" t="n">
        <v>47</v>
      </c>
      <c r="O6" s="6" t="n">
        <v>19.625</v>
      </c>
      <c r="P6" s="6" t="n">
        <v>19.75</v>
      </c>
      <c r="Q6" s="6" t="n">
        <v>19</v>
      </c>
      <c r="R6" s="6" t="n">
        <v>15.375</v>
      </c>
      <c r="S6" s="0" t="n">
        <v>1.15902317504498</v>
      </c>
      <c r="T6" s="0" t="n">
        <v>1.56906699273475</v>
      </c>
      <c r="U6" s="0" t="n">
        <v>1.50169487146391</v>
      </c>
      <c r="V6" s="0" t="n">
        <v>1.06598046904554</v>
      </c>
      <c r="W6" s="0" t="n">
        <v>0.942657161386454</v>
      </c>
      <c r="X6" s="0" t="n">
        <v>0.954546655460942</v>
      </c>
      <c r="Y6" s="0" t="n">
        <v>0.84421604100783</v>
      </c>
      <c r="Z6" s="0" t="n">
        <v>0.849592087629186</v>
      </c>
      <c r="AA6" s="0" t="n">
        <v>0.819508778046579</v>
      </c>
      <c r="AB6" s="0" t="n">
        <v>0.664045448573104</v>
      </c>
      <c r="AC6" s="0" t="n">
        <f aca="false">0.2*S6+0.2*T6+0.2*U6+0.4*V6</f>
        <v>1.27234919546694</v>
      </c>
      <c r="AD6" s="0" t="n">
        <f aca="false">0.3*S6+0.3*U6+0.4*V6</f>
        <v>1.22460760157088</v>
      </c>
      <c r="AE6" s="0" t="n">
        <v>96</v>
      </c>
      <c r="AF6" s="0" t="n">
        <v>87</v>
      </c>
      <c r="AG6" s="1" t="n">
        <f aca="false">((S6-1)*100)-((V6-1)*100)-3*((W6-1)*100)</f>
        <v>26.5071221840081</v>
      </c>
    </row>
    <row r="7" customFormat="false" ht="12.75" hidden="false" customHeight="false" outlineLevel="0" collapsed="false">
      <c r="A7" s="0" t="s">
        <v>49</v>
      </c>
      <c r="B7" s="11" t="n">
        <v>32178</v>
      </c>
      <c r="C7" s="6" t="s">
        <v>297</v>
      </c>
      <c r="D7" s="6" t="s">
        <v>298</v>
      </c>
      <c r="E7" s="0" t="s">
        <v>35</v>
      </c>
      <c r="F7" s="2" t="n">
        <v>14622</v>
      </c>
      <c r="G7" s="6" t="n">
        <v>26.375</v>
      </c>
      <c r="H7" s="6" t="n">
        <v>19.25</v>
      </c>
      <c r="I7" s="6" t="n">
        <v>24.25</v>
      </c>
      <c r="J7" s="6" t="n">
        <v>23.75</v>
      </c>
      <c r="K7" s="6" t="n">
        <v>25.25</v>
      </c>
      <c r="L7" s="6" t="n">
        <v>24.25</v>
      </c>
      <c r="M7" s="6" t="n">
        <v>23.25</v>
      </c>
      <c r="N7" s="6" t="n">
        <v>23.25</v>
      </c>
      <c r="O7" s="6" t="n">
        <v>22.25</v>
      </c>
      <c r="P7" s="6" t="n">
        <v>24.25</v>
      </c>
      <c r="Q7" s="6" t="n">
        <v>28.5</v>
      </c>
      <c r="R7" s="6" t="n">
        <v>31.25</v>
      </c>
      <c r="S7" s="0" t="n">
        <v>0.881560476971452</v>
      </c>
      <c r="T7" s="0" t="n">
        <v>1.20785334707512</v>
      </c>
      <c r="U7" s="0" t="n">
        <v>0.958778896421486</v>
      </c>
      <c r="V7" s="0" t="n">
        <v>0.978955616689553</v>
      </c>
      <c r="W7" s="0" t="n">
        <v>0.920794654211115</v>
      </c>
      <c r="X7" s="0" t="n">
        <v>0.95876153529429</v>
      </c>
      <c r="Y7" s="0" t="n">
        <v>0.956995448249503</v>
      </c>
      <c r="Z7" s="0" t="n">
        <v>1.04301609671595</v>
      </c>
      <c r="AA7" s="0" t="n">
        <v>1.22583956112252</v>
      </c>
      <c r="AB7" s="0" t="n">
        <v>1.34416784119729</v>
      </c>
      <c r="AC7" s="0" t="n">
        <f aca="false">0.2*S7+0.2*T7+0.2*U7+0.4*V7</f>
        <v>1.00122079076943</v>
      </c>
      <c r="AD7" s="0" t="n">
        <f aca="false">0.3*S7+0.3*U7+0.4*V7</f>
        <v>0.943684058693703</v>
      </c>
      <c r="AE7" s="0" t="n">
        <v>99</v>
      </c>
      <c r="AF7" s="0" t="n">
        <v>53</v>
      </c>
      <c r="AG7" s="1" t="n">
        <f aca="false">((S7-1)*100)-((V7-1)*100)-3*((W7-1)*100)</f>
        <v>14.0220897648552</v>
      </c>
    </row>
    <row r="8" customFormat="false" ht="12.75" hidden="false" customHeight="false" outlineLevel="0" collapsed="false">
      <c r="A8" s="0" t="s">
        <v>52</v>
      </c>
      <c r="B8" s="11" t="n">
        <v>32269</v>
      </c>
      <c r="C8" s="6" t="s">
        <v>438</v>
      </c>
      <c r="D8" s="6" t="s">
        <v>439</v>
      </c>
      <c r="E8" s="0" t="s">
        <v>35</v>
      </c>
      <c r="F8" s="2" t="n">
        <v>14702</v>
      </c>
      <c r="G8" s="6" t="n">
        <v>28</v>
      </c>
      <c r="H8" s="6" t="n">
        <v>14</v>
      </c>
      <c r="I8" s="6" t="n">
        <v>17.625</v>
      </c>
      <c r="J8" s="6" t="n">
        <v>28.5</v>
      </c>
      <c r="K8" s="6" t="n">
        <v>33.25</v>
      </c>
      <c r="L8" s="6" t="n">
        <v>30.75</v>
      </c>
      <c r="M8" s="6" t="n">
        <v>28.75</v>
      </c>
      <c r="N8" s="6" t="n">
        <v>28.5</v>
      </c>
      <c r="O8" s="6" t="n">
        <v>28</v>
      </c>
      <c r="P8" s="6" t="n">
        <v>21</v>
      </c>
      <c r="Q8" s="6" t="n">
        <v>25.25</v>
      </c>
      <c r="R8" s="6" t="n">
        <v>25.25</v>
      </c>
      <c r="S8" s="0" t="n">
        <v>1.02684607490369</v>
      </c>
      <c r="T8" s="0" t="n">
        <v>2.05366288634235</v>
      </c>
      <c r="U8" s="0" t="n">
        <v>1.6312832547033</v>
      </c>
      <c r="V8" s="0" t="n">
        <v>1.00877304631609</v>
      </c>
      <c r="W8" s="0" t="n">
        <v>0.864648743553533</v>
      </c>
      <c r="X8" s="0" t="n">
        <v>0.934953192325601</v>
      </c>
      <c r="Y8" s="0" t="n">
        <v>0.982479978182181</v>
      </c>
      <c r="Z8" s="0" t="n">
        <v>0.736854845601787</v>
      </c>
      <c r="AA8" s="0" t="n">
        <v>0.885939429750186</v>
      </c>
      <c r="AB8" s="0" t="n">
        <v>0.885959080400979</v>
      </c>
      <c r="AC8" s="0" t="n">
        <f aca="false">0.2*S8+0.2*T8+0.2*U8+0.4*V8</f>
        <v>1.3458676617163</v>
      </c>
      <c r="AD8" s="0" t="n">
        <f aca="false">0.3*S8+0.3*U8+0.4*V8</f>
        <v>1.20094801740853</v>
      </c>
      <c r="AE8" s="0" t="n">
        <v>63</v>
      </c>
      <c r="AF8" s="0" t="n">
        <v>92</v>
      </c>
      <c r="AG8" s="1" t="n">
        <f aca="false">((S8-1)*100)-((V8-1)*100)-3*((W8-1)*100)</f>
        <v>42.4126797927</v>
      </c>
    </row>
    <row r="9" customFormat="false" ht="12.75" hidden="false" customHeight="false" outlineLevel="0" collapsed="false">
      <c r="A9" s="0" t="s">
        <v>55</v>
      </c>
      <c r="B9" s="11" t="n">
        <v>32332</v>
      </c>
      <c r="C9" s="6" t="s">
        <v>495</v>
      </c>
      <c r="D9" s="6" t="s">
        <v>496</v>
      </c>
      <c r="E9" s="0" t="s">
        <v>42</v>
      </c>
      <c r="F9" s="2" t="n">
        <v>56899</v>
      </c>
      <c r="G9" s="6" t="n">
        <v>18</v>
      </c>
      <c r="H9" s="6" t="n">
        <v>14</v>
      </c>
      <c r="I9" s="6" t="n">
        <v>13.125</v>
      </c>
      <c r="J9" s="6" t="n">
        <v>17.5</v>
      </c>
      <c r="K9" s="6" t="n">
        <v>18.375</v>
      </c>
      <c r="L9" s="6" t="n">
        <v>19.375</v>
      </c>
      <c r="M9" s="6" t="n">
        <v>19.125</v>
      </c>
      <c r="N9" s="6" t="n">
        <v>19.125</v>
      </c>
      <c r="O9" s="6" t="n">
        <v>18.625</v>
      </c>
      <c r="P9" s="6" t="n">
        <v>17.5</v>
      </c>
      <c r="Q9" s="6" t="n">
        <v>18.75</v>
      </c>
      <c r="R9" s="6" t="n">
        <v>18.625</v>
      </c>
      <c r="S9" s="0" t="n">
        <v>1.06585040174661</v>
      </c>
      <c r="T9" s="0" t="n">
        <v>1.37035540865423</v>
      </c>
      <c r="U9" s="0" t="n">
        <v>1.46170621760139</v>
      </c>
      <c r="V9" s="0" t="n">
        <v>1.09630877375635</v>
      </c>
      <c r="W9" s="0" t="n">
        <v>1.04082689911605</v>
      </c>
      <c r="X9" s="0" t="n">
        <v>0.9871037383095</v>
      </c>
      <c r="Y9" s="0" t="n">
        <v>0.973877792802194</v>
      </c>
      <c r="Z9" s="0" t="n">
        <v>0.917953433509115</v>
      </c>
      <c r="AA9" s="0" t="n">
        <v>0.986756772031987</v>
      </c>
      <c r="AB9" s="0" t="n">
        <v>0.98665283801166</v>
      </c>
      <c r="AC9" s="0" t="n">
        <f aca="false">0.2*S9+0.2*T9+0.2*U9+0.4*V9</f>
        <v>1.21810591510299</v>
      </c>
      <c r="AD9" s="0" t="n">
        <f aca="false">0.3*S9+0.3*U9+0.4*V9</f>
        <v>1.19679049530694</v>
      </c>
      <c r="AE9" s="0" t="n">
        <v>85</v>
      </c>
      <c r="AF9" s="0" t="n">
        <v>81</v>
      </c>
      <c r="AG9" s="1" t="n">
        <f aca="false">((S9-1)*100)-((V9-1)*100)-3*((W9-1)*100)</f>
        <v>-15.2939069357888</v>
      </c>
    </row>
    <row r="10" customFormat="false" ht="12.75" hidden="false" customHeight="false" outlineLevel="0" collapsed="false">
      <c r="A10" s="0" t="s">
        <v>58</v>
      </c>
      <c r="B10" s="11" t="n">
        <v>32353</v>
      </c>
      <c r="C10" s="6" t="s">
        <v>497</v>
      </c>
      <c r="D10" s="6" t="s">
        <v>498</v>
      </c>
      <c r="E10" s="0" t="s">
        <v>42</v>
      </c>
      <c r="F10" s="2" t="n">
        <v>58827</v>
      </c>
      <c r="G10" s="6" t="n">
        <v>11.5</v>
      </c>
      <c r="H10" s="6" t="n">
        <v>8.75</v>
      </c>
      <c r="I10" s="6" t="n">
        <v>8.125</v>
      </c>
      <c r="J10" s="6" t="n">
        <v>9.875</v>
      </c>
      <c r="K10" s="6" t="n">
        <v>13.75</v>
      </c>
      <c r="L10" s="6" t="n">
        <v>13.875</v>
      </c>
      <c r="M10" s="6" t="n">
        <v>14.375</v>
      </c>
      <c r="N10" s="6" t="n">
        <v>14.75</v>
      </c>
      <c r="O10" s="6" t="n">
        <v>14</v>
      </c>
      <c r="P10" s="6" t="n">
        <v>18.125</v>
      </c>
      <c r="Q10" s="6" t="n">
        <v>20.5</v>
      </c>
      <c r="R10" s="6" t="n">
        <v>31.625</v>
      </c>
      <c r="S10" s="0" t="n">
        <v>1.24993892286775</v>
      </c>
      <c r="T10" s="0" t="n">
        <v>1.64281301691556</v>
      </c>
      <c r="U10" s="0" t="n">
        <v>1.76923292776422</v>
      </c>
      <c r="V10" s="0" t="n">
        <v>1.45571518260516</v>
      </c>
      <c r="W10" s="0" t="n">
        <v>1.04546239244771</v>
      </c>
      <c r="X10" s="0" t="n">
        <v>1.03603942142961</v>
      </c>
      <c r="Y10" s="0" t="n">
        <v>0.94916145168344</v>
      </c>
      <c r="Z10" s="0" t="n">
        <v>1.22884945783427</v>
      </c>
      <c r="AA10" s="0" t="n">
        <v>1.38987230453176</v>
      </c>
      <c r="AB10" s="0" t="n">
        <v>2.1719821890827</v>
      </c>
      <c r="AC10" s="0" t="n">
        <f aca="false">0.2*S10+0.2*T10+0.2*U10+0.4*V10</f>
        <v>1.51468304655157</v>
      </c>
      <c r="AD10" s="0" t="n">
        <f aca="false">0.3*S10+0.3*U10+0.4*V10</f>
        <v>1.48803762823166</v>
      </c>
      <c r="AE10" s="0" t="n">
        <v>80</v>
      </c>
      <c r="AF10" s="0" t="n">
        <v>95</v>
      </c>
      <c r="AG10" s="1" t="n">
        <f aca="false">((S10-1)*100)-((V10-1)*100)-3*((W10-1)*100)</f>
        <v>-34.2163437080538</v>
      </c>
    </row>
    <row r="11" customFormat="false" ht="12.75" hidden="false" customHeight="false" outlineLevel="0" collapsed="false">
      <c r="C11" s="6" t="s">
        <v>253</v>
      </c>
      <c r="D11" s="6" t="s">
        <v>254</v>
      </c>
      <c r="E11" s="0" t="s">
        <v>42</v>
      </c>
      <c r="F11" s="2" t="n">
        <v>29612</v>
      </c>
      <c r="G11" s="6" t="n">
        <v>43</v>
      </c>
      <c r="H11" s="6" t="n">
        <v>32.75</v>
      </c>
      <c r="I11" s="6" t="n">
        <v>43.875</v>
      </c>
      <c r="J11" s="6" t="n">
        <v>54.5</v>
      </c>
      <c r="K11" s="6" t="n">
        <v>41.25</v>
      </c>
      <c r="L11" s="6" t="n">
        <v>38</v>
      </c>
      <c r="M11" s="6" t="n">
        <v>37.5</v>
      </c>
      <c r="N11" s="6" t="n">
        <v>38</v>
      </c>
      <c r="O11" s="6" t="n">
        <v>32.25</v>
      </c>
      <c r="P11" s="6" t="n">
        <v>35.125</v>
      </c>
      <c r="Q11" s="6" t="n">
        <v>38.125</v>
      </c>
      <c r="R11" s="6" t="n">
        <v>27.5</v>
      </c>
      <c r="S11" s="0" t="n">
        <v>1.34311939015758</v>
      </c>
      <c r="T11" s="0" t="n">
        <v>1.75330324871341</v>
      </c>
      <c r="U11" s="0" t="n">
        <v>1.29842238739339</v>
      </c>
      <c r="V11" s="0" t="n">
        <v>1.03781939607595</v>
      </c>
      <c r="W11" s="0" t="n">
        <v>0.909094509867227</v>
      </c>
      <c r="X11" s="0" t="n">
        <v>0.986837219550106</v>
      </c>
      <c r="Y11" s="0" t="n">
        <v>0.853116041406174</v>
      </c>
      <c r="Z11" s="0" t="n">
        <v>0.929424347277452</v>
      </c>
      <c r="AA11" s="0" t="n">
        <v>1.01466600165997</v>
      </c>
      <c r="AB11" s="0" t="n">
        <v>1.10953726928309</v>
      </c>
      <c r="AC11" s="0" t="n">
        <f aca="false">0.2*S11+0.2*T11+0.2*U11+0.4*V11</f>
        <v>1.29409676368325</v>
      </c>
      <c r="AD11" s="0" t="n">
        <f aca="false">0.3*S11+0.3*U11+0.4*V11</f>
        <v>1.20759029169567</v>
      </c>
      <c r="AE11" s="0" t="n">
        <v>83</v>
      </c>
      <c r="AF11" s="0" t="n">
        <v>88</v>
      </c>
      <c r="AG11" s="1" t="n">
        <f aca="false">((S11-1)*100)-((V11-1)*100)-3*((W11-1)*100)</f>
        <v>57.8016464479948</v>
      </c>
    </row>
    <row r="12" customFormat="false" ht="12.75" hidden="false" customHeight="false" outlineLevel="0" collapsed="false">
      <c r="A12" s="0" t="s">
        <v>63</v>
      </c>
      <c r="B12" s="13" t="n">
        <v>32392</v>
      </c>
      <c r="C12" s="6" t="s">
        <v>442</v>
      </c>
      <c r="D12" s="6" t="s">
        <v>443</v>
      </c>
      <c r="E12" s="0" t="s">
        <v>42</v>
      </c>
      <c r="F12" s="2" t="n">
        <v>10743</v>
      </c>
      <c r="G12" s="6" t="n">
        <v>26</v>
      </c>
      <c r="H12" s="6" t="n">
        <v>21.25</v>
      </c>
      <c r="I12" s="6" t="n">
        <v>23</v>
      </c>
      <c r="J12" s="6" t="n">
        <v>29.625</v>
      </c>
      <c r="K12" s="6" t="n">
        <v>38.5</v>
      </c>
      <c r="L12" s="6" t="n">
        <v>34.375</v>
      </c>
      <c r="M12" s="6" t="n">
        <v>34.375</v>
      </c>
      <c r="N12" s="6" t="n">
        <v>34.3125</v>
      </c>
      <c r="O12" s="6" t="n">
        <v>36.125</v>
      </c>
      <c r="P12" s="6" t="n">
        <v>36.25</v>
      </c>
      <c r="Q12" s="6" t="n">
        <v>28</v>
      </c>
      <c r="R12" s="6" t="n">
        <v>37.75</v>
      </c>
      <c r="S12" s="0" t="n">
        <v>1.35071511633619</v>
      </c>
      <c r="T12" s="0" t="n">
        <v>1.64637240068396</v>
      </c>
      <c r="U12" s="0" t="n">
        <v>1.50664728752335</v>
      </c>
      <c r="V12" s="0" t="n">
        <v>1.16465626933819</v>
      </c>
      <c r="W12" s="0" t="n">
        <v>0.892852733768761</v>
      </c>
      <c r="X12" s="0" t="n">
        <v>0.999997325003845</v>
      </c>
      <c r="Y12" s="0" t="n">
        <v>1.05664925065354</v>
      </c>
      <c r="Z12" s="0" t="n">
        <v>1.06030320327464</v>
      </c>
      <c r="AA12" s="0" t="n">
        <v>0.822531288453307</v>
      </c>
      <c r="AB12" s="0" t="n">
        <v>1.11842688020752</v>
      </c>
      <c r="AC12" s="0" t="n">
        <f aca="false">0.2*S12+0.2*T12+0.2*U12+0.4*V12</f>
        <v>1.36660946864398</v>
      </c>
      <c r="AD12" s="0" t="n">
        <f aca="false">0.3*S12+0.3*U12+0.4*V12</f>
        <v>1.32307122889314</v>
      </c>
      <c r="AE12" s="0" t="n">
        <v>90</v>
      </c>
      <c r="AF12" s="0" t="n">
        <v>91</v>
      </c>
      <c r="AG12" s="1" t="n">
        <f aca="false">((S12-1)*100)-((V12-1)*100)-3*((W12-1)*100)</f>
        <v>50.7500645691721</v>
      </c>
    </row>
    <row r="13" customFormat="false" ht="12.75" hidden="false" customHeight="false" outlineLevel="0" collapsed="false">
      <c r="A13" s="0" t="s">
        <v>66</v>
      </c>
      <c r="B13" s="13" t="n">
        <v>32454</v>
      </c>
      <c r="C13" s="6" t="s">
        <v>255</v>
      </c>
      <c r="D13" s="6" t="s">
        <v>256</v>
      </c>
      <c r="E13" s="0" t="s">
        <v>42</v>
      </c>
      <c r="F13" s="2" t="n">
        <v>43772</v>
      </c>
      <c r="G13" s="6" t="n">
        <v>39.75</v>
      </c>
      <c r="H13" s="6" t="n">
        <v>31.375</v>
      </c>
      <c r="I13" s="6" t="n">
        <v>36</v>
      </c>
      <c r="J13" s="6" t="n">
        <v>20</v>
      </c>
      <c r="K13" s="6" t="n">
        <v>23.625</v>
      </c>
      <c r="L13" s="6" t="n">
        <v>24</v>
      </c>
      <c r="M13" s="6" t="n">
        <v>25</v>
      </c>
      <c r="N13" s="6" t="n">
        <v>24.25</v>
      </c>
      <c r="O13" s="6" t="n">
        <v>22.75</v>
      </c>
      <c r="P13" s="6" t="n">
        <v>22.5</v>
      </c>
      <c r="Q13" s="6" t="n">
        <v>26</v>
      </c>
      <c r="R13" s="6" t="n">
        <v>34.25</v>
      </c>
      <c r="S13" s="0" t="n">
        <v>1.28522562224252</v>
      </c>
      <c r="T13" s="0" t="n">
        <v>1.62095338562585</v>
      </c>
      <c r="U13" s="0" t="n">
        <v>1.40433698672462</v>
      </c>
      <c r="V13" s="0" t="n">
        <v>1.2568253581662</v>
      </c>
      <c r="W13" s="0" t="n">
        <v>1.05819624015392</v>
      </c>
      <c r="X13" s="0" t="n">
        <v>1.0416580149066</v>
      </c>
      <c r="Y13" s="0" t="n">
        <v>0.942733302248446</v>
      </c>
      <c r="Z13" s="0" t="n">
        <v>0.932379592364867</v>
      </c>
      <c r="AA13" s="0" t="n">
        <v>1.08307615428606</v>
      </c>
      <c r="AB13" s="0" t="n">
        <v>1.44324426741022</v>
      </c>
      <c r="AC13" s="0" t="n">
        <f aca="false">0.2*S13+0.2*T13+0.2*U13+0.4*V13</f>
        <v>1.36483334218508</v>
      </c>
      <c r="AD13" s="0" t="n">
        <f aca="false">0.3*S13+0.3*U13+0.4*V13</f>
        <v>1.30959892595662</v>
      </c>
      <c r="AE13" s="0" t="n">
        <v>89</v>
      </c>
      <c r="AF13" s="0" t="n">
        <v>90</v>
      </c>
      <c r="AG13" s="1" t="n">
        <f aca="false">((S13-1)*100)-((V13-1)*100)-3*((W13-1)*100)</f>
        <v>-14.6188456385446</v>
      </c>
    </row>
    <row r="14" customFormat="false" ht="12.75" hidden="false" customHeight="false" outlineLevel="0" collapsed="false">
      <c r="A14" s="0" t="s">
        <v>69</v>
      </c>
      <c r="B14" s="13" t="n">
        <v>32545</v>
      </c>
      <c r="C14" s="6" t="s">
        <v>340</v>
      </c>
      <c r="D14" s="6" t="s">
        <v>341</v>
      </c>
      <c r="E14" s="0" t="s">
        <v>39</v>
      </c>
      <c r="F14" s="2" t="n">
        <v>42438</v>
      </c>
      <c r="G14" s="6" t="n">
        <v>26.875</v>
      </c>
      <c r="H14" s="6" t="n">
        <v>15</v>
      </c>
      <c r="I14" s="6" t="n">
        <v>24</v>
      </c>
      <c r="J14" s="6" t="n">
        <v>27.625</v>
      </c>
      <c r="K14" s="6" t="n">
        <v>23.625</v>
      </c>
      <c r="L14" s="6" t="n">
        <v>21.375</v>
      </c>
      <c r="M14" s="6" t="n">
        <v>22.125</v>
      </c>
      <c r="N14" s="6" t="n">
        <v>21.875</v>
      </c>
      <c r="O14" s="6" t="n">
        <v>19.875</v>
      </c>
      <c r="P14" s="6" t="n">
        <v>21.375</v>
      </c>
      <c r="Q14" s="6" t="n">
        <v>26</v>
      </c>
      <c r="R14" s="6" t="n">
        <v>31</v>
      </c>
      <c r="S14" s="0" t="n">
        <v>1.14523330720453</v>
      </c>
      <c r="T14" s="0" t="n">
        <v>2.04149254792779</v>
      </c>
      <c r="U14" s="0" t="n">
        <v>1.27147328912865</v>
      </c>
      <c r="V14" s="0" t="n">
        <v>1.1013458066958</v>
      </c>
      <c r="W14" s="0" t="n">
        <v>0.940031780692498</v>
      </c>
      <c r="X14" s="0" t="n">
        <v>1.03508023806889</v>
      </c>
      <c r="Y14" s="0" t="n">
        <v>0.908566419045888</v>
      </c>
      <c r="Z14" s="0" t="n">
        <v>0.980559474388747</v>
      </c>
      <c r="AA14" s="0" t="n">
        <v>1.19643366317119</v>
      </c>
      <c r="AB14" s="0" t="n">
        <v>1.43429845893108</v>
      </c>
      <c r="AC14" s="0" t="n">
        <f aca="false">0.2*S14+0.2*T14+0.2*U14+0.4*V14</f>
        <v>1.33217815153051</v>
      </c>
      <c r="AD14" s="0" t="n">
        <f aca="false">0.3*S14+0.3*U14+0.4*V14</f>
        <v>1.16555030157827</v>
      </c>
      <c r="AE14" s="0" t="n">
        <v>96</v>
      </c>
      <c r="AF14" s="0" t="n">
        <v>89</v>
      </c>
      <c r="AG14" s="1" t="n">
        <f aca="false">((S14-1)*100)-((V14-1)*100)-3*((W14-1)*100)</f>
        <v>22.3792158431238</v>
      </c>
    </row>
    <row r="15" customFormat="false" ht="12.75" hidden="false" customHeight="false" outlineLevel="0" collapsed="false">
      <c r="A15" s="0" t="s">
        <v>72</v>
      </c>
      <c r="B15" s="13" t="n">
        <v>32727</v>
      </c>
      <c r="C15" s="6" t="s">
        <v>379</v>
      </c>
      <c r="D15" s="6" t="s">
        <v>380</v>
      </c>
      <c r="E15" s="0" t="s">
        <v>42</v>
      </c>
      <c r="F15" s="2" t="n">
        <v>10786</v>
      </c>
      <c r="G15" s="6" t="n">
        <v>17.125</v>
      </c>
      <c r="H15" s="6" t="n">
        <v>12.5</v>
      </c>
      <c r="I15" s="6" t="n">
        <v>16.5</v>
      </c>
      <c r="J15" s="6" t="n">
        <v>19.375</v>
      </c>
      <c r="K15" s="6" t="n">
        <v>22.875</v>
      </c>
      <c r="L15" s="6" t="n">
        <v>25.125</v>
      </c>
      <c r="M15" s="6" t="n">
        <v>24.375</v>
      </c>
      <c r="N15" s="6" t="n">
        <v>24.375</v>
      </c>
      <c r="O15" s="6" t="n">
        <v>21.75</v>
      </c>
      <c r="P15" s="6" t="n">
        <v>21.125</v>
      </c>
      <c r="Q15" s="6" t="n">
        <v>26.875</v>
      </c>
      <c r="R15" s="6" t="n">
        <v>23</v>
      </c>
      <c r="S15" s="0" t="n">
        <v>1.4234040532122</v>
      </c>
      <c r="T15" s="0" t="n">
        <v>1.95009721840262</v>
      </c>
      <c r="U15" s="0" t="n">
        <v>1.47733027650549</v>
      </c>
      <c r="V15" s="0" t="n">
        <v>1.25808322691206</v>
      </c>
      <c r="W15" s="0" t="n">
        <v>1.06558168319181</v>
      </c>
      <c r="X15" s="0" t="n">
        <v>0.970139469250161</v>
      </c>
      <c r="Y15" s="0" t="n">
        <v>0.892290355019646</v>
      </c>
      <c r="Z15" s="0" t="n">
        <v>0.866654752307203</v>
      </c>
      <c r="AA15" s="0" t="n">
        <v>1.10257396563868</v>
      </c>
      <c r="AB15" s="0" t="n">
        <v>0.947798359039612</v>
      </c>
      <c r="AC15" s="0" t="n">
        <f aca="false">0.2*S15+0.2*T15+0.2*U15+0.4*V15</f>
        <v>1.47339960038888</v>
      </c>
      <c r="AD15" s="0" t="n">
        <f aca="false">0.3*S15+0.3*U15+0.4*V15</f>
        <v>1.37345358968013</v>
      </c>
      <c r="AE15" s="0" t="n">
        <v>94</v>
      </c>
      <c r="AF15" s="0" t="n">
        <v>94</v>
      </c>
      <c r="AG15" s="1" t="n">
        <f aca="false">((S15-1)*100)-((V15-1)*100)-3*((W15-1)*100)</f>
        <v>-3.14242232753008</v>
      </c>
    </row>
    <row r="16" customFormat="false" ht="12.75" hidden="false" customHeight="false" outlineLevel="0" collapsed="false">
      <c r="C16" s="6" t="s">
        <v>342</v>
      </c>
      <c r="D16" s="6" t="s">
        <v>343</v>
      </c>
      <c r="E16" s="0" t="s">
        <v>35</v>
      </c>
      <c r="F16" s="2" t="n">
        <v>17903</v>
      </c>
      <c r="G16" s="6" t="n">
        <v>15.25</v>
      </c>
      <c r="H16" s="6" t="n">
        <v>10</v>
      </c>
      <c r="I16" s="6" t="n">
        <v>11</v>
      </c>
      <c r="J16" s="6" t="n">
        <v>15.125</v>
      </c>
      <c r="K16" s="6" t="n">
        <v>15.5</v>
      </c>
      <c r="L16" s="6" t="n">
        <v>15.5</v>
      </c>
      <c r="M16" s="6" t="n">
        <v>15.5</v>
      </c>
      <c r="N16" s="6" t="n">
        <v>15.25</v>
      </c>
      <c r="O16" s="6" t="n">
        <v>13.375</v>
      </c>
      <c r="P16" s="6" t="n">
        <v>14</v>
      </c>
      <c r="Q16" s="6" t="n">
        <v>13</v>
      </c>
      <c r="R16" s="6" t="n">
        <v>13</v>
      </c>
      <c r="S16" s="0" t="n">
        <v>1.02213414658802</v>
      </c>
      <c r="T16" s="0" t="n">
        <v>1.55842968304904</v>
      </c>
      <c r="U16" s="0" t="n">
        <v>1.41629830440233</v>
      </c>
      <c r="V16" s="0" t="n">
        <v>1.02760074331977</v>
      </c>
      <c r="W16" s="0" t="n">
        <v>1.00001673844552</v>
      </c>
      <c r="X16" s="0" t="n">
        <v>1.00001115978341</v>
      </c>
      <c r="Y16" s="0" t="n">
        <v>0.879650551552215</v>
      </c>
      <c r="Z16" s="0" t="n">
        <v>0.920752139579325</v>
      </c>
      <c r="AA16" s="0" t="n">
        <v>0.85747443952857</v>
      </c>
      <c r="AB16" s="0" t="n">
        <v>0.863249581188911</v>
      </c>
      <c r="AC16" s="0" t="n">
        <f aca="false">0.2*S16+0.2*T16+0.2*U16+0.4*V16</f>
        <v>1.21041272413579</v>
      </c>
      <c r="AD16" s="0" t="n">
        <f aca="false">0.3*S16+0.3*U16+0.4*V16</f>
        <v>1.14257003262501</v>
      </c>
      <c r="AE16" s="0" t="n">
        <v>90</v>
      </c>
      <c r="AF16" s="0" t="n">
        <v>83</v>
      </c>
      <c r="AG16" s="1" t="n">
        <f aca="false">((S16-1)*100)-((V16-1)*100)-3*((W16-1)*100)</f>
        <v>-0.551681206832</v>
      </c>
    </row>
    <row r="17" customFormat="false" ht="12.75" hidden="false" customHeight="false" outlineLevel="0" collapsed="false">
      <c r="C17" s="6" t="s">
        <v>381</v>
      </c>
      <c r="D17" s="6" t="s">
        <v>382</v>
      </c>
      <c r="E17" s="0" t="s">
        <v>42</v>
      </c>
      <c r="F17" s="2" t="n">
        <v>85965</v>
      </c>
      <c r="G17" s="6" t="n">
        <v>23.125</v>
      </c>
      <c r="H17" s="6" t="n">
        <v>17.5</v>
      </c>
      <c r="I17" s="6" t="n">
        <v>24.25</v>
      </c>
      <c r="J17" s="6" t="n">
        <v>31.75</v>
      </c>
      <c r="K17" s="6" t="n">
        <v>22</v>
      </c>
      <c r="L17" s="6" t="n">
        <v>20.75</v>
      </c>
      <c r="M17" s="6" t="n">
        <v>21.25</v>
      </c>
      <c r="N17" s="6" t="n">
        <v>20.5</v>
      </c>
      <c r="O17" s="6" t="n">
        <v>18.625</v>
      </c>
      <c r="P17" s="6" t="n">
        <v>22</v>
      </c>
      <c r="Q17" s="6" t="n">
        <v>29.125</v>
      </c>
      <c r="R17" s="6" t="n">
        <v>22.5</v>
      </c>
      <c r="S17" s="0" t="n">
        <v>1.39113918127939</v>
      </c>
      <c r="T17" s="0" t="n">
        <v>1.83833948836705</v>
      </c>
      <c r="U17" s="0" t="n">
        <v>1.32252930405812</v>
      </c>
      <c r="V17" s="0" t="n">
        <v>1.00754615965669</v>
      </c>
      <c r="W17" s="0" t="n">
        <v>0.969369522807801</v>
      </c>
      <c r="X17" s="0" t="n">
        <v>1.02409520853199</v>
      </c>
      <c r="Y17" s="0" t="n">
        <v>0.908537033786857</v>
      </c>
      <c r="Z17" s="0" t="n">
        <v>1.076898442074</v>
      </c>
      <c r="AA17" s="0" t="n">
        <v>1.4322652040757</v>
      </c>
      <c r="AB17" s="0" t="n">
        <v>1.11863752649212</v>
      </c>
      <c r="AC17" s="0" t="n">
        <f aca="false">0.2*S17+0.2*T17+0.2*U17+0.4*V17</f>
        <v>1.31342005860359</v>
      </c>
      <c r="AD17" s="0" t="n">
        <f aca="false">0.3*S17+0.3*U17+0.4*V17</f>
        <v>1.21711900946393</v>
      </c>
      <c r="AE17" s="0" t="n">
        <v>99</v>
      </c>
      <c r="AF17" s="0" t="n">
        <v>91</v>
      </c>
      <c r="AG17" s="1" t="n">
        <f aca="false">((S17-1)*100)-((V17-1)*100)-3*((W17-1)*100)</f>
        <v>47.5484453199303</v>
      </c>
    </row>
    <row r="18" customFormat="false" ht="12.75" hidden="false" customHeight="false" outlineLevel="0" collapsed="false">
      <c r="C18" s="6" t="s">
        <v>73</v>
      </c>
      <c r="D18" s="6" t="s">
        <v>74</v>
      </c>
      <c r="E18" s="0" t="s">
        <v>39</v>
      </c>
      <c r="F18" s="2" t="n">
        <v>64178</v>
      </c>
      <c r="G18" s="6" t="n">
        <v>28.875</v>
      </c>
      <c r="H18" s="6" t="n">
        <v>18.5</v>
      </c>
      <c r="I18" s="6" t="n">
        <v>17.5</v>
      </c>
      <c r="J18" s="6" t="n">
        <v>27.75</v>
      </c>
      <c r="K18" s="6" t="n">
        <v>26.5</v>
      </c>
      <c r="L18" s="6" t="n">
        <v>23.5</v>
      </c>
      <c r="M18" s="6" t="n">
        <v>18.625</v>
      </c>
      <c r="N18" s="6" t="n">
        <v>19.625</v>
      </c>
      <c r="O18" s="6" t="n">
        <v>18.5</v>
      </c>
      <c r="P18" s="6" t="n">
        <v>20.625</v>
      </c>
      <c r="Q18" s="6" t="n">
        <v>23.25</v>
      </c>
      <c r="R18" s="6" t="n">
        <v>22</v>
      </c>
      <c r="S18" s="0" t="n">
        <v>1.29226731885459</v>
      </c>
      <c r="T18" s="0" t="n">
        <v>1.00851184515081</v>
      </c>
      <c r="U18" s="0" t="n">
        <v>1.06614918892234</v>
      </c>
      <c r="V18" s="0" t="n">
        <v>0.671175851601131</v>
      </c>
      <c r="W18" s="0" t="n">
        <v>0.702841902726997</v>
      </c>
      <c r="X18" s="0" t="n">
        <v>0.792560702539102</v>
      </c>
      <c r="Y18" s="0" t="n">
        <v>0.942677612816953</v>
      </c>
      <c r="Z18" s="0" t="n">
        <v>1.05097321601292</v>
      </c>
      <c r="AA18" s="0" t="n">
        <v>1.18468750071857</v>
      </c>
      <c r="AB18" s="0" t="n">
        <v>1.12297297671775</v>
      </c>
      <c r="AC18" s="0" t="n">
        <f aca="false">0.2*S18+0.2*T18+0.2*U18+0.4*V18</f>
        <v>0.941856011226</v>
      </c>
      <c r="AD18" s="0" t="n">
        <f aca="false">0.3*S18+0.3*U18+0.4*V18</f>
        <v>0.975995292973531</v>
      </c>
      <c r="AE18" s="0" t="n">
        <v>99</v>
      </c>
      <c r="AF18" s="0" t="n">
        <v>32</v>
      </c>
      <c r="AG18" s="1" t="n">
        <f aca="false">((S18-1)*100)-((V18-1)*100)-3*((W18-1)*100)</f>
        <v>151.256575907247</v>
      </c>
    </row>
    <row r="19" customFormat="false" ht="12.75" hidden="false" customHeight="false" outlineLevel="0" collapsed="false">
      <c r="C19" s="6" t="s">
        <v>499</v>
      </c>
      <c r="D19" s="6" t="s">
        <v>500</v>
      </c>
      <c r="E19" s="0" t="s">
        <v>42</v>
      </c>
      <c r="F19" s="2" t="n">
        <v>19976</v>
      </c>
      <c r="G19" s="6" t="n">
        <v>14.625</v>
      </c>
      <c r="H19" s="6" t="n">
        <v>7.875</v>
      </c>
      <c r="I19" s="6" t="n">
        <v>8</v>
      </c>
      <c r="J19" s="6" t="n">
        <v>9.25</v>
      </c>
      <c r="K19" s="6" t="n">
        <v>12.125</v>
      </c>
      <c r="L19" s="6" t="n">
        <v>12.125</v>
      </c>
      <c r="M19" s="6" t="n">
        <v>12.625</v>
      </c>
      <c r="N19" s="6" t="n">
        <v>12.875</v>
      </c>
      <c r="O19" s="6" t="n">
        <v>11.25</v>
      </c>
      <c r="P19" s="6" t="n">
        <v>12.375</v>
      </c>
      <c r="Q19" s="6" t="n">
        <v>14.875</v>
      </c>
      <c r="R19" s="6" t="n">
        <v>12.125</v>
      </c>
      <c r="S19" s="0" t="n">
        <v>0.86324016185467</v>
      </c>
      <c r="T19" s="0" t="n">
        <v>1.6031758615047</v>
      </c>
      <c r="U19" s="0" t="n">
        <v>1.57810455732776</v>
      </c>
      <c r="V19" s="0" t="n">
        <v>1.36488656282352</v>
      </c>
      <c r="W19" s="0" t="n">
        <v>1.04123583690333</v>
      </c>
      <c r="X19" s="0" t="n">
        <v>1.04123457671886</v>
      </c>
      <c r="Y19" s="0" t="n">
        <v>0.873787980429966</v>
      </c>
      <c r="Z19" s="0" t="n">
        <v>0.961181355250096</v>
      </c>
      <c r="AA19" s="0" t="n">
        <v>1.15539907304626</v>
      </c>
      <c r="AB19" s="0" t="n">
        <v>0.941780307752813</v>
      </c>
      <c r="AC19" s="0" t="n">
        <f aca="false">0.2*S19+0.2*T19+0.2*U19+0.4*V19</f>
        <v>1.35485874126683</v>
      </c>
      <c r="AD19" s="0" t="n">
        <f aca="false">0.3*S19+0.3*U19+0.4*V19</f>
        <v>1.27835804088414</v>
      </c>
      <c r="AE19" s="0" t="n">
        <v>99</v>
      </c>
      <c r="AF19" s="0" t="n">
        <v>93</v>
      </c>
      <c r="AG19" s="1" t="n">
        <f aca="false">((S19-1)*100)-((V19-1)*100)-3*((W19-1)*100)</f>
        <v>-62.5353911678839</v>
      </c>
    </row>
    <row r="20" customFormat="false" ht="12.75" hidden="false" customHeight="false" outlineLevel="0" collapsed="false">
      <c r="C20" s="6" t="s">
        <v>501</v>
      </c>
      <c r="D20" s="6" t="s">
        <v>502</v>
      </c>
      <c r="E20" s="0" t="s">
        <v>42</v>
      </c>
      <c r="F20" s="2" t="n">
        <v>47677</v>
      </c>
      <c r="G20" s="6" t="n">
        <v>25</v>
      </c>
      <c r="H20" s="6" t="n">
        <v>23.75</v>
      </c>
      <c r="I20" s="6" t="n">
        <v>21.5</v>
      </c>
      <c r="J20" s="6" t="n">
        <v>25.75</v>
      </c>
      <c r="K20" s="6" t="n">
        <v>31.625</v>
      </c>
      <c r="L20" s="6" t="n">
        <v>32</v>
      </c>
      <c r="M20" s="6" t="n">
        <v>31</v>
      </c>
      <c r="N20" s="6" t="n">
        <v>31.125</v>
      </c>
      <c r="O20" s="6" t="n">
        <v>30.5</v>
      </c>
      <c r="P20" s="6" t="n">
        <v>44.375</v>
      </c>
      <c r="Q20" s="6" t="n">
        <v>42.125</v>
      </c>
      <c r="R20" s="6" t="n">
        <v>31.625</v>
      </c>
      <c r="S20" s="0" t="n">
        <v>1.29118991284533</v>
      </c>
      <c r="T20" s="0" t="n">
        <v>1.34674731956103</v>
      </c>
      <c r="U20" s="0" t="n">
        <v>1.47309171966788</v>
      </c>
      <c r="V20" s="0" t="n">
        <v>1.21526075214597</v>
      </c>
      <c r="W20" s="0" t="n">
        <v>0.980250966363313</v>
      </c>
      <c r="X20" s="0" t="n">
        <v>0.96875316674208</v>
      </c>
      <c r="Y20" s="0" t="n">
        <v>0.97990637383337</v>
      </c>
      <c r="Z20" s="0" t="n">
        <v>1.43670696492848</v>
      </c>
      <c r="AA20" s="0" t="n">
        <v>1.3724293214389</v>
      </c>
      <c r="AB20" s="0" t="n">
        <v>2.08783695694315</v>
      </c>
      <c r="AC20" s="0" t="n">
        <f aca="false">0.2*S20+0.2*T20+0.2*U20+0.4*V20</f>
        <v>1.30831009127324</v>
      </c>
      <c r="AD20" s="0" t="n">
        <f aca="false">0.3*S20+0.3*U20+0.4*V20</f>
        <v>1.31538879061235</v>
      </c>
      <c r="AE20" s="0" t="n">
        <v>89</v>
      </c>
      <c r="AF20" s="0" t="n">
        <v>87</v>
      </c>
      <c r="AG20" s="1" t="n">
        <f aca="false">((S20-1)*100)-((V20-1)*100)-3*((W20-1)*100)</f>
        <v>13.5176261609413</v>
      </c>
    </row>
    <row r="21" customFormat="false" ht="12.75" hidden="false" customHeight="false" outlineLevel="0" collapsed="false">
      <c r="C21" s="6" t="s">
        <v>503</v>
      </c>
      <c r="D21" s="0" t="s">
        <v>504</v>
      </c>
      <c r="E21" s="0" t="s">
        <v>42</v>
      </c>
      <c r="F21" s="2" t="n">
        <v>47175</v>
      </c>
      <c r="G21" s="6" t="n">
        <v>37.125</v>
      </c>
      <c r="H21" s="6" t="n">
        <v>22.125</v>
      </c>
      <c r="I21" s="6" t="n">
        <v>23</v>
      </c>
      <c r="J21" s="6" t="n">
        <v>27.5</v>
      </c>
      <c r="K21" s="6" t="n">
        <v>34.125</v>
      </c>
      <c r="L21" s="6" t="n">
        <v>36.125</v>
      </c>
      <c r="M21" s="6" t="n">
        <v>37.375</v>
      </c>
      <c r="N21" s="6" t="n">
        <v>36.5</v>
      </c>
      <c r="O21" s="6" t="n">
        <v>35</v>
      </c>
      <c r="P21" s="6" t="n">
        <v>40.125</v>
      </c>
      <c r="Q21" s="6" t="n">
        <v>40.25</v>
      </c>
      <c r="R21" s="6" t="n">
        <v>24.125</v>
      </c>
      <c r="S21" s="0" t="n">
        <v>1.01012143954945</v>
      </c>
      <c r="T21" s="0" t="n">
        <v>1.693978401337</v>
      </c>
      <c r="U21" s="0" t="n">
        <v>1.62766318086138</v>
      </c>
      <c r="V21" s="0" t="n">
        <v>1.36034251303371</v>
      </c>
      <c r="W21" s="0" t="n">
        <v>1.09524770448857</v>
      </c>
      <c r="X21" s="0" t="n">
        <v>1.03459926343432</v>
      </c>
      <c r="Y21" s="0" t="n">
        <v>0.95889591871835</v>
      </c>
      <c r="Z21" s="0" t="n">
        <v>1.10014275912429</v>
      </c>
      <c r="AA21" s="0" t="n">
        <v>1.10447871798187</v>
      </c>
      <c r="AB21" s="0" t="n">
        <v>1.32606856670224</v>
      </c>
      <c r="AC21" s="0" t="n">
        <f aca="false">0.2*S21+0.2*T21+0.2*U21+0.4*V21</f>
        <v>1.41048960956305</v>
      </c>
      <c r="AD21" s="0" t="n">
        <f aca="false">0.3*S21+0.3*U21+0.4*V21</f>
        <v>1.33547239133673</v>
      </c>
      <c r="AE21" s="0" t="n">
        <v>95</v>
      </c>
      <c r="AF21" s="0" t="n">
        <v>93</v>
      </c>
      <c r="AG21" s="1" t="n">
        <f aca="false">((S21-1)*100)-((V21-1)*100)-3*((W21-1)*100)</f>
        <v>-63.5964186949984</v>
      </c>
    </row>
    <row r="22" customFormat="false" ht="12.75" hidden="false" customHeight="false" outlineLevel="0" collapsed="false">
      <c r="C22" s="6" t="s">
        <v>470</v>
      </c>
      <c r="D22" s="6" t="s">
        <v>471</v>
      </c>
      <c r="E22" s="0" t="s">
        <v>42</v>
      </c>
      <c r="F22" s="2" t="n">
        <v>65533</v>
      </c>
      <c r="G22" s="6" t="n">
        <v>32.875</v>
      </c>
      <c r="H22" s="6" t="n">
        <v>23</v>
      </c>
      <c r="I22" s="6" t="n">
        <v>24.5</v>
      </c>
      <c r="J22" s="6" t="n">
        <v>28.625</v>
      </c>
      <c r="K22" s="6" t="n">
        <v>32.875</v>
      </c>
      <c r="L22" s="6" t="n">
        <v>30.25</v>
      </c>
      <c r="M22" s="6" t="n">
        <v>31</v>
      </c>
      <c r="N22" s="6" t="n">
        <v>31</v>
      </c>
      <c r="O22" s="6" t="n">
        <v>30</v>
      </c>
      <c r="P22" s="6" t="n">
        <v>28.25</v>
      </c>
      <c r="Q22" s="6" t="n">
        <v>32.375</v>
      </c>
      <c r="R22" s="6" t="n">
        <v>43.75</v>
      </c>
      <c r="S22" s="0" t="n">
        <v>0.942922999217191</v>
      </c>
      <c r="T22" s="0" t="n">
        <v>1.34781271246475</v>
      </c>
      <c r="U22" s="0" t="n">
        <v>1.26526260590679</v>
      </c>
      <c r="V22" s="0" t="n">
        <v>1.08295962128781</v>
      </c>
      <c r="W22" s="0" t="n">
        <v>0.942965722383928</v>
      </c>
      <c r="X22" s="0" t="n">
        <v>1.02479665507966</v>
      </c>
      <c r="Y22" s="0" t="n">
        <v>0.967752794929717</v>
      </c>
      <c r="Z22" s="0" t="n">
        <v>0.911288929314761</v>
      </c>
      <c r="AA22" s="0" t="n">
        <v>1.04437664510851</v>
      </c>
      <c r="AB22" s="0" t="n">
        <v>1.41139646608845</v>
      </c>
      <c r="AC22" s="0" t="n">
        <f aca="false">0.2*S22+0.2*T22+0.2*U22+0.4*V22</f>
        <v>1.14438351203287</v>
      </c>
      <c r="AD22" s="0" t="n">
        <f aca="false">0.3*S22+0.3*U22+0.4*V22</f>
        <v>1.09563953005232</v>
      </c>
      <c r="AE22" s="0" t="n">
        <v>98</v>
      </c>
      <c r="AF22" s="0" t="n">
        <v>75</v>
      </c>
      <c r="AG22" s="1" t="n">
        <f aca="false">((S22-1)*100)-((V22-1)*100)-3*((W22-1)*100)</f>
        <v>3.10662107775951</v>
      </c>
    </row>
    <row r="23" customFormat="false" ht="12.75" hidden="false" customHeight="false" outlineLevel="0" collapsed="false">
      <c r="C23" s="6" t="s">
        <v>472</v>
      </c>
      <c r="D23" s="6" t="s">
        <v>473</v>
      </c>
      <c r="E23" s="0" t="s">
        <v>42</v>
      </c>
      <c r="F23" s="2" t="n">
        <v>18446</v>
      </c>
      <c r="G23" s="6" t="n">
        <v>31.5</v>
      </c>
      <c r="H23" s="6" t="n">
        <v>22.875</v>
      </c>
      <c r="I23" s="6" t="n">
        <v>23.875</v>
      </c>
      <c r="J23" s="6" t="n">
        <v>31.875</v>
      </c>
      <c r="K23" s="6" t="n">
        <v>34.25</v>
      </c>
      <c r="L23" s="6" t="n">
        <v>34.75</v>
      </c>
      <c r="M23" s="6" t="n">
        <v>34.375</v>
      </c>
      <c r="N23" s="6" t="n">
        <v>34.5</v>
      </c>
      <c r="O23" s="6" t="n">
        <v>28.375</v>
      </c>
      <c r="P23" s="6" t="n">
        <v>30.625</v>
      </c>
      <c r="Q23" s="6" t="n">
        <v>34.75</v>
      </c>
      <c r="R23" s="6" t="n">
        <v>43</v>
      </c>
      <c r="S23" s="0" t="n">
        <v>1.09126645243344</v>
      </c>
      <c r="T23" s="0" t="n">
        <v>1.50272542661265</v>
      </c>
      <c r="U23" s="0" t="n">
        <v>1.43978762566036</v>
      </c>
      <c r="V23" s="0" t="n">
        <v>1.07844188660514</v>
      </c>
      <c r="W23" s="0" t="n">
        <v>1.00365765666349</v>
      </c>
      <c r="X23" s="0" t="n">
        <v>0.989206718327261</v>
      </c>
      <c r="Y23" s="0" t="n">
        <v>0.82246956322759</v>
      </c>
      <c r="Z23" s="0" t="n">
        <v>0.887679783966817</v>
      </c>
      <c r="AA23" s="0" t="n">
        <v>1.00723882495662</v>
      </c>
      <c r="AB23" s="0" t="n">
        <v>1.2463557066644</v>
      </c>
      <c r="AC23" s="0" t="n">
        <f aca="false">0.2*S23+0.2*T23+0.2*U23+0.4*V23</f>
        <v>1.23813265558335</v>
      </c>
      <c r="AD23" s="0" t="n">
        <f aca="false">0.3*S23+0.3*U23+0.4*V23</f>
        <v>1.1906929780702</v>
      </c>
      <c r="AE23" s="0" t="n">
        <v>65</v>
      </c>
      <c r="AF23" s="0" t="n">
        <v>84</v>
      </c>
      <c r="AG23" s="1" t="n">
        <f aca="false">((S23-1)*100)-((V23-1)*100)-3*((W23-1)*100)</f>
        <v>0.185159583783734</v>
      </c>
    </row>
    <row r="24" customFormat="false" ht="12.75" hidden="false" customHeight="false" outlineLevel="0" collapsed="false">
      <c r="C24" s="6" t="s">
        <v>505</v>
      </c>
      <c r="D24" s="6" t="s">
        <v>506</v>
      </c>
      <c r="E24" s="0" t="s">
        <v>42</v>
      </c>
      <c r="F24" s="2" t="n">
        <v>27422</v>
      </c>
      <c r="G24" s="6" t="n">
        <v>16</v>
      </c>
      <c r="H24" s="6" t="n">
        <v>12.875</v>
      </c>
      <c r="I24" s="6" t="n">
        <v>15.5</v>
      </c>
      <c r="J24" s="6" t="n">
        <v>21.125</v>
      </c>
      <c r="K24" s="6" t="n">
        <v>20.625</v>
      </c>
      <c r="L24" s="6" t="n">
        <v>22.875</v>
      </c>
      <c r="M24" s="6" t="n">
        <v>23.75</v>
      </c>
      <c r="N24" s="6" t="n">
        <v>23.375</v>
      </c>
      <c r="O24" s="6" t="n">
        <v>24.5</v>
      </c>
      <c r="P24" s="6" t="n">
        <v>26.125</v>
      </c>
      <c r="Q24" s="6" t="n">
        <v>31.125</v>
      </c>
      <c r="R24" s="6" t="n">
        <v>30.625</v>
      </c>
      <c r="S24" s="0" t="n">
        <v>1.81909393957812</v>
      </c>
      <c r="T24" s="0" t="n">
        <v>2.26067781143572</v>
      </c>
      <c r="U24" s="0" t="n">
        <v>1.87783579858952</v>
      </c>
      <c r="V24" s="0" t="n">
        <v>1.32099366001689</v>
      </c>
      <c r="W24" s="0" t="n">
        <v>1.15151401494832</v>
      </c>
      <c r="X24" s="0" t="n">
        <v>1.03825863654251</v>
      </c>
      <c r="Y24" s="0" t="n">
        <v>1.04813147680129</v>
      </c>
      <c r="Z24" s="0" t="n">
        <v>1.1176533167306</v>
      </c>
      <c r="AA24" s="0" t="n">
        <v>1.33157127576675</v>
      </c>
      <c r="AB24" s="0" t="n">
        <v>1.31013476105758</v>
      </c>
      <c r="AC24" s="0" t="n">
        <f aca="false">0.2*S24+0.2*T24+0.2*U24+0.4*V24</f>
        <v>1.71991897392743</v>
      </c>
      <c r="AD24" s="0" t="n">
        <f aca="false">0.3*S24+0.3*U24+0.4*V24</f>
        <v>1.63747638545705</v>
      </c>
      <c r="AE24" s="0" t="n">
        <v>66</v>
      </c>
      <c r="AF24" s="0" t="n">
        <v>97</v>
      </c>
      <c r="AG24" s="1" t="n">
        <f aca="false">((S24-1)*100)-((V24-1)*100)-3*((W24-1)*100)</f>
        <v>4.35582347162718</v>
      </c>
    </row>
    <row r="25" customFormat="false" ht="12.75" hidden="false" customHeight="false" outlineLevel="0" collapsed="false">
      <c r="C25" s="15" t="s">
        <v>444</v>
      </c>
      <c r="D25" s="15" t="s">
        <v>445</v>
      </c>
      <c r="E25" s="16" t="s">
        <v>181</v>
      </c>
      <c r="F25" s="15" t="s">
        <v>181</v>
      </c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 t="s">
        <v>181</v>
      </c>
      <c r="AD25" s="15" t="s">
        <v>181</v>
      </c>
      <c r="AE25" s="16" t="s">
        <v>181</v>
      </c>
      <c r="AF25" s="16" t="s">
        <v>181</v>
      </c>
      <c r="AG25" s="1" t="n">
        <f aca="false">((S25-1)*100)-((V25-1)*100)-3*((W25-1)*100)</f>
        <v>300</v>
      </c>
    </row>
    <row r="26" customFormat="false" ht="12.75" hidden="false" customHeight="false" outlineLevel="0" collapsed="false">
      <c r="C26" s="6" t="s">
        <v>446</v>
      </c>
      <c r="D26" s="6" t="s">
        <v>447</v>
      </c>
      <c r="E26" s="0" t="s">
        <v>35</v>
      </c>
      <c r="F26" s="2" t="n">
        <v>25217</v>
      </c>
      <c r="G26" s="6" t="n">
        <v>16.625</v>
      </c>
      <c r="H26" s="6" t="n">
        <v>12.375</v>
      </c>
      <c r="I26" s="6" t="n">
        <v>15.75</v>
      </c>
      <c r="J26" s="6" t="n">
        <v>17.5</v>
      </c>
      <c r="K26" s="6" t="n">
        <v>20</v>
      </c>
      <c r="L26" s="6" t="n">
        <v>19.5</v>
      </c>
      <c r="M26" s="6" t="n">
        <v>19.375</v>
      </c>
      <c r="N26" s="6" t="n">
        <v>19.375</v>
      </c>
      <c r="O26" s="6" t="n">
        <v>18.125</v>
      </c>
      <c r="P26" s="6" t="n">
        <v>18.625</v>
      </c>
      <c r="Q26" s="6" t="n">
        <v>19.25</v>
      </c>
      <c r="R26" s="6" t="n">
        <v>22.5</v>
      </c>
      <c r="S26" s="0" t="n">
        <v>1.2080977812241</v>
      </c>
      <c r="T26" s="0" t="n">
        <v>1.60981736159393</v>
      </c>
      <c r="U26" s="0" t="n">
        <v>1.25092448655213</v>
      </c>
      <c r="V26" s="0" t="n">
        <v>1.1163202446538</v>
      </c>
      <c r="W26" s="0" t="n">
        <v>0.968757088870833</v>
      </c>
      <c r="X26" s="0" t="n">
        <v>0.9935865482</v>
      </c>
      <c r="Y26" s="0" t="n">
        <v>0.942805975477474</v>
      </c>
      <c r="Z26" s="0" t="n">
        <v>0.968830288775905</v>
      </c>
      <c r="AA26" s="0" t="n">
        <v>1.0099486817281</v>
      </c>
      <c r="AB26" s="0" t="n">
        <v>1.19722125312379</v>
      </c>
      <c r="AC26" s="0" t="n">
        <f aca="false">0.2*S26+0.2*T26+0.2*U26+0.4*V26</f>
        <v>1.26029602373555</v>
      </c>
      <c r="AD26" s="0" t="n">
        <f aca="false">0.3*S26+0.3*U26+0.4*V26</f>
        <v>1.18423477819439</v>
      </c>
      <c r="AE26" s="0" t="n">
        <v>98</v>
      </c>
      <c r="AF26" s="0" t="n">
        <v>85</v>
      </c>
      <c r="AG26" s="1" t="n">
        <f aca="false">((S26-1)*100)-((V26-1)*100)-3*((W26-1)*100)</f>
        <v>18.5506269957798</v>
      </c>
    </row>
    <row r="27" customFormat="false" ht="12.75" hidden="false" customHeight="false" outlineLevel="0" collapsed="false">
      <c r="C27" s="6" t="s">
        <v>346</v>
      </c>
      <c r="D27" s="0" t="s">
        <v>347</v>
      </c>
      <c r="E27" s="0" t="s">
        <v>42</v>
      </c>
      <c r="F27" s="2" t="n">
        <v>30680</v>
      </c>
      <c r="G27" s="6" t="n">
        <v>22.5</v>
      </c>
      <c r="H27" s="6" t="n">
        <v>16</v>
      </c>
      <c r="I27" s="6" t="n">
        <v>19.125</v>
      </c>
      <c r="J27" s="6" t="n">
        <v>26.5</v>
      </c>
      <c r="K27" s="6" t="n">
        <v>27.75</v>
      </c>
      <c r="L27" s="6" t="n">
        <v>28.375</v>
      </c>
      <c r="M27" s="6" t="n">
        <v>27.75</v>
      </c>
      <c r="N27" s="6" t="n">
        <v>28.25</v>
      </c>
      <c r="O27" s="6" t="n">
        <v>25.625</v>
      </c>
      <c r="P27" s="6" t="n">
        <v>24.25</v>
      </c>
      <c r="Q27" s="6" t="n">
        <v>21.625</v>
      </c>
      <c r="R27" s="6" t="n">
        <v>20.25</v>
      </c>
      <c r="S27" s="0" t="n">
        <v>1.25330029273204</v>
      </c>
      <c r="T27" s="0" t="n">
        <v>1.75550284121152</v>
      </c>
      <c r="U27" s="0" t="n">
        <v>1.4627289371447</v>
      </c>
      <c r="V27" s="0" t="n">
        <v>1.05126307482535</v>
      </c>
      <c r="W27" s="0" t="n">
        <v>1.00392753497089</v>
      </c>
      <c r="X27" s="0" t="n">
        <v>0.977967450753031</v>
      </c>
      <c r="Y27" s="0" t="n">
        <v>0.9070788214706</v>
      </c>
      <c r="Z27" s="0" t="n">
        <v>0.862349130749841</v>
      </c>
      <c r="AA27" s="0" t="n">
        <v>1.03075293911859</v>
      </c>
      <c r="AB27" s="0" t="n">
        <v>0.975449899055508</v>
      </c>
      <c r="AC27" s="0" t="n">
        <f aca="false">0.2*S27+0.2*T27+0.2*U27+0.4*V27</f>
        <v>1.31481164414779</v>
      </c>
      <c r="AD27" s="0" t="n">
        <f aca="false">0.3*S27+0.3*U27+0.4*V27</f>
        <v>1.23531399889316</v>
      </c>
      <c r="AE27" s="0" t="n">
        <v>99</v>
      </c>
      <c r="AF27" s="0" t="n">
        <v>89</v>
      </c>
      <c r="AG27" s="1" t="n">
        <f aca="false">((S27-1)*100)-((V27-1)*100)-3*((W27-1)*100)</f>
        <v>19.025461299402</v>
      </c>
    </row>
    <row r="28" customFormat="false" ht="12.75" hidden="false" customHeight="false" outlineLevel="0" collapsed="false">
      <c r="C28" s="6" t="s">
        <v>389</v>
      </c>
      <c r="D28" s="6" t="s">
        <v>390</v>
      </c>
      <c r="E28" s="0" t="s">
        <v>35</v>
      </c>
      <c r="F28" s="2" t="n">
        <v>26586</v>
      </c>
      <c r="G28" s="6" t="n">
        <v>69</v>
      </c>
      <c r="H28" s="6" t="n">
        <v>53.5</v>
      </c>
      <c r="I28" s="6" t="n">
        <v>59.5</v>
      </c>
      <c r="J28" s="6" t="n">
        <v>70.75</v>
      </c>
      <c r="K28" s="6" t="n">
        <v>42.75</v>
      </c>
      <c r="L28" s="6" t="n">
        <v>40.25</v>
      </c>
      <c r="M28" s="6" t="n">
        <v>39.5</v>
      </c>
      <c r="N28" s="6" t="n">
        <v>40</v>
      </c>
      <c r="O28" s="6" t="n">
        <v>38.75</v>
      </c>
      <c r="P28" s="6" t="n">
        <v>38.25</v>
      </c>
      <c r="Q28" s="6" t="n">
        <v>35.75</v>
      </c>
      <c r="R28" s="6" t="n">
        <v>39.75</v>
      </c>
      <c r="S28" s="0" t="n">
        <v>1.17582938013262</v>
      </c>
      <c r="T28" s="0" t="n">
        <v>1.50570402947171</v>
      </c>
      <c r="U28" s="0" t="n">
        <v>1.3538913611361</v>
      </c>
      <c r="V28" s="0" t="n">
        <v>1.12356065363308</v>
      </c>
      <c r="W28" s="0" t="n">
        <v>0.929750487449933</v>
      </c>
      <c r="X28" s="0" t="n">
        <v>0.9875</v>
      </c>
      <c r="Y28" s="0" t="n">
        <v>0.968750982457169</v>
      </c>
      <c r="Z28" s="0" t="n">
        <v>0.962586093569927</v>
      </c>
      <c r="AA28" s="0" t="n">
        <v>0.899657312601528</v>
      </c>
      <c r="AB28" s="0" t="n">
        <v>1.02308745405885</v>
      </c>
      <c r="AC28" s="0" t="n">
        <f aca="false">0.2*S28+0.2*T28+0.2*U28+0.4*V28</f>
        <v>1.25650921560132</v>
      </c>
      <c r="AD28" s="0" t="n">
        <f aca="false">0.3*S28+0.3*U28+0.4*V28</f>
        <v>1.20834048383385</v>
      </c>
      <c r="AE28" s="0" t="n">
        <v>98</v>
      </c>
      <c r="AF28" s="0" t="n">
        <v>85</v>
      </c>
      <c r="AG28" s="1" t="n">
        <f aca="false">((S28-1)*100)-((V28-1)*100)-3*((W28-1)*100)</f>
        <v>26.3017264149748</v>
      </c>
    </row>
    <row r="29" customFormat="false" ht="12.75" hidden="false" customHeight="false" outlineLevel="0" collapsed="false">
      <c r="C29" s="6" t="s">
        <v>391</v>
      </c>
      <c r="D29" s="6" t="s">
        <v>392</v>
      </c>
      <c r="E29" s="0" t="s">
        <v>42</v>
      </c>
      <c r="F29" s="2" t="n">
        <v>21258</v>
      </c>
      <c r="G29" s="6" t="n">
        <v>11.625</v>
      </c>
      <c r="H29" s="6" t="n">
        <v>7.625</v>
      </c>
      <c r="I29" s="6" t="n">
        <v>8.75</v>
      </c>
      <c r="J29" s="6" t="n">
        <v>16.5</v>
      </c>
      <c r="K29" s="6" t="n">
        <v>15.75</v>
      </c>
      <c r="L29" s="6" t="n">
        <v>15.5</v>
      </c>
      <c r="M29" s="6" t="n">
        <v>15.125</v>
      </c>
      <c r="N29" s="6" t="n">
        <v>14.875</v>
      </c>
      <c r="O29" s="6" t="n">
        <v>13.5</v>
      </c>
      <c r="P29" s="6" t="n">
        <v>12.75</v>
      </c>
      <c r="Q29" s="6" t="n">
        <v>15.25</v>
      </c>
      <c r="R29" s="6" t="n">
        <v>14.25</v>
      </c>
      <c r="S29" s="0" t="n">
        <v>1.3051668057611</v>
      </c>
      <c r="T29" s="0" t="n">
        <v>1.98985432212637</v>
      </c>
      <c r="U29" s="0" t="n">
        <v>1.73401585655302</v>
      </c>
      <c r="V29" s="0" t="n">
        <v>0.919547403250062</v>
      </c>
      <c r="W29" s="0" t="n">
        <v>0.960314224045728</v>
      </c>
      <c r="X29" s="0" t="n">
        <v>0.975794855032368</v>
      </c>
      <c r="Y29" s="0" t="n">
        <v>0.911114035185568</v>
      </c>
      <c r="Z29" s="0" t="n">
        <v>0.86048869393014</v>
      </c>
      <c r="AA29" s="0" t="n">
        <v>1.0355322185512</v>
      </c>
      <c r="AB29" s="0" t="n">
        <v>0.979011188450552</v>
      </c>
      <c r="AC29" s="0" t="n">
        <f aca="false">0.2*S29+0.2*T29+0.2*U29+0.4*V29</f>
        <v>1.37362635818812</v>
      </c>
      <c r="AD29" s="0" t="n">
        <f aca="false">0.3*S29+0.3*U29+0.4*V29</f>
        <v>1.27957375999426</v>
      </c>
      <c r="AE29" s="0" t="n">
        <v>94</v>
      </c>
      <c r="AF29" s="0" t="n">
        <v>92</v>
      </c>
      <c r="AG29" s="1" t="n">
        <f aca="false">((S29-1)*100)-((V29-1)*100)-3*((W29-1)*100)</f>
        <v>50.4676730373851</v>
      </c>
    </row>
    <row r="30" customFormat="false" ht="12.75" hidden="false" customHeight="false" outlineLevel="0" collapsed="false">
      <c r="C30" s="6" t="s">
        <v>393</v>
      </c>
      <c r="D30" s="6" t="s">
        <v>394</v>
      </c>
      <c r="E30" s="0" t="s">
        <v>42</v>
      </c>
      <c r="F30" s="2" t="n">
        <v>38420</v>
      </c>
      <c r="G30" s="6" t="n">
        <v>29.875</v>
      </c>
      <c r="H30" s="6" t="n">
        <v>21</v>
      </c>
      <c r="I30" s="6" t="n">
        <v>22.125</v>
      </c>
      <c r="J30" s="6" t="n">
        <v>31.375</v>
      </c>
      <c r="K30" s="6" t="n">
        <v>34</v>
      </c>
      <c r="L30" s="6" t="n">
        <v>32.375</v>
      </c>
      <c r="M30" s="6" t="n">
        <v>31.75</v>
      </c>
      <c r="N30" s="6" t="n">
        <v>31.75</v>
      </c>
      <c r="O30" s="6" t="n">
        <v>30.25</v>
      </c>
      <c r="P30" s="6" t="n">
        <v>32.25</v>
      </c>
      <c r="Q30" s="6" t="n">
        <v>30.5</v>
      </c>
      <c r="R30" s="6" t="n">
        <v>25</v>
      </c>
      <c r="S30" s="0" t="n">
        <v>1.09529140611384</v>
      </c>
      <c r="T30" s="0" t="n">
        <v>1.54567671164523</v>
      </c>
      <c r="U30" s="0" t="n">
        <v>1.4670893681124</v>
      </c>
      <c r="V30" s="0" t="n">
        <v>1.01914284466576</v>
      </c>
      <c r="W30" s="0" t="n">
        <v>0.940481384044613</v>
      </c>
      <c r="X30" s="0" t="n">
        <v>0.987685541581185</v>
      </c>
      <c r="Y30" s="0" t="n">
        <v>0.952755159842412</v>
      </c>
      <c r="Z30" s="0" t="n">
        <v>1.02297227075836</v>
      </c>
      <c r="AA30" s="0" t="n">
        <v>0.974776535496641</v>
      </c>
      <c r="AB30" s="0" t="n">
        <v>1.62125787105886</v>
      </c>
      <c r="AC30" s="0" t="n">
        <f aca="false">0.2*S30+0.2*T30+0.2*U30+0.4*V30</f>
        <v>1.2292686350406</v>
      </c>
      <c r="AD30" s="0" t="n">
        <f aca="false">0.3*S30+0.3*U30+0.4*V30</f>
        <v>1.17637137013418</v>
      </c>
      <c r="AE30" s="0" t="n">
        <v>94</v>
      </c>
      <c r="AF30" s="0" t="n">
        <v>82</v>
      </c>
      <c r="AG30" s="1" t="n">
        <f aca="false">((S30-1)*100)-((V30-1)*100)-3*((W30-1)*100)</f>
        <v>25.4704409314248</v>
      </c>
    </row>
    <row r="31" customFormat="false" ht="12.75" hidden="false" customHeight="false" outlineLevel="0" collapsed="false">
      <c r="C31" s="6" t="s">
        <v>507</v>
      </c>
      <c r="D31" s="6" t="s">
        <v>508</v>
      </c>
      <c r="E31" s="0" t="s">
        <v>35</v>
      </c>
      <c r="F31" s="2" t="n">
        <v>87127</v>
      </c>
      <c r="G31" s="6" t="n">
        <v>28.25</v>
      </c>
      <c r="H31" s="6" t="n">
        <v>17.5</v>
      </c>
      <c r="I31" s="6" t="n">
        <v>21</v>
      </c>
      <c r="J31" s="6" t="n">
        <v>24.75</v>
      </c>
      <c r="K31" s="6" t="n">
        <v>32.125</v>
      </c>
      <c r="L31" s="6" t="n">
        <v>28.5</v>
      </c>
      <c r="M31" s="6" t="n">
        <v>29.625</v>
      </c>
      <c r="N31" s="6" t="n">
        <v>30.125</v>
      </c>
      <c r="O31" s="6" t="n">
        <v>29.375</v>
      </c>
      <c r="P31" s="6" t="n">
        <v>33.75</v>
      </c>
      <c r="Q31" s="6" t="n">
        <v>37.625</v>
      </c>
      <c r="R31" s="6" t="n">
        <v>27</v>
      </c>
      <c r="S31" s="0" t="n">
        <v>1.05196601928605</v>
      </c>
      <c r="T31" s="0" t="n">
        <v>1.69822504125464</v>
      </c>
      <c r="U31" s="0" t="n">
        <v>1.41518277821598</v>
      </c>
      <c r="V31" s="0" t="n">
        <v>1.20079592591404</v>
      </c>
      <c r="W31" s="0" t="n">
        <v>0.925103800873099</v>
      </c>
      <c r="X31" s="0" t="n">
        <v>1.03947545987127</v>
      </c>
      <c r="Y31" s="0" t="n">
        <v>0.975098186032945</v>
      </c>
      <c r="Z31" s="0" t="n">
        <v>1.12375496341501</v>
      </c>
      <c r="AA31" s="0" t="n">
        <v>1.25656177196899</v>
      </c>
      <c r="AB31" s="0" t="n">
        <v>1.37241015867643</v>
      </c>
      <c r="AC31" s="0" t="n">
        <f aca="false">0.2*S31+0.2*T31+0.2*U31+0.4*V31</f>
        <v>1.31339313811695</v>
      </c>
      <c r="AD31" s="0" t="n">
        <f aca="false">0.3*S31+0.3*U31+0.4*V31</f>
        <v>1.22046300961623</v>
      </c>
      <c r="AE31" s="0" t="n">
        <v>94</v>
      </c>
      <c r="AF31" s="0" t="n">
        <v>89</v>
      </c>
      <c r="AG31" s="1" t="n">
        <f aca="false">((S31-1)*100)-((V31-1)*100)-3*((W31-1)*100)</f>
        <v>7.5858690752713</v>
      </c>
    </row>
    <row r="32" customFormat="false" ht="12.75" hidden="false" customHeight="false" outlineLevel="0" collapsed="false">
      <c r="C32" s="6" t="s">
        <v>397</v>
      </c>
      <c r="D32" s="0" t="s">
        <v>398</v>
      </c>
      <c r="E32" s="12" t="s">
        <v>42</v>
      </c>
      <c r="F32" s="2" t="n">
        <v>49680</v>
      </c>
      <c r="G32" s="6" t="n">
        <v>30.5</v>
      </c>
      <c r="H32" s="6" t="n">
        <v>8.5</v>
      </c>
      <c r="I32" s="6" t="n">
        <v>9.125</v>
      </c>
      <c r="J32" s="6" t="n">
        <v>16.5</v>
      </c>
      <c r="K32" s="6" t="n">
        <v>19.25</v>
      </c>
      <c r="L32" s="6" t="n">
        <v>19.125</v>
      </c>
      <c r="M32" s="6" t="n">
        <v>18.875</v>
      </c>
      <c r="N32" s="6" t="n">
        <v>18.625</v>
      </c>
      <c r="O32" s="6" t="n">
        <v>16.75</v>
      </c>
      <c r="P32" s="6" t="n">
        <v>13.75</v>
      </c>
      <c r="Q32" s="6" t="n">
        <v>14.625</v>
      </c>
      <c r="R32" s="6" t="n">
        <v>17.75</v>
      </c>
      <c r="S32" s="0" t="n">
        <v>1.23768295914186</v>
      </c>
      <c r="T32" s="0" t="n">
        <v>2.22050384203229</v>
      </c>
      <c r="U32" s="0" t="n">
        <v>2.06850026912394</v>
      </c>
      <c r="V32" s="0" t="n">
        <v>1.14396252959464</v>
      </c>
      <c r="W32" s="0" t="n">
        <v>0.980531123798714</v>
      </c>
      <c r="X32" s="0" t="n">
        <v>0.986932255909632</v>
      </c>
      <c r="Y32" s="0" t="n">
        <v>0.899321726452344</v>
      </c>
      <c r="Z32" s="0" t="n">
        <v>0.738268822811194</v>
      </c>
      <c r="AA32" s="0" t="n">
        <v>0.785269955997835</v>
      </c>
      <c r="AB32" s="0" t="n">
        <v>0.953117013072663</v>
      </c>
      <c r="AC32" s="0" t="n">
        <f aca="false">0.2*S32+0.2*T32+0.2*U32+0.4*V32</f>
        <v>1.56292242589747</v>
      </c>
      <c r="AD32" s="0" t="n">
        <f aca="false">0.3*S32+0.3*U32+0.4*V32</f>
        <v>1.4494399803176</v>
      </c>
      <c r="AE32" s="0" t="n">
        <v>99</v>
      </c>
      <c r="AF32" s="0" t="n">
        <v>96</v>
      </c>
      <c r="AG32" s="1" t="n">
        <f aca="false">((S32-1)*100)-((V32-1)*100)-3*((W32-1)*100)</f>
        <v>15.2127058151072</v>
      </c>
    </row>
    <row r="33" customFormat="false" ht="12.75" hidden="false" customHeight="false" outlineLevel="0" collapsed="false">
      <c r="C33" s="6" t="s">
        <v>303</v>
      </c>
      <c r="D33" s="6" t="s">
        <v>304</v>
      </c>
      <c r="E33" s="0" t="s">
        <v>35</v>
      </c>
      <c r="F33" s="2" t="n">
        <v>28840</v>
      </c>
      <c r="G33" s="6" t="n">
        <v>37.5</v>
      </c>
      <c r="H33" s="6" t="n">
        <v>24</v>
      </c>
      <c r="I33" s="6" t="n">
        <v>34</v>
      </c>
      <c r="J33" s="6" t="n">
        <v>41.75</v>
      </c>
      <c r="K33" s="6" t="n">
        <v>47</v>
      </c>
      <c r="L33" s="6" t="n">
        <v>43</v>
      </c>
      <c r="M33" s="6" t="n">
        <v>45</v>
      </c>
      <c r="N33" s="6" t="n">
        <v>45.5</v>
      </c>
      <c r="O33" s="6" t="n">
        <v>41.5</v>
      </c>
      <c r="P33" s="6" t="n">
        <v>37</v>
      </c>
      <c r="Q33" s="6" t="n">
        <v>31</v>
      </c>
      <c r="R33" s="6" t="n">
        <v>27.5</v>
      </c>
      <c r="S33" s="0" t="n">
        <v>1.1999629034888</v>
      </c>
      <c r="T33" s="0" t="n">
        <v>1.87493632550804</v>
      </c>
      <c r="U33" s="0" t="n">
        <v>1.32348092877472</v>
      </c>
      <c r="V33" s="0" t="n">
        <v>1.07781443155252</v>
      </c>
      <c r="W33" s="0" t="n">
        <v>0.957439892411824</v>
      </c>
      <c r="X33" s="0" t="n">
        <v>1.04651323716988</v>
      </c>
      <c r="Y33" s="0" t="n">
        <v>0.912102499197004</v>
      </c>
      <c r="Z33" s="0" t="n">
        <v>0.813199486240224</v>
      </c>
      <c r="AA33" s="0" t="n">
        <v>0.681317536475907</v>
      </c>
      <c r="AB33" s="0" t="n">
        <v>0.604375880412965</v>
      </c>
      <c r="AC33" s="0" t="n">
        <f aca="false">0.2*S33+0.2*T33+0.2*U33+0.4*V33</f>
        <v>1.31080180417532</v>
      </c>
      <c r="AD33" s="0" t="n">
        <f aca="false">0.3*S33+0.3*U33+0.4*V33</f>
        <v>1.18815892230006</v>
      </c>
      <c r="AE33" s="0" t="n">
        <v>97</v>
      </c>
      <c r="AF33" s="0" t="n">
        <v>88</v>
      </c>
      <c r="AG33" s="1" t="n">
        <f aca="false">((S33-1)*100)-((V33-1)*100)-3*((W33-1)*100)</f>
        <v>24.9828794700809</v>
      </c>
    </row>
    <row r="34" customFormat="false" ht="12.75" hidden="false" customHeight="false" outlineLevel="0" collapsed="false">
      <c r="C34" s="6" t="s">
        <v>263</v>
      </c>
      <c r="D34" s="6" t="s">
        <v>264</v>
      </c>
      <c r="E34" s="0" t="s">
        <v>35</v>
      </c>
      <c r="F34" s="2" t="n">
        <v>28178</v>
      </c>
      <c r="G34" s="6" t="n">
        <v>18.75</v>
      </c>
      <c r="H34" s="6" t="n">
        <v>14.75</v>
      </c>
      <c r="I34" s="6" t="n">
        <v>21</v>
      </c>
      <c r="J34" s="6" t="n">
        <v>22.5</v>
      </c>
      <c r="K34" s="6" t="n">
        <v>22.75</v>
      </c>
      <c r="L34" s="6" t="n">
        <v>22.125</v>
      </c>
      <c r="M34" s="6" t="n">
        <v>23.75</v>
      </c>
      <c r="N34" s="6" t="n">
        <v>23.75</v>
      </c>
      <c r="O34" s="6" t="n">
        <v>22.25</v>
      </c>
      <c r="P34" s="6" t="n">
        <v>25</v>
      </c>
      <c r="Q34" s="6" t="n">
        <v>15.25</v>
      </c>
      <c r="R34" s="6" t="n">
        <v>11.75</v>
      </c>
      <c r="S34" s="0" t="n">
        <v>1.26666392259461</v>
      </c>
      <c r="T34" s="0" t="n">
        <v>1.61018967072233</v>
      </c>
      <c r="U34" s="0" t="n">
        <v>1.13096330333814</v>
      </c>
      <c r="V34" s="0" t="n">
        <v>1.05555697290483</v>
      </c>
      <c r="W34" s="0" t="n">
        <v>1.04395828682646</v>
      </c>
      <c r="X34" s="0" t="n">
        <v>1.07345200734422</v>
      </c>
      <c r="Y34" s="0" t="n">
        <v>0.936823882158473</v>
      </c>
      <c r="Z34" s="0" t="n">
        <v>1.05260378441882</v>
      </c>
      <c r="AA34" s="0" t="n">
        <v>0.642082707534857</v>
      </c>
      <c r="AB34" s="0" t="n">
        <v>0.494703818099772</v>
      </c>
      <c r="AC34" s="0" t="n">
        <f aca="false">0.2*S34+0.2*T34+0.2*U34+0.4*V34</f>
        <v>1.22378616849295</v>
      </c>
      <c r="AD34" s="0" t="n">
        <f aca="false">0.3*S34+0.3*U34+0.4*V34</f>
        <v>1.14151095694176</v>
      </c>
      <c r="AE34" s="0" t="n">
        <v>98</v>
      </c>
      <c r="AF34" s="0" t="n">
        <v>82</v>
      </c>
      <c r="AG34" s="1" t="n">
        <f aca="false">((S34-1)*100)-((V34-1)*100)-3*((W34-1)*100)</f>
        <v>7.923208921038</v>
      </c>
    </row>
    <row r="35" customFormat="false" ht="12.75" hidden="false" customHeight="false" outlineLevel="0" collapsed="false">
      <c r="C35" s="6" t="s">
        <v>305</v>
      </c>
      <c r="D35" s="6" t="s">
        <v>306</v>
      </c>
      <c r="E35" s="0" t="s">
        <v>42</v>
      </c>
      <c r="F35" s="2" t="n">
        <v>19350</v>
      </c>
      <c r="G35" s="6" t="n">
        <v>35.75</v>
      </c>
      <c r="H35" s="6" t="n">
        <v>30.875</v>
      </c>
      <c r="I35" s="6" t="n">
        <v>38.625</v>
      </c>
      <c r="J35" s="6" t="n">
        <v>46.625</v>
      </c>
      <c r="K35" s="6" t="n">
        <v>44.5</v>
      </c>
      <c r="L35" s="6" t="n">
        <v>46.375</v>
      </c>
      <c r="M35" s="6" t="n">
        <v>44.75</v>
      </c>
      <c r="N35" s="6" t="n">
        <v>45</v>
      </c>
      <c r="O35" s="6" t="n">
        <v>44</v>
      </c>
      <c r="P35" s="6" t="n">
        <v>46</v>
      </c>
      <c r="Q35" s="6" t="n">
        <v>46.625</v>
      </c>
      <c r="R35" s="6" t="n">
        <v>62.125</v>
      </c>
      <c r="S35" s="0" t="n">
        <v>1.26683734524826</v>
      </c>
      <c r="T35" s="0" t="n">
        <v>1.46458784652011</v>
      </c>
      <c r="U35" s="0" t="n">
        <v>1.16676560917452</v>
      </c>
      <c r="V35" s="0" t="n">
        <v>0.963877244936289</v>
      </c>
      <c r="W35" s="0" t="n">
        <v>1.00562554759071</v>
      </c>
      <c r="X35" s="0" t="n">
        <v>0.964954990760431</v>
      </c>
      <c r="Y35" s="0" t="n">
        <v>0.977790619301251</v>
      </c>
      <c r="Z35" s="0" t="n">
        <v>1.02690721787089</v>
      </c>
      <c r="AA35" s="0" t="n">
        <v>1.04742905776038</v>
      </c>
      <c r="AB35" s="0" t="n">
        <v>1.41231525842885</v>
      </c>
      <c r="AC35" s="0" t="n">
        <f aca="false">0.2*S35+0.2*T35+0.2*U35+0.4*V35</f>
        <v>1.16518905816309</v>
      </c>
      <c r="AD35" s="0" t="n">
        <f aca="false">0.3*S35+0.3*U35+0.4*V35</f>
        <v>1.11563178430135</v>
      </c>
      <c r="AE35" s="0" t="n">
        <v>85</v>
      </c>
      <c r="AF35" s="0" t="n">
        <v>77</v>
      </c>
      <c r="AG35" s="1" t="n">
        <f aca="false">((S35-1)*100)-((V35-1)*100)-3*((W35-1)*100)</f>
        <v>28.6083457539831</v>
      </c>
    </row>
    <row r="36" customFormat="false" ht="12.75" hidden="false" customHeight="false" outlineLevel="0" collapsed="false">
      <c r="C36" s="6" t="s">
        <v>509</v>
      </c>
      <c r="D36" s="6" t="s">
        <v>510</v>
      </c>
      <c r="E36" s="6" t="s">
        <v>35</v>
      </c>
      <c r="F36" s="2" t="s">
        <v>148</v>
      </c>
      <c r="G36" s="6" t="n">
        <v>26.875</v>
      </c>
      <c r="H36" s="6" t="n">
        <v>22.75</v>
      </c>
      <c r="I36" s="6" t="n">
        <v>25.125</v>
      </c>
      <c r="J36" s="6" t="n">
        <v>29.625</v>
      </c>
      <c r="K36" s="6" t="n">
        <v>34.5</v>
      </c>
      <c r="L36" s="6" t="n">
        <v>33.625</v>
      </c>
      <c r="M36" s="6" t="n">
        <v>33.75</v>
      </c>
      <c r="N36" s="23" t="n">
        <v>33.5</v>
      </c>
      <c r="O36" s="6" t="s">
        <v>511</v>
      </c>
      <c r="P36" s="6" t="s">
        <v>512</v>
      </c>
      <c r="Q36" s="6" t="s">
        <v>513</v>
      </c>
      <c r="R36" s="6" t="s">
        <v>514</v>
      </c>
      <c r="S36" s="0" t="n">
        <v>1.28307724971259</v>
      </c>
      <c r="T36" s="0" t="n">
        <v>1.49746827332847</v>
      </c>
      <c r="U36" s="0" t="n">
        <v>1.35088997863654</v>
      </c>
      <c r="V36" s="0" t="n">
        <v>1.1422911922038</v>
      </c>
      <c r="W36" s="0" t="n">
        <v>0.978260869565217</v>
      </c>
      <c r="X36" s="0" t="n">
        <v>1.00371747211896</v>
      </c>
      <c r="Y36" s="0" t="n">
        <v>0.909731343283582</v>
      </c>
      <c r="Z36" s="0" t="n">
        <v>0.864256809366821</v>
      </c>
      <c r="AA36" s="0" t="n">
        <v>1.08013588276978</v>
      </c>
      <c r="AB36" s="0" t="n">
        <v>1.42206166725003</v>
      </c>
      <c r="AC36" s="0" t="n">
        <f aca="false">0.2*S36+0.2*T36+0.2*U36+0.4*V36</f>
        <v>1.28320357721704</v>
      </c>
      <c r="AD36" s="0" t="n">
        <f aca="false">0.3*S36+0.3*U36+0.4*V36</f>
        <v>1.24710664538626</v>
      </c>
      <c r="AE36" s="0" t="n">
        <v>57</v>
      </c>
      <c r="AF36" s="0" t="n">
        <v>87</v>
      </c>
      <c r="AG36" s="1" t="n">
        <f aca="false">((S36-1)*100)-((V36-1)*100)-3*((W36-1)*100)</f>
        <v>20.6003448813132</v>
      </c>
    </row>
    <row r="37" customFormat="false" ht="12.75" hidden="false" customHeight="false" outlineLevel="0" collapsed="false">
      <c r="C37" s="6" t="s">
        <v>350</v>
      </c>
      <c r="D37" s="0" t="s">
        <v>351</v>
      </c>
      <c r="E37" s="0" t="s">
        <v>42</v>
      </c>
      <c r="F37" s="2" t="n">
        <v>61313</v>
      </c>
      <c r="G37" s="6" t="n">
        <v>42.75</v>
      </c>
      <c r="H37" s="6" t="n">
        <v>26.625</v>
      </c>
      <c r="I37" s="6" t="n">
        <v>36.75</v>
      </c>
      <c r="J37" s="6" t="n">
        <v>19.75</v>
      </c>
      <c r="K37" s="6" t="n">
        <v>25</v>
      </c>
      <c r="L37" s="6" t="n">
        <v>21.5</v>
      </c>
      <c r="M37" s="6" t="n">
        <v>21</v>
      </c>
      <c r="N37" s="6" t="n">
        <v>21.25</v>
      </c>
      <c r="O37" s="6" t="n">
        <v>18.75</v>
      </c>
      <c r="P37" s="6" t="n">
        <v>18.5</v>
      </c>
      <c r="Q37" s="6" t="n">
        <v>20.375</v>
      </c>
      <c r="R37" s="6" t="n">
        <v>17.25</v>
      </c>
      <c r="S37" s="0" t="n">
        <v>1.0025640224619</v>
      </c>
      <c r="T37" s="0" t="n">
        <v>1.60356024152753</v>
      </c>
      <c r="U37" s="0" t="n">
        <v>1.15390590926949</v>
      </c>
      <c r="V37" s="0" t="n">
        <v>1.06881430149015</v>
      </c>
      <c r="W37" s="0" t="n">
        <v>0.839987051084819</v>
      </c>
      <c r="X37" s="0" t="n">
        <v>0.976736131279955</v>
      </c>
      <c r="Y37" s="0" t="n">
        <v>0.886763513104763</v>
      </c>
      <c r="Z37" s="0" t="n">
        <v>0.874957748785499</v>
      </c>
      <c r="AA37" s="0" t="n">
        <v>0.968554414517418</v>
      </c>
      <c r="AB37" s="0" t="n">
        <v>0.828740378811247</v>
      </c>
      <c r="AC37" s="0" t="n">
        <f aca="false">0.2*S37+0.2*T37+0.2*U37+0.4*V37</f>
        <v>1.17953175524784</v>
      </c>
      <c r="AD37" s="0" t="n">
        <f aca="false">0.3*S37+0.3*U37+0.4*V37</f>
        <v>1.07446670011548</v>
      </c>
      <c r="AE37" s="0" t="n">
        <v>97</v>
      </c>
      <c r="AF37" s="0" t="n">
        <v>78</v>
      </c>
      <c r="AG37" s="1" t="n">
        <f aca="false">((S37-1)*100)-((V37-1)*100)-3*((W37-1)*100)</f>
        <v>41.3788567717299</v>
      </c>
    </row>
    <row r="38" customFormat="false" ht="12.75" hidden="false" customHeight="false" outlineLevel="0" collapsed="false">
      <c r="C38" s="6" t="s">
        <v>307</v>
      </c>
      <c r="D38" s="6" t="s">
        <v>308</v>
      </c>
      <c r="E38" s="0" t="s">
        <v>35</v>
      </c>
      <c r="F38" s="2" t="n">
        <v>30940</v>
      </c>
      <c r="G38" s="6" t="n">
        <v>15.25</v>
      </c>
      <c r="H38" s="6" t="n">
        <v>13.125</v>
      </c>
      <c r="I38" s="6" t="n">
        <v>16.375</v>
      </c>
      <c r="J38" s="6" t="n">
        <v>22</v>
      </c>
      <c r="K38" s="6" t="n">
        <v>25.375</v>
      </c>
      <c r="L38" s="6" t="n">
        <v>24</v>
      </c>
      <c r="M38" s="6" t="n">
        <v>23.875</v>
      </c>
      <c r="N38" s="6" t="n">
        <v>23.75</v>
      </c>
      <c r="O38" s="6" t="n">
        <v>21</v>
      </c>
      <c r="P38" s="6" t="n">
        <v>22.625</v>
      </c>
      <c r="Q38" s="6" t="n">
        <v>24.375</v>
      </c>
      <c r="R38" s="6" t="n">
        <v>18.25</v>
      </c>
      <c r="S38" s="0" t="n">
        <v>1.61546619267704</v>
      </c>
      <c r="T38" s="0" t="n">
        <v>1.85812582722517</v>
      </c>
      <c r="U38" s="0" t="n">
        <v>1.48932073844223</v>
      </c>
      <c r="V38" s="0" t="n">
        <v>1.09219614895487</v>
      </c>
      <c r="W38" s="0" t="n">
        <v>0.946960264181158</v>
      </c>
      <c r="X38" s="0" t="n">
        <v>1.00119372769768</v>
      </c>
      <c r="Y38" s="0" t="n">
        <v>0.884193273961965</v>
      </c>
      <c r="Z38" s="0" t="n">
        <v>0.959174083251762</v>
      </c>
      <c r="AA38" s="0" t="n">
        <v>1.03340793787553</v>
      </c>
      <c r="AB38" s="0" t="n">
        <v>1.18541608924047</v>
      </c>
      <c r="AC38" s="0" t="n">
        <f aca="false">0.2*S38+0.2*T38+0.2*U38+0.4*V38</f>
        <v>1.42946101125084</v>
      </c>
      <c r="AD38" s="0" t="n">
        <f aca="false">0.3*S38+0.3*U38+0.4*V38</f>
        <v>1.36831453891773</v>
      </c>
      <c r="AE38" s="0" t="n">
        <v>99</v>
      </c>
      <c r="AF38" s="0" t="n">
        <v>93</v>
      </c>
      <c r="AG38" s="1" t="n">
        <f aca="false">((S38-1)*100)-((V38-1)*100)-3*((W38-1)*100)</f>
        <v>68.2389251178698</v>
      </c>
    </row>
    <row r="39" customFormat="false" ht="12.75" hidden="false" customHeight="false" outlineLevel="0" collapsed="false">
      <c r="C39" s="6" t="s">
        <v>515</v>
      </c>
      <c r="D39" s="6" t="s">
        <v>516</v>
      </c>
      <c r="E39" s="0" t="s">
        <v>35</v>
      </c>
      <c r="F39" s="2" t="n">
        <v>30948</v>
      </c>
      <c r="G39" s="6" t="n">
        <v>12.5</v>
      </c>
      <c r="H39" s="6" t="n">
        <v>8.625</v>
      </c>
      <c r="I39" s="6" t="n">
        <v>10.75</v>
      </c>
      <c r="J39" s="6" t="n">
        <v>12.125</v>
      </c>
      <c r="K39" s="6" t="n">
        <v>13.875</v>
      </c>
      <c r="L39" s="6" t="n">
        <v>14.5</v>
      </c>
      <c r="M39" s="6" t="n">
        <v>14.625</v>
      </c>
      <c r="N39" s="6" t="n">
        <v>14.625</v>
      </c>
      <c r="O39" s="6" t="n">
        <v>14</v>
      </c>
      <c r="P39" s="6" t="n">
        <v>16.75</v>
      </c>
      <c r="Q39" s="6" t="n">
        <v>19.5</v>
      </c>
      <c r="R39" s="6" t="n">
        <v>20.375</v>
      </c>
      <c r="S39" s="0" t="n">
        <v>1.18891638272524</v>
      </c>
      <c r="T39" s="0" t="n">
        <v>1.71719365847146</v>
      </c>
      <c r="U39" s="0" t="n">
        <v>1.37098401697071</v>
      </c>
      <c r="V39" s="0" t="n">
        <v>1.21071902671694</v>
      </c>
      <c r="W39" s="0" t="n">
        <v>1.05405642659551</v>
      </c>
      <c r="X39" s="0" t="n">
        <v>1.00862409057876</v>
      </c>
      <c r="Y39" s="0" t="n">
        <v>0.960487444292928</v>
      </c>
      <c r="Z39" s="0" t="n">
        <v>1.14915342144653</v>
      </c>
      <c r="AA39" s="0" t="n">
        <v>1.3414746386523</v>
      </c>
      <c r="AB39" s="0" t="n">
        <v>1.40894421609921</v>
      </c>
      <c r="AC39" s="0" t="n">
        <f aca="false">0.2*S39+0.2*T39+0.2*U39+0.4*V39</f>
        <v>1.33970642232026</v>
      </c>
      <c r="AD39" s="0" t="n">
        <f aca="false">0.3*S39+0.3*U39+0.4*V39</f>
        <v>1.25225773059556</v>
      </c>
      <c r="AE39" s="0" t="n">
        <v>89</v>
      </c>
      <c r="AF39" s="0" t="n">
        <v>90</v>
      </c>
      <c r="AG39" s="1" t="n">
        <f aca="false">((S39-1)*100)-((V39-1)*100)-3*((W39-1)*100)</f>
        <v>-18.3971923778219</v>
      </c>
    </row>
    <row r="40" customFormat="false" ht="12.75" hidden="false" customHeight="false" outlineLevel="0" collapsed="false">
      <c r="C40" s="6" t="s">
        <v>265</v>
      </c>
      <c r="D40" s="6" t="s">
        <v>266</v>
      </c>
      <c r="E40" s="0" t="s">
        <v>42</v>
      </c>
      <c r="F40" s="2" t="n">
        <v>31852</v>
      </c>
      <c r="G40" s="6" t="n">
        <v>19.5</v>
      </c>
      <c r="H40" s="6" t="n">
        <v>18</v>
      </c>
      <c r="I40" s="6" t="n">
        <v>18</v>
      </c>
      <c r="J40" s="6" t="n">
        <v>24</v>
      </c>
      <c r="K40" s="6" t="n">
        <v>18.125</v>
      </c>
      <c r="L40" s="6" t="n">
        <v>18.25</v>
      </c>
      <c r="M40" s="6" t="n">
        <v>17.75</v>
      </c>
      <c r="N40" s="6" t="n">
        <v>17.625</v>
      </c>
      <c r="O40" s="6" t="n">
        <v>16.25</v>
      </c>
      <c r="P40" s="6" t="n">
        <v>17</v>
      </c>
      <c r="Q40" s="6" t="n">
        <v>16.875</v>
      </c>
      <c r="R40" s="6" t="n">
        <v>15.375</v>
      </c>
      <c r="S40" s="0" t="n">
        <v>1.15128959068131</v>
      </c>
      <c r="T40" s="0" t="n">
        <v>1.2442489359673</v>
      </c>
      <c r="U40" s="0" t="n">
        <v>1.23981156848423</v>
      </c>
      <c r="V40" s="0" t="n">
        <v>0.927301024634699</v>
      </c>
      <c r="W40" s="0" t="n">
        <v>0.979306107346033</v>
      </c>
      <c r="X40" s="0" t="n">
        <v>0.9726017265</v>
      </c>
      <c r="Y40" s="0" t="n">
        <v>0.921996902733009</v>
      </c>
      <c r="Z40" s="0" t="n">
        <v>0.968047325562079</v>
      </c>
      <c r="AA40" s="0" t="n">
        <v>0.964569228753502</v>
      </c>
      <c r="AB40" s="0" t="n">
        <v>1.18049672740557</v>
      </c>
      <c r="AC40" s="0" t="n">
        <f aca="false">0.2*S40+0.2*T40+0.2*U40+0.4*V40</f>
        <v>1.09799042888045</v>
      </c>
      <c r="AD40" s="0" t="n">
        <f aca="false">0.3*S40+0.3*U40+0.4*V40</f>
        <v>1.08825075760354</v>
      </c>
      <c r="AE40" s="0" t="n">
        <v>89</v>
      </c>
      <c r="AF40" s="0" t="n">
        <v>70</v>
      </c>
      <c r="AG40" s="1" t="n">
        <f aca="false">((S40-1)*100)-((V40-1)*100)-3*((W40-1)*100)</f>
        <v>28.6070244008514</v>
      </c>
    </row>
    <row r="41" customFormat="false" ht="12.75" hidden="false" customHeight="false" outlineLevel="0" collapsed="false">
      <c r="C41" s="6" t="s">
        <v>517</v>
      </c>
      <c r="D41" s="6" t="s">
        <v>518</v>
      </c>
      <c r="E41" s="0" t="s">
        <v>35</v>
      </c>
      <c r="F41" s="2" t="n">
        <v>33014</v>
      </c>
      <c r="G41" s="6" t="n">
        <v>11.25</v>
      </c>
      <c r="H41" s="6" t="n">
        <v>9.5</v>
      </c>
      <c r="I41" s="6" t="n">
        <v>10</v>
      </c>
      <c r="J41" s="6" t="n">
        <v>9.875</v>
      </c>
      <c r="K41" s="6" t="n">
        <v>12.5</v>
      </c>
      <c r="L41" s="6" t="n">
        <v>13</v>
      </c>
      <c r="M41" s="6" t="n">
        <v>14</v>
      </c>
      <c r="N41" s="6" t="n">
        <v>14.25</v>
      </c>
      <c r="O41" s="6" t="n">
        <v>14.25</v>
      </c>
      <c r="P41" s="6" t="n">
        <v>11.5</v>
      </c>
      <c r="Q41" s="6" t="n">
        <v>13</v>
      </c>
      <c r="R41" s="6" t="n">
        <v>13.875</v>
      </c>
      <c r="S41" s="0" t="n">
        <v>1.39136001476892</v>
      </c>
      <c r="T41" s="0" t="n">
        <v>1.64127573557397</v>
      </c>
      <c r="U41" s="0" t="n">
        <v>1.55261829853345</v>
      </c>
      <c r="V41" s="0" t="n">
        <v>1.4238824438345</v>
      </c>
      <c r="W41" s="0" t="n">
        <v>1.11998890726495</v>
      </c>
      <c r="X41" s="0" t="n">
        <v>1.07692525207765</v>
      </c>
      <c r="Y41" s="0" t="n">
        <v>1.03177063987705</v>
      </c>
      <c r="Z41" s="0" t="n">
        <v>1.04081556233917</v>
      </c>
      <c r="AA41" s="0" t="n">
        <v>1.18059291724975</v>
      </c>
      <c r="AB41" s="0" t="n">
        <v>1.68961246037399</v>
      </c>
      <c r="AC41" s="0" t="n">
        <f aca="false">0.2*S41+0.2*T41+0.2*U41+0.4*V41</f>
        <v>1.48660378730907</v>
      </c>
      <c r="AD41" s="0" t="n">
        <f aca="false">0.3*S41+0.3*U41+0.4*V41</f>
        <v>1.45274647152451</v>
      </c>
      <c r="AE41" s="0" t="n">
        <v>96</v>
      </c>
      <c r="AF41" s="0" t="n">
        <v>95</v>
      </c>
      <c r="AG41" s="1" t="n">
        <f aca="false">((S41-1)*100)-((V41-1)*100)-3*((W41-1)*100)</f>
        <v>-39.2489150860423</v>
      </c>
    </row>
    <row r="42" customFormat="false" ht="12.75" hidden="false" customHeight="false" outlineLevel="0" collapsed="false">
      <c r="C42" s="6" t="s">
        <v>95</v>
      </c>
      <c r="D42" s="6" t="s">
        <v>96</v>
      </c>
      <c r="E42" s="0" t="s">
        <v>35</v>
      </c>
      <c r="F42" s="2" t="n">
        <v>33145</v>
      </c>
      <c r="G42" s="0" t="n">
        <v>23.5</v>
      </c>
      <c r="H42" s="0" t="n">
        <v>16.25</v>
      </c>
      <c r="I42" s="21" t="n">
        <v>16</v>
      </c>
      <c r="J42" s="0" t="n">
        <v>25</v>
      </c>
      <c r="K42" s="0" t="n">
        <v>31.375</v>
      </c>
      <c r="L42" s="0" t="n">
        <v>36.25</v>
      </c>
      <c r="M42" s="0" t="n">
        <v>35.625</v>
      </c>
      <c r="N42" s="8" t="n">
        <v>28.875</v>
      </c>
      <c r="O42" s="0" t="n">
        <v>26.125</v>
      </c>
      <c r="P42" s="0" t="n">
        <v>25.5</v>
      </c>
      <c r="Q42" s="0" t="n">
        <v>31.375</v>
      </c>
      <c r="R42" s="10" t="n">
        <v>0</v>
      </c>
      <c r="S42" s="0" t="n">
        <v>1.51599706386771</v>
      </c>
      <c r="T42" s="0" t="n">
        <v>2.192378783951</v>
      </c>
      <c r="U42" s="0" t="n">
        <v>2.22652863470944</v>
      </c>
      <c r="V42" s="0" t="n">
        <v>1.42500224226517</v>
      </c>
      <c r="W42" s="0" t="n">
        <v>1.13546269156189</v>
      </c>
      <c r="X42" s="0" t="n">
        <v>0.982755442943774</v>
      </c>
      <c r="Y42" s="0" t="n">
        <v>0.90476839527878</v>
      </c>
      <c r="Z42" s="0" t="n">
        <v>0.883138857792617</v>
      </c>
      <c r="AA42" s="0" t="n">
        <v>1.08664732846312</v>
      </c>
      <c r="AB42" s="10" t="n">
        <v>1.37233333116109</v>
      </c>
      <c r="AC42" s="0" t="n">
        <f aca="false">0.2*S42+0.2*T42+0.2*U42+0.4*V42</f>
        <v>1.7569817934117</v>
      </c>
      <c r="AD42" s="0" t="n">
        <f aca="false">0.3*S42+0.3*U42+0.4*V42</f>
        <v>1.69275860647921</v>
      </c>
      <c r="AE42" s="0" t="n">
        <v>89</v>
      </c>
      <c r="AF42" s="0" t="n">
        <v>97</v>
      </c>
      <c r="AG42" s="1" t="n">
        <f aca="false">((S42-1)*100)-((V42-1)*100)-3*((W42-1)*100)</f>
        <v>-31.5393253083119</v>
      </c>
    </row>
    <row r="43" customFormat="false" ht="12.75" hidden="false" customHeight="false" outlineLevel="0" collapsed="false">
      <c r="C43" s="6" t="s">
        <v>399</v>
      </c>
      <c r="D43" s="6" t="s">
        <v>400</v>
      </c>
      <c r="E43" s="0" t="s">
        <v>42</v>
      </c>
      <c r="F43" s="2" t="n">
        <v>21135</v>
      </c>
      <c r="G43" s="6" t="n">
        <v>60.75</v>
      </c>
      <c r="H43" s="6" t="n">
        <v>21.5</v>
      </c>
      <c r="I43" s="6" t="n">
        <v>23</v>
      </c>
      <c r="J43" s="6" t="n">
        <v>33.5</v>
      </c>
      <c r="K43" s="6" t="n">
        <v>38</v>
      </c>
      <c r="L43" s="6" t="n">
        <v>35.75</v>
      </c>
      <c r="M43" s="6" t="n">
        <v>34.75</v>
      </c>
      <c r="N43" s="6" t="n">
        <v>33.5</v>
      </c>
      <c r="O43" s="6" t="n">
        <v>33</v>
      </c>
      <c r="P43" s="6" t="n">
        <v>32.5</v>
      </c>
      <c r="Q43" s="6" t="n">
        <v>37.625</v>
      </c>
      <c r="R43" s="6" t="n">
        <v>56.125</v>
      </c>
      <c r="S43" s="0" t="n">
        <v>1.17427124617251</v>
      </c>
      <c r="T43" s="0" t="n">
        <v>1.63678290458668</v>
      </c>
      <c r="U43" s="0" t="n">
        <v>1.53003573345446</v>
      </c>
      <c r="V43" s="0" t="n">
        <v>1.04274588254004</v>
      </c>
      <c r="W43" s="0" t="n">
        <v>0.914460388705013</v>
      </c>
      <c r="X43" s="0" t="n">
        <v>0.972028134136547</v>
      </c>
      <c r="Y43" s="0" t="n">
        <v>0.990390782817964</v>
      </c>
      <c r="Z43" s="0" t="n">
        <v>0.975398217828028</v>
      </c>
      <c r="AA43" s="0" t="n">
        <v>1.13534902259876</v>
      </c>
      <c r="AB43" s="0" t="n">
        <v>1.71106034150278</v>
      </c>
      <c r="AC43" s="0" t="n">
        <f aca="false">0.2*S43+0.2*T43+0.2*U43+0.4*V43</f>
        <v>1.28531632985875</v>
      </c>
      <c r="AD43" s="0" t="n">
        <f aca="false">0.3*S43+0.3*U43+0.4*V43</f>
        <v>1.22839044690411</v>
      </c>
      <c r="AE43" s="0" t="n">
        <v>94</v>
      </c>
      <c r="AF43" s="0" t="n">
        <v>87</v>
      </c>
      <c r="AG43" s="1" t="n">
        <f aca="false">((S43-1)*100)-((V43-1)*100)-3*((W43-1)*100)</f>
        <v>38.8144197517428</v>
      </c>
    </row>
    <row r="44" customFormat="false" ht="12.75" hidden="false" customHeight="false" outlineLevel="0" collapsed="false">
      <c r="C44" s="6" t="s">
        <v>352</v>
      </c>
      <c r="D44" s="6" t="s">
        <v>353</v>
      </c>
      <c r="E44" s="0" t="s">
        <v>35</v>
      </c>
      <c r="F44" s="2" t="n">
        <v>35020</v>
      </c>
      <c r="G44" s="6" t="n">
        <v>19</v>
      </c>
      <c r="H44" s="6" t="n">
        <v>13.75</v>
      </c>
      <c r="I44" s="6" t="n">
        <v>16</v>
      </c>
      <c r="J44" s="6" t="n">
        <v>24.5</v>
      </c>
      <c r="K44" s="6" t="n">
        <v>24.5</v>
      </c>
      <c r="L44" s="6" t="n">
        <v>27</v>
      </c>
      <c r="M44" s="6" t="n">
        <v>27.5</v>
      </c>
      <c r="N44" s="6" t="n">
        <v>27.5</v>
      </c>
      <c r="O44" s="6" t="n">
        <v>22.375</v>
      </c>
      <c r="P44" s="6" t="n">
        <v>15</v>
      </c>
      <c r="Q44" s="6" t="n">
        <v>18.25</v>
      </c>
      <c r="R44" s="6" t="n">
        <v>14.25</v>
      </c>
      <c r="S44" s="0" t="n">
        <v>1.44732648657969</v>
      </c>
      <c r="T44" s="0" t="n">
        <v>1.99994901900023</v>
      </c>
      <c r="U44" s="0" t="n">
        <v>1.71871676763377</v>
      </c>
      <c r="V44" s="0" t="n">
        <v>1.12242528278617</v>
      </c>
      <c r="W44" s="0" t="n">
        <v>1.12242317354379</v>
      </c>
      <c r="X44" s="0" t="n">
        <v>1.01851140501316</v>
      </c>
      <c r="Y44" s="0" t="n">
        <v>0.813635206535239</v>
      </c>
      <c r="Z44" s="0" t="n">
        <v>0.545457039469562</v>
      </c>
      <c r="AA44" s="0" t="n">
        <v>0.663651531697927</v>
      </c>
      <c r="AB44" s="0" t="n">
        <v>0.518209127134491</v>
      </c>
      <c r="AC44" s="0" t="n">
        <f aca="false">0.2*S44+0.2*T44+0.2*U44+0.4*V44</f>
        <v>1.48216856775721</v>
      </c>
      <c r="AD44" s="0" t="n">
        <f aca="false">0.3*S44+0.3*U44+0.4*V44</f>
        <v>1.39878308937851</v>
      </c>
      <c r="AE44" s="0" t="n">
        <v>93</v>
      </c>
      <c r="AF44" s="0" t="n">
        <v>94</v>
      </c>
      <c r="AG44" s="1" t="n">
        <f aca="false">((S44-1)*100)-((V44-1)*100)-3*((W44-1)*100)</f>
        <v>-4.2368316837857</v>
      </c>
    </row>
    <row r="45" customFormat="false" ht="12.75" hidden="false" customHeight="false" outlineLevel="0" collapsed="false">
      <c r="C45" s="6" t="s">
        <v>519</v>
      </c>
      <c r="D45" s="6" t="s">
        <v>520</v>
      </c>
      <c r="E45" s="0" t="s">
        <v>42</v>
      </c>
      <c r="F45" s="2" t="n">
        <v>53858</v>
      </c>
      <c r="G45" s="6" t="n">
        <v>31.125</v>
      </c>
      <c r="H45" s="6" t="n">
        <v>23.75</v>
      </c>
      <c r="I45" s="6" t="n">
        <v>23.25</v>
      </c>
      <c r="J45" s="6" t="n">
        <v>25.625</v>
      </c>
      <c r="K45" s="6" t="n">
        <v>30.5</v>
      </c>
      <c r="L45" s="6" t="n">
        <v>33.875</v>
      </c>
      <c r="M45" s="6" t="n">
        <v>34.625</v>
      </c>
      <c r="N45" s="6" t="n">
        <v>34.875</v>
      </c>
      <c r="O45" s="6" t="n">
        <v>32.875</v>
      </c>
      <c r="P45" s="6" t="n">
        <v>32.375</v>
      </c>
      <c r="Q45" s="6" t="n">
        <v>34.5</v>
      </c>
      <c r="R45" s="6" t="n">
        <v>48</v>
      </c>
      <c r="S45" s="0" t="n">
        <v>1.18267185378421</v>
      </c>
      <c r="T45" s="0" t="n">
        <v>1.53156271577498</v>
      </c>
      <c r="U45" s="0" t="n">
        <v>1.53381957777519</v>
      </c>
      <c r="V45" s="0" t="n">
        <v>1.36998900124347</v>
      </c>
      <c r="W45" s="0" t="n">
        <v>1.13526106433547</v>
      </c>
      <c r="X45" s="0" t="n">
        <v>1.02214172534322</v>
      </c>
      <c r="Y45" s="0" t="n">
        <v>0.953542071271388</v>
      </c>
      <c r="Z45" s="0" t="n">
        <v>0.939051137624645</v>
      </c>
      <c r="AA45" s="0" t="n">
        <v>1.01311212031752</v>
      </c>
      <c r="AB45" s="0" t="n">
        <v>1.4436043814819</v>
      </c>
      <c r="AC45" s="0" t="n">
        <f aca="false">0.2*S45+0.2*T45+0.2*U45+0.4*V45</f>
        <v>1.39760642996426</v>
      </c>
      <c r="AD45" s="0" t="n">
        <f aca="false">0.3*S45+0.3*U45+0.4*V45</f>
        <v>1.36294302996521</v>
      </c>
      <c r="AE45" s="0" t="n">
        <v>88</v>
      </c>
      <c r="AF45" s="0" t="n">
        <v>91</v>
      </c>
      <c r="AG45" s="1" t="n">
        <f aca="false">((S45-1)*100)-((V45-1)*100)-3*((W45-1)*100)</f>
        <v>-59.3100340465659</v>
      </c>
    </row>
    <row r="46" customFormat="false" ht="12.75" hidden="false" customHeight="false" outlineLevel="0" collapsed="false">
      <c r="C46" s="6" t="s">
        <v>107</v>
      </c>
      <c r="D46" s="6" t="s">
        <v>108</v>
      </c>
      <c r="E46" s="0" t="s">
        <v>35</v>
      </c>
      <c r="F46" s="2" t="n">
        <v>37568</v>
      </c>
      <c r="G46" s="6" t="n">
        <v>25</v>
      </c>
      <c r="H46" s="6" t="n">
        <v>18</v>
      </c>
      <c r="I46" s="6" t="n">
        <v>22.5</v>
      </c>
      <c r="J46" s="6" t="n">
        <v>26</v>
      </c>
      <c r="K46" s="6" t="n">
        <v>32.25</v>
      </c>
      <c r="L46" s="6" t="n">
        <v>31</v>
      </c>
      <c r="M46" s="6" t="n">
        <v>30.5</v>
      </c>
      <c r="N46" s="6" t="n">
        <v>30</v>
      </c>
      <c r="O46" s="6" t="n">
        <v>28.75</v>
      </c>
      <c r="P46" s="6" t="n">
        <v>25.5</v>
      </c>
      <c r="Q46" s="6" t="n">
        <v>29.5</v>
      </c>
      <c r="R46" s="6" t="n">
        <v>31.75</v>
      </c>
      <c r="S46" s="0" t="n">
        <v>1.25288178244745</v>
      </c>
      <c r="T46" s="0" t="n">
        <v>1.71705389321815</v>
      </c>
      <c r="U46" s="0" t="n">
        <v>1.37362302615608</v>
      </c>
      <c r="V46" s="0" t="n">
        <v>1.18050019625801</v>
      </c>
      <c r="W46" s="0" t="n">
        <v>0.945734840553447</v>
      </c>
      <c r="X46" s="0" t="n">
        <v>0.983865699799391</v>
      </c>
      <c r="Y46" s="0" t="n">
        <v>0.958341529431937</v>
      </c>
      <c r="Z46" s="0" t="n">
        <v>0.850034385180224</v>
      </c>
      <c r="AA46" s="0" t="n">
        <v>0.994778563109625</v>
      </c>
      <c r="AB46" s="0" t="n">
        <v>1.08147286500282</v>
      </c>
      <c r="AC46" s="0" t="n">
        <f aca="false">0.2*S46+0.2*T46+0.2*U46+0.4*V46</f>
        <v>1.34091181886754</v>
      </c>
      <c r="AD46" s="0" t="n">
        <f aca="false">0.3*S46+0.3*U46+0.4*V46</f>
        <v>1.26015152108426</v>
      </c>
      <c r="AE46" s="0" t="n">
        <v>79</v>
      </c>
      <c r="AF46" s="0" t="n">
        <v>90</v>
      </c>
      <c r="AG46" s="1" t="n">
        <f aca="false">((S46-1)*100)-((V46-1)*100)-3*((W46-1)*100)</f>
        <v>23.5177064529095</v>
      </c>
    </row>
    <row r="47" customFormat="false" ht="12.75" hidden="false" customHeight="false" outlineLevel="0" collapsed="false">
      <c r="C47" s="6" t="s">
        <v>112</v>
      </c>
      <c r="D47" s="6" t="s">
        <v>113</v>
      </c>
      <c r="E47" s="0" t="s">
        <v>42</v>
      </c>
      <c r="F47" s="2" t="n">
        <v>12036</v>
      </c>
      <c r="G47" s="6" t="n">
        <v>48.375</v>
      </c>
      <c r="H47" s="6" t="n">
        <v>37.25</v>
      </c>
      <c r="I47" s="6" t="n">
        <v>40.625</v>
      </c>
      <c r="J47" s="6" t="n">
        <v>46.875</v>
      </c>
      <c r="K47" s="6" t="n">
        <v>47.5</v>
      </c>
      <c r="L47" s="6" t="n">
        <v>48.5</v>
      </c>
      <c r="M47" s="6" t="n">
        <v>48.75</v>
      </c>
      <c r="N47" s="6" t="n">
        <v>48.5</v>
      </c>
      <c r="O47" s="6" t="n">
        <v>46.75</v>
      </c>
      <c r="P47" s="6" t="n">
        <v>51</v>
      </c>
      <c r="Q47" s="6" t="n">
        <v>56.5</v>
      </c>
      <c r="R47" s="6" t="n">
        <v>69.875</v>
      </c>
      <c r="S47" s="0" t="n">
        <v>1.04625671422223</v>
      </c>
      <c r="T47" s="0" t="n">
        <v>1.3480681183461</v>
      </c>
      <c r="U47" s="0" t="n">
        <v>1.22340431011122</v>
      </c>
      <c r="V47" s="0" t="n">
        <v>1.04980123306855</v>
      </c>
      <c r="W47" s="0" t="n">
        <v>1.02632832179473</v>
      </c>
      <c r="X47" s="0" t="n">
        <v>1.00516161118442</v>
      </c>
      <c r="Y47" s="0" t="n">
        <v>0.963913020945371</v>
      </c>
      <c r="Z47" s="0" t="n">
        <v>1.06187593721347</v>
      </c>
      <c r="AA47" s="0" t="n">
        <v>1.18631299034719</v>
      </c>
      <c r="AB47" s="0" t="n">
        <v>1.49077865008352</v>
      </c>
      <c r="AC47" s="0" t="n">
        <f aca="false">0.2*S47+0.2*T47+0.2*U47+0.4*V47</f>
        <v>1.14346632176333</v>
      </c>
      <c r="AD47" s="0" t="n">
        <f aca="false">0.3*S47+0.3*U47+0.4*V47</f>
        <v>1.10081880052746</v>
      </c>
      <c r="AE47" s="0" t="n">
        <v>79</v>
      </c>
      <c r="AF47" s="0" t="n">
        <v>73</v>
      </c>
      <c r="AG47" s="1" t="n">
        <f aca="false">((S47-1)*100)-((V47-1)*100)-3*((W47-1)*100)</f>
        <v>-8.25294842305124</v>
      </c>
    </row>
    <row r="48" customFormat="false" ht="12.75" hidden="false" customHeight="false" outlineLevel="0" collapsed="false">
      <c r="C48" s="6" t="s">
        <v>405</v>
      </c>
      <c r="D48" s="6" t="s">
        <v>406</v>
      </c>
      <c r="E48" s="12" t="s">
        <v>111</v>
      </c>
      <c r="F48" s="2" t="s">
        <v>148</v>
      </c>
      <c r="G48" s="6" t="n">
        <v>32.25</v>
      </c>
      <c r="H48" s="6" t="n">
        <v>20.625</v>
      </c>
      <c r="I48" s="6" t="n">
        <v>23.5</v>
      </c>
      <c r="J48" s="6" t="n">
        <v>33.375</v>
      </c>
      <c r="K48" s="6" t="n">
        <v>35.375</v>
      </c>
      <c r="L48" s="6" t="n">
        <v>34.75</v>
      </c>
      <c r="M48" s="6" t="n">
        <v>34.875</v>
      </c>
      <c r="N48" s="6" t="n">
        <v>34.875</v>
      </c>
      <c r="O48" s="6" t="n">
        <v>39.75</v>
      </c>
      <c r="P48" s="6" t="n">
        <v>47.375</v>
      </c>
      <c r="Q48" s="10" t="n">
        <v>48</v>
      </c>
      <c r="R48" s="10" t="n">
        <v>48</v>
      </c>
      <c r="S48" s="0" t="n">
        <v>1.09168298702816</v>
      </c>
      <c r="T48" s="0" t="n">
        <v>1.6988</v>
      </c>
      <c r="U48" s="0" t="n">
        <v>1.49096808510638</v>
      </c>
      <c r="V48" s="0" t="n">
        <v>1.04494382022472</v>
      </c>
      <c r="W48" s="0" t="n">
        <v>0.985865724381626</v>
      </c>
      <c r="X48" s="0" t="n">
        <v>1.00359712230216</v>
      </c>
      <c r="Y48" s="0" t="n">
        <v>1.13978494623656</v>
      </c>
      <c r="Z48" s="0" t="n">
        <v>1.36239535079592</v>
      </c>
      <c r="AA48" s="10" t="n">
        <v>1.3803689042365</v>
      </c>
      <c r="AB48" s="10" t="n">
        <v>1.3803689042365</v>
      </c>
      <c r="AC48" s="0" t="n">
        <f aca="false">0.2*S48+0.2*T48+0.2*U48+0.4*V48</f>
        <v>1.2742677425168</v>
      </c>
      <c r="AD48" s="0" t="n">
        <f aca="false">0.3*S48+0.3*U48+0.4*V48</f>
        <v>1.19277284973025</v>
      </c>
      <c r="AE48" s="0" t="n">
        <v>99</v>
      </c>
      <c r="AF48" s="0" t="n">
        <v>87</v>
      </c>
      <c r="AG48" s="1" t="n">
        <f aca="false">((S48-1)*100)-((V48-1)*100)-3*((W48-1)*100)</f>
        <v>8.91419936585682</v>
      </c>
    </row>
    <row r="49" customFormat="false" ht="12.75" hidden="false" customHeight="false" outlineLevel="0" collapsed="false">
      <c r="C49" s="6" t="s">
        <v>354</v>
      </c>
      <c r="D49" s="6" t="s">
        <v>355</v>
      </c>
      <c r="E49" s="0" t="s">
        <v>42</v>
      </c>
      <c r="F49" s="2" t="n">
        <v>39765</v>
      </c>
      <c r="G49" s="6" t="n">
        <v>29.625</v>
      </c>
      <c r="H49" s="6" t="n">
        <v>19.75</v>
      </c>
      <c r="I49" s="6" t="n">
        <v>25</v>
      </c>
      <c r="J49" s="6" t="n">
        <v>27.5</v>
      </c>
      <c r="K49" s="6" t="n">
        <v>30.5</v>
      </c>
      <c r="L49" s="6" t="n">
        <v>31.75</v>
      </c>
      <c r="M49" s="6" t="n">
        <v>31.875</v>
      </c>
      <c r="N49" s="6" t="n">
        <v>31.75</v>
      </c>
      <c r="O49" s="6" t="n">
        <v>31.75</v>
      </c>
      <c r="P49" s="6" t="n">
        <v>34.75</v>
      </c>
      <c r="Q49" s="6" t="n">
        <v>24</v>
      </c>
      <c r="R49" s="6" t="n">
        <v>29</v>
      </c>
      <c r="S49" s="0" t="n">
        <v>1.10258711199729</v>
      </c>
      <c r="T49" s="0" t="n">
        <v>1.64590832487913</v>
      </c>
      <c r="U49" s="0" t="n">
        <v>1.29062459961128</v>
      </c>
      <c r="V49" s="0" t="n">
        <v>1.16580369940779</v>
      </c>
      <c r="W49" s="0" t="n">
        <v>1.04509570173166</v>
      </c>
      <c r="X49" s="0" t="n">
        <v>1.00394672157303</v>
      </c>
      <c r="Y49" s="0" t="n">
        <v>1.00002528414528</v>
      </c>
      <c r="Z49" s="0" t="n">
        <v>1.10078932860053</v>
      </c>
      <c r="AA49" s="0" t="n">
        <v>1.14810524222817</v>
      </c>
      <c r="AB49" s="0" t="n">
        <v>1.4009545840815</v>
      </c>
      <c r="AC49" s="0" t="n">
        <f aca="false">0.2*S49+0.2*T49+0.2*U49+0.4*V49</f>
        <v>1.27414548706065</v>
      </c>
      <c r="AD49" s="0" t="n">
        <f aca="false">0.3*S49+0.3*U49+0.4*V49</f>
        <v>1.18428499324569</v>
      </c>
      <c r="AE49" s="0" t="n">
        <v>89</v>
      </c>
      <c r="AF49" s="0" t="n">
        <v>85</v>
      </c>
      <c r="AG49" s="1" t="n">
        <f aca="false">((S49-1)*100)-((V49-1)*100)-3*((W49-1)*100)</f>
        <v>-19.8503692605483</v>
      </c>
    </row>
    <row r="50" customFormat="false" ht="12.75" hidden="false" customHeight="false" outlineLevel="0" collapsed="false">
      <c r="C50" s="6" t="s">
        <v>521</v>
      </c>
      <c r="D50" s="6" t="s">
        <v>522</v>
      </c>
      <c r="E50" s="0" t="s">
        <v>42</v>
      </c>
      <c r="F50" s="2" t="n">
        <v>43238</v>
      </c>
      <c r="G50" s="6" t="n">
        <v>26</v>
      </c>
      <c r="H50" s="6" t="n">
        <v>18.5</v>
      </c>
      <c r="I50" s="6" t="n">
        <v>21.25</v>
      </c>
      <c r="J50" s="6" t="n">
        <v>27.5</v>
      </c>
      <c r="K50" s="6" t="n">
        <v>31.625</v>
      </c>
      <c r="L50" s="6" t="n">
        <v>31.25</v>
      </c>
      <c r="M50" s="6" t="n">
        <v>31.5</v>
      </c>
      <c r="N50" s="6" t="n">
        <v>31.375</v>
      </c>
      <c r="O50" s="6" t="n">
        <v>30.125</v>
      </c>
      <c r="P50" s="6" t="n">
        <v>19.375</v>
      </c>
      <c r="Q50" s="6" t="n">
        <v>22.125</v>
      </c>
      <c r="R50" s="6" t="n">
        <v>26.125</v>
      </c>
      <c r="S50" s="0" t="n">
        <v>1.2329448937536</v>
      </c>
      <c r="T50" s="0" t="n">
        <v>1.72617270947811</v>
      </c>
      <c r="U50" s="0" t="n">
        <v>1.49499250649914</v>
      </c>
      <c r="V50" s="0" t="n">
        <v>1.1497291448641</v>
      </c>
      <c r="W50" s="0" t="n">
        <v>0.996047497006298</v>
      </c>
      <c r="X50" s="0" t="n">
        <v>1.00800270555421</v>
      </c>
      <c r="Y50" s="0" t="n">
        <v>0.965059111880935</v>
      </c>
      <c r="Z50" s="0" t="n">
        <v>0.931014438835263</v>
      </c>
      <c r="AA50" s="0" t="n">
        <v>1.06914837976003</v>
      </c>
      <c r="AB50" s="0" t="n">
        <v>1.27332928324495</v>
      </c>
      <c r="AC50" s="0" t="n">
        <f aca="false">0.2*S50+0.2*T50+0.2*U50+0.4*V50</f>
        <v>1.35071367989181</v>
      </c>
      <c r="AD50" s="0" t="n">
        <f aca="false">0.3*S50+0.3*U50+0.4*V50</f>
        <v>1.27827287802147</v>
      </c>
      <c r="AE50" s="0" t="n">
        <v>88</v>
      </c>
      <c r="AF50" s="0" t="n">
        <v>90</v>
      </c>
      <c r="AG50" s="1" t="n">
        <f aca="false">((S50-1)*100)-((V50-1)*100)-3*((W50-1)*100)</f>
        <v>9.5073257870602</v>
      </c>
    </row>
    <row r="51" customFormat="false" ht="12.75" hidden="false" customHeight="false" outlineLevel="0" collapsed="false">
      <c r="C51" s="6" t="s">
        <v>315</v>
      </c>
      <c r="D51" s="0" t="s">
        <v>316</v>
      </c>
      <c r="E51" s="12" t="s">
        <v>42</v>
      </c>
      <c r="F51" s="2" t="n">
        <v>52716</v>
      </c>
      <c r="G51" s="6" t="n">
        <v>27</v>
      </c>
      <c r="H51" s="6" t="n">
        <v>22.375</v>
      </c>
      <c r="I51" s="6" t="n">
        <v>26.25</v>
      </c>
      <c r="J51" s="6" t="n">
        <v>33.5</v>
      </c>
      <c r="K51" s="6" t="n">
        <v>34.625</v>
      </c>
      <c r="L51" s="6" t="n">
        <v>35</v>
      </c>
      <c r="M51" s="6" t="n">
        <v>32.875</v>
      </c>
      <c r="N51" s="6" t="n">
        <v>32.875</v>
      </c>
      <c r="O51" s="6" t="n">
        <v>29.25</v>
      </c>
      <c r="P51" s="6" t="n">
        <v>28.625</v>
      </c>
      <c r="Q51" s="6" t="n">
        <v>27.5</v>
      </c>
      <c r="R51" s="6" t="n">
        <v>38.375</v>
      </c>
      <c r="S51" s="0" t="n">
        <v>1.23485241917557</v>
      </c>
      <c r="T51" s="0" t="n">
        <v>1.48387464598735</v>
      </c>
      <c r="U51" s="0" t="n">
        <v>1.259719925749</v>
      </c>
      <c r="V51" s="0" t="n">
        <v>0.984220568715223</v>
      </c>
      <c r="W51" s="0" t="n">
        <v>0.952239979756772</v>
      </c>
      <c r="X51" s="0" t="n">
        <v>0.939285552698188</v>
      </c>
      <c r="Y51" s="0" t="n">
        <v>0.889732767355443</v>
      </c>
      <c r="Z51" s="0" t="n">
        <v>0.873728582482752</v>
      </c>
      <c r="AA51" s="0" t="n">
        <v>0.843195471292639</v>
      </c>
      <c r="AB51" s="0" t="n">
        <v>1.1854225185532</v>
      </c>
      <c r="AC51" s="0" t="n">
        <f aca="false">0.2*S51+0.2*T51+0.2*U51+0.4*V51</f>
        <v>1.18937762566847</v>
      </c>
      <c r="AD51" s="0" t="n">
        <f aca="false">0.3*S51+0.3*U51+0.4*V51</f>
        <v>1.14205993096346</v>
      </c>
      <c r="AE51" s="0" t="n">
        <v>93</v>
      </c>
      <c r="AF51" s="0" t="n">
        <v>80</v>
      </c>
      <c r="AG51" s="1" t="n">
        <f aca="false">((S51-1)*100)-((V51-1)*100)-3*((W51-1)*100)</f>
        <v>39.3911911190026</v>
      </c>
    </row>
    <row r="52" customFormat="false" ht="12.75" hidden="false" customHeight="false" outlineLevel="0" collapsed="false">
      <c r="C52" s="6" t="s">
        <v>356</v>
      </c>
      <c r="D52" s="0" t="s">
        <v>357</v>
      </c>
      <c r="E52" s="0" t="s">
        <v>42</v>
      </c>
      <c r="F52" s="2" t="n">
        <v>66181</v>
      </c>
      <c r="G52" s="6" t="n">
        <v>39.875</v>
      </c>
      <c r="H52" s="6" t="n">
        <v>17</v>
      </c>
      <c r="I52" s="6" t="n">
        <v>20.125</v>
      </c>
      <c r="J52" s="6" t="n">
        <v>25.75</v>
      </c>
      <c r="K52" s="6" t="n">
        <v>27.25</v>
      </c>
      <c r="L52" s="6" t="n">
        <v>27.625</v>
      </c>
      <c r="M52" s="6" t="n">
        <v>27.125</v>
      </c>
      <c r="N52" s="6" t="n">
        <v>27.125</v>
      </c>
      <c r="O52" s="6" t="n">
        <v>24.875</v>
      </c>
      <c r="P52" s="6" t="n">
        <v>27.5</v>
      </c>
      <c r="Q52" s="6" t="n">
        <v>33</v>
      </c>
      <c r="R52" s="6" t="n">
        <v>31.625</v>
      </c>
      <c r="S52" s="0" t="n">
        <v>1.02427426140656</v>
      </c>
      <c r="T52" s="0" t="n">
        <v>1.60045222479163</v>
      </c>
      <c r="U52" s="0" t="n">
        <v>1.35043735959216</v>
      </c>
      <c r="V52" s="0" t="n">
        <v>1.05461681942847</v>
      </c>
      <c r="W52" s="0" t="n">
        <v>0.995399532208637</v>
      </c>
      <c r="X52" s="0" t="n">
        <v>0.981894097324014</v>
      </c>
      <c r="Y52" s="0" t="n">
        <v>0.918154467617947</v>
      </c>
      <c r="Z52" s="0" t="n">
        <v>1.01504104438418</v>
      </c>
      <c r="AA52" s="0" t="n">
        <v>1.21923140214352</v>
      </c>
      <c r="AB52" s="0" t="n">
        <v>1.75613498626625</v>
      </c>
      <c r="AC52" s="0" t="n">
        <f aca="false">0.2*S52+0.2*T52+0.2*U52+0.4*V52</f>
        <v>1.21687949692946</v>
      </c>
      <c r="AD52" s="0" t="n">
        <f aca="false">0.3*S52+0.3*U52+0.4*V52</f>
        <v>1.13426021407101</v>
      </c>
      <c r="AE52" s="0" t="n">
        <v>95</v>
      </c>
      <c r="AF52" s="0" t="n">
        <v>84</v>
      </c>
      <c r="AG52" s="1" t="n">
        <f aca="false">((S52-1)*100)-((V52-1)*100)-3*((W52-1)*100)</f>
        <v>-1.65411546478204</v>
      </c>
    </row>
    <row r="53" customFormat="false" ht="12.75" hidden="false" customHeight="false" outlineLevel="0" collapsed="false">
      <c r="C53" s="6" t="s">
        <v>477</v>
      </c>
      <c r="D53" s="0" t="s">
        <v>478</v>
      </c>
      <c r="E53" s="0" t="s">
        <v>42</v>
      </c>
      <c r="F53" s="2" t="n">
        <v>48653</v>
      </c>
      <c r="G53" s="6" t="n">
        <v>27.375</v>
      </c>
      <c r="H53" s="6" t="n">
        <v>19.75</v>
      </c>
      <c r="I53" s="6" t="n">
        <v>21.25</v>
      </c>
      <c r="J53" s="6" t="n">
        <v>25</v>
      </c>
      <c r="K53" s="6" t="n">
        <v>26.125</v>
      </c>
      <c r="L53" s="6" t="n">
        <v>25</v>
      </c>
      <c r="M53" s="6" t="n">
        <v>24.75</v>
      </c>
      <c r="N53" s="6" t="n">
        <v>24.75</v>
      </c>
      <c r="O53" s="6" t="n">
        <v>23.75</v>
      </c>
      <c r="P53" s="6" t="n">
        <v>24.875</v>
      </c>
      <c r="Q53" s="6" t="n">
        <v>26.25</v>
      </c>
      <c r="R53" s="6" t="n">
        <v>38.75</v>
      </c>
      <c r="S53" s="0" t="n">
        <v>0.935989738528607</v>
      </c>
      <c r="T53" s="0" t="n">
        <v>1.28763558137493</v>
      </c>
      <c r="U53" s="0" t="n">
        <v>1.18399053592208</v>
      </c>
      <c r="V53" s="0" t="n">
        <v>0.998579563564632</v>
      </c>
      <c r="W53" s="0" t="n">
        <v>0.94737676974933</v>
      </c>
      <c r="X53" s="0" t="n">
        <v>0.99000430254</v>
      </c>
      <c r="Y53" s="0" t="n">
        <v>0.959587146688849</v>
      </c>
      <c r="Z53" s="0" t="n">
        <v>1.01458689018594</v>
      </c>
      <c r="AA53" s="0" t="n">
        <v>1.08043765484911</v>
      </c>
      <c r="AB53" s="0" t="n">
        <v>1.61935403026317</v>
      </c>
      <c r="AC53" s="0" t="n">
        <f aca="false">0.2*S53+0.2*T53+0.2*U53+0.4*V53</f>
        <v>1.08095499659098</v>
      </c>
      <c r="AD53" s="0" t="n">
        <f aca="false">0.3*S53+0.3*U53+0.4*V53</f>
        <v>1.03542590776106</v>
      </c>
      <c r="AE53" s="0" t="n">
        <v>79</v>
      </c>
      <c r="AF53" s="0" t="n">
        <v>62</v>
      </c>
      <c r="AG53" s="1" t="n">
        <f aca="false">((S53-1)*100)-((V53-1)*100)-3*((W53-1)*100)</f>
        <v>9.52798657159859</v>
      </c>
    </row>
    <row r="54" customFormat="false" ht="12.75" hidden="false" customHeight="false" outlineLevel="0" collapsed="false">
      <c r="C54" s="6" t="s">
        <v>130</v>
      </c>
      <c r="D54" s="0" t="s">
        <v>131</v>
      </c>
      <c r="E54" s="0" t="s">
        <v>42</v>
      </c>
      <c r="F54" s="2" t="n">
        <v>62287</v>
      </c>
      <c r="G54" s="6" t="n">
        <v>35.375</v>
      </c>
      <c r="H54" s="6" t="n">
        <v>19</v>
      </c>
      <c r="I54" s="6" t="n">
        <v>20.5</v>
      </c>
      <c r="J54" s="6" t="n">
        <v>24</v>
      </c>
      <c r="K54" s="6" t="n">
        <v>28.875</v>
      </c>
      <c r="L54" s="6" t="n">
        <v>28.625</v>
      </c>
      <c r="M54" s="6" t="n">
        <v>28</v>
      </c>
      <c r="N54" s="6" t="n">
        <v>27.5</v>
      </c>
      <c r="O54" s="6" t="n">
        <v>26.25</v>
      </c>
      <c r="P54" s="6" t="n">
        <v>27.875</v>
      </c>
      <c r="Q54" s="6" t="n">
        <v>27.25</v>
      </c>
      <c r="R54" s="6" t="n">
        <v>19.5</v>
      </c>
      <c r="S54" s="0" t="n">
        <v>1.20358965379537</v>
      </c>
      <c r="T54" s="0" t="n">
        <v>1.48954652450644</v>
      </c>
      <c r="U54" s="0" t="n">
        <v>1.37496178945521</v>
      </c>
      <c r="V54" s="0" t="n">
        <v>1.17014226312879</v>
      </c>
      <c r="W54" s="0" t="n">
        <v>0.969689458061566</v>
      </c>
      <c r="X54" s="0" t="n">
        <v>0.978169855080432</v>
      </c>
      <c r="Y54" s="0" t="n">
        <v>0.954546751953981</v>
      </c>
      <c r="Z54" s="0" t="n">
        <v>1.0168042346708</v>
      </c>
      <c r="AA54" s="0" t="n">
        <v>0.997340132075781</v>
      </c>
      <c r="AB54" s="0" t="n">
        <v>1.07796830551277</v>
      </c>
      <c r="AC54" s="0" t="n">
        <f aca="false">0.2*S54+0.2*T54+0.2*U54+0.4*V54</f>
        <v>1.28167649880292</v>
      </c>
      <c r="AD54" s="0" t="n">
        <f aca="false">0.3*S54+0.3*U54+0.4*V54</f>
        <v>1.24162233822669</v>
      </c>
      <c r="AE54" s="0" t="n">
        <v>90</v>
      </c>
      <c r="AF54" s="0" t="n">
        <v>85</v>
      </c>
      <c r="AG54" s="1" t="n">
        <f aca="false">((S54-1)*100)-((V54-1)*100)-3*((W54-1)*100)</f>
        <v>12.4379016481882</v>
      </c>
    </row>
    <row r="55" customFormat="false" ht="12.75" hidden="false" customHeight="false" outlineLevel="0" collapsed="false">
      <c r="C55" s="6" t="s">
        <v>319</v>
      </c>
      <c r="D55" s="6" t="s">
        <v>42</v>
      </c>
      <c r="E55" s="0" t="s">
        <v>42</v>
      </c>
      <c r="F55" s="2" t="n">
        <v>12546</v>
      </c>
      <c r="G55" s="6" t="n">
        <v>20.875</v>
      </c>
      <c r="H55" s="6" t="n">
        <v>15.125</v>
      </c>
      <c r="I55" s="6" t="n">
        <v>18.125</v>
      </c>
      <c r="J55" s="6" t="n">
        <v>27.5</v>
      </c>
      <c r="K55" s="6" t="n">
        <v>34.75</v>
      </c>
      <c r="L55" s="6" t="n">
        <v>31.75</v>
      </c>
      <c r="M55" s="6" t="n">
        <v>29.875</v>
      </c>
      <c r="N55" s="6" t="n">
        <v>30</v>
      </c>
      <c r="O55" s="6" t="n">
        <v>29</v>
      </c>
      <c r="P55" s="6" t="n">
        <v>28.5</v>
      </c>
      <c r="Q55" s="6" t="n">
        <v>32.125</v>
      </c>
      <c r="R55" s="6" t="n">
        <v>33.75</v>
      </c>
      <c r="S55" s="0" t="n">
        <v>1.46105632105016</v>
      </c>
      <c r="T55" s="0" t="n">
        <v>2.01048395441361</v>
      </c>
      <c r="U55" s="0" t="n">
        <v>1.67777215113916</v>
      </c>
      <c r="V55" s="0" t="n">
        <v>1.09329019184105</v>
      </c>
      <c r="W55" s="0" t="n">
        <v>0.865186184727556</v>
      </c>
      <c r="X55" s="0" t="n">
        <v>0.946935770532421</v>
      </c>
      <c r="Y55" s="0" t="n">
        <v>0.966668560068615</v>
      </c>
      <c r="Z55" s="0" t="n">
        <v>0.956613058480211</v>
      </c>
      <c r="AA55" s="0" t="n">
        <v>1.51388842604889</v>
      </c>
      <c r="AB55" s="0" t="n">
        <v>1.62203467422122</v>
      </c>
      <c r="AC55" s="0" t="n">
        <f aca="false">0.2*S55+0.2*T55+0.2*U55+0.4*V55</f>
        <v>1.46717856205701</v>
      </c>
      <c r="AD55" s="0" t="n">
        <f aca="false">0.3*S55+0.3*U55+0.4*V55</f>
        <v>1.37896461839322</v>
      </c>
      <c r="AE55" s="0" t="n">
        <v>83</v>
      </c>
      <c r="AF55" s="0" t="n">
        <v>94</v>
      </c>
      <c r="AG55" s="1" t="n">
        <f aca="false">((S55-1)*100)-((V55-1)*100)-3*((W55-1)*100)</f>
        <v>77.2207575026445</v>
      </c>
    </row>
    <row r="56" customFormat="false" ht="12.75" hidden="false" customHeight="false" outlineLevel="0" collapsed="false">
      <c r="C56" s="6" t="s">
        <v>410</v>
      </c>
      <c r="D56" s="6" t="s">
        <v>411</v>
      </c>
      <c r="E56" s="0" t="s">
        <v>42</v>
      </c>
      <c r="F56" s="2" t="n">
        <v>12458</v>
      </c>
      <c r="G56" s="6" t="n">
        <v>33</v>
      </c>
      <c r="H56" s="6" t="n">
        <v>23.75</v>
      </c>
      <c r="I56" s="6" t="n">
        <v>28.375</v>
      </c>
      <c r="J56" s="6" t="n">
        <v>33.75</v>
      </c>
      <c r="K56" s="6" t="n">
        <v>36.125</v>
      </c>
      <c r="L56" s="6" t="n">
        <v>38.25</v>
      </c>
      <c r="M56" s="6" t="n">
        <v>39.625</v>
      </c>
      <c r="N56" s="6" t="n">
        <v>39.5</v>
      </c>
      <c r="O56" s="6" t="n">
        <v>37.5</v>
      </c>
      <c r="P56" s="6" t="n">
        <v>38.25</v>
      </c>
      <c r="Q56" s="6" t="n">
        <v>46.75</v>
      </c>
      <c r="R56" s="6" t="n">
        <v>45.75</v>
      </c>
      <c r="S56" s="0" t="n">
        <v>1.21792876573028</v>
      </c>
      <c r="T56" s="0" t="n">
        <v>1.69229183458439</v>
      </c>
      <c r="U56" s="0" t="n">
        <v>1.41047297774482</v>
      </c>
      <c r="V56" s="0" t="n">
        <v>1.1814437268465</v>
      </c>
      <c r="W56" s="0" t="n">
        <v>1.103804166861</v>
      </c>
      <c r="X56" s="0" t="n">
        <v>1.04248193431099</v>
      </c>
      <c r="Y56" s="0" t="n">
        <v>0.949364886267471</v>
      </c>
      <c r="Z56" s="0" t="n">
        <v>0.974576476668057</v>
      </c>
      <c r="AA56" s="0" t="n">
        <v>1.20002547802427</v>
      </c>
      <c r="AB56" s="0" t="n">
        <v>1.19435461750418</v>
      </c>
      <c r="AC56" s="0" t="n">
        <f aca="false">0.2*S56+0.2*T56+0.2*U56+0.4*V56</f>
        <v>1.3367162063505</v>
      </c>
      <c r="AD56" s="0" t="n">
        <f aca="false">0.3*S56+0.3*U56+0.4*V56</f>
        <v>1.26109801378113</v>
      </c>
      <c r="AE56" s="0" t="n">
        <v>50</v>
      </c>
      <c r="AF56" s="0" t="n">
        <v>89</v>
      </c>
      <c r="AG56" s="1" t="n">
        <f aca="false">((S56-1)*100)-((V56-1)*100)-3*((W56-1)*100)</f>
        <v>-27.4927461699217</v>
      </c>
    </row>
    <row r="57" customFormat="false" ht="12.75" hidden="false" customHeight="false" outlineLevel="0" collapsed="false">
      <c r="C57" s="6" t="s">
        <v>523</v>
      </c>
      <c r="D57" s="6" t="s">
        <v>524</v>
      </c>
      <c r="E57" s="0" t="s">
        <v>35</v>
      </c>
      <c r="F57" s="2" t="n">
        <v>45103</v>
      </c>
      <c r="G57" s="6" t="n">
        <v>31.75</v>
      </c>
      <c r="H57" s="6" t="n">
        <v>24.75</v>
      </c>
      <c r="I57" s="6" t="n">
        <v>23.125</v>
      </c>
      <c r="J57" s="6" t="n">
        <v>-29.125</v>
      </c>
      <c r="K57" s="6" t="n">
        <v>34.5</v>
      </c>
      <c r="L57" s="6" t="n">
        <v>33</v>
      </c>
      <c r="M57" s="6" t="n">
        <v>32.5</v>
      </c>
      <c r="N57" s="6" t="n">
        <v>32</v>
      </c>
      <c r="O57" s="6" t="n">
        <v>34.25</v>
      </c>
      <c r="P57" s="6" t="n">
        <v>33.25</v>
      </c>
      <c r="Q57" s="6" t="n">
        <v>37.25</v>
      </c>
      <c r="R57" s="6" t="n">
        <v>42.5</v>
      </c>
      <c r="S57" s="0" t="n">
        <v>1.02369902283971</v>
      </c>
      <c r="T57" s="0" t="n">
        <v>1.31315797352558</v>
      </c>
      <c r="U57" s="0" t="n">
        <v>1.40540080242656</v>
      </c>
      <c r="V57" s="0" t="n">
        <v>1.11587450186981</v>
      </c>
      <c r="W57" s="0" t="n">
        <v>0.942024824218356</v>
      </c>
      <c r="X57" s="0" t="n">
        <v>0.984844276383396</v>
      </c>
      <c r="Y57" s="0" t="n">
        <v>1.07032001487547</v>
      </c>
      <c r="Z57" s="0" t="n">
        <v>1.03906083248537</v>
      </c>
      <c r="AA57" s="0" t="n">
        <v>1.1640585371787</v>
      </c>
      <c r="AB57" s="0" t="n">
        <v>1.32812195540762</v>
      </c>
      <c r="AC57" s="0" t="n">
        <f aca="false">0.2*S57+0.2*T57+0.2*U57+0.4*V57</f>
        <v>1.19480136050629</v>
      </c>
      <c r="AD57" s="0" t="n">
        <f aca="false">0.3*S57+0.3*U57+0.4*V57</f>
        <v>1.1750797483278</v>
      </c>
      <c r="AE57" s="0" t="n">
        <v>95</v>
      </c>
      <c r="AF57" s="0" t="n">
        <v>81</v>
      </c>
      <c r="AG57" s="1" t="n">
        <f aca="false">((S57-1)*100)-((V57-1)*100)-3*((W57-1)*100)</f>
        <v>8.17500483148327</v>
      </c>
    </row>
    <row r="58" customFormat="false" ht="12.75" hidden="false" customHeight="false" outlineLevel="0" collapsed="false">
      <c r="C58" s="6" t="s">
        <v>525</v>
      </c>
      <c r="D58" s="6" t="s">
        <v>526</v>
      </c>
      <c r="E58" s="0" t="s">
        <v>35</v>
      </c>
      <c r="F58" s="2" t="n">
        <v>59328</v>
      </c>
      <c r="G58" s="6" t="n">
        <v>49.25</v>
      </c>
      <c r="H58" s="6" t="n">
        <v>26.25</v>
      </c>
      <c r="I58" s="6" t="n">
        <v>23.75</v>
      </c>
      <c r="J58" s="6" t="n">
        <v>32</v>
      </c>
      <c r="K58" s="6" t="n">
        <v>35</v>
      </c>
      <c r="L58" s="6" t="n">
        <v>34.75</v>
      </c>
      <c r="M58" s="6" t="n">
        <v>34.25</v>
      </c>
      <c r="N58" s="6" t="n">
        <v>33.5</v>
      </c>
      <c r="O58" s="6" t="n">
        <v>28.25</v>
      </c>
      <c r="P58" s="6" t="n">
        <v>24.5</v>
      </c>
      <c r="Q58" s="6" t="n">
        <v>27</v>
      </c>
      <c r="R58" s="6" t="n">
        <v>32.75</v>
      </c>
      <c r="S58" s="0" t="n">
        <v>1.04312501165867</v>
      </c>
      <c r="T58" s="0" t="n">
        <v>1.3047741347355</v>
      </c>
      <c r="U58" s="0" t="n">
        <v>1.44213226424203</v>
      </c>
      <c r="V58" s="0" t="n">
        <v>1.07032431691799</v>
      </c>
      <c r="W58" s="0" t="n">
        <v>0.978589745795061</v>
      </c>
      <c r="X58" s="0" t="n">
        <v>0.985612137269694</v>
      </c>
      <c r="Y58" s="0" t="n">
        <v>0.843294234298841</v>
      </c>
      <c r="Z58" s="0" t="n">
        <v>0.731329775789079</v>
      </c>
      <c r="AA58" s="0" t="n">
        <v>0.805965450574486</v>
      </c>
      <c r="AB58" s="0" t="n">
        <v>0.977628884221139</v>
      </c>
      <c r="AC58" s="0" t="n">
        <f aca="false">0.2*S58+0.2*T58+0.2*U58+0.4*V58</f>
        <v>1.18613600889444</v>
      </c>
      <c r="AD58" s="0" t="n">
        <f aca="false">0.3*S58+0.3*U58+0.4*V58</f>
        <v>1.17370690953741</v>
      </c>
      <c r="AE58" s="0" t="n">
        <v>94</v>
      </c>
      <c r="AF58" s="0" t="n">
        <v>80</v>
      </c>
      <c r="AG58" s="1" t="n">
        <f aca="false">((S58-1)*100)-((V58-1)*100)-3*((W58-1)*100)</f>
        <v>3.70314573554982</v>
      </c>
    </row>
    <row r="59" customFormat="false" ht="12.75" hidden="false" customHeight="false" outlineLevel="0" collapsed="false">
      <c r="C59" s="6" t="s">
        <v>452</v>
      </c>
      <c r="D59" s="6" t="s">
        <v>453</v>
      </c>
      <c r="E59" s="0" t="s">
        <v>35</v>
      </c>
      <c r="F59" s="2" t="n">
        <v>44768</v>
      </c>
      <c r="G59" s="6" t="n">
        <v>25.25</v>
      </c>
      <c r="H59" s="6" t="n">
        <v>9.5</v>
      </c>
      <c r="I59" s="6" t="n">
        <v>9.125</v>
      </c>
      <c r="J59" s="6" t="n">
        <v>12.375</v>
      </c>
      <c r="K59" s="6" t="n">
        <v>14.25</v>
      </c>
      <c r="L59" s="6" t="n">
        <v>14.5</v>
      </c>
      <c r="M59" s="6" t="n">
        <v>14.875</v>
      </c>
      <c r="N59" s="6" t="n">
        <v>14.75</v>
      </c>
      <c r="O59" s="6" t="n">
        <v>13.875</v>
      </c>
      <c r="P59" s="6" t="n">
        <v>15.125</v>
      </c>
      <c r="Q59" s="6" t="n">
        <v>16.25</v>
      </c>
      <c r="R59" s="6" t="n">
        <v>18.5</v>
      </c>
      <c r="S59" s="0" t="n">
        <v>1.19393894926093</v>
      </c>
      <c r="T59" s="0" t="n">
        <v>1.57655828105299</v>
      </c>
      <c r="U59" s="0" t="n">
        <v>1.6413616561404</v>
      </c>
      <c r="V59" s="0" t="n">
        <v>1.20601466291743</v>
      </c>
      <c r="W59" s="0" t="n">
        <v>1.043870953433</v>
      </c>
      <c r="X59" s="0" t="n">
        <v>1.02585464919709</v>
      </c>
      <c r="Y59" s="0" t="n">
        <v>0.940671065128978</v>
      </c>
      <c r="Z59" s="0" t="n">
        <v>1.02808761469491</v>
      </c>
      <c r="AA59" s="0" t="n">
        <v>1.1045866031316</v>
      </c>
      <c r="AB59" s="0" t="n">
        <v>1.26818424604227</v>
      </c>
      <c r="AC59" s="0" t="n">
        <f aca="false">0.2*S59+0.2*T59+0.2*U59+0.4*V59</f>
        <v>1.36477764245784</v>
      </c>
      <c r="AD59" s="0" t="n">
        <f aca="false">0.3*S59+0.3*U59+0.4*V59</f>
        <v>1.33299604678737</v>
      </c>
      <c r="AE59" s="0" t="n">
        <v>93</v>
      </c>
      <c r="AF59" s="0" t="n">
        <v>92</v>
      </c>
      <c r="AG59" s="1" t="n">
        <f aca="false">((S59-1)*100)-((V59-1)*100)-3*((W59-1)*100)</f>
        <v>-14.3688573955513</v>
      </c>
    </row>
    <row r="60" customFormat="false" ht="12.75" hidden="false" customHeight="false" outlineLevel="0" collapsed="false">
      <c r="C60" s="6" t="s">
        <v>527</v>
      </c>
      <c r="D60" s="6" t="s">
        <v>528</v>
      </c>
      <c r="E60" s="0" t="s">
        <v>35</v>
      </c>
      <c r="F60" s="2" t="n">
        <v>45277</v>
      </c>
      <c r="G60" s="6" t="n">
        <v>12.5</v>
      </c>
      <c r="H60" s="6" t="n">
        <v>8.375</v>
      </c>
      <c r="I60" s="6" t="n">
        <v>10</v>
      </c>
      <c r="J60" s="6" t="n">
        <v>13.625</v>
      </c>
      <c r="K60" s="6" t="n">
        <v>18.75</v>
      </c>
      <c r="L60" s="6" t="n">
        <v>23.375</v>
      </c>
      <c r="M60" s="6" t="n">
        <v>24.625</v>
      </c>
      <c r="N60" s="6" t="n">
        <v>26.5</v>
      </c>
      <c r="O60" s="6" t="n">
        <v>22.75</v>
      </c>
      <c r="P60" s="6" t="n">
        <v>20.5</v>
      </c>
      <c r="Q60" s="6" t="n">
        <v>22.25</v>
      </c>
      <c r="R60" s="6" t="n">
        <v>29.625</v>
      </c>
      <c r="S60" s="0" t="n">
        <v>1.97004039560958</v>
      </c>
      <c r="T60" s="0" t="n">
        <v>2.94026835081796</v>
      </c>
      <c r="U60" s="0" t="n">
        <v>2.46253411155061</v>
      </c>
      <c r="V60" s="0" t="n">
        <v>1.80735272215968</v>
      </c>
      <c r="W60" s="0" t="n">
        <v>1.31333652428652</v>
      </c>
      <c r="X60" s="0" t="n">
        <v>1.05348381743034</v>
      </c>
      <c r="Y60" s="0" t="n">
        <v>0.858492944390953</v>
      </c>
      <c r="Z60" s="0" t="n">
        <v>0.773600404122241</v>
      </c>
      <c r="AA60" s="0" t="n">
        <v>0.839609491118164</v>
      </c>
      <c r="AB60" s="0" t="n">
        <v>1.11785874923008</v>
      </c>
      <c r="AC60" s="0" t="n">
        <f aca="false">0.2*S60+0.2*T60+0.2*U60+0.4*V60</f>
        <v>2.1975096604595</v>
      </c>
      <c r="AD60" s="0" t="n">
        <f aca="false">0.3*S60+0.3*U60+0.4*V60</f>
        <v>2.05271344101193</v>
      </c>
      <c r="AE60" s="0" t="n">
        <v>76</v>
      </c>
      <c r="AF60" s="0" t="n">
        <v>99</v>
      </c>
      <c r="AG60" s="1" t="n">
        <f aca="false">((S60-1)*100)-((V60-1)*100)-3*((W60-1)*100)</f>
        <v>-77.7321899409663</v>
      </c>
    </row>
    <row r="61" customFormat="false" ht="12.75" hidden="false" customHeight="false" outlineLevel="0" collapsed="false">
      <c r="C61" s="6" t="s">
        <v>149</v>
      </c>
      <c r="D61" s="6" t="s">
        <v>150</v>
      </c>
      <c r="E61" s="0" t="s">
        <v>42</v>
      </c>
      <c r="F61" s="2" t="n">
        <v>33603</v>
      </c>
      <c r="G61" s="6" t="n">
        <v>8.125</v>
      </c>
      <c r="H61" s="6" t="n">
        <v>5.875</v>
      </c>
      <c r="I61" s="6" t="n">
        <v>5.625</v>
      </c>
      <c r="J61" s="6" t="n">
        <v>8.125</v>
      </c>
      <c r="K61" s="6" t="n">
        <v>11.625</v>
      </c>
      <c r="L61" s="6" t="n">
        <v>11.125</v>
      </c>
      <c r="M61" s="6" t="n">
        <v>13</v>
      </c>
      <c r="N61" s="6" t="n">
        <v>13.125</v>
      </c>
      <c r="O61" s="6" t="n">
        <v>15.375</v>
      </c>
      <c r="P61" s="6" t="n">
        <v>15.5</v>
      </c>
      <c r="Q61" s="6" t="n">
        <v>15</v>
      </c>
      <c r="R61" s="6" t="n">
        <v>10.375</v>
      </c>
      <c r="S61" s="0" t="n">
        <v>1.60001663995165</v>
      </c>
      <c r="T61" s="0" t="n">
        <v>2.21279043487813</v>
      </c>
      <c r="U61" s="0" t="n">
        <v>2.31115572971507</v>
      </c>
      <c r="V61" s="0" t="n">
        <v>1.59998244807063</v>
      </c>
      <c r="W61" s="0" t="n">
        <v>1.11826200468358</v>
      </c>
      <c r="X61" s="0" t="n">
        <v>1.16854110456939</v>
      </c>
      <c r="Y61" s="0" t="n">
        <v>1.17143942531067</v>
      </c>
      <c r="Z61" s="0" t="n">
        <v>1.18096040718579</v>
      </c>
      <c r="AA61" s="0" t="n">
        <v>1.14286372505091</v>
      </c>
      <c r="AB61" s="0" t="n">
        <v>0.790477413216713</v>
      </c>
      <c r="AC61" s="0" t="n">
        <f aca="false">0.2*S61+0.2*T61+0.2*U61+0.4*V61</f>
        <v>1.86478554013722</v>
      </c>
      <c r="AD61" s="0" t="n">
        <f aca="false">0.3*S61+0.3*U61+0.4*V61</f>
        <v>1.81334469012827</v>
      </c>
      <c r="AE61" s="0" t="n">
        <v>94</v>
      </c>
      <c r="AF61" s="0" t="n">
        <v>98</v>
      </c>
      <c r="AG61" s="1" t="n">
        <f aca="false">((S61-1)*100)-((V61-1)*100)-3*((W61-1)*100)</f>
        <v>-35.475182216971</v>
      </c>
    </row>
    <row r="62" customFormat="false" ht="12.75" hidden="false" customHeight="false" outlineLevel="0" collapsed="false">
      <c r="C62" s="6" t="s">
        <v>151</v>
      </c>
      <c r="D62" s="6" t="s">
        <v>152</v>
      </c>
      <c r="E62" s="0" t="s">
        <v>35</v>
      </c>
      <c r="F62" s="2" t="n">
        <v>48961</v>
      </c>
      <c r="G62" s="6" t="n">
        <v>34.25</v>
      </c>
      <c r="H62" s="6" t="n">
        <v>26.75</v>
      </c>
      <c r="I62" s="6" t="n">
        <v>30</v>
      </c>
      <c r="J62" s="6" t="n">
        <v>27.5</v>
      </c>
      <c r="K62" s="6" t="n">
        <v>29.75</v>
      </c>
      <c r="L62" s="6" t="n">
        <v>28.75</v>
      </c>
      <c r="M62" s="6" t="n">
        <v>28.25</v>
      </c>
      <c r="N62" s="6" t="n">
        <v>28.25</v>
      </c>
      <c r="O62" s="6" t="n">
        <v>26.75</v>
      </c>
      <c r="P62" s="6" t="n">
        <v>23.875</v>
      </c>
      <c r="Q62" s="6" t="n">
        <v>25</v>
      </c>
      <c r="R62" s="6" t="n">
        <v>23</v>
      </c>
      <c r="S62" s="0" t="n">
        <v>1.24881521533478</v>
      </c>
      <c r="T62" s="0" t="n">
        <v>1.59567915844704</v>
      </c>
      <c r="U62" s="0" t="n">
        <v>1.41863127392438</v>
      </c>
      <c r="V62" s="0" t="n">
        <v>1.0294000554362</v>
      </c>
      <c r="W62" s="0" t="n">
        <v>0.949557580626994</v>
      </c>
      <c r="X62" s="0" t="n">
        <v>0.982612344016155</v>
      </c>
      <c r="Y62" s="0" t="n">
        <v>0.946908640865359</v>
      </c>
      <c r="Z62" s="0" t="n">
        <v>0.84701317091915</v>
      </c>
      <c r="AA62" s="0" t="n">
        <v>0.889875149149927</v>
      </c>
      <c r="AB62" s="0" t="n">
        <v>0.824595047106285</v>
      </c>
      <c r="AC62" s="0" t="n">
        <f aca="false">0.2*S62+0.2*T62+0.2*U62+0.4*V62</f>
        <v>1.26438515171572</v>
      </c>
      <c r="AD62" s="0" t="n">
        <f aca="false">0.3*S62+0.3*U62+0.4*V62</f>
        <v>1.21199396895223</v>
      </c>
      <c r="AE62" s="0" t="n">
        <v>96</v>
      </c>
      <c r="AF62" s="0" t="n">
        <v>86</v>
      </c>
      <c r="AG62" s="1" t="n">
        <f aca="false">((S62-1)*100)-((V62-1)*100)-3*((W62-1)*100)</f>
        <v>37.0742418017603</v>
      </c>
    </row>
    <row r="63" customFormat="false" ht="12.75" hidden="false" customHeight="false" outlineLevel="0" collapsed="false">
      <c r="C63" s="6" t="s">
        <v>454</v>
      </c>
      <c r="D63" s="6" t="s">
        <v>455</v>
      </c>
      <c r="E63" s="0" t="s">
        <v>35</v>
      </c>
      <c r="F63" s="2" t="n">
        <v>49606</v>
      </c>
      <c r="G63" s="6" t="n">
        <v>48.125</v>
      </c>
      <c r="H63" s="6" t="n">
        <v>40.875</v>
      </c>
      <c r="I63" s="6" t="n">
        <v>48.125</v>
      </c>
      <c r="J63" s="6" t="n">
        <v>60.75</v>
      </c>
      <c r="K63" s="6" t="n">
        <v>58.125</v>
      </c>
      <c r="L63" s="6" t="n">
        <v>57.25</v>
      </c>
      <c r="M63" s="6" t="n">
        <v>58.875</v>
      </c>
      <c r="N63" s="6" t="n">
        <v>59.625</v>
      </c>
      <c r="O63" s="6" t="n">
        <v>57</v>
      </c>
      <c r="P63" s="6" t="n">
        <v>57</v>
      </c>
      <c r="Q63" s="6" t="n">
        <v>84.125</v>
      </c>
      <c r="R63" s="6" t="n">
        <v>111</v>
      </c>
      <c r="S63" s="0" t="n">
        <v>1.22344616341534</v>
      </c>
      <c r="T63" s="0" t="n">
        <v>1.4404116844003</v>
      </c>
      <c r="U63" s="0" t="n">
        <v>1.22338529110785</v>
      </c>
      <c r="V63" s="0" t="n">
        <v>0.969128238459921</v>
      </c>
      <c r="W63" s="0" t="n">
        <v>1.01288895426236</v>
      </c>
      <c r="X63" s="0" t="n">
        <v>1.02838369612252</v>
      </c>
      <c r="Y63" s="0" t="n">
        <v>0.955978912182697</v>
      </c>
      <c r="Z63" s="0" t="n">
        <v>0.956000700873953</v>
      </c>
      <c r="AA63" s="0" t="n">
        <v>1.41094952471625</v>
      </c>
      <c r="AB63" s="0" t="n">
        <v>1.86157746529183</v>
      </c>
      <c r="AC63" s="0" t="n">
        <f aca="false">0.2*S63+0.2*T63+0.2*U63+0.4*V63</f>
        <v>1.16509992316867</v>
      </c>
      <c r="AD63" s="0" t="n">
        <f aca="false">0.3*S63+0.3*U63+0.4*V63</f>
        <v>1.12170073174092</v>
      </c>
      <c r="AE63" s="0" t="n">
        <v>95</v>
      </c>
      <c r="AF63" s="0" t="n">
        <v>76</v>
      </c>
      <c r="AG63" s="1" t="n">
        <f aca="false">((S63-1)*100)-((V63-1)*100)-3*((W63-1)*100)</f>
        <v>21.5651062168355</v>
      </c>
    </row>
    <row r="64" customFormat="false" ht="12.75" hidden="false" customHeight="false" outlineLevel="0" collapsed="false">
      <c r="C64" s="6" t="s">
        <v>479</v>
      </c>
      <c r="D64" s="6" t="s">
        <v>480</v>
      </c>
      <c r="E64" s="0" t="s">
        <v>35</v>
      </c>
      <c r="F64" s="2" t="n">
        <v>50092</v>
      </c>
      <c r="G64" s="6" t="n">
        <v>62.5</v>
      </c>
      <c r="H64" s="6" t="n">
        <v>41.25</v>
      </c>
      <c r="I64" s="6" t="n">
        <v>49</v>
      </c>
      <c r="J64" s="6" t="n">
        <v>50</v>
      </c>
      <c r="K64" s="6" t="n">
        <v>67</v>
      </c>
      <c r="L64" s="6" t="n">
        <v>61.5</v>
      </c>
      <c r="M64" s="6" t="n">
        <v>59.5</v>
      </c>
      <c r="N64" s="6" t="n">
        <v>60</v>
      </c>
      <c r="O64" s="6" t="n">
        <v>63</v>
      </c>
      <c r="P64" s="6" t="n">
        <v>70.25</v>
      </c>
      <c r="Q64" s="6" t="n">
        <v>65.125</v>
      </c>
      <c r="R64" s="6" t="n">
        <v>72.5</v>
      </c>
      <c r="S64" s="0" t="n">
        <v>0.984591732298429</v>
      </c>
      <c r="T64" s="0" t="n">
        <v>1.48194537749994</v>
      </c>
      <c r="U64" s="0" t="n">
        <v>1.23448889060322</v>
      </c>
      <c r="V64" s="0" t="n">
        <v>1.19887644417462</v>
      </c>
      <c r="W64" s="0" t="n">
        <v>0.888044497642269</v>
      </c>
      <c r="X64" s="0" t="n">
        <v>0.96747287993894</v>
      </c>
      <c r="Y64" s="0" t="n">
        <v>1.04999721666094</v>
      </c>
      <c r="Z64" s="0" t="n">
        <v>1.18232554821499</v>
      </c>
      <c r="AA64" s="0" t="n">
        <v>1.10337045023379</v>
      </c>
      <c r="AB64" s="0" t="n">
        <v>1.2469412248505</v>
      </c>
      <c r="AC64" s="0" t="n">
        <f aca="false">0.2*S64+0.2*T64+0.2*U64+0.4*V64</f>
        <v>1.21975577775017</v>
      </c>
      <c r="AD64" s="0" t="n">
        <f aca="false">0.3*S64+0.3*U64+0.4*V64</f>
        <v>1.14527476454034</v>
      </c>
      <c r="AE64" s="0" t="n">
        <v>95</v>
      </c>
      <c r="AF64" s="0" t="n">
        <v>81</v>
      </c>
      <c r="AG64" s="1" t="n">
        <f aca="false">((S64-1)*100)-((V64-1)*100)-3*((W64-1)*100)</f>
        <v>12.1581795197002</v>
      </c>
    </row>
    <row r="65" customFormat="false" ht="12.75" hidden="false" customHeight="false" outlineLevel="0" collapsed="false">
      <c r="C65" s="6" t="s">
        <v>456</v>
      </c>
      <c r="D65" s="6" t="s">
        <v>457</v>
      </c>
      <c r="E65" s="0" t="s">
        <v>35</v>
      </c>
      <c r="F65" s="2" t="n">
        <v>52012</v>
      </c>
      <c r="G65" s="6" t="n">
        <v>38</v>
      </c>
      <c r="H65" s="6" t="n">
        <v>14</v>
      </c>
      <c r="I65" s="6" t="n">
        <v>16.75</v>
      </c>
      <c r="J65" s="6" t="n">
        <v>21</v>
      </c>
      <c r="K65" s="6" t="n">
        <v>23.25</v>
      </c>
      <c r="L65" s="6" t="n">
        <v>20.75</v>
      </c>
      <c r="M65" s="6" t="n">
        <v>21.75</v>
      </c>
      <c r="N65" s="6" t="n">
        <v>20.25</v>
      </c>
      <c r="O65" s="6" t="n">
        <v>18.75</v>
      </c>
      <c r="P65" s="6" t="n">
        <v>19.625</v>
      </c>
      <c r="Q65" s="6" t="n">
        <v>18.75</v>
      </c>
      <c r="R65" s="6" t="n">
        <v>23.625</v>
      </c>
      <c r="S65" s="0" t="n">
        <v>1.14475449575923</v>
      </c>
      <c r="T65" s="0" t="n">
        <v>1.55359567504681</v>
      </c>
      <c r="U65" s="0" t="n">
        <v>1.29851747233418</v>
      </c>
      <c r="V65" s="0" t="n">
        <v>1.03572827143842</v>
      </c>
      <c r="W65" s="0" t="n">
        <v>0.935489055414553</v>
      </c>
      <c r="X65" s="0" t="n">
        <v>1.04820411822925</v>
      </c>
      <c r="Y65" s="0" t="n">
        <v>0.925917169293069</v>
      </c>
      <c r="Z65" s="0" t="n">
        <v>0.969132698772176</v>
      </c>
      <c r="AA65" s="0" t="n">
        <v>0.925910928942956</v>
      </c>
      <c r="AB65" s="0" t="n">
        <v>1.16665297718724</v>
      </c>
      <c r="AC65" s="0" t="n">
        <f aca="false">0.2*S65+0.2*T65+0.2*U65+0.4*V65</f>
        <v>1.21366483720341</v>
      </c>
      <c r="AD65" s="0" t="n">
        <f aca="false">0.3*S65+0.3*U65+0.4*V65</f>
        <v>1.14727289900339</v>
      </c>
      <c r="AE65" s="0" t="n">
        <v>93</v>
      </c>
      <c r="AF65" s="0" t="n">
        <v>81</v>
      </c>
      <c r="AG65" s="1" t="n">
        <f aca="false">((S65-1)*100)-((V65-1)*100)-3*((W65-1)*100)</f>
        <v>30.2559058077148</v>
      </c>
    </row>
    <row r="66" customFormat="false" ht="12.75" hidden="false" customHeight="false" outlineLevel="0" collapsed="false">
      <c r="C66" s="6" t="s">
        <v>412</v>
      </c>
      <c r="D66" s="6" t="s">
        <v>413</v>
      </c>
      <c r="E66" s="0" t="s">
        <v>35</v>
      </c>
      <c r="F66" s="2" t="n">
        <v>50404</v>
      </c>
      <c r="G66" s="6" t="n">
        <v>8.5</v>
      </c>
      <c r="H66" s="6" t="n">
        <v>10.125</v>
      </c>
      <c r="I66" s="6" t="n">
        <v>11.125</v>
      </c>
      <c r="J66" s="6" t="n">
        <v>14.625</v>
      </c>
      <c r="K66" s="6" t="n">
        <v>14.875</v>
      </c>
      <c r="L66" s="6" t="n">
        <v>17.125</v>
      </c>
      <c r="M66" s="6" t="n">
        <v>16.625</v>
      </c>
      <c r="N66" s="6" t="n">
        <v>16.75</v>
      </c>
      <c r="O66" s="6" t="n">
        <v>17.125</v>
      </c>
      <c r="P66" s="6" t="n">
        <v>21.25</v>
      </c>
      <c r="Q66" s="6" t="n">
        <v>25.375</v>
      </c>
      <c r="R66" s="6" t="n">
        <v>38.125</v>
      </c>
      <c r="S66" s="0" t="n">
        <v>1.95591083533709</v>
      </c>
      <c r="T66" s="0" t="n">
        <v>1.64199334535354</v>
      </c>
      <c r="U66" s="0" t="n">
        <v>1.49439889554371</v>
      </c>
      <c r="V66" s="0" t="n">
        <v>1.1367502572188</v>
      </c>
      <c r="W66" s="0" t="n">
        <v>1.11765573669733</v>
      </c>
      <c r="X66" s="0" t="n">
        <v>0.97080486662314</v>
      </c>
      <c r="Y66" s="0" t="n">
        <v>1.02238850964765</v>
      </c>
      <c r="Z66" s="0" t="n">
        <v>1.26866235052933</v>
      </c>
      <c r="AA66" s="0" t="n">
        <v>1.51491763183267</v>
      </c>
      <c r="AB66" s="0" t="n">
        <v>2.27617471948281</v>
      </c>
      <c r="AC66" s="0" t="n">
        <f aca="false">0.2*S66+0.2*T66+0.2*U66+0.4*V66</f>
        <v>1.47316071813439</v>
      </c>
      <c r="AD66" s="0" t="n">
        <f aca="false">0.3*S66+0.3*U66+0.4*V66</f>
        <v>1.48979302215176</v>
      </c>
      <c r="AE66" s="0" t="n">
        <v>93</v>
      </c>
      <c r="AF66" s="0" t="n">
        <v>94</v>
      </c>
      <c r="AG66" s="1" t="n">
        <f aca="false">((S66-1)*100)-((V66-1)*100)-3*((W66-1)*100)</f>
        <v>46.6193368026312</v>
      </c>
    </row>
    <row r="67" customFormat="false" ht="12.75" hidden="false" customHeight="false" outlineLevel="0" collapsed="false">
      <c r="C67" s="6" t="s">
        <v>167</v>
      </c>
      <c r="D67" s="0" t="s">
        <v>168</v>
      </c>
      <c r="E67" s="12" t="s">
        <v>42</v>
      </c>
      <c r="F67" s="2" t="n">
        <v>59942</v>
      </c>
      <c r="G67" s="6" t="n">
        <v>27.625</v>
      </c>
      <c r="H67" s="6" t="n">
        <v>23.5</v>
      </c>
      <c r="I67" s="6" t="n">
        <v>25.25</v>
      </c>
      <c r="J67" s="6" t="n">
        <v>31.125</v>
      </c>
      <c r="K67" s="6" t="n">
        <v>34.75</v>
      </c>
      <c r="L67" s="6" t="n">
        <v>33</v>
      </c>
      <c r="M67" s="6" t="n">
        <v>32.125</v>
      </c>
      <c r="N67" s="6" t="n">
        <v>31.75</v>
      </c>
      <c r="O67" s="6" t="n">
        <v>30.5</v>
      </c>
      <c r="P67" s="6" t="n">
        <v>26</v>
      </c>
      <c r="Q67" s="6" t="n">
        <v>31</v>
      </c>
      <c r="R67" s="6" t="n">
        <v>29.25</v>
      </c>
      <c r="S67" s="0" t="n">
        <v>1.17244519584564</v>
      </c>
      <c r="T67" s="0" t="n">
        <v>1.37571534175776</v>
      </c>
      <c r="U67" s="0" t="n">
        <v>1.2779197033376</v>
      </c>
      <c r="V67" s="0" t="n">
        <v>1.03440150437974</v>
      </c>
      <c r="W67" s="0" t="n">
        <v>0.924444651410841</v>
      </c>
      <c r="X67" s="0" t="n">
        <v>0.973469080993541</v>
      </c>
      <c r="Y67" s="0" t="n">
        <v>0.960610344498315</v>
      </c>
      <c r="Z67" s="0" t="n">
        <v>0.820923357130473</v>
      </c>
      <c r="AA67" s="0" t="n">
        <v>0.981119220043885</v>
      </c>
      <c r="AB67" s="0" t="n">
        <v>0.932510684065004</v>
      </c>
      <c r="AC67" s="0" t="n">
        <f aca="false">0.2*S67+0.2*T67+0.2*U67+0.4*V67</f>
        <v>1.1789766499401</v>
      </c>
      <c r="AD67" s="0" t="n">
        <f aca="false">0.3*S67+0.3*U67+0.4*V67</f>
        <v>1.14887007150687</v>
      </c>
      <c r="AE67" s="0" t="n">
        <v>94</v>
      </c>
      <c r="AF67" s="0" t="n">
        <v>82</v>
      </c>
      <c r="AG67" s="1" t="n">
        <f aca="false">((S67-1)*100)-((V67-1)*100)-3*((W67-1)*100)</f>
        <v>36.4709737233379</v>
      </c>
    </row>
    <row r="68" customFormat="false" ht="12.75" hidden="false" customHeight="false" outlineLevel="0" collapsed="false">
      <c r="C68" s="6" t="s">
        <v>362</v>
      </c>
      <c r="D68" s="6" t="s">
        <v>363</v>
      </c>
      <c r="E68" s="0" t="s">
        <v>35</v>
      </c>
      <c r="F68" s="2" t="n">
        <v>52258</v>
      </c>
      <c r="G68" s="6" t="n">
        <v>34.25</v>
      </c>
      <c r="H68" s="6" t="n">
        <v>10.25</v>
      </c>
      <c r="I68" s="6" t="n">
        <v>14.5</v>
      </c>
      <c r="J68" s="6" t="n">
        <v>15.5</v>
      </c>
      <c r="K68" s="6" t="n">
        <v>16.125</v>
      </c>
      <c r="L68" s="6" t="n">
        <v>16.125</v>
      </c>
      <c r="M68" s="6" t="n">
        <v>15.625</v>
      </c>
      <c r="N68" s="6" t="n">
        <v>15.625</v>
      </c>
      <c r="O68" s="6" t="n">
        <v>15.125</v>
      </c>
      <c r="P68" s="6" t="n">
        <v>12.25</v>
      </c>
      <c r="Q68" s="6" t="n">
        <v>13.5</v>
      </c>
      <c r="R68" s="6" t="n">
        <v>16.5</v>
      </c>
      <c r="S68" s="0" t="n">
        <v>1.14367559582871</v>
      </c>
      <c r="T68" s="0" t="n">
        <v>1.52856043061803</v>
      </c>
      <c r="U68" s="0" t="n">
        <v>1.08053503990386</v>
      </c>
      <c r="V68" s="0" t="n">
        <v>1.01082571389676</v>
      </c>
      <c r="W68" s="0" t="n">
        <v>0.968986609061338</v>
      </c>
      <c r="X68" s="0" t="n">
        <v>0.9689846844</v>
      </c>
      <c r="Y68" s="0" t="n">
        <v>0.968007600697547</v>
      </c>
      <c r="Z68" s="0" t="n">
        <v>0.7840212565698</v>
      </c>
      <c r="AA68" s="0" t="n">
        <v>0.86401275164149</v>
      </c>
      <c r="AB68" s="0" t="n">
        <v>1.05946372425089</v>
      </c>
      <c r="AC68" s="0" t="n">
        <f aca="false">0.2*S68+0.2*T68+0.2*U68+0.4*V68</f>
        <v>1.15488449882882</v>
      </c>
      <c r="AD68" s="0" t="n">
        <f aca="false">0.3*S68+0.3*U68+0.4*V68</f>
        <v>1.07159347627848</v>
      </c>
      <c r="AE68" s="0" t="n">
        <v>98</v>
      </c>
      <c r="AF68" s="0" t="n">
        <v>76</v>
      </c>
      <c r="AG68" s="1" t="n">
        <f aca="false">((S68-1)*100)-((V68-1)*100)-3*((W68-1)*100)</f>
        <v>22.5890054747935</v>
      </c>
    </row>
    <row r="69" customFormat="false" ht="12.75" hidden="false" customHeight="false" outlineLevel="0" collapsed="false">
      <c r="C69" s="6" t="s">
        <v>416</v>
      </c>
      <c r="D69" s="6" t="s">
        <v>417</v>
      </c>
      <c r="E69" s="0" t="s">
        <v>35</v>
      </c>
      <c r="F69" s="2" t="n">
        <v>52813</v>
      </c>
      <c r="G69" s="6" t="n">
        <v>30.625</v>
      </c>
      <c r="H69" s="6" t="n">
        <v>20</v>
      </c>
      <c r="I69" s="6" t="n">
        <v>20.5</v>
      </c>
      <c r="J69" s="6" t="n">
        <v>31.25</v>
      </c>
      <c r="K69" s="6" t="n">
        <v>35</v>
      </c>
      <c r="L69" s="6" t="n">
        <v>30.75</v>
      </c>
      <c r="M69" s="6" t="n">
        <v>30.75</v>
      </c>
      <c r="N69" s="6" t="n">
        <v>30.25</v>
      </c>
      <c r="O69" s="6" t="n">
        <v>28.25</v>
      </c>
      <c r="P69" s="6" t="n">
        <v>26.5</v>
      </c>
      <c r="Q69" s="6" t="n">
        <v>33.5</v>
      </c>
      <c r="R69" s="6" t="n">
        <v>37.25</v>
      </c>
      <c r="S69" s="0" t="n">
        <v>1.00573719460236</v>
      </c>
      <c r="T69" s="0" t="n">
        <v>1.54000953005845</v>
      </c>
      <c r="U69" s="0" t="n">
        <v>1.50246936362747</v>
      </c>
      <c r="V69" s="0" t="n">
        <v>0.985626531211511</v>
      </c>
      <c r="W69" s="0" t="n">
        <v>0.880015527190081</v>
      </c>
      <c r="X69" s="0" t="n">
        <v>1.00000324485044</v>
      </c>
      <c r="Y69" s="0" t="n">
        <v>0.933877746145995</v>
      </c>
      <c r="Z69" s="0" t="n">
        <v>0.877619922056331</v>
      </c>
      <c r="AA69" s="0" t="n">
        <v>1.11111845349854</v>
      </c>
      <c r="AB69" s="0" t="n">
        <v>1.24079120266205</v>
      </c>
      <c r="AC69" s="0" t="n">
        <f aca="false">0.2*S69+0.2*T69+0.2*U69+0.4*V69</f>
        <v>1.20389383014226</v>
      </c>
      <c r="AD69" s="0" t="n">
        <f aca="false">0.3*S69+0.3*U69+0.4*V69</f>
        <v>1.14671257995355</v>
      </c>
      <c r="AE69" s="0" t="n">
        <v>97</v>
      </c>
      <c r="AF69" s="0" t="n">
        <v>84</v>
      </c>
      <c r="AG69" s="1" t="n">
        <f aca="false">((S69-1)*100)-((V69-1)*100)-3*((W69-1)*100)</f>
        <v>38.0064081820605</v>
      </c>
    </row>
    <row r="70" customFormat="false" ht="12.75" hidden="false" customHeight="false" outlineLevel="0" collapsed="false">
      <c r="C70" s="6" t="s">
        <v>420</v>
      </c>
      <c r="D70" s="6" t="s">
        <v>421</v>
      </c>
      <c r="E70" s="0" t="s">
        <v>42</v>
      </c>
      <c r="F70" s="2" t="n">
        <v>47028</v>
      </c>
      <c r="G70" s="6" t="n">
        <v>25.25</v>
      </c>
      <c r="H70" s="6" t="n">
        <v>18.5</v>
      </c>
      <c r="I70" s="6" t="n">
        <v>19.625</v>
      </c>
      <c r="J70" s="6" t="n">
        <v>29</v>
      </c>
      <c r="K70" s="6" t="n">
        <v>28.625</v>
      </c>
      <c r="L70" s="6" t="n">
        <v>28.75</v>
      </c>
      <c r="M70" s="6" t="n">
        <v>29.375</v>
      </c>
      <c r="N70" s="6" t="n">
        <v>29.125</v>
      </c>
      <c r="O70" s="6" t="n">
        <v>26</v>
      </c>
      <c r="P70" s="6" t="n">
        <v>24.25</v>
      </c>
      <c r="Q70" s="6" t="n">
        <v>25.875</v>
      </c>
      <c r="R70" s="6" t="n">
        <v>15.375</v>
      </c>
      <c r="S70" s="0" t="n">
        <v>1.16339675898796</v>
      </c>
      <c r="T70" s="0" t="n">
        <v>1.58788893655403</v>
      </c>
      <c r="U70" s="0" t="n">
        <v>1.49683705654562</v>
      </c>
      <c r="V70" s="0" t="n">
        <v>1.01293107603457</v>
      </c>
      <c r="W70" s="0" t="n">
        <v>1.02619370946674</v>
      </c>
      <c r="X70" s="0" t="n">
        <v>1.02174447072825</v>
      </c>
      <c r="Y70" s="0" t="n">
        <v>0.892700268520262</v>
      </c>
      <c r="Z70" s="0" t="n">
        <v>0.832615274426729</v>
      </c>
      <c r="AA70" s="0" t="n">
        <v>0.888425647568074</v>
      </c>
      <c r="AB70" s="0" t="n">
        <v>0.527901210018013</v>
      </c>
      <c r="AC70" s="0" t="n">
        <f aca="false">0.2*S70+0.2*T70+0.2*U70+0.4*V70</f>
        <v>1.25479698083135</v>
      </c>
      <c r="AD70" s="0" t="n">
        <f aca="false">0.3*S70+0.3*U70+0.4*V70</f>
        <v>1.2032425750739</v>
      </c>
      <c r="AE70" s="0" t="n">
        <v>97</v>
      </c>
      <c r="AF70" s="0" t="n">
        <v>86</v>
      </c>
      <c r="AG70" s="1" t="n">
        <f aca="false">((S70-1)*100)-((V70-1)*100)-3*((W70-1)*100)</f>
        <v>7.18845545531583</v>
      </c>
    </row>
    <row r="71" customFormat="false" ht="12.75" hidden="false" customHeight="false" outlineLevel="0" collapsed="false">
      <c r="C71" s="6" t="s">
        <v>322</v>
      </c>
      <c r="D71" s="6" t="s">
        <v>323</v>
      </c>
      <c r="E71" s="0" t="s">
        <v>35</v>
      </c>
      <c r="F71" s="2" t="n">
        <v>57171</v>
      </c>
      <c r="G71" s="6" t="n">
        <v>53.5</v>
      </c>
      <c r="H71" s="6" t="n">
        <v>38</v>
      </c>
      <c r="I71" s="6" t="n">
        <v>28.625</v>
      </c>
      <c r="J71" s="6" t="n">
        <v>37</v>
      </c>
      <c r="K71" s="6" t="n">
        <v>44</v>
      </c>
      <c r="L71" s="6" t="n">
        <v>40.5</v>
      </c>
      <c r="M71" s="6" t="n">
        <v>39.75</v>
      </c>
      <c r="N71" s="6" t="n">
        <v>39.75</v>
      </c>
      <c r="O71" s="6" t="n">
        <v>33</v>
      </c>
      <c r="P71" s="6" t="n">
        <v>27</v>
      </c>
      <c r="Q71" s="6" t="n">
        <v>32.5</v>
      </c>
      <c r="R71" s="6" t="n">
        <v>26</v>
      </c>
      <c r="S71" s="0" t="n">
        <v>1.12048670921572</v>
      </c>
      <c r="T71" s="0" t="n">
        <v>1.57755732295703</v>
      </c>
      <c r="U71" s="0" t="n">
        <v>1.38868669424482</v>
      </c>
      <c r="V71" s="0" t="n">
        <v>1.07432392903547</v>
      </c>
      <c r="W71" s="0" t="n">
        <v>0.903411620245706</v>
      </c>
      <c r="X71" s="0" t="n">
        <v>0.981487203388994</v>
      </c>
      <c r="Y71" s="0" t="n">
        <v>0.830179728615116</v>
      </c>
      <c r="Z71" s="0" t="n">
        <v>0.679237109898002</v>
      </c>
      <c r="AA71" s="0" t="n">
        <v>0.82311858927822</v>
      </c>
      <c r="AB71" s="0" t="n">
        <v>0.823115379770341</v>
      </c>
      <c r="AC71" s="0" t="n">
        <f aca="false">0.2*S71+0.2*T71+0.2*U71+0.4*V71</f>
        <v>1.2470757168977</v>
      </c>
      <c r="AD71" s="0" t="n">
        <f aca="false">0.3*S71+0.3*U71+0.4*V71</f>
        <v>1.18248159265235</v>
      </c>
      <c r="AE71" s="0" t="n">
        <v>98</v>
      </c>
      <c r="AF71" s="0" t="n">
        <v>84</v>
      </c>
      <c r="AG71" s="1" t="n">
        <f aca="false">((S71-1)*100)-((V71-1)*100)-3*((W71-1)*100)</f>
        <v>33.5927919443127</v>
      </c>
    </row>
    <row r="72" customFormat="false" ht="12.75" hidden="false" customHeight="false" outlineLevel="0" collapsed="false">
      <c r="C72" s="6" t="s">
        <v>458</v>
      </c>
      <c r="D72" s="6" t="s">
        <v>459</v>
      </c>
      <c r="E72" s="0" t="s">
        <v>39</v>
      </c>
      <c r="F72" s="2" t="n">
        <v>34649</v>
      </c>
      <c r="G72" s="6" t="n">
        <v>30.25</v>
      </c>
      <c r="H72" s="6" t="n">
        <v>20.375</v>
      </c>
      <c r="I72" s="6" t="n">
        <v>22.75</v>
      </c>
      <c r="J72" s="6" t="n">
        <v>28.25</v>
      </c>
      <c r="K72" s="6" t="n">
        <v>32.125</v>
      </c>
      <c r="L72" s="6" t="n">
        <v>33.625</v>
      </c>
      <c r="M72" s="6" t="n">
        <v>34.625</v>
      </c>
      <c r="N72" s="6" t="n">
        <v>34.5</v>
      </c>
      <c r="O72" s="6" t="n">
        <v>34.25</v>
      </c>
      <c r="P72" s="6" t="n">
        <v>39.5</v>
      </c>
      <c r="Q72" s="6" t="n">
        <v>36.75</v>
      </c>
      <c r="R72" s="6" t="n">
        <v>35</v>
      </c>
      <c r="S72" s="0" t="n">
        <v>1.21601738639292</v>
      </c>
      <c r="T72" s="0" t="n">
        <v>1.79739145628793</v>
      </c>
      <c r="U72" s="0" t="n">
        <v>1.53810920789548</v>
      </c>
      <c r="V72" s="0" t="n">
        <v>1.23139283722919</v>
      </c>
      <c r="W72" s="0" t="n">
        <v>1.08286358714707</v>
      </c>
      <c r="X72" s="0" t="n">
        <v>1.02973759643656</v>
      </c>
      <c r="Y72" s="0" t="n">
        <v>0.992769072993055</v>
      </c>
      <c r="Z72" s="0" t="n">
        <v>1.14966087311091</v>
      </c>
      <c r="AA72" s="0" t="n">
        <v>1.11565427624576</v>
      </c>
      <c r="AB72" s="0" t="n">
        <v>1.07166918903958</v>
      </c>
      <c r="AC72" s="0" t="n">
        <f aca="false">0.2*S72+0.2*T72+0.2*U72+0.4*V72</f>
        <v>1.40286074500694</v>
      </c>
      <c r="AD72" s="0" t="n">
        <f aca="false">0.3*S72+0.3*U72+0.4*V72</f>
        <v>1.31879511317819</v>
      </c>
      <c r="AE72" s="0" t="n">
        <v>95</v>
      </c>
      <c r="AF72" s="0" t="n">
        <v>91</v>
      </c>
      <c r="AG72" s="1" t="n">
        <f aca="false">((S72-1)*100)-((V72-1)*100)-3*((W72-1)*100)</f>
        <v>-26.3966212277498</v>
      </c>
    </row>
    <row r="73" customFormat="false" ht="12.75" hidden="false" customHeight="false" outlineLevel="0" collapsed="false">
      <c r="C73" s="6" t="s">
        <v>364</v>
      </c>
      <c r="D73" s="0" t="s">
        <v>365</v>
      </c>
      <c r="E73" s="12" t="s">
        <v>42</v>
      </c>
      <c r="F73" s="2" t="n">
        <v>60986</v>
      </c>
      <c r="G73" s="6" t="n">
        <v>37.75</v>
      </c>
      <c r="H73" s="6" t="n">
        <v>26.25</v>
      </c>
      <c r="I73" s="6" t="n">
        <v>32.875</v>
      </c>
      <c r="J73" s="6" t="n">
        <v>37.375</v>
      </c>
      <c r="K73" s="6" t="n">
        <v>44</v>
      </c>
      <c r="L73" s="6" t="n">
        <v>43</v>
      </c>
      <c r="M73" s="6" t="n">
        <v>45.5</v>
      </c>
      <c r="N73" s="6" t="n">
        <v>45.625</v>
      </c>
      <c r="O73" s="6" t="n">
        <v>22.875</v>
      </c>
      <c r="P73" s="6" t="n">
        <v>26.875</v>
      </c>
      <c r="Q73" s="6" t="n">
        <v>29</v>
      </c>
      <c r="R73" s="6" t="n">
        <v>42.75</v>
      </c>
      <c r="S73" s="0" t="n">
        <v>1.23854898875323</v>
      </c>
      <c r="T73" s="0" t="n">
        <v>1.75733584990909</v>
      </c>
      <c r="U73" s="0" t="n">
        <v>1.40316481007717</v>
      </c>
      <c r="V73" s="0" t="n">
        <v>1.22583828693932</v>
      </c>
      <c r="W73" s="0" t="n">
        <v>1.03408905623354</v>
      </c>
      <c r="X73" s="0" t="n">
        <v>1.05814183314764</v>
      </c>
      <c r="Y73" s="0" t="n">
        <v>1.00940770334952</v>
      </c>
      <c r="Z73" s="0" t="n">
        <v>1.18595331281623</v>
      </c>
      <c r="AA73" s="0" t="n">
        <v>1.28671114588425</v>
      </c>
      <c r="AB73" s="0" t="n">
        <v>1.91846602235693</v>
      </c>
      <c r="AC73" s="0" t="n">
        <f aca="false">0.2*S73+0.2*T73+0.2*U73+0.4*V73</f>
        <v>1.37014524452362</v>
      </c>
      <c r="AD73" s="0" t="n">
        <f aca="false">0.3*S73+0.3*U73+0.4*V73</f>
        <v>1.28284945442485</v>
      </c>
      <c r="AE73" s="0" t="n">
        <v>90</v>
      </c>
      <c r="AF73" s="0" t="n">
        <v>89</v>
      </c>
      <c r="AG73" s="1" t="n">
        <f aca="false">((S73-1)*100)-((V73-1)*100)-3*((W73-1)*100)</f>
        <v>-8.95564668867043</v>
      </c>
    </row>
    <row r="74" customFormat="false" ht="12.75" hidden="false" customHeight="false" outlineLevel="0" collapsed="false">
      <c r="C74" s="6" t="s">
        <v>481</v>
      </c>
      <c r="D74" s="6" t="s">
        <v>482</v>
      </c>
      <c r="E74" s="0" t="s">
        <v>35</v>
      </c>
      <c r="F74" s="19" t="n">
        <v>57534</v>
      </c>
      <c r="G74" s="6" t="n">
        <v>13</v>
      </c>
      <c r="H74" s="6" t="n">
        <v>8.375</v>
      </c>
      <c r="I74" s="6" t="n">
        <v>9.25</v>
      </c>
      <c r="J74" s="6" t="n">
        <v>12.75</v>
      </c>
      <c r="K74" s="6" t="n">
        <v>15</v>
      </c>
      <c r="L74" s="6" t="n">
        <v>13.25</v>
      </c>
      <c r="M74" s="6" t="n">
        <v>13.625</v>
      </c>
      <c r="N74" s="6" t="n">
        <v>13.625</v>
      </c>
      <c r="O74" s="6" t="n">
        <v>13.5</v>
      </c>
      <c r="P74" s="6" t="n">
        <v>12.25</v>
      </c>
      <c r="Q74" s="6" t="n">
        <v>11.5</v>
      </c>
      <c r="R74" s="6" t="n">
        <v>11</v>
      </c>
      <c r="S74" s="0" t="n">
        <v>1.05421900623299</v>
      </c>
      <c r="T74" s="0" t="n">
        <v>1.63639026843695</v>
      </c>
      <c r="U74" s="0" t="n">
        <v>1.47620808324243</v>
      </c>
      <c r="V74" s="0" t="n">
        <v>1.07098990745256</v>
      </c>
      <c r="W74" s="0" t="n">
        <v>0.908321937789572</v>
      </c>
      <c r="X74" s="0" t="n">
        <v>1.02829451202577</v>
      </c>
      <c r="Y74" s="0" t="n">
        <v>0.992987637001182</v>
      </c>
      <c r="Z74" s="0" t="n">
        <v>0.901054085917845</v>
      </c>
      <c r="AA74" s="0" t="n">
        <v>0.847901934855146</v>
      </c>
      <c r="AB74" s="0" t="n">
        <v>0.815081904433351</v>
      </c>
      <c r="AC74" s="0" t="n">
        <f aca="false">0.2*S74+0.2*T74+0.2*U74+0.4*V74</f>
        <v>1.2617594345635</v>
      </c>
      <c r="AD74" s="0" t="n">
        <f aca="false">0.3*S74+0.3*U74+0.4*V74</f>
        <v>1.18752408982365</v>
      </c>
      <c r="AE74" s="0" t="n">
        <v>93</v>
      </c>
      <c r="AF74" s="0" t="n">
        <v>85</v>
      </c>
      <c r="AG74" s="1" t="n">
        <f aca="false">((S74-1)*100)-((V74-1)*100)-3*((W74-1)*100)</f>
        <v>25.8263285411719</v>
      </c>
    </row>
    <row r="75" customFormat="false" ht="12.75" hidden="false" customHeight="false" outlineLevel="0" collapsed="false">
      <c r="C75" s="6" t="s">
        <v>324</v>
      </c>
      <c r="D75" s="0" t="s">
        <v>325</v>
      </c>
      <c r="E75" s="12" t="s">
        <v>35</v>
      </c>
      <c r="F75" s="2" t="n">
        <v>57665</v>
      </c>
      <c r="G75" s="6" t="n">
        <v>21.125</v>
      </c>
      <c r="H75" s="6" t="n">
        <v>17.625</v>
      </c>
      <c r="I75" s="6" t="n">
        <v>20.625</v>
      </c>
      <c r="J75" s="6" t="n">
        <v>25.625</v>
      </c>
      <c r="K75" s="6" t="n">
        <v>27.75</v>
      </c>
      <c r="L75" s="6" t="n">
        <v>25.5</v>
      </c>
      <c r="M75" s="6" t="n">
        <v>26</v>
      </c>
      <c r="N75" s="6" t="n">
        <v>25.75</v>
      </c>
      <c r="O75" s="6" t="n">
        <v>26.625</v>
      </c>
      <c r="P75" s="6" t="n">
        <v>32.75</v>
      </c>
      <c r="Q75" s="6" t="n">
        <v>32.625</v>
      </c>
      <c r="R75" s="6" t="n">
        <v>47.875</v>
      </c>
      <c r="S75" s="0" t="n">
        <v>1.25520918872791</v>
      </c>
      <c r="T75" s="0" t="n">
        <v>1.49706540914021</v>
      </c>
      <c r="U75" s="0" t="n">
        <v>1.27098049157685</v>
      </c>
      <c r="V75" s="0" t="n">
        <v>1.01867742173041</v>
      </c>
      <c r="W75" s="0" t="n">
        <v>0.936934118725148</v>
      </c>
      <c r="X75" s="0" t="n">
        <v>1.01960447352848</v>
      </c>
      <c r="Y75" s="0" t="n">
        <v>1.03397899438668</v>
      </c>
      <c r="Z75" s="0" t="n">
        <v>1.27627127584571</v>
      </c>
      <c r="AA75" s="0" t="n">
        <v>1.27840142892661</v>
      </c>
      <c r="AB75" s="0" t="n">
        <v>1.891222122376</v>
      </c>
      <c r="AC75" s="0" t="n">
        <f aca="false">0.2*S75+0.2*T75+0.2*U75+0.4*V75</f>
        <v>1.21212198658116</v>
      </c>
      <c r="AD75" s="0" t="n">
        <f aca="false">0.3*S75+0.3*U75+0.4*V75</f>
        <v>1.16532787278359</v>
      </c>
      <c r="AE75" s="0" t="n">
        <v>98</v>
      </c>
      <c r="AF75" s="0" t="n">
        <v>81</v>
      </c>
      <c r="AG75" s="1" t="n">
        <f aca="false">((S75-1)*100)-((V75-1)*100)-3*((W75-1)*100)</f>
        <v>42.5729410822063</v>
      </c>
    </row>
    <row r="76" customFormat="false" ht="12.75" hidden="false" customHeight="false" outlineLevel="0" collapsed="false">
      <c r="C76" s="6" t="s">
        <v>177</v>
      </c>
      <c r="D76" s="0" t="s">
        <v>178</v>
      </c>
      <c r="E76" s="0" t="s">
        <v>35</v>
      </c>
      <c r="F76" s="2" t="n">
        <v>57809</v>
      </c>
      <c r="G76" s="6" t="n">
        <v>36</v>
      </c>
      <c r="H76" s="6" t="n">
        <v>26</v>
      </c>
      <c r="I76" s="6" t="n">
        <v>30.75</v>
      </c>
      <c r="J76" s="6" t="n">
        <v>39</v>
      </c>
      <c r="K76" s="6" t="n">
        <v>48</v>
      </c>
      <c r="L76" s="6" t="n">
        <v>45.75</v>
      </c>
      <c r="M76" s="6" t="n">
        <v>45.75</v>
      </c>
      <c r="N76" s="6" t="n">
        <v>45.75</v>
      </c>
      <c r="O76" s="6" t="n">
        <v>42.5</v>
      </c>
      <c r="P76" s="6" t="n">
        <v>44.75</v>
      </c>
      <c r="Q76" s="6" t="n">
        <v>48.5</v>
      </c>
      <c r="R76" s="6" t="n">
        <v>50</v>
      </c>
      <c r="S76" s="0" t="n">
        <v>1.29205374243282</v>
      </c>
      <c r="T76" s="0" t="n">
        <v>1.7830644519206</v>
      </c>
      <c r="U76" s="0" t="n">
        <v>1.49965630202651</v>
      </c>
      <c r="V76" s="0" t="n">
        <v>1.17726720213116</v>
      </c>
      <c r="W76" s="0" t="n">
        <v>0.953112972051465</v>
      </c>
      <c r="X76" s="0" t="n">
        <v>0.999998043889446</v>
      </c>
      <c r="Y76" s="0" t="n">
        <v>0.932160564222987</v>
      </c>
      <c r="Z76" s="0" t="n">
        <v>0.981484465486826</v>
      </c>
      <c r="AA76" s="0" t="n">
        <v>1.06755034107653</v>
      </c>
      <c r="AB76" s="0" t="n">
        <v>1.10807156972823</v>
      </c>
      <c r="AC76" s="0" t="n">
        <f aca="false">0.2*S76+0.2*T76+0.2*U76+0.4*V76</f>
        <v>1.38586178012845</v>
      </c>
      <c r="AD76" s="0" t="n">
        <f aca="false">0.3*S76+0.3*U76+0.4*V76</f>
        <v>1.30841989419026</v>
      </c>
      <c r="AE76" s="0" t="n">
        <v>88</v>
      </c>
      <c r="AF76" s="0" t="n">
        <v>92</v>
      </c>
      <c r="AG76" s="1" t="n">
        <f aca="false">((S76-1)*100)-((V76-1)*100)-3*((W76-1)*100)</f>
        <v>25.5447624147265</v>
      </c>
    </row>
    <row r="77" customFormat="false" ht="12.75" hidden="false" customHeight="false" outlineLevel="0" collapsed="false">
      <c r="C77" s="6" t="s">
        <v>483</v>
      </c>
      <c r="D77" s="6" t="s">
        <v>484</v>
      </c>
      <c r="E77" s="0" t="s">
        <v>42</v>
      </c>
      <c r="F77" s="2" t="n">
        <v>55642</v>
      </c>
      <c r="G77" s="6" t="n">
        <v>21</v>
      </c>
      <c r="H77" s="6" t="n">
        <v>14</v>
      </c>
      <c r="I77" s="6" t="n">
        <v>15.75</v>
      </c>
      <c r="J77" s="6" t="n">
        <v>15</v>
      </c>
      <c r="K77" s="6" t="n">
        <v>17.75</v>
      </c>
      <c r="L77" s="6" t="n">
        <v>18.75</v>
      </c>
      <c r="M77" s="6" t="n">
        <v>12.875</v>
      </c>
      <c r="N77" s="6" t="n">
        <v>12.875</v>
      </c>
      <c r="O77" s="6" t="n">
        <v>12.375</v>
      </c>
      <c r="P77" s="6" t="n">
        <v>13.25</v>
      </c>
      <c r="Q77" s="6" t="n">
        <v>20.25</v>
      </c>
      <c r="R77" s="6" t="n">
        <v>15.125</v>
      </c>
      <c r="S77" s="0" t="n">
        <v>0.949355713049548</v>
      </c>
      <c r="T77" s="0" t="n">
        <v>1.41294240210344</v>
      </c>
      <c r="U77" s="0" t="n">
        <v>1.24579282249039</v>
      </c>
      <c r="V77" s="0" t="n">
        <v>1.29779735223094</v>
      </c>
      <c r="W77" s="0" t="n">
        <v>1.0967144890124</v>
      </c>
      <c r="X77" s="0" t="n">
        <v>1.029996</v>
      </c>
      <c r="Y77" s="0" t="n">
        <v>0.961163754732937</v>
      </c>
      <c r="Z77" s="0" t="n">
        <v>1.03666976459716</v>
      </c>
      <c r="AA77" s="0" t="n">
        <v>1.59276211321536</v>
      </c>
      <c r="AB77" s="0" t="n">
        <v>1.66896185323639</v>
      </c>
      <c r="AC77" s="0" t="n">
        <f aca="false">0.2*S77+0.2*T77+0.2*U77+0.4*V77</f>
        <v>1.24073712842105</v>
      </c>
      <c r="AD77" s="0" t="n">
        <f aca="false">0.3*S77+0.3*U77+0.4*V77</f>
        <v>1.17766350155436</v>
      </c>
      <c r="AE77" s="0" t="n">
        <v>76</v>
      </c>
      <c r="AF77" s="0" t="n">
        <v>83</v>
      </c>
      <c r="AG77" s="1" t="n">
        <f aca="false">((S77-1)*100)-((V77-1)*100)-3*((W77-1)*100)</f>
        <v>-63.8585106218595</v>
      </c>
    </row>
    <row r="78" customFormat="false" ht="12.75" hidden="false" customHeight="false" outlineLevel="0" collapsed="false">
      <c r="C78" s="6" t="s">
        <v>485</v>
      </c>
      <c r="D78" s="6" t="s">
        <v>486</v>
      </c>
      <c r="E78" s="0" t="s">
        <v>35</v>
      </c>
      <c r="F78" s="2" t="n">
        <v>62034</v>
      </c>
      <c r="G78" s="6" t="n">
        <v>27.375</v>
      </c>
      <c r="H78" s="6" t="n">
        <v>21.75</v>
      </c>
      <c r="I78" s="6" t="n">
        <v>22.5</v>
      </c>
      <c r="J78" s="6" t="n">
        <v>30.25</v>
      </c>
      <c r="K78" s="6" t="n">
        <v>32.125</v>
      </c>
      <c r="L78" s="6" t="n">
        <v>34.5</v>
      </c>
      <c r="M78" s="6" t="n">
        <v>35.75</v>
      </c>
      <c r="N78" s="6" t="n">
        <v>35.25</v>
      </c>
      <c r="O78" s="6" t="n">
        <v>30.5</v>
      </c>
      <c r="P78" s="6" t="n">
        <v>31.5</v>
      </c>
      <c r="Q78" s="6" t="n">
        <v>32.5</v>
      </c>
      <c r="R78" s="6" t="n">
        <v>32.25</v>
      </c>
      <c r="S78" s="0" t="n">
        <v>1.47515181761707</v>
      </c>
      <c r="T78" s="0" t="n">
        <v>1.8431466310485</v>
      </c>
      <c r="U78" s="0" t="n">
        <v>1.76751915047909</v>
      </c>
      <c r="V78" s="0" t="n">
        <v>1.30639642359256</v>
      </c>
      <c r="W78" s="0" t="n">
        <v>1.11830231992344</v>
      </c>
      <c r="X78" s="0" t="n">
        <v>1.03623830322478</v>
      </c>
      <c r="Y78" s="0" t="n">
        <v>0.865231139714685</v>
      </c>
      <c r="Z78" s="0" t="n">
        <v>0.898080084965351</v>
      </c>
      <c r="AA78" s="0" t="n">
        <v>0.932469445371636</v>
      </c>
      <c r="AB78" s="0" t="n">
        <v>0.937843817807461</v>
      </c>
      <c r="AC78" s="0" t="n">
        <f aca="false">0.2*S78+0.2*T78+0.2*U78+0.4*V78</f>
        <v>1.53972208926596</v>
      </c>
      <c r="AD78" s="0" t="n">
        <f aca="false">0.3*S78+0.3*U78+0.4*V78</f>
        <v>1.49535985986587</v>
      </c>
      <c r="AE78" s="0" t="n">
        <v>97</v>
      </c>
      <c r="AF78" s="0" t="n">
        <v>95</v>
      </c>
      <c r="AG78" s="1" t="n">
        <f aca="false">((S78-1)*100)-((V78-1)*100)-3*((W78-1)*100)</f>
        <v>-18.6151565745799</v>
      </c>
    </row>
    <row r="79" customFormat="false" ht="12.75" hidden="false" customHeight="false" outlineLevel="0" collapsed="false">
      <c r="C79" s="6" t="s">
        <v>529</v>
      </c>
      <c r="D79" s="6" t="s">
        <v>530</v>
      </c>
      <c r="E79" s="0" t="s">
        <v>42</v>
      </c>
      <c r="F79" s="2" t="n">
        <v>18649</v>
      </c>
      <c r="G79" s="6" t="n">
        <v>17</v>
      </c>
      <c r="H79" s="6" t="n">
        <v>10.625</v>
      </c>
      <c r="I79" s="6" t="n">
        <v>10.375</v>
      </c>
      <c r="J79" s="6" t="n">
        <v>13.75</v>
      </c>
      <c r="K79" s="6" t="n">
        <v>14.5</v>
      </c>
      <c r="L79" s="6" t="n">
        <v>16.125</v>
      </c>
      <c r="M79" s="6" t="n">
        <v>15.625</v>
      </c>
      <c r="N79" s="6" t="n">
        <v>15.625</v>
      </c>
      <c r="O79" s="6" t="n">
        <v>15.875</v>
      </c>
      <c r="P79" s="6" t="n">
        <v>15.875</v>
      </c>
      <c r="Q79" s="6" t="n">
        <v>17.875</v>
      </c>
      <c r="R79" s="6" t="n">
        <v>20.5</v>
      </c>
      <c r="S79" s="0" t="n">
        <v>0.919065239389318</v>
      </c>
      <c r="T79" s="0" t="n">
        <v>1.47055736506682</v>
      </c>
      <c r="U79" s="0" t="n">
        <v>1.50604655671499</v>
      </c>
      <c r="V79" s="0" t="n">
        <v>1.13635776319353</v>
      </c>
      <c r="W79" s="0" t="n">
        <v>1.0775874671737</v>
      </c>
      <c r="X79" s="0" t="n">
        <v>0.968992705714305</v>
      </c>
      <c r="Y79" s="0" t="n">
        <v>1.01601907114012</v>
      </c>
      <c r="Z79" s="0" t="n">
        <v>1.01605833273816</v>
      </c>
      <c r="AA79" s="0" t="n">
        <v>1.14407911977274</v>
      </c>
      <c r="AB79" s="0" t="n">
        <v>1.31533682854031</v>
      </c>
      <c r="AC79" s="0" t="n">
        <f aca="false">0.2*S79+0.2*T79+0.2*U79+0.4*V79</f>
        <v>1.23367693751164</v>
      </c>
      <c r="AD79" s="0" t="n">
        <f aca="false">0.3*S79+0.3*U79+0.4*V79</f>
        <v>1.1820766441087</v>
      </c>
      <c r="AE79" s="0" t="n">
        <v>93</v>
      </c>
      <c r="AF79" s="0" t="n">
        <v>85</v>
      </c>
      <c r="AG79" s="1" t="n">
        <f aca="false">((S79-1)*100)-((V79-1)*100)-3*((W79-1)*100)</f>
        <v>-45.0054925325311</v>
      </c>
    </row>
    <row r="80" customFormat="false" ht="12.75" hidden="false" customHeight="false" outlineLevel="0" collapsed="false">
      <c r="C80" s="6" t="s">
        <v>200</v>
      </c>
      <c r="D80" s="6" t="s">
        <v>201</v>
      </c>
      <c r="E80" s="0" t="s">
        <v>42</v>
      </c>
      <c r="F80" s="2" t="n">
        <v>43748</v>
      </c>
      <c r="G80" s="6" t="n">
        <v>45.5</v>
      </c>
      <c r="H80" s="6" t="n">
        <v>37</v>
      </c>
      <c r="I80" s="6" t="n">
        <v>47.875</v>
      </c>
      <c r="J80" s="6" t="n">
        <v>52.625</v>
      </c>
      <c r="K80" s="6" t="n">
        <v>66.125</v>
      </c>
      <c r="L80" s="6" t="n">
        <v>68</v>
      </c>
      <c r="M80" s="6" t="n">
        <v>68.375</v>
      </c>
      <c r="N80" s="6" t="n">
        <v>68.5</v>
      </c>
      <c r="O80" s="6" t="n">
        <v>62.875</v>
      </c>
      <c r="P80" s="6" t="n">
        <v>62.625</v>
      </c>
      <c r="Q80" s="6" t="n">
        <v>65.375</v>
      </c>
      <c r="R80" s="6" t="n">
        <v>28</v>
      </c>
      <c r="S80" s="0" t="n">
        <v>1.54508021463301</v>
      </c>
      <c r="T80" s="0" t="n">
        <v>1.88493958746383</v>
      </c>
      <c r="U80" s="0" t="n">
        <v>1.44559979194639</v>
      </c>
      <c r="V80" s="0" t="n">
        <v>1.30645423864189</v>
      </c>
      <c r="W80" s="0" t="n">
        <v>1.03402234103677</v>
      </c>
      <c r="X80" s="0" t="n">
        <v>1.00551326962719</v>
      </c>
      <c r="Y80" s="0" t="n">
        <v>0.917905303025568</v>
      </c>
      <c r="Z80" s="0" t="n">
        <v>0.919386630317707</v>
      </c>
      <c r="AA80" s="0" t="n">
        <v>0.966127087876209</v>
      </c>
      <c r="AB80" s="0" t="n">
        <v>1.25409361839592</v>
      </c>
      <c r="AC80" s="0" t="n">
        <f aca="false">0.2*S80+0.2*T80+0.2*U80+0.4*V80</f>
        <v>1.4977056142654</v>
      </c>
      <c r="AD80" s="0" t="n">
        <f aca="false">0.3*S80+0.3*U80+0.4*V80</f>
        <v>1.41978569743057</v>
      </c>
      <c r="AE80" s="0" t="n">
        <v>86</v>
      </c>
      <c r="AF80" s="0" t="n">
        <v>95</v>
      </c>
      <c r="AG80" s="1" t="n">
        <f aca="false">((S80-1)*100)-((V80-1)*100)-3*((W80-1)*100)</f>
        <v>13.6558952880797</v>
      </c>
    </row>
    <row r="81" customFormat="false" ht="12.75" hidden="false" customHeight="false" outlineLevel="0" collapsed="false">
      <c r="C81" s="6" t="s">
        <v>462</v>
      </c>
      <c r="D81" s="6" t="s">
        <v>463</v>
      </c>
      <c r="E81" s="0" t="s">
        <v>42</v>
      </c>
      <c r="F81" s="2" t="n">
        <v>42307</v>
      </c>
      <c r="G81" s="6" t="n">
        <v>7.25</v>
      </c>
      <c r="H81" s="6" t="n">
        <v>5.125</v>
      </c>
      <c r="I81" s="6" t="n">
        <v>7</v>
      </c>
      <c r="J81" s="6" t="n">
        <v>10</v>
      </c>
      <c r="K81" s="6" t="n">
        <v>13.875</v>
      </c>
      <c r="L81" s="6" t="n">
        <v>12.625</v>
      </c>
      <c r="M81" s="6" t="n">
        <v>13.75</v>
      </c>
      <c r="N81" s="6" t="n">
        <v>13.625</v>
      </c>
      <c r="O81" s="6" t="n">
        <v>13</v>
      </c>
      <c r="P81" s="6" t="n">
        <v>14.375</v>
      </c>
      <c r="Q81" s="6" t="n">
        <v>17.375</v>
      </c>
      <c r="R81" s="6" t="n">
        <v>15.375</v>
      </c>
      <c r="S81" s="0" t="n">
        <v>1.89923562528663</v>
      </c>
      <c r="T81" s="0" t="n">
        <v>2.68673298090438</v>
      </c>
      <c r="U81" s="0" t="n">
        <v>1.96710340293494</v>
      </c>
      <c r="V81" s="0" t="n">
        <v>1.37697498209702</v>
      </c>
      <c r="W81" s="0" t="n">
        <v>0.992421411104455</v>
      </c>
      <c r="X81" s="0" t="n">
        <v>1.08911733299244</v>
      </c>
      <c r="Y81" s="0" t="n">
        <v>0.9541361321829</v>
      </c>
      <c r="Z81" s="0" t="n">
        <v>1.05989784929753</v>
      </c>
      <c r="AA81" s="0" t="n">
        <v>1.28683763528135</v>
      </c>
      <c r="AB81" s="0" t="n">
        <v>1.14983572957502</v>
      </c>
      <c r="AC81" s="0" t="n">
        <f aca="false">0.2*S81+0.2*T81+0.2*U81+0.4*V81</f>
        <v>1.861404394664</v>
      </c>
      <c r="AD81" s="0" t="n">
        <f aca="false">0.3*S81+0.3*U81+0.4*V81</f>
        <v>1.71069170130528</v>
      </c>
      <c r="AE81" s="0" t="n">
        <v>61</v>
      </c>
      <c r="AF81" s="0" t="n">
        <v>98</v>
      </c>
      <c r="AG81" s="1" t="n">
        <f aca="false">((S81-1)*100)-((V81-1)*100)-3*((W81-1)*100)</f>
        <v>54.4996409876238</v>
      </c>
    </row>
    <row r="82" customFormat="false" ht="12.75" hidden="false" customHeight="false" outlineLevel="0" collapsed="false">
      <c r="C82" s="6" t="s">
        <v>279</v>
      </c>
      <c r="D82" s="6" t="s">
        <v>280</v>
      </c>
      <c r="E82" s="0" t="s">
        <v>42</v>
      </c>
      <c r="F82" s="2" t="n">
        <v>13354</v>
      </c>
      <c r="G82" s="6" t="n">
        <v>69</v>
      </c>
      <c r="H82" s="6" t="n">
        <v>60.625</v>
      </c>
      <c r="I82" s="6" t="n">
        <v>68.625</v>
      </c>
      <c r="J82" s="6" t="n">
        <v>82</v>
      </c>
      <c r="K82" s="6" t="n">
        <v>100</v>
      </c>
      <c r="L82" s="6" t="n">
        <v>95</v>
      </c>
      <c r="M82" s="6" t="n">
        <v>97</v>
      </c>
      <c r="N82" s="6" t="n">
        <v>95.25</v>
      </c>
      <c r="O82" s="6" t="n">
        <v>96.5</v>
      </c>
      <c r="P82" s="6" t="n">
        <v>98.75</v>
      </c>
      <c r="Q82" s="6" t="n">
        <v>56</v>
      </c>
      <c r="R82" s="6" t="n">
        <v>44.625</v>
      </c>
      <c r="S82" s="0" t="n">
        <v>1.44807250060876</v>
      </c>
      <c r="T82" s="0" t="n">
        <v>1.63263980215639</v>
      </c>
      <c r="U82" s="0" t="n">
        <v>1.43049637362877</v>
      </c>
      <c r="V82" s="0" t="n">
        <v>1.18963541002914</v>
      </c>
      <c r="W82" s="0" t="n">
        <v>0.975502866760101</v>
      </c>
      <c r="X82" s="0" t="n">
        <v>1.02685148031069</v>
      </c>
      <c r="Y82" s="0" t="n">
        <v>1.01313464057238</v>
      </c>
      <c r="Z82" s="0" t="n">
        <v>1.04451969852073</v>
      </c>
      <c r="AA82" s="0" t="n">
        <v>1.13031897779518</v>
      </c>
      <c r="AB82" s="0" t="n">
        <v>0.929629685098298</v>
      </c>
      <c r="AC82" s="0" t="n">
        <f aca="false">0.2*S82+0.2*T82+0.2*U82+0.4*V82</f>
        <v>1.37809589929044</v>
      </c>
      <c r="AD82" s="0" t="n">
        <f aca="false">0.3*S82+0.3*U82+0.4*V82</f>
        <v>1.33942482628292</v>
      </c>
      <c r="AE82" s="0" t="n">
        <v>99</v>
      </c>
      <c r="AF82" s="0" t="n">
        <v>91</v>
      </c>
      <c r="AG82" s="1" t="n">
        <f aca="false">((S82-1)*100)-((V82-1)*100)-3*((W82-1)*100)</f>
        <v>33.1928490299318</v>
      </c>
    </row>
    <row r="83" customFormat="false" ht="12.75" hidden="false" customHeight="false" outlineLevel="0" collapsed="false">
      <c r="C83" s="6" t="s">
        <v>531</v>
      </c>
      <c r="D83" s="6" t="s">
        <v>532</v>
      </c>
      <c r="E83" s="0" t="s">
        <v>42</v>
      </c>
      <c r="F83" s="2" t="n">
        <v>54412</v>
      </c>
      <c r="G83" s="6" t="n">
        <v>24.375</v>
      </c>
      <c r="H83" s="6" t="n">
        <v>16.25</v>
      </c>
      <c r="I83" s="6" t="n">
        <v>17</v>
      </c>
      <c r="J83" s="6" t="n">
        <v>20.5</v>
      </c>
      <c r="K83" s="6" t="n">
        <v>23.125</v>
      </c>
      <c r="L83" s="6" t="n">
        <v>24.5</v>
      </c>
      <c r="M83" s="6" t="n">
        <v>24.125</v>
      </c>
      <c r="N83" s="6" t="n">
        <v>24.125</v>
      </c>
      <c r="O83" s="6" t="n">
        <v>23</v>
      </c>
      <c r="P83" s="6" t="n">
        <v>23.125</v>
      </c>
      <c r="Q83" s="6" t="n">
        <v>25.375</v>
      </c>
      <c r="R83" s="6" t="n">
        <v>20</v>
      </c>
      <c r="S83" s="0" t="n">
        <v>1.02430054330976</v>
      </c>
      <c r="T83" s="0" t="n">
        <v>1.52137030517889</v>
      </c>
      <c r="U83" s="0" t="n">
        <v>1.43997316119735</v>
      </c>
      <c r="V83" s="0" t="n">
        <v>1.18467431205935</v>
      </c>
      <c r="W83" s="0" t="n">
        <v>1.0501940600787</v>
      </c>
      <c r="X83" s="0" t="n">
        <v>0.991252453092301</v>
      </c>
      <c r="Y83" s="0" t="n">
        <v>0.953351660758234</v>
      </c>
      <c r="Z83" s="0" t="n">
        <v>0.965401357099633</v>
      </c>
      <c r="AA83" s="0" t="n">
        <v>1.06768379670594</v>
      </c>
      <c r="AB83" s="0" t="n">
        <v>1.70297426393222</v>
      </c>
      <c r="AC83" s="0" t="n">
        <f aca="false">0.2*S83+0.2*T83+0.2*U83+0.4*V83</f>
        <v>1.27099852676094</v>
      </c>
      <c r="AD83" s="0" t="n">
        <f aca="false">0.3*S83+0.3*U83+0.4*V83</f>
        <v>1.21315183617587</v>
      </c>
      <c r="AE83" s="0" t="n">
        <v>93</v>
      </c>
      <c r="AF83" s="0" t="n">
        <v>87</v>
      </c>
      <c r="AG83" s="1" t="n">
        <f aca="false">((S83-1)*100)-((V83-1)*100)-3*((W83-1)*100)</f>
        <v>-31.0955948985695</v>
      </c>
    </row>
    <row r="84" customFormat="false" ht="12.75" hidden="false" customHeight="false" outlineLevel="0" collapsed="false">
      <c r="C84" s="6" t="s">
        <v>487</v>
      </c>
      <c r="D84" s="0" t="s">
        <v>488</v>
      </c>
      <c r="E84" s="12" t="s">
        <v>35</v>
      </c>
      <c r="F84" s="2" t="n">
        <v>71176</v>
      </c>
      <c r="G84" s="6" t="n">
        <v>27.5</v>
      </c>
      <c r="H84" s="6" t="n">
        <v>24</v>
      </c>
      <c r="I84" s="6" t="n">
        <v>22.5</v>
      </c>
      <c r="J84" s="6" t="n">
        <v>28.75</v>
      </c>
      <c r="K84" s="6" t="n">
        <v>32.25</v>
      </c>
      <c r="L84" s="6" t="n">
        <v>31.75</v>
      </c>
      <c r="M84" s="6" t="n">
        <v>31.625</v>
      </c>
      <c r="N84" s="6" t="n">
        <v>31.5</v>
      </c>
      <c r="O84" s="6" t="n">
        <v>30</v>
      </c>
      <c r="P84" s="6" t="n">
        <v>28.75</v>
      </c>
      <c r="Q84" s="6" t="n">
        <v>34.25</v>
      </c>
      <c r="R84" s="6" t="n">
        <v>37.75</v>
      </c>
      <c r="S84" s="0" t="n">
        <v>1.17651025037766</v>
      </c>
      <c r="T84" s="0" t="n">
        <v>1.34319306930162</v>
      </c>
      <c r="U84" s="0" t="n">
        <v>1.42127061654283</v>
      </c>
      <c r="V84" s="0" t="n">
        <v>1.10595403649535</v>
      </c>
      <c r="W84" s="0" t="n">
        <v>0.980633958977564</v>
      </c>
      <c r="X84" s="0" t="n">
        <v>0.996058481954953</v>
      </c>
      <c r="Y84" s="0" t="n">
        <v>0.958439751289493</v>
      </c>
      <c r="Z84" s="0" t="n">
        <v>0.918493559944091</v>
      </c>
      <c r="AA84" s="0" t="n">
        <v>1.10114077069588</v>
      </c>
      <c r="AB84" s="0" t="n">
        <v>1.22707782665113</v>
      </c>
      <c r="AC84" s="0" t="n">
        <f aca="false">0.2*S84+0.2*T84+0.2*U84+0.4*V84</f>
        <v>1.23057640184256</v>
      </c>
      <c r="AD84" s="0" t="n">
        <f aca="false">0.3*S84+0.3*U84+0.4*V84</f>
        <v>1.22171587467428</v>
      </c>
      <c r="AE84" s="0" t="n">
        <v>95</v>
      </c>
      <c r="AF84" s="0" t="n">
        <v>81</v>
      </c>
      <c r="AG84" s="1" t="n">
        <f aca="false">((S84-1)*100)-((V84-1)*100)-3*((W84-1)*100)</f>
        <v>12.8654336949616</v>
      </c>
    </row>
    <row r="85" customFormat="false" ht="12.75" hidden="false" customHeight="false" outlineLevel="0" collapsed="false">
      <c r="C85" s="6" t="s">
        <v>533</v>
      </c>
      <c r="D85" s="6" t="s">
        <v>534</v>
      </c>
      <c r="E85" s="0" t="s">
        <v>42</v>
      </c>
      <c r="F85" s="2" t="n">
        <v>22138</v>
      </c>
      <c r="G85" s="6" t="n">
        <v>26.375</v>
      </c>
      <c r="H85" s="6" t="n">
        <v>16.625</v>
      </c>
      <c r="I85" s="6" t="n">
        <v>16.75</v>
      </c>
      <c r="J85" s="6" t="n">
        <v>22.25</v>
      </c>
      <c r="K85" s="6" t="n">
        <v>22</v>
      </c>
      <c r="L85" s="6" t="n">
        <v>22.625</v>
      </c>
      <c r="M85" s="6" t="n">
        <v>24</v>
      </c>
      <c r="N85" s="6" t="n">
        <v>23.25</v>
      </c>
      <c r="O85" s="6" t="n">
        <v>24.625</v>
      </c>
      <c r="P85" s="6" t="n">
        <v>24.625</v>
      </c>
      <c r="Q85" s="6" t="n">
        <v>21.5</v>
      </c>
      <c r="R85" s="6" t="n">
        <v>18.125</v>
      </c>
      <c r="S85" s="0" t="n">
        <v>0.910007227643824</v>
      </c>
      <c r="T85" s="0" t="n">
        <v>1.4436486428518</v>
      </c>
      <c r="U85" s="0" t="n">
        <v>1.4328618985586</v>
      </c>
      <c r="V85" s="0" t="n">
        <v>1.07864023536351</v>
      </c>
      <c r="W85" s="0" t="n">
        <v>1.09089346856909</v>
      </c>
      <c r="X85" s="0" t="n">
        <v>1.06076871211246</v>
      </c>
      <c r="Y85" s="0" t="n">
        <v>1.05916327890666</v>
      </c>
      <c r="Z85" s="0" t="n">
        <v>1.05916280691679</v>
      </c>
      <c r="AA85" s="0" t="n">
        <v>0.92477519335266</v>
      </c>
      <c r="AB85" s="0" t="n">
        <v>0.779604037411002</v>
      </c>
      <c r="AC85" s="0" t="n">
        <f aca="false">0.2*S85+0.2*T85+0.2*U85+0.4*V85</f>
        <v>1.18875964795625</v>
      </c>
      <c r="AD85" s="0" t="n">
        <f aca="false">0.3*S85+0.3*U85+0.4*V85</f>
        <v>1.13431683200613</v>
      </c>
      <c r="AE85" s="0" t="n">
        <v>82</v>
      </c>
      <c r="AF85" s="0" t="n">
        <v>81</v>
      </c>
      <c r="AG85" s="1" t="n">
        <f aca="false">((S85-1)*100)-((V85-1)*100)-3*((W85-1)*100)</f>
        <v>-44.131341342695</v>
      </c>
    </row>
    <row r="86" customFormat="false" ht="12.75" hidden="false" customHeight="false" outlineLevel="0" collapsed="false">
      <c r="C86" s="6" t="s">
        <v>218</v>
      </c>
      <c r="D86" s="6" t="s">
        <v>219</v>
      </c>
      <c r="E86" s="0" t="s">
        <v>35</v>
      </c>
      <c r="F86" s="2" t="n">
        <v>68591</v>
      </c>
      <c r="G86" s="6" t="n">
        <v>27</v>
      </c>
      <c r="H86" s="6" t="n">
        <v>20.75</v>
      </c>
      <c r="I86" s="6" t="n">
        <v>26.75</v>
      </c>
      <c r="J86" s="6" t="n">
        <v>32.625</v>
      </c>
      <c r="K86" s="6" t="n">
        <v>36.375</v>
      </c>
      <c r="L86" s="6" t="n">
        <v>38.625</v>
      </c>
      <c r="M86" s="6" t="n">
        <v>38.875</v>
      </c>
      <c r="N86" s="6" t="n">
        <v>38.875</v>
      </c>
      <c r="O86" s="6" t="n">
        <v>37</v>
      </c>
      <c r="P86" s="6" t="n">
        <v>38.375</v>
      </c>
      <c r="Q86" s="6" t="n">
        <v>44.75</v>
      </c>
      <c r="R86" s="6" t="n">
        <v>39.75</v>
      </c>
      <c r="S86" s="0" t="n">
        <v>1.43983824162077</v>
      </c>
      <c r="T86" s="0" t="n">
        <v>1.87360444054574</v>
      </c>
      <c r="U86" s="0" t="n">
        <v>1.45333624205314</v>
      </c>
      <c r="V86" s="0" t="n">
        <v>1.19157568951763</v>
      </c>
      <c r="W86" s="0" t="n">
        <v>1.06872706890795</v>
      </c>
      <c r="X86" s="0" t="n">
        <v>1.00647217082791</v>
      </c>
      <c r="Y86" s="0" t="n">
        <v>0.951767155100953</v>
      </c>
      <c r="Z86" s="0" t="n">
        <v>0.987120501320603</v>
      </c>
      <c r="AA86" s="0" t="n">
        <v>1.15108383752276</v>
      </c>
      <c r="AB86" s="0" t="n">
        <v>2.04494113427755</v>
      </c>
      <c r="AC86" s="0" t="n">
        <f aca="false">0.2*S86+0.2*T86+0.2*U86+0.4*V86</f>
        <v>1.42998606065098</v>
      </c>
      <c r="AD86" s="0" t="n">
        <f aca="false">0.3*S86+0.3*U86+0.4*V86</f>
        <v>1.34458262090922</v>
      </c>
      <c r="AE86" s="0" t="n">
        <v>83</v>
      </c>
      <c r="AF86" s="0" t="n">
        <v>93</v>
      </c>
      <c r="AG86" s="1" t="n">
        <f aca="false">((S86-1)*100)-((V86-1)*100)-3*((W86-1)*100)</f>
        <v>4.20813453792986</v>
      </c>
    </row>
    <row r="87" customFormat="false" ht="12.75" hidden="false" customHeight="false" outlineLevel="0" collapsed="false">
      <c r="C87" s="6" t="s">
        <v>464</v>
      </c>
      <c r="D87" s="6" t="s">
        <v>465</v>
      </c>
      <c r="E87" s="0" t="s">
        <v>42</v>
      </c>
      <c r="F87" s="2" t="n">
        <v>71124</v>
      </c>
      <c r="G87" s="6" t="n">
        <v>37.875</v>
      </c>
      <c r="H87" s="6" t="n">
        <v>27.625</v>
      </c>
      <c r="I87" s="6" t="n">
        <v>28.5</v>
      </c>
      <c r="J87" s="6" t="n">
        <v>36.625</v>
      </c>
      <c r="K87" s="6" t="n">
        <v>20</v>
      </c>
      <c r="L87" s="6" t="n">
        <v>20.375</v>
      </c>
      <c r="M87" s="6" t="n">
        <v>20.25</v>
      </c>
      <c r="N87" s="6" t="n">
        <v>20.375</v>
      </c>
      <c r="O87" s="6" t="n">
        <v>20</v>
      </c>
      <c r="P87" s="6" t="n">
        <v>19.25</v>
      </c>
      <c r="Q87" s="6" t="n">
        <v>20.125</v>
      </c>
      <c r="R87" s="6" t="n">
        <v>31.25</v>
      </c>
      <c r="S87" s="0" t="n">
        <v>1.10426484209435</v>
      </c>
      <c r="T87" s="0" t="n">
        <v>1.50434295151982</v>
      </c>
      <c r="U87" s="0" t="n">
        <v>1.4438878876221</v>
      </c>
      <c r="V87" s="0" t="n">
        <v>1.11391238644665</v>
      </c>
      <c r="W87" s="0" t="n">
        <v>1.01249420626174</v>
      </c>
      <c r="X87" s="0" t="n">
        <v>0.993852357680628</v>
      </c>
      <c r="Y87" s="0" t="n">
        <v>0.98159610593656</v>
      </c>
      <c r="Z87" s="0" t="n">
        <v>0.951670941306261</v>
      </c>
      <c r="AA87" s="0" t="n">
        <v>1.00410939041589</v>
      </c>
      <c r="AB87" s="0" t="n">
        <v>1.57631491657368</v>
      </c>
      <c r="AC87" s="0" t="n">
        <f aca="false">0.2*S87+0.2*T87+0.2*U87+0.4*V87</f>
        <v>1.25606409082591</v>
      </c>
      <c r="AD87" s="0" t="n">
        <f aca="false">0.3*S87+0.3*U87+0.4*V87</f>
        <v>1.21001077349359</v>
      </c>
      <c r="AE87" s="0" t="n">
        <v>93</v>
      </c>
      <c r="AF87" s="0" t="n">
        <v>85</v>
      </c>
      <c r="AG87" s="1" t="n">
        <f aca="false">((S87-1)*100)-((V87-1)*100)-3*((W87-1)*100)</f>
        <v>-4.7130163137505</v>
      </c>
    </row>
    <row r="88" customFormat="false" ht="12.75" hidden="false" customHeight="false" outlineLevel="0" collapsed="false">
      <c r="C88" s="6" t="s">
        <v>424</v>
      </c>
      <c r="D88" s="6" t="s">
        <v>425</v>
      </c>
      <c r="E88" s="0" t="s">
        <v>35</v>
      </c>
      <c r="F88" s="2" t="n">
        <v>72961</v>
      </c>
      <c r="G88" s="6" t="n">
        <v>21</v>
      </c>
      <c r="H88" s="6" t="n">
        <v>16.5</v>
      </c>
      <c r="I88" s="6" t="n">
        <v>20.75</v>
      </c>
      <c r="J88" s="6" t="n">
        <v>26</v>
      </c>
      <c r="K88" s="6" t="n">
        <v>26.625</v>
      </c>
      <c r="L88" s="6" t="n">
        <v>18.25</v>
      </c>
      <c r="M88" s="6" t="n">
        <v>19</v>
      </c>
      <c r="N88" s="6" t="n">
        <v>19</v>
      </c>
      <c r="O88" s="6" t="n">
        <v>22.75</v>
      </c>
      <c r="P88" s="6" t="n">
        <v>27</v>
      </c>
      <c r="Q88" s="6" t="n">
        <v>32.5</v>
      </c>
      <c r="R88" s="6" t="n">
        <v>29.25</v>
      </c>
      <c r="S88" s="0" t="n">
        <v>1.35719517994596</v>
      </c>
      <c r="T88" s="0" t="n">
        <v>1.72736525799953</v>
      </c>
      <c r="U88" s="0" t="n">
        <v>1.37348476096513</v>
      </c>
      <c r="V88" s="0" t="n">
        <v>1.09613525812506</v>
      </c>
      <c r="W88" s="0" t="n">
        <v>1.07042717750989</v>
      </c>
      <c r="X88" s="0" t="n">
        <v>1.04109375365024</v>
      </c>
      <c r="Y88" s="0" t="n">
        <v>1.19736819583798</v>
      </c>
      <c r="Z88" s="0" t="n">
        <v>1.42380185769471</v>
      </c>
      <c r="AA88" s="0" t="n">
        <v>1.71678733664521</v>
      </c>
      <c r="AB88" s="0" t="n">
        <v>3.0993587894285</v>
      </c>
      <c r="AC88" s="0" t="n">
        <f aca="false">0.2*S88+0.2*T88+0.2*U88+0.4*V88</f>
        <v>1.33006314303215</v>
      </c>
      <c r="AD88" s="0" t="n">
        <f aca="false">0.3*S88+0.3*U88+0.4*V88</f>
        <v>1.25765808552335</v>
      </c>
      <c r="AE88" s="0" t="n">
        <v>76</v>
      </c>
      <c r="AF88" s="0" t="n">
        <v>88</v>
      </c>
      <c r="AG88" s="1" t="n">
        <f aca="false">((S88-1)*100)-((V88-1)*100)-3*((W88-1)*100)</f>
        <v>4.97783892912241</v>
      </c>
    </row>
    <row r="89" customFormat="false" ht="12.75" hidden="false" customHeight="false" outlineLevel="0" collapsed="false">
      <c r="C89" s="6" t="s">
        <v>535</v>
      </c>
      <c r="D89" s="6" t="s">
        <v>536</v>
      </c>
      <c r="E89" s="6" t="s">
        <v>42</v>
      </c>
      <c r="F89" s="24" t="n">
        <v>36978</v>
      </c>
      <c r="G89" s="6" t="n">
        <v>53.125</v>
      </c>
      <c r="H89" s="6" t="n">
        <v>35.75</v>
      </c>
      <c r="I89" s="6" t="n">
        <v>33.75</v>
      </c>
      <c r="J89" s="6" t="n">
        <v>29.125</v>
      </c>
      <c r="K89" s="6" t="n">
        <v>35.625</v>
      </c>
      <c r="L89" s="6" t="n">
        <v>34.75</v>
      </c>
      <c r="M89" s="6" t="n">
        <v>35.5</v>
      </c>
      <c r="N89" s="6" t="n">
        <v>34.875</v>
      </c>
      <c r="O89" s="6" t="n">
        <v>35.125</v>
      </c>
      <c r="P89" s="6" t="n">
        <v>33.75</v>
      </c>
      <c r="Q89" s="6" t="n">
        <v>35.375</v>
      </c>
      <c r="R89" s="6" t="n">
        <v>28.75</v>
      </c>
      <c r="S89" s="0" t="n">
        <v>1.01467833027697</v>
      </c>
      <c r="T89" s="0" t="n">
        <v>1.50485211701011</v>
      </c>
      <c r="U89" s="0" t="n">
        <v>1.58859821960424</v>
      </c>
      <c r="V89" s="0" t="n">
        <v>1.22290517301012</v>
      </c>
      <c r="W89" s="0" t="n">
        <v>0.996469534624862</v>
      </c>
      <c r="X89" s="0" t="n">
        <v>1.02157502360578</v>
      </c>
      <c r="Y89" s="0" t="n">
        <v>1.00990253447054</v>
      </c>
      <c r="Z89" s="0" t="n">
        <v>0.970393469598844</v>
      </c>
      <c r="AA89" s="0" t="n">
        <v>1.0201351265988</v>
      </c>
      <c r="AB89" s="0" t="n">
        <v>0.838559022669439</v>
      </c>
      <c r="AC89" s="0" t="n">
        <f aca="false">0.2*S89+0.2*T89+0.2*U89+0.4*V89</f>
        <v>1.31078780258231</v>
      </c>
      <c r="AD89" s="0" t="n">
        <f aca="false">0.3*S89+0.3*U89+0.4*V89</f>
        <v>1.27014503416841</v>
      </c>
      <c r="AE89" s="0" t="n">
        <v>93</v>
      </c>
      <c r="AF89" s="0" t="n">
        <v>90</v>
      </c>
      <c r="AG89" s="1" t="n">
        <f aca="false">((S89-1)*100)-((V89-1)*100)-3*((W89-1)*100)</f>
        <v>-19.763544660773</v>
      </c>
    </row>
    <row r="90" customFormat="false" ht="12.75" hidden="false" customHeight="false" outlineLevel="0" collapsed="false">
      <c r="C90" s="6" t="s">
        <v>426</v>
      </c>
      <c r="D90" s="0" t="s">
        <v>427</v>
      </c>
      <c r="E90" s="0" t="s">
        <v>42</v>
      </c>
      <c r="F90" s="2" t="n">
        <v>27764</v>
      </c>
      <c r="G90" s="6" t="n">
        <v>43.5</v>
      </c>
      <c r="H90" s="6" t="n">
        <v>33.75</v>
      </c>
      <c r="I90" s="6" t="n">
        <v>18.25</v>
      </c>
      <c r="J90" s="6" t="n">
        <v>25</v>
      </c>
      <c r="K90" s="6" t="n">
        <v>28.25</v>
      </c>
      <c r="L90" s="6" t="n">
        <v>27.875</v>
      </c>
      <c r="M90" s="6" t="n">
        <v>28</v>
      </c>
      <c r="N90" s="6" t="n">
        <v>28.125</v>
      </c>
      <c r="O90" s="6" t="n">
        <v>30.875</v>
      </c>
      <c r="P90" s="6" t="n">
        <v>28.875</v>
      </c>
      <c r="Q90" s="6" t="n">
        <v>30.75</v>
      </c>
      <c r="R90" s="6" t="n">
        <v>25.875</v>
      </c>
      <c r="S90" s="0" t="n">
        <v>1.32078377401957</v>
      </c>
      <c r="T90" s="0" t="n">
        <v>1.6940528586231</v>
      </c>
      <c r="U90" s="0" t="n">
        <v>1.55171867992516</v>
      </c>
      <c r="V90" s="0" t="n">
        <v>1.12585671221231</v>
      </c>
      <c r="W90" s="0" t="n">
        <v>0.991161134967631</v>
      </c>
      <c r="X90" s="0" t="n">
        <v>1.00449469354386</v>
      </c>
      <c r="Y90" s="0" t="n">
        <v>1.10346486071699</v>
      </c>
      <c r="Z90" s="0" t="n">
        <v>1.03196041440078</v>
      </c>
      <c r="AA90" s="0" t="n">
        <v>1.10438606129252</v>
      </c>
      <c r="AB90" s="0" t="n">
        <v>1.8735679179606</v>
      </c>
      <c r="AC90" s="0" t="n">
        <f aca="false">0.2*S90+0.2*T90+0.2*U90+0.4*V90</f>
        <v>1.36365374739849</v>
      </c>
      <c r="AD90" s="0" t="n">
        <f aca="false">0.3*S90+0.3*U90+0.4*V90</f>
        <v>1.31209342106834</v>
      </c>
      <c r="AE90" s="0" t="n">
        <v>88</v>
      </c>
      <c r="AF90" s="0" t="n">
        <v>91</v>
      </c>
      <c r="AG90" s="1" t="n">
        <f aca="false">((S90-1)*100)-((V90-1)*100)-3*((W90-1)*100)</f>
        <v>22.144365690437</v>
      </c>
    </row>
    <row r="91" customFormat="false" ht="12.75" hidden="false" customHeight="false" outlineLevel="0" collapsed="false">
      <c r="C91" s="6" t="s">
        <v>537</v>
      </c>
      <c r="D91" s="6" t="s">
        <v>538</v>
      </c>
      <c r="E91" s="0" t="s">
        <v>35</v>
      </c>
      <c r="F91" s="2" t="n">
        <v>73622</v>
      </c>
      <c r="G91" s="6" t="n">
        <v>16</v>
      </c>
      <c r="H91" s="6" t="n">
        <v>7.5</v>
      </c>
      <c r="I91" s="6" t="n">
        <v>8.75</v>
      </c>
      <c r="J91" s="6" t="n">
        <v>12.375</v>
      </c>
      <c r="K91" s="6" t="n">
        <v>17.25</v>
      </c>
      <c r="L91" s="6" t="n">
        <v>16.5</v>
      </c>
      <c r="M91" s="6" t="n">
        <v>17</v>
      </c>
      <c r="N91" s="6" t="n">
        <v>17</v>
      </c>
      <c r="O91" s="6" t="n">
        <v>16.75</v>
      </c>
      <c r="P91" s="6" t="n">
        <v>21.75</v>
      </c>
      <c r="Q91" s="6" t="n">
        <v>20.25</v>
      </c>
      <c r="R91" s="6" t="n">
        <v>25.375</v>
      </c>
      <c r="S91" s="0" t="n">
        <v>1.08153333318092</v>
      </c>
      <c r="T91" s="0" t="n">
        <v>2.29786602198329</v>
      </c>
      <c r="U91" s="0" t="n">
        <v>1.95842656009621</v>
      </c>
      <c r="V91" s="0" t="n">
        <v>1.37852201639895</v>
      </c>
      <c r="W91" s="0" t="n">
        <v>0.988941846222166</v>
      </c>
      <c r="X91" s="0" t="n">
        <v>1.0303078872243</v>
      </c>
      <c r="Y91" s="0" t="n">
        <v>0.985310770321543</v>
      </c>
      <c r="Z91" s="0" t="n">
        <v>1.28294270067863</v>
      </c>
      <c r="AA91" s="0" t="n">
        <v>1.19791137694553</v>
      </c>
      <c r="AB91" s="0" t="n">
        <v>1.50479734446831</v>
      </c>
      <c r="AC91" s="0" t="n">
        <f aca="false">0.2*S91+0.2*T91+0.2*U91+0.4*V91</f>
        <v>1.61897398961166</v>
      </c>
      <c r="AD91" s="0" t="n">
        <f aca="false">0.3*S91+0.3*U91+0.4*V91</f>
        <v>1.46339677454272</v>
      </c>
      <c r="AE91" s="0" t="n">
        <v>93</v>
      </c>
      <c r="AF91" s="0" t="n">
        <v>96</v>
      </c>
      <c r="AG91" s="1" t="n">
        <f aca="false">((S91-1)*100)-((V91-1)*100)-3*((W91-1)*100)</f>
        <v>-26.3814221884527</v>
      </c>
    </row>
    <row r="92" customFormat="false" ht="12.75" hidden="false" customHeight="false" outlineLevel="0" collapsed="false">
      <c r="C92" s="6" t="s">
        <v>539</v>
      </c>
      <c r="D92" s="6" t="s">
        <v>540</v>
      </c>
      <c r="E92" s="0" t="s">
        <v>39</v>
      </c>
      <c r="F92" s="2" t="n">
        <v>52396</v>
      </c>
      <c r="G92" s="6" t="n">
        <v>16.875</v>
      </c>
      <c r="H92" s="6" t="n">
        <v>10.5</v>
      </c>
      <c r="I92" s="6" t="n">
        <v>11.75</v>
      </c>
      <c r="J92" s="6" t="n">
        <v>15.375</v>
      </c>
      <c r="K92" s="6" t="n">
        <v>16.25</v>
      </c>
      <c r="L92" s="6" t="n">
        <v>16.625</v>
      </c>
      <c r="M92" s="6" t="n">
        <v>17</v>
      </c>
      <c r="N92" s="6" t="n">
        <v>16.875</v>
      </c>
      <c r="O92" s="6" t="n">
        <v>19</v>
      </c>
      <c r="P92" s="6" t="n">
        <v>20</v>
      </c>
      <c r="Q92" s="6" t="n">
        <v>22.375</v>
      </c>
      <c r="R92" s="6" t="n">
        <v>24.5</v>
      </c>
      <c r="S92" s="0" t="n">
        <v>1.12889447023929</v>
      </c>
      <c r="T92" s="0" t="n">
        <v>1.80682121619306</v>
      </c>
      <c r="U92" s="0" t="n">
        <v>1.60501903281216</v>
      </c>
      <c r="V92" s="0" t="n">
        <v>1.22105712525329</v>
      </c>
      <c r="W92" s="0" t="n">
        <v>1.04616297537581</v>
      </c>
      <c r="X92" s="0" t="n">
        <v>1.02256080560525</v>
      </c>
      <c r="Y92" s="0" t="n">
        <v>1.1259238471224</v>
      </c>
      <c r="Z92" s="0" t="n">
        <v>1.18873802931922</v>
      </c>
      <c r="AA92" s="0" t="n">
        <v>1.33528281473602</v>
      </c>
      <c r="AB92" s="0" t="n">
        <v>1.84019873180011</v>
      </c>
      <c r="AC92" s="0" t="n">
        <f aca="false">0.2*S92+0.2*T92+0.2*U92+0.4*V92</f>
        <v>1.39656979395022</v>
      </c>
      <c r="AD92" s="0" t="n">
        <f aca="false">0.3*S92+0.3*U92+0.4*V92</f>
        <v>1.30859690101675</v>
      </c>
      <c r="AE92" s="0" t="n">
        <v>90</v>
      </c>
      <c r="AF92" s="0" t="n">
        <v>92</v>
      </c>
      <c r="AG92" s="1" t="n">
        <f aca="false">((S92-1)*100)-((V92-1)*100)-3*((W92-1)*100)</f>
        <v>-23.0651581141438</v>
      </c>
    </row>
    <row r="93" customFormat="false" ht="12.75" hidden="false" customHeight="false" outlineLevel="0" collapsed="false">
      <c r="C93" s="6" t="s">
        <v>541</v>
      </c>
      <c r="D93" s="6" t="s">
        <v>542</v>
      </c>
      <c r="E93" s="0" t="s">
        <v>42</v>
      </c>
      <c r="F93" s="2" t="n">
        <v>66114</v>
      </c>
      <c r="G93" s="6" t="n">
        <v>64.5</v>
      </c>
      <c r="H93" s="6" t="n">
        <v>44</v>
      </c>
      <c r="I93" s="6" t="n">
        <v>43</v>
      </c>
      <c r="J93" s="6" t="n">
        <v>45.5</v>
      </c>
      <c r="K93" s="6" t="n">
        <v>52</v>
      </c>
      <c r="L93" s="6" t="n">
        <v>51.875</v>
      </c>
      <c r="M93" s="6" t="n">
        <v>53.875</v>
      </c>
      <c r="N93" s="6" t="n">
        <v>56.5</v>
      </c>
      <c r="O93" s="6" t="n">
        <v>52</v>
      </c>
      <c r="P93" s="6" t="n">
        <v>50</v>
      </c>
      <c r="Q93" s="6" t="n">
        <v>56.75</v>
      </c>
      <c r="R93" s="6" t="n">
        <v>63</v>
      </c>
      <c r="S93" s="0" t="n">
        <v>0.848422382518308</v>
      </c>
      <c r="T93" s="0" t="n">
        <v>1.24036480655208</v>
      </c>
      <c r="U93" s="0" t="n">
        <v>1.26420810454956</v>
      </c>
      <c r="V93" s="0" t="n">
        <v>1.18957812209336</v>
      </c>
      <c r="W93" s="0" t="n">
        <v>1.03606520920921</v>
      </c>
      <c r="X93" s="0" t="n">
        <v>1.03856386358033</v>
      </c>
      <c r="Y93" s="0" t="n">
        <v>0.924104207439095</v>
      </c>
      <c r="Z93" s="0" t="n">
        <v>0.888551554174742</v>
      </c>
      <c r="AA93" s="0" t="n">
        <v>1.01310241259517</v>
      </c>
      <c r="AB93" s="0" t="n">
        <v>1.13625999701447</v>
      </c>
      <c r="AC93" s="0" t="n">
        <f aca="false">0.2*S93+0.2*T93+0.2*U93+0.4*V93</f>
        <v>1.14643030756134</v>
      </c>
      <c r="AD93" s="0" t="n">
        <f aca="false">0.3*S93+0.3*U93+0.4*V93</f>
        <v>1.10962039495771</v>
      </c>
      <c r="AE93" s="0" t="n">
        <v>95</v>
      </c>
      <c r="AF93" s="0" t="n">
        <v>72</v>
      </c>
      <c r="AG93" s="1" t="n">
        <f aca="false">((S93-1)*100)-((V93-1)*100)-3*((W93-1)*100)</f>
        <v>-44.9351367202669</v>
      </c>
    </row>
    <row r="94" customFormat="false" ht="12.75" hidden="false" customHeight="false" outlineLevel="0" collapsed="false">
      <c r="C94" s="6" t="s">
        <v>285</v>
      </c>
      <c r="D94" s="0" t="s">
        <v>286</v>
      </c>
      <c r="E94" s="12" t="s">
        <v>42</v>
      </c>
      <c r="F94" s="2" t="n">
        <v>45356</v>
      </c>
      <c r="G94" s="6" t="n">
        <v>53</v>
      </c>
      <c r="H94" s="6" t="n">
        <v>20.75</v>
      </c>
      <c r="I94" s="6" t="n">
        <v>22.375</v>
      </c>
      <c r="J94" s="6" t="n">
        <v>32</v>
      </c>
      <c r="K94" s="6" t="n">
        <v>33.75</v>
      </c>
      <c r="L94" s="6" t="n">
        <v>32.875</v>
      </c>
      <c r="M94" s="6" t="n">
        <v>33.875</v>
      </c>
      <c r="N94" s="6" t="n">
        <v>33.625</v>
      </c>
      <c r="O94" s="6" t="n">
        <v>33.625</v>
      </c>
      <c r="P94" s="6" t="n">
        <v>34.75</v>
      </c>
      <c r="Q94" s="6" t="n">
        <v>36.5</v>
      </c>
      <c r="R94" s="6" t="n">
        <v>47.125</v>
      </c>
      <c r="S94" s="0" t="n">
        <v>1.29056368386447</v>
      </c>
      <c r="T94" s="0" t="n">
        <v>1.64462725617465</v>
      </c>
      <c r="U94" s="0" t="n">
        <v>1.52054714994467</v>
      </c>
      <c r="V94" s="0" t="n">
        <v>1.06056646811409</v>
      </c>
      <c r="W94" s="0" t="n">
        <v>1.00371032278382</v>
      </c>
      <c r="X94" s="0" t="n">
        <v>1.03041886944552</v>
      </c>
      <c r="Y94" s="0" t="n">
        <v>1.00193846184457</v>
      </c>
      <c r="Z94" s="0" t="n">
        <v>1.03543427043343</v>
      </c>
      <c r="AA94" s="0" t="n">
        <v>1.08981673958099</v>
      </c>
      <c r="AB94" s="0" t="n">
        <v>1.41219979292656</v>
      </c>
      <c r="AC94" s="0" t="n">
        <f aca="false">0.2*S94+0.2*T94+0.2*U94+0.4*V94</f>
        <v>1.31537420524239</v>
      </c>
      <c r="AD94" s="0" t="n">
        <f aca="false">0.3*S94+0.3*U94+0.4*V94</f>
        <v>1.26755983738838</v>
      </c>
      <c r="AE94" s="0" t="n">
        <v>97</v>
      </c>
      <c r="AF94" s="0" t="n">
        <v>89</v>
      </c>
      <c r="AG94" s="1" t="n">
        <f aca="false">((S94-1)*100)-((V94-1)*100)-3*((W94-1)*100)</f>
        <v>21.8866247398938</v>
      </c>
    </row>
    <row r="95" customFormat="false" ht="12.75" hidden="false" customHeight="false" outlineLevel="0" collapsed="false">
      <c r="C95" s="6" t="s">
        <v>234</v>
      </c>
      <c r="D95" s="6" t="s">
        <v>235</v>
      </c>
      <c r="E95" s="0" t="s">
        <v>35</v>
      </c>
      <c r="F95" s="2" t="n">
        <v>78044</v>
      </c>
      <c r="G95" s="6" t="n">
        <v>18</v>
      </c>
      <c r="H95" s="6" t="n">
        <v>15</v>
      </c>
      <c r="I95" s="6" t="n">
        <v>17.125</v>
      </c>
      <c r="J95" s="6" t="n">
        <v>23.375</v>
      </c>
      <c r="K95" s="6" t="n">
        <v>23.375</v>
      </c>
      <c r="L95" s="6" t="n">
        <v>23.375</v>
      </c>
      <c r="M95" s="6" t="n">
        <v>23.375</v>
      </c>
      <c r="N95" s="6" t="n">
        <v>23.375</v>
      </c>
      <c r="O95" s="6" t="n">
        <v>21.875</v>
      </c>
      <c r="P95" s="6" t="n">
        <v>20.875</v>
      </c>
      <c r="Q95" s="6" t="n">
        <v>26.125</v>
      </c>
      <c r="R95" s="6" t="n">
        <v>33.5</v>
      </c>
      <c r="S95" s="0" t="n">
        <v>1.29861332847224</v>
      </c>
      <c r="T95" s="0" t="n">
        <v>1.55829973386236</v>
      </c>
      <c r="U95" s="0" t="n">
        <v>1.36492013570796</v>
      </c>
      <c r="V95" s="0" t="n">
        <v>0.999968399796943</v>
      </c>
      <c r="W95" s="0" t="n">
        <v>0.999990034702634</v>
      </c>
      <c r="X95" s="0" t="n">
        <v>0.999997275500521</v>
      </c>
      <c r="Y95" s="0" t="n">
        <v>0.935833915887141</v>
      </c>
      <c r="Z95" s="0" t="n">
        <v>0.893060549093576</v>
      </c>
      <c r="AA95" s="0" t="n">
        <v>1.11763883349822</v>
      </c>
      <c r="AB95" s="0" t="n">
        <v>1.43314269713112</v>
      </c>
      <c r="AC95" s="0" t="n">
        <f aca="false">0.2*S95+0.2*T95+0.2*U95+0.4*V95</f>
        <v>1.24435399952729</v>
      </c>
      <c r="AD95" s="0" t="n">
        <f aca="false">0.3*S95+0.3*U95+0.4*V95</f>
        <v>1.19904739917284</v>
      </c>
      <c r="AE95" s="0" t="n">
        <v>90</v>
      </c>
      <c r="AF95" s="0" t="n">
        <v>87</v>
      </c>
      <c r="AG95" s="1" t="n">
        <f aca="false">((S95-1)*100)-((V95-1)*100)-3*((W95-1)*100)</f>
        <v>29.86748245674</v>
      </c>
    </row>
    <row r="96" customFormat="false" ht="12.75" hidden="false" customHeight="false" outlineLevel="0" collapsed="false">
      <c r="C96" s="6" t="s">
        <v>466</v>
      </c>
      <c r="D96" s="6" t="s">
        <v>467</v>
      </c>
      <c r="E96" s="0" t="s">
        <v>35</v>
      </c>
      <c r="F96" s="2" t="n">
        <v>80347</v>
      </c>
      <c r="G96" s="6" t="n">
        <v>16.25</v>
      </c>
      <c r="H96" s="6" t="n">
        <v>11</v>
      </c>
      <c r="I96" s="6" t="n">
        <v>15.5</v>
      </c>
      <c r="J96" s="6" t="n">
        <v>-18.75</v>
      </c>
      <c r="K96" s="6" t="n">
        <v>23.25</v>
      </c>
      <c r="L96" s="6" t="n">
        <v>22.75</v>
      </c>
      <c r="M96" s="6" t="n">
        <v>24</v>
      </c>
      <c r="N96" s="6" t="n">
        <v>23.5</v>
      </c>
      <c r="O96" s="6" t="n">
        <v>22</v>
      </c>
      <c r="P96" s="6" t="n">
        <v>20.75</v>
      </c>
      <c r="Q96" s="6" t="n">
        <v>21.5</v>
      </c>
      <c r="R96" s="6" t="n">
        <v>28.5</v>
      </c>
      <c r="S96" s="0" t="n">
        <v>1.60444625190415</v>
      </c>
      <c r="T96" s="0" t="n">
        <v>2.34721726585845</v>
      </c>
      <c r="U96" s="0" t="n">
        <v>1.64997849136612</v>
      </c>
      <c r="V96" s="0" t="n">
        <v>1.35285015419265</v>
      </c>
      <c r="W96" s="0" t="n">
        <v>1.03905332340533</v>
      </c>
      <c r="X96" s="0" t="n">
        <v>1.05494824816619</v>
      </c>
      <c r="Y96" s="0" t="n">
        <v>0.936173527570215</v>
      </c>
      <c r="Z96" s="0" t="n">
        <v>0.889335970235579</v>
      </c>
      <c r="AA96" s="0" t="n">
        <v>0.928225114849606</v>
      </c>
      <c r="AB96" s="0" t="n">
        <v>1.24510440237098</v>
      </c>
      <c r="AC96" s="0" t="n">
        <f aca="false">0.2*S96+0.2*T96+0.2*U96+0.4*V96</f>
        <v>1.6614684635028</v>
      </c>
      <c r="AD96" s="0" t="n">
        <f aca="false">0.3*S96+0.3*U96+0.4*V96</f>
        <v>1.51746748465814</v>
      </c>
      <c r="AE96" s="0" t="n">
        <v>83</v>
      </c>
      <c r="AF96" s="0" t="n">
        <v>97</v>
      </c>
      <c r="AG96" s="1" t="n">
        <f aca="false">((S96-1)*100)-((V96-1)*100)-3*((W96-1)*100)</f>
        <v>13.4436127495509</v>
      </c>
    </row>
    <row r="97" customFormat="false" ht="12.75" hidden="false" customHeight="false" outlineLevel="0" collapsed="false">
      <c r="C97" s="6" t="s">
        <v>372</v>
      </c>
      <c r="D97" s="6" t="s">
        <v>373</v>
      </c>
      <c r="E97" s="0" t="s">
        <v>42</v>
      </c>
      <c r="F97" s="2" t="n">
        <v>57808</v>
      </c>
      <c r="G97" s="6" t="n">
        <v>21.25</v>
      </c>
      <c r="H97" s="6" t="n">
        <v>15</v>
      </c>
      <c r="I97" s="6" t="n">
        <v>18</v>
      </c>
      <c r="J97" s="6" t="n">
        <v>26.5</v>
      </c>
      <c r="K97" s="6" t="n">
        <v>31</v>
      </c>
      <c r="L97" s="6" t="n">
        <v>31.125</v>
      </c>
      <c r="M97" s="6" t="n">
        <v>29.625</v>
      </c>
      <c r="N97" s="6" t="n">
        <v>29.5</v>
      </c>
      <c r="O97" s="6" t="n">
        <v>29</v>
      </c>
      <c r="P97" s="6" t="n">
        <v>30.875</v>
      </c>
      <c r="Q97" s="6" t="n">
        <v>20.25</v>
      </c>
      <c r="R97" s="6" t="n">
        <v>16.25</v>
      </c>
      <c r="S97" s="0" t="n">
        <v>1.46387213466316</v>
      </c>
      <c r="T97" s="0" t="n">
        <v>2.073849468426</v>
      </c>
      <c r="U97" s="0" t="n">
        <v>1.64585822256979</v>
      </c>
      <c r="V97" s="0" t="n">
        <v>1.11792766172302</v>
      </c>
      <c r="W97" s="0" t="n">
        <v>0.955655910996743</v>
      </c>
      <c r="X97" s="0" t="n">
        <v>0.951815545637253</v>
      </c>
      <c r="Y97" s="0" t="n">
        <v>0.983068186961135</v>
      </c>
      <c r="Z97" s="0" t="n">
        <v>1.04663857426498</v>
      </c>
      <c r="AA97" s="0" t="n">
        <v>1.0296758442937</v>
      </c>
      <c r="AB97" s="0" t="n">
        <v>0.826292057781442</v>
      </c>
      <c r="AC97" s="0" t="n">
        <f aca="false">0.2*S97+0.2*T97+0.2*U97+0.4*V97</f>
        <v>1.483887029821</v>
      </c>
      <c r="AD97" s="0" t="n">
        <f aca="false">0.3*S97+0.3*U97+0.4*V97</f>
        <v>1.38009017185909</v>
      </c>
      <c r="AE97" s="0" t="n">
        <v>96</v>
      </c>
      <c r="AF97" s="0" t="n">
        <v>95</v>
      </c>
      <c r="AG97" s="1" t="n">
        <f aca="false">((S97-1)*100)-((V97-1)*100)-3*((W97-1)*100)</f>
        <v>47.8976739949914</v>
      </c>
    </row>
    <row r="98" customFormat="false" ht="12.75" hidden="false" customHeight="false" outlineLevel="0" collapsed="false">
      <c r="C98" s="6" t="s">
        <v>293</v>
      </c>
      <c r="D98" s="6" t="s">
        <v>294</v>
      </c>
      <c r="E98" s="0" t="s">
        <v>35</v>
      </c>
      <c r="F98" s="2" t="n">
        <v>81702</v>
      </c>
      <c r="G98" s="6" t="n">
        <v>28.5</v>
      </c>
      <c r="H98" s="6" t="n">
        <v>24</v>
      </c>
      <c r="I98" s="6" t="n">
        <v>29.75</v>
      </c>
      <c r="J98" s="6" t="n">
        <v>32.25</v>
      </c>
      <c r="K98" s="6" t="n">
        <v>36</v>
      </c>
      <c r="L98" s="6" t="n">
        <v>34.75</v>
      </c>
      <c r="M98" s="6" t="n">
        <v>35.25</v>
      </c>
      <c r="N98" s="6" t="n">
        <v>35.25</v>
      </c>
      <c r="O98" s="6" t="n">
        <v>33</v>
      </c>
      <c r="P98" s="6" t="n">
        <v>29.25</v>
      </c>
      <c r="Q98" s="6" t="n">
        <v>36.375</v>
      </c>
      <c r="R98" s="6" t="n">
        <v>39.25</v>
      </c>
      <c r="S98" s="0" t="n">
        <v>1.3832137384</v>
      </c>
      <c r="T98" s="0" t="n">
        <v>1.63577495841592</v>
      </c>
      <c r="U98" s="0" t="n">
        <v>1.19443785646848</v>
      </c>
      <c r="V98" s="0" t="n">
        <v>1.09744447397202</v>
      </c>
      <c r="W98" s="0" t="n">
        <v>0.979157721748045</v>
      </c>
      <c r="X98" s="0" t="n">
        <v>1.01438974067752</v>
      </c>
      <c r="Y98" s="0" t="n">
        <v>0.939865832924768</v>
      </c>
      <c r="Z98" s="0" t="n">
        <v>0.833064729783848</v>
      </c>
      <c r="AA98" s="0" t="n">
        <v>1.14460309097484</v>
      </c>
      <c r="AB98" s="0" t="n">
        <v>1.2445422969054</v>
      </c>
      <c r="AC98" s="0" t="n">
        <f aca="false">0.2*S98+0.2*T98+0.2*U98+0.4*V98</f>
        <v>1.28166310024569</v>
      </c>
      <c r="AD98" s="0" t="n">
        <f aca="false">0.3*S98+0.3*U98+0.4*V98</f>
        <v>1.21227326804935</v>
      </c>
      <c r="AE98" s="0" t="n">
        <v>96</v>
      </c>
      <c r="AF98" s="0" t="n">
        <v>88</v>
      </c>
      <c r="AG98" s="1" t="n">
        <f aca="false">((S98-1)*100)-((V98-1)*100)-3*((W98-1)*100)</f>
        <v>34.8296099183845</v>
      </c>
    </row>
    <row r="99" customFormat="false" ht="12.75" hidden="false" customHeight="false" outlineLevel="0" collapsed="false">
      <c r="C99" s="6" t="s">
        <v>491</v>
      </c>
      <c r="D99" s="6" t="s">
        <v>492</v>
      </c>
      <c r="E99" s="0" t="s">
        <v>42</v>
      </c>
      <c r="F99" s="2" t="n">
        <v>47108</v>
      </c>
      <c r="G99" s="6" t="n">
        <v>23.75</v>
      </c>
      <c r="H99" s="6" t="n">
        <v>13.25</v>
      </c>
      <c r="I99" s="6" t="n">
        <v>16.625</v>
      </c>
      <c r="J99" s="6" t="n">
        <v>22.75</v>
      </c>
      <c r="K99" s="6" t="n">
        <v>19.125</v>
      </c>
      <c r="L99" s="6" t="n">
        <v>18.625</v>
      </c>
      <c r="M99" s="6" t="n">
        <v>18.375</v>
      </c>
      <c r="N99" s="6" t="n">
        <v>18.25</v>
      </c>
      <c r="O99" s="6" t="n">
        <v>15.625</v>
      </c>
      <c r="P99" s="6" t="n">
        <v>16</v>
      </c>
      <c r="Q99" s="6" t="n">
        <v>17.125</v>
      </c>
      <c r="R99" s="6" t="n">
        <v>19.25</v>
      </c>
      <c r="S99" s="0" t="n">
        <v>1.0376279144624</v>
      </c>
      <c r="T99" s="0" t="n">
        <v>1.85593768452423</v>
      </c>
      <c r="U99" s="0" t="n">
        <v>1.47917181186829</v>
      </c>
      <c r="V99" s="0" t="n">
        <v>1.0769291410667</v>
      </c>
      <c r="W99" s="0" t="n">
        <v>0.960788963017173</v>
      </c>
      <c r="X99" s="0" t="n">
        <v>0.98657411209056</v>
      </c>
      <c r="Y99" s="0" t="n">
        <v>0.856165305413038</v>
      </c>
      <c r="Z99" s="0" t="n">
        <v>0.87973367737619</v>
      </c>
      <c r="AA99" s="0" t="n">
        <v>0.941587331453329</v>
      </c>
      <c r="AB99" s="0" t="n">
        <v>1.41577836374813</v>
      </c>
      <c r="AC99" s="0" t="n">
        <f aca="false">0.2*S99+0.2*T99+0.2*U99+0.4*V99</f>
        <v>1.30531913859766</v>
      </c>
      <c r="AD99" s="0" t="n">
        <f aca="false">0.3*S99+0.3*U99+0.4*V99</f>
        <v>1.18581157432589</v>
      </c>
      <c r="AE99" s="0" t="n">
        <v>94</v>
      </c>
      <c r="AF99" s="0" t="n">
        <v>89</v>
      </c>
      <c r="AG99" s="1" t="n">
        <f aca="false">((S99-1)*100)-((V99-1)*100)-3*((W99-1)*100)</f>
        <v>7.83318843441889</v>
      </c>
    </row>
    <row r="100" customFormat="false" ht="12.75" hidden="false" customHeight="false" outlineLevel="0" collapsed="false">
      <c r="C100" s="6" t="s">
        <v>336</v>
      </c>
      <c r="D100" s="6" t="s">
        <v>337</v>
      </c>
      <c r="E100" s="0" t="s">
        <v>35</v>
      </c>
      <c r="F100" s="2" t="n">
        <v>83142</v>
      </c>
      <c r="G100" s="6" t="n">
        <v>12</v>
      </c>
      <c r="H100" s="6" t="n">
        <v>9.75</v>
      </c>
      <c r="I100" s="6" t="n">
        <v>13.25</v>
      </c>
      <c r="J100" s="6" t="n">
        <v>18.875</v>
      </c>
      <c r="K100" s="6" t="n">
        <v>17.5</v>
      </c>
      <c r="L100" s="6" t="n">
        <v>17.5</v>
      </c>
      <c r="M100" s="6" t="n">
        <v>19.75</v>
      </c>
      <c r="N100" s="6" t="n">
        <v>19.75</v>
      </c>
      <c r="O100" s="6" t="n">
        <v>18.375</v>
      </c>
      <c r="P100" s="6" t="n">
        <v>16.875</v>
      </c>
      <c r="Q100" s="6" t="n">
        <v>25</v>
      </c>
      <c r="R100" s="6" t="n">
        <v>16.625</v>
      </c>
      <c r="S100" s="0" t="n">
        <v>2.46866568371332</v>
      </c>
      <c r="T100" s="0" t="n">
        <v>3.03837690640474</v>
      </c>
      <c r="U100" s="0" t="n">
        <v>2.23581592652693</v>
      </c>
      <c r="V100" s="0" t="n">
        <v>1.56954564051338</v>
      </c>
      <c r="W100" s="0" t="n">
        <v>1.12855730136758</v>
      </c>
      <c r="X100" s="0" t="n">
        <v>1.1285620760812</v>
      </c>
      <c r="Y100" s="0" t="n">
        <v>0.930368921611539</v>
      </c>
      <c r="Z100" s="0" t="n">
        <v>0.854390948911368</v>
      </c>
      <c r="AA100" s="0" t="n">
        <v>1.26574020636767</v>
      </c>
      <c r="AB100" s="0" t="n">
        <v>0.841734644381571</v>
      </c>
      <c r="AC100" s="0" t="n">
        <f aca="false">0.2*S100+0.2*T100+0.2*U100+0.4*V100</f>
        <v>2.17638995953435</v>
      </c>
      <c r="AD100" s="0" t="n">
        <f aca="false">0.3*S100+0.3*U100+0.4*V100</f>
        <v>2.03916273927743</v>
      </c>
      <c r="AE100" s="0" t="n">
        <v>94</v>
      </c>
      <c r="AF100" s="0" t="n">
        <v>99</v>
      </c>
      <c r="AG100" s="1" t="n">
        <f aca="false">((S100-1)*100)-((V100-1)*100)-3*((W100-1)*100)</f>
        <v>51.3448139097188</v>
      </c>
    </row>
    <row r="101" customFormat="false" ht="12.75" hidden="false" customHeight="false" outlineLevel="0" collapsed="false">
      <c r="C101" s="6" t="s">
        <v>493</v>
      </c>
      <c r="D101" s="0" t="s">
        <v>494</v>
      </c>
      <c r="E101" s="12" t="s">
        <v>35</v>
      </c>
      <c r="F101" s="2" t="n">
        <v>83601</v>
      </c>
      <c r="G101" s="6" t="n">
        <v>23.75</v>
      </c>
      <c r="H101" s="6" t="n">
        <v>16.875</v>
      </c>
      <c r="I101" s="6" t="n">
        <v>18</v>
      </c>
      <c r="J101" s="6" t="n">
        <v>20.125</v>
      </c>
      <c r="K101" s="6" t="n">
        <v>23</v>
      </c>
      <c r="L101" s="6" t="n">
        <v>23.875</v>
      </c>
      <c r="M101" s="6" t="n">
        <v>24.375</v>
      </c>
      <c r="N101" s="6" t="n">
        <v>24.25</v>
      </c>
      <c r="O101" s="6" t="n">
        <v>21.5</v>
      </c>
      <c r="P101" s="6" t="n">
        <v>21.25</v>
      </c>
      <c r="Q101" s="6" t="n">
        <v>23.125</v>
      </c>
      <c r="R101" s="6" t="n">
        <v>24.25</v>
      </c>
      <c r="S101" s="0" t="n">
        <v>1.04726472054227</v>
      </c>
      <c r="T101" s="0" t="n">
        <v>1.46811143684995</v>
      </c>
      <c r="U101" s="0" t="n">
        <v>1.36786792819853</v>
      </c>
      <c r="V101" s="0" t="n">
        <v>1.21766158520496</v>
      </c>
      <c r="W101" s="0" t="n">
        <v>1.05980496113185</v>
      </c>
      <c r="X101" s="0" t="n">
        <v>1.02094403590251</v>
      </c>
      <c r="Y101" s="0" t="n">
        <v>0.89121740080713</v>
      </c>
      <c r="Z101" s="0" t="n">
        <v>0.880850694647247</v>
      </c>
      <c r="AA101" s="0" t="n">
        <v>0.963313878562473</v>
      </c>
      <c r="AB101" s="0" t="n">
        <v>1.02136504223548</v>
      </c>
      <c r="AC101" s="0" t="n">
        <f aca="false">0.2*S101+0.2*T101+0.2*U101+0.4*V101</f>
        <v>1.26371345120013</v>
      </c>
      <c r="AD101" s="0" t="n">
        <f aca="false">0.3*S101+0.3*U101+0.4*V101</f>
        <v>1.21160442870422</v>
      </c>
      <c r="AE101" s="0" t="n">
        <v>93</v>
      </c>
      <c r="AF101" s="0" t="n">
        <v>85</v>
      </c>
      <c r="AG101" s="1" t="n">
        <f aca="false">((S101-1)*100)-((V101-1)*100)-3*((W101-1)*100)</f>
        <v>-34.981174805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20.13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29" min="7" style="0" width="12.7"/>
    <col collapsed="false" customWidth="true" hidden="false" outlineLevel="0" max="30" min="30" style="0" width="11.85"/>
    <col collapsed="false" customWidth="true" hidden="false" outlineLevel="0" max="33" min="33" style="1" width="9.14"/>
  </cols>
  <sheetData>
    <row r="1" customFormat="false" ht="12.75" hidden="false" customHeight="false" outlineLevel="0" collapsed="false">
      <c r="A1" s="2" t="s">
        <v>0</v>
      </c>
      <c r="B1" s="3" t="n">
        <v>32388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1" t="s">
        <v>31</v>
      </c>
    </row>
    <row r="2" customFormat="false" ht="12.75" hidden="false" customHeight="false" outlineLevel="0" collapsed="false">
      <c r="A2" s="4" t="s">
        <v>32</v>
      </c>
      <c r="B2" s="5" t="n">
        <v>32392</v>
      </c>
      <c r="C2" s="0" t="s">
        <v>434</v>
      </c>
      <c r="D2" s="0" t="s">
        <v>435</v>
      </c>
      <c r="E2" s="0" t="s">
        <v>35</v>
      </c>
      <c r="F2" s="2" t="n">
        <v>85113</v>
      </c>
      <c r="G2" s="6" t="n">
        <v>29</v>
      </c>
      <c r="H2" s="6" t="n">
        <v>14.5</v>
      </c>
      <c r="I2" s="6" t="n">
        <v>22.5</v>
      </c>
      <c r="J2" s="6" t="n">
        <v>27.75</v>
      </c>
      <c r="K2" s="6" t="n">
        <v>29.5</v>
      </c>
      <c r="L2" s="6" t="n">
        <v>27.75</v>
      </c>
      <c r="M2" s="6" t="n">
        <v>28.125</v>
      </c>
      <c r="N2" s="6" t="n">
        <v>27.75</v>
      </c>
      <c r="O2" s="6" t="n">
        <v>26</v>
      </c>
      <c r="P2" s="6" t="n">
        <v>22</v>
      </c>
      <c r="Q2" s="6" t="n">
        <v>23.25</v>
      </c>
      <c r="R2" s="6" t="n">
        <v>26.25</v>
      </c>
      <c r="S2" s="0" t="n">
        <v>0.974702484708719</v>
      </c>
      <c r="T2" s="0" t="n">
        <v>1.94571830714108</v>
      </c>
      <c r="U2" s="0" t="n">
        <v>1.25231316902542</v>
      </c>
      <c r="V2" s="0" t="n">
        <v>1.01446982735733</v>
      </c>
      <c r="W2" s="0" t="n">
        <v>0.954258211384172</v>
      </c>
      <c r="X2" s="0" t="n">
        <v>1.01442225419265</v>
      </c>
      <c r="Y2" s="0" t="n">
        <v>0.936932526863899</v>
      </c>
      <c r="Z2" s="0" t="n">
        <v>0.794097812356878</v>
      </c>
      <c r="AA2" s="0" t="n">
        <v>0.840449810165756</v>
      </c>
      <c r="AB2" s="0" t="n">
        <v>0.951593729645516</v>
      </c>
      <c r="AC2" s="0" t="n">
        <f aca="false">0.2*S2+0.2*T2+0.2*U2+0.4*V2</f>
        <v>1.24033472311797</v>
      </c>
      <c r="AD2" s="0" t="n">
        <f aca="false">0.3*S2+0.3*U2+0.4*V2</f>
        <v>1.07389262706317</v>
      </c>
      <c r="AE2" s="0" t="n">
        <v>96</v>
      </c>
      <c r="AF2" s="0" t="n">
        <v>85</v>
      </c>
      <c r="AG2" s="1" t="n">
        <f aca="false">((S2-1)*100)-((V2-1)*100)-3*((W2-1)*100)</f>
        <v>9.74580231988743</v>
      </c>
    </row>
    <row r="3" customFormat="false" ht="12.75" hidden="false" customHeight="false" outlineLevel="0" collapsed="false">
      <c r="A3" s="2" t="s">
        <v>36</v>
      </c>
      <c r="B3" s="3" t="n">
        <v>32392</v>
      </c>
      <c r="C3" s="0" t="s">
        <v>295</v>
      </c>
      <c r="D3" s="0" t="s">
        <v>296</v>
      </c>
      <c r="E3" s="12" t="s">
        <v>42</v>
      </c>
      <c r="F3" s="2" t="n">
        <v>42083</v>
      </c>
      <c r="G3" s="6" t="n">
        <v>25.25</v>
      </c>
      <c r="H3" s="6" t="n">
        <v>17.375</v>
      </c>
      <c r="I3" s="6" t="n">
        <v>31.375</v>
      </c>
      <c r="J3" s="6" t="n">
        <v>34.75</v>
      </c>
      <c r="K3" s="6" t="n">
        <v>35.5</v>
      </c>
      <c r="L3" s="6" t="n">
        <v>32.375</v>
      </c>
      <c r="M3" s="6" t="n">
        <v>32.375</v>
      </c>
      <c r="N3" s="6" t="n">
        <v>32.625</v>
      </c>
      <c r="O3" s="6" t="n">
        <v>37.75</v>
      </c>
      <c r="P3" s="6" t="n">
        <v>35.875</v>
      </c>
      <c r="Q3" s="6" t="n">
        <v>35.625</v>
      </c>
      <c r="R3" s="6" t="n">
        <v>49</v>
      </c>
      <c r="S3" s="0" t="n">
        <v>1.29617704441131</v>
      </c>
      <c r="T3" s="0" t="n">
        <v>1.87763924412657</v>
      </c>
      <c r="U3" s="0" t="n">
        <v>1.0367016015045</v>
      </c>
      <c r="V3" s="0" t="n">
        <v>0.933627246174471</v>
      </c>
      <c r="W3" s="0" t="n">
        <v>0.911974922447816</v>
      </c>
      <c r="X3" s="0" t="n">
        <v>0.999991786709916</v>
      </c>
      <c r="Y3" s="0" t="n">
        <v>1.15711334645404</v>
      </c>
      <c r="Z3" s="0" t="n">
        <v>1.10186728294061</v>
      </c>
      <c r="AA3" s="0" t="n">
        <v>1.09695780306033</v>
      </c>
      <c r="AB3" s="0" t="n">
        <v>1.51520484650593</v>
      </c>
      <c r="AC3" s="0" t="n">
        <f aca="false">0.2*S3+0.2*T3+0.2*U3+0.4*V3</f>
        <v>1.21555447647826</v>
      </c>
      <c r="AD3" s="0" t="n">
        <f aca="false">0.3*S3+0.3*U3+0.4*V3</f>
        <v>1.07331449224453</v>
      </c>
      <c r="AE3" s="0" t="n">
        <v>95</v>
      </c>
      <c r="AF3" s="0" t="n">
        <v>81</v>
      </c>
      <c r="AG3" s="1" t="n">
        <f aca="false">((S3-1)*100)-((V3-1)*100)-3*((W3-1)*100)</f>
        <v>62.6625030893392</v>
      </c>
    </row>
    <row r="4" customFormat="false" ht="12.75" hidden="false" customHeight="false" outlineLevel="0" collapsed="false">
      <c r="B4" s="1"/>
      <c r="C4" s="0" t="s">
        <v>249</v>
      </c>
      <c r="D4" s="0" t="s">
        <v>250</v>
      </c>
      <c r="E4" s="0" t="s">
        <v>39</v>
      </c>
      <c r="F4" s="2" t="n">
        <v>60046</v>
      </c>
      <c r="G4" s="6" t="n">
        <v>42</v>
      </c>
      <c r="H4" s="6" t="n">
        <v>27</v>
      </c>
      <c r="I4" s="6" t="n">
        <v>34.5</v>
      </c>
      <c r="J4" s="6" t="n">
        <v>47.5</v>
      </c>
      <c r="K4" s="6" t="n">
        <v>47.25</v>
      </c>
      <c r="L4" s="6" t="n">
        <v>44.75</v>
      </c>
      <c r="M4" s="6" t="n">
        <v>39</v>
      </c>
      <c r="N4" s="6" t="n">
        <v>19.625</v>
      </c>
      <c r="O4" s="6" t="n">
        <v>19.25</v>
      </c>
      <c r="P4" s="6" t="n">
        <v>18.625</v>
      </c>
      <c r="Q4" s="6" t="n">
        <v>18.5</v>
      </c>
      <c r="R4" s="6" t="n">
        <v>15.5</v>
      </c>
      <c r="S4" s="0" t="n">
        <v>0.942921894314916</v>
      </c>
      <c r="T4" s="0" t="n">
        <v>1.46415866768772</v>
      </c>
      <c r="U4" s="0" t="n">
        <v>1.14404792318896</v>
      </c>
      <c r="V4" s="0" t="n">
        <v>0.830021309711168</v>
      </c>
      <c r="W4" s="0" t="n">
        <v>0.834401623742708</v>
      </c>
      <c r="X4" s="0" t="n">
        <v>0.871501032853914</v>
      </c>
      <c r="Y4" s="0" t="n">
        <v>0.980891481803464</v>
      </c>
      <c r="Z4" s="0" t="n">
        <v>0.950351706638626</v>
      </c>
      <c r="AA4" s="0" t="n">
        <v>0.945169466338505</v>
      </c>
      <c r="AB4" s="0" t="n">
        <v>0.794212310901193</v>
      </c>
      <c r="AC4" s="0" t="n">
        <f aca="false">0.2*S4+0.2*T4+0.2*U4+0.4*V4</f>
        <v>1.04223422092279</v>
      </c>
      <c r="AD4" s="0" t="n">
        <f aca="false">0.3*S4+0.3*U4+0.4*V4</f>
        <v>0.95809946913563</v>
      </c>
      <c r="AE4" s="0" t="n">
        <v>96</v>
      </c>
      <c r="AF4" s="0" t="n">
        <v>59</v>
      </c>
      <c r="AG4" s="1" t="n">
        <f aca="false">((S4-1)*100)-((V4-1)*100)-3*((W4-1)*100)</f>
        <v>60.9695713375625</v>
      </c>
    </row>
    <row r="5" customFormat="false" ht="12.75" hidden="false" customHeight="false" outlineLevel="0" collapsed="false">
      <c r="A5" s="0" t="s">
        <v>43</v>
      </c>
      <c r="B5" s="11" t="n">
        <v>32024</v>
      </c>
      <c r="C5" s="0" t="s">
        <v>297</v>
      </c>
      <c r="D5" s="0" t="s">
        <v>298</v>
      </c>
      <c r="E5" s="0" t="s">
        <v>35</v>
      </c>
      <c r="F5" s="2" t="n">
        <v>14622</v>
      </c>
      <c r="G5" s="6" t="n">
        <v>28</v>
      </c>
      <c r="H5" s="6" t="n">
        <v>16.5</v>
      </c>
      <c r="I5" s="6" t="n">
        <v>27</v>
      </c>
      <c r="J5" s="6" t="n">
        <v>24.5</v>
      </c>
      <c r="K5" s="6" t="n">
        <v>23.25</v>
      </c>
      <c r="L5" s="6" t="n">
        <v>20.875</v>
      </c>
      <c r="M5" s="6" t="n">
        <v>22</v>
      </c>
      <c r="N5" s="6" t="n">
        <v>22.25</v>
      </c>
      <c r="O5" s="6" t="n">
        <v>25.25</v>
      </c>
      <c r="P5" s="6" t="n">
        <v>24.25</v>
      </c>
      <c r="Q5" s="6" t="n">
        <v>30.125</v>
      </c>
      <c r="R5" s="6" t="n">
        <v>29</v>
      </c>
      <c r="S5" s="0" t="n">
        <v>0.785746978590499</v>
      </c>
      <c r="T5" s="0" t="n">
        <v>1.33341306319136</v>
      </c>
      <c r="U5" s="0" t="n">
        <v>0.814825462667927</v>
      </c>
      <c r="V5" s="0" t="n">
        <v>0.897983706853665</v>
      </c>
      <c r="W5" s="0" t="n">
        <v>0.946246092637145</v>
      </c>
      <c r="X5" s="0" t="n">
        <v>1.05389485766014</v>
      </c>
      <c r="Y5" s="0" t="n">
        <v>1.13482257829136</v>
      </c>
      <c r="Z5" s="0" t="n">
        <v>1.08988844305992</v>
      </c>
      <c r="AA5" s="0" t="n">
        <v>1.35397082214056</v>
      </c>
      <c r="AB5" s="0" t="n">
        <v>1.30341415143239</v>
      </c>
      <c r="AC5" s="0" t="n">
        <f aca="false">0.2*S5+0.2*T5+0.2*U5+0.4*V5</f>
        <v>0.945990583631424</v>
      </c>
      <c r="AD5" s="0" t="n">
        <f aca="false">0.3*S5+0.3*U5+0.4*V5</f>
        <v>0.839365215118994</v>
      </c>
      <c r="AE5" s="0" t="n">
        <v>99</v>
      </c>
      <c r="AF5" s="0" t="n">
        <v>36</v>
      </c>
      <c r="AG5" s="1" t="n">
        <f aca="false">((S5-1)*100)-((V5-1)*100)-3*((W5-1)*100)</f>
        <v>4.90249938253987</v>
      </c>
    </row>
    <row r="6" customFormat="false" ht="12.75" hidden="false" customHeight="false" outlineLevel="0" collapsed="false">
      <c r="A6" s="0" t="s">
        <v>46</v>
      </c>
      <c r="B6" s="11" t="n">
        <v>32115</v>
      </c>
      <c r="C6" s="0" t="s">
        <v>438</v>
      </c>
      <c r="D6" s="0" t="s">
        <v>439</v>
      </c>
      <c r="E6" s="0" t="s">
        <v>35</v>
      </c>
      <c r="F6" s="2" t="n">
        <v>14702</v>
      </c>
      <c r="G6" s="6" t="n">
        <v>28.5</v>
      </c>
      <c r="H6" s="6" t="n">
        <v>14</v>
      </c>
      <c r="I6" s="6" t="n">
        <v>27.5</v>
      </c>
      <c r="J6" s="6" t="n">
        <v>30.5</v>
      </c>
      <c r="K6" s="6" t="n">
        <v>28.75</v>
      </c>
      <c r="L6" s="6" t="n">
        <v>29</v>
      </c>
      <c r="M6" s="6" t="n">
        <v>28.5</v>
      </c>
      <c r="N6" s="6" t="n">
        <v>28</v>
      </c>
      <c r="O6" s="6" t="n">
        <v>21.5</v>
      </c>
      <c r="P6" s="6" t="n">
        <v>20.25</v>
      </c>
      <c r="Q6" s="6" t="n">
        <v>25.25</v>
      </c>
      <c r="R6" s="6" t="n">
        <v>25.75</v>
      </c>
      <c r="S6" s="0" t="n">
        <v>1.00007409375585</v>
      </c>
      <c r="T6" s="0" t="n">
        <v>2.03582270017667</v>
      </c>
      <c r="U6" s="0" t="n">
        <v>1.03640335538922</v>
      </c>
      <c r="V6" s="0" t="n">
        <v>0.934442526903181</v>
      </c>
      <c r="W6" s="0" t="n">
        <v>0.991320157942304</v>
      </c>
      <c r="X6" s="0" t="n">
        <v>0.982762814086167</v>
      </c>
      <c r="Y6" s="0" t="n">
        <v>0.767845823905632</v>
      </c>
      <c r="Z6" s="0" t="n">
        <v>0.723189720753776</v>
      </c>
      <c r="AA6" s="0" t="n">
        <v>0.901731633817808</v>
      </c>
      <c r="AB6" s="0" t="n">
        <v>0.919625972193247</v>
      </c>
      <c r="AC6" s="0" t="n">
        <f aca="false">0.2*S6+0.2*T6+0.2*U6+0.4*V6</f>
        <v>1.18823704062562</v>
      </c>
      <c r="AD6" s="0" t="n">
        <f aca="false">0.3*S6+0.3*U6+0.4*V6</f>
        <v>0.984720245504792</v>
      </c>
      <c r="AE6" s="0" t="n">
        <v>80</v>
      </c>
      <c r="AF6" s="0" t="n">
        <v>75</v>
      </c>
      <c r="AG6" s="1" t="n">
        <f aca="false">((S6-1)*100)-((V6-1)*100)-3*((W6-1)*100)</f>
        <v>9.16710930257572</v>
      </c>
    </row>
    <row r="7" customFormat="false" ht="12.75" hidden="false" customHeight="false" outlineLevel="0" collapsed="false">
      <c r="A7" s="0" t="s">
        <v>49</v>
      </c>
      <c r="B7" s="11" t="n">
        <v>32206</v>
      </c>
      <c r="C7" s="0" t="s">
        <v>67</v>
      </c>
      <c r="D7" s="6" t="s">
        <v>68</v>
      </c>
      <c r="E7" s="6" t="s">
        <v>35</v>
      </c>
      <c r="F7" s="2" t="n">
        <v>14868</v>
      </c>
      <c r="G7" s="6" t="n">
        <v>38</v>
      </c>
      <c r="H7" s="6" t="n">
        <v>25</v>
      </c>
      <c r="I7" s="6" t="n">
        <v>28.5</v>
      </c>
      <c r="J7" s="6" t="n">
        <v>35.5</v>
      </c>
      <c r="K7" s="6" t="n">
        <v>44.25</v>
      </c>
      <c r="L7" s="6" t="n">
        <v>44.25</v>
      </c>
      <c r="M7" s="6" t="n">
        <v>45</v>
      </c>
      <c r="N7" s="6" t="n">
        <v>46</v>
      </c>
      <c r="O7" s="6" t="n">
        <v>53</v>
      </c>
      <c r="P7" s="6" t="n">
        <v>48</v>
      </c>
      <c r="Q7" s="6" t="n">
        <v>44.5</v>
      </c>
      <c r="R7" s="6" t="n">
        <v>63</v>
      </c>
      <c r="S7" s="0" t="n">
        <v>1.18415373059979</v>
      </c>
      <c r="T7" s="0" t="n">
        <v>1.79996017685624</v>
      </c>
      <c r="U7" s="0" t="n">
        <v>1.57889297172389</v>
      </c>
      <c r="V7" s="0" t="n">
        <v>1.26760170550112</v>
      </c>
      <c r="W7" s="0" t="n">
        <v>1.01694658427251</v>
      </c>
      <c r="X7" s="0" t="n">
        <v>1.01694641778697</v>
      </c>
      <c r="Y7" s="0" t="n">
        <v>1.15219286175331</v>
      </c>
      <c r="Z7" s="0" t="n">
        <v>1.04350411209524</v>
      </c>
      <c r="AA7" s="0" t="n">
        <v>0.967399086800737</v>
      </c>
      <c r="AB7" s="0" t="n">
        <v>1.369563069213</v>
      </c>
      <c r="AC7" s="0" t="n">
        <f aca="false">0.2*S7+0.2*T7+0.2*U7+0.4*V7</f>
        <v>1.41964205803643</v>
      </c>
      <c r="AD7" s="0" t="n">
        <f aca="false">0.3*S7+0.3*U7+0.4*V7</f>
        <v>1.33595469289755</v>
      </c>
      <c r="AE7" s="20"/>
      <c r="AF7" s="20"/>
      <c r="AG7" s="1" t="n">
        <f aca="false">((S7-1)*100)-((V7-1)*100)-3*((W7-1)*100)</f>
        <v>-13.4287727718853</v>
      </c>
    </row>
    <row r="8" customFormat="false" ht="12.75" hidden="false" customHeight="false" outlineLevel="0" collapsed="false">
      <c r="A8" s="0" t="s">
        <v>52</v>
      </c>
      <c r="B8" s="11" t="n">
        <v>32297</v>
      </c>
      <c r="C8" s="0" t="s">
        <v>543</v>
      </c>
      <c r="D8" s="0" t="s">
        <v>544</v>
      </c>
      <c r="E8" s="0" t="s">
        <v>42</v>
      </c>
      <c r="F8" s="2" t="n">
        <v>47140</v>
      </c>
      <c r="G8" s="6" t="n">
        <v>16.125</v>
      </c>
      <c r="H8" s="6" t="n">
        <v>10.25</v>
      </c>
      <c r="I8" s="6" t="n">
        <v>11.75</v>
      </c>
      <c r="J8" s="6" t="n">
        <v>14.5</v>
      </c>
      <c r="K8" s="6" t="n">
        <v>22.5</v>
      </c>
      <c r="L8" s="6" t="n">
        <v>21.875</v>
      </c>
      <c r="M8" s="6" t="n">
        <v>22</v>
      </c>
      <c r="N8" s="6" t="n">
        <v>22.125</v>
      </c>
      <c r="O8" s="6" t="n">
        <v>25.875</v>
      </c>
      <c r="P8" s="6" t="n">
        <v>24.625</v>
      </c>
      <c r="Q8" s="6" t="n">
        <v>36.25</v>
      </c>
      <c r="R8" s="6" t="n">
        <v>15.875</v>
      </c>
      <c r="S8" s="0" t="n">
        <v>1.52407604378798</v>
      </c>
      <c r="T8" s="0" t="n">
        <v>2.32321790554926</v>
      </c>
      <c r="U8" s="0" t="n">
        <v>1.9599504517587</v>
      </c>
      <c r="V8" s="0" t="n">
        <v>1.5444963053158</v>
      </c>
      <c r="W8" s="0" t="n">
        <v>0.977773922035561</v>
      </c>
      <c r="X8" s="0" t="n">
        <v>1.0057143921</v>
      </c>
      <c r="Y8" s="0" t="n">
        <v>1.16948917298166</v>
      </c>
      <c r="Z8" s="0" t="n">
        <v>1.13027886456112</v>
      </c>
      <c r="AA8" s="0" t="n">
        <v>1.68565155172052</v>
      </c>
      <c r="AB8" s="0" t="n">
        <v>1.52135098854223</v>
      </c>
      <c r="AC8" s="0" t="n">
        <f aca="false">0.2*S8+0.2*T8+0.2*U8+0.4*V8</f>
        <v>1.77924740234551</v>
      </c>
      <c r="AD8" s="0" t="n">
        <f aca="false">0.3*S8+0.3*U8+0.4*V8</f>
        <v>1.66300647079032</v>
      </c>
      <c r="AE8" s="0" t="n">
        <v>94</v>
      </c>
      <c r="AF8" s="0" t="n">
        <v>97</v>
      </c>
      <c r="AG8" s="1" t="n">
        <f aca="false">((S8-1)*100)-((V8-1)*100)-3*((W8-1)*100)</f>
        <v>4.62579723654982</v>
      </c>
    </row>
    <row r="9" customFormat="false" ht="12.75" hidden="false" customHeight="false" outlineLevel="0" collapsed="false">
      <c r="A9" s="0" t="s">
        <v>55</v>
      </c>
      <c r="B9" s="11" t="n">
        <v>32360</v>
      </c>
      <c r="C9" s="0" t="s">
        <v>495</v>
      </c>
      <c r="D9" s="0" t="s">
        <v>496</v>
      </c>
      <c r="E9" s="0" t="s">
        <v>42</v>
      </c>
      <c r="F9" s="2" t="n">
        <v>56899</v>
      </c>
      <c r="G9" s="6" t="n">
        <v>17.125</v>
      </c>
      <c r="H9" s="6" t="n">
        <v>11.5</v>
      </c>
      <c r="I9" s="6" t="n">
        <v>17.125</v>
      </c>
      <c r="J9" s="6" t="n">
        <v>17.5</v>
      </c>
      <c r="K9" s="6" t="n">
        <v>19.125</v>
      </c>
      <c r="L9" s="6" t="n">
        <v>18.25</v>
      </c>
      <c r="M9" s="6" t="n">
        <v>18.875</v>
      </c>
      <c r="N9" s="6" t="n">
        <v>18.625</v>
      </c>
      <c r="O9" s="6" t="n">
        <v>19.25</v>
      </c>
      <c r="P9" s="6" t="n">
        <v>16</v>
      </c>
      <c r="Q9" s="6" t="n">
        <v>18.125</v>
      </c>
      <c r="R9" s="6" t="n">
        <v>20.75</v>
      </c>
      <c r="S9" s="0" t="n">
        <v>1.10569086447412</v>
      </c>
      <c r="T9" s="0" t="n">
        <v>1.64650232255318</v>
      </c>
      <c r="U9" s="0" t="n">
        <v>1.10569233077426</v>
      </c>
      <c r="V9" s="0" t="n">
        <v>1.08202225442569</v>
      </c>
      <c r="W9" s="0" t="n">
        <v>0.986954945834501</v>
      </c>
      <c r="X9" s="0" t="n">
        <v>1.034246547</v>
      </c>
      <c r="Y9" s="0" t="n">
        <v>1.03354487332989</v>
      </c>
      <c r="Z9" s="0" t="n">
        <v>0.861779154121868</v>
      </c>
      <c r="AA9" s="0" t="n">
        <v>0.979452329117398</v>
      </c>
      <c r="AB9" s="0" t="n">
        <v>1.12870641247465</v>
      </c>
      <c r="AC9" s="0" t="n">
        <f aca="false">0.2*S9+0.2*T9+0.2*U9+0.4*V9</f>
        <v>1.20438600533059</v>
      </c>
      <c r="AD9" s="0" t="n">
        <f aca="false">0.3*S9+0.3*U9+0.4*V9</f>
        <v>1.09622386034479</v>
      </c>
      <c r="AE9" s="0" t="n">
        <v>85</v>
      </c>
      <c r="AF9" s="0" t="n">
        <v>80</v>
      </c>
      <c r="AG9" s="1" t="n">
        <f aca="false">((S9-1)*100)-((V9-1)*100)-3*((W9-1)*100)</f>
        <v>6.2803772544929</v>
      </c>
    </row>
    <row r="10" customFormat="false" ht="12.75" hidden="false" customHeight="false" outlineLevel="0" collapsed="false">
      <c r="A10" s="0" t="s">
        <v>58</v>
      </c>
      <c r="B10" s="11" t="n">
        <v>32381</v>
      </c>
      <c r="C10" s="0" t="s">
        <v>497</v>
      </c>
      <c r="D10" s="0" t="s">
        <v>498</v>
      </c>
      <c r="E10" s="0" t="s">
        <v>42</v>
      </c>
      <c r="F10" s="2" t="n">
        <v>58827</v>
      </c>
      <c r="G10" s="6" t="n">
        <v>12.125</v>
      </c>
      <c r="H10" s="6" t="n">
        <v>7.625</v>
      </c>
      <c r="I10" s="6" t="n">
        <v>8.75</v>
      </c>
      <c r="J10" s="6" t="n">
        <v>10.625</v>
      </c>
      <c r="K10" s="6" t="n">
        <v>14.375</v>
      </c>
      <c r="L10" s="6" t="n">
        <v>13.875</v>
      </c>
      <c r="M10" s="6" t="n">
        <v>14.125</v>
      </c>
      <c r="N10" s="6" t="n">
        <v>14</v>
      </c>
      <c r="O10" s="6" t="n">
        <v>15.875</v>
      </c>
      <c r="P10" s="6" t="n">
        <v>18.125</v>
      </c>
      <c r="Q10" s="6" t="n">
        <v>20.625</v>
      </c>
      <c r="R10" s="6" t="n">
        <v>32.75</v>
      </c>
      <c r="S10" s="0" t="n">
        <v>1.16492507748407</v>
      </c>
      <c r="T10" s="0" t="n">
        <v>1.85245964940526</v>
      </c>
      <c r="U10" s="0" t="n">
        <v>1.61432753221354</v>
      </c>
      <c r="V10" s="0" t="n">
        <v>1.32944339081977</v>
      </c>
      <c r="W10" s="0" t="n">
        <v>0.982621272216981</v>
      </c>
      <c r="X10" s="0" t="n">
        <v>1.01801723753107</v>
      </c>
      <c r="Y10" s="0" t="n">
        <v>1.13393946499556</v>
      </c>
      <c r="Z10" s="0" t="n">
        <v>1.29466120582887</v>
      </c>
      <c r="AA10" s="0" t="n">
        <v>1.48361320549816</v>
      </c>
      <c r="AB10" s="0" t="n">
        <v>2.38121595894083</v>
      </c>
      <c r="AC10" s="0" t="n">
        <f aca="false">0.2*S10+0.2*T10+0.2*U10+0.4*V10</f>
        <v>1.45811980814848</v>
      </c>
      <c r="AD10" s="0" t="n">
        <f aca="false">0.3*S10+0.3*U10+0.4*V10</f>
        <v>1.36555313923719</v>
      </c>
      <c r="AE10" s="0" t="n">
        <v>80</v>
      </c>
      <c r="AF10" s="0" t="n">
        <v>94</v>
      </c>
      <c r="AG10" s="1" t="n">
        <f aca="false">((S10-1)*100)-((V10-1)*100)-3*((W10-1)*100)</f>
        <v>-11.2382129986645</v>
      </c>
    </row>
    <row r="11" customFormat="false" ht="12.75" hidden="false" customHeight="false" outlineLevel="0" collapsed="false">
      <c r="C11" s="0" t="s">
        <v>253</v>
      </c>
      <c r="D11" s="0" t="s">
        <v>254</v>
      </c>
      <c r="E11" s="0" t="s">
        <v>42</v>
      </c>
      <c r="F11" s="2" t="n">
        <v>29612</v>
      </c>
      <c r="G11" s="6" t="n">
        <v>40.375</v>
      </c>
      <c r="H11" s="6" t="n">
        <v>31.75</v>
      </c>
      <c r="I11" s="6" t="n">
        <v>46</v>
      </c>
      <c r="J11" s="6" t="n">
        <v>54.375</v>
      </c>
      <c r="K11" s="6" t="n">
        <v>37.5</v>
      </c>
      <c r="L11" s="6" t="n">
        <v>33.375</v>
      </c>
      <c r="M11" s="6" t="n">
        <v>32</v>
      </c>
      <c r="N11" s="6" t="n">
        <v>32.25</v>
      </c>
      <c r="O11" s="6" t="n">
        <v>35.375</v>
      </c>
      <c r="P11" s="6" t="n">
        <v>34.25</v>
      </c>
      <c r="Q11" s="6" t="n">
        <v>38</v>
      </c>
      <c r="R11" s="6" t="n">
        <v>29.875</v>
      </c>
      <c r="S11" s="0" t="n">
        <v>1.21992922416291</v>
      </c>
      <c r="T11" s="0" t="n">
        <v>1.53912305329176</v>
      </c>
      <c r="U11" s="0" t="n">
        <v>1.05473363468791</v>
      </c>
      <c r="V11" s="0" t="n">
        <v>0.8873830028113</v>
      </c>
      <c r="W11" s="0" t="n">
        <v>0.857788748115337</v>
      </c>
      <c r="X11" s="0" t="n">
        <v>0.95879955814423</v>
      </c>
      <c r="Y11" s="0" t="n">
        <v>1.09690557388343</v>
      </c>
      <c r="Z11" s="0" t="n">
        <v>1.06845191678262</v>
      </c>
      <c r="AA11" s="0" t="n">
        <v>1.19153910100375</v>
      </c>
      <c r="AB11" s="0" t="n">
        <v>1.4211343074268</v>
      </c>
      <c r="AC11" s="0" t="n">
        <f aca="false">0.2*S11+0.2*T11+0.2*U11+0.4*V11</f>
        <v>1.11771038355304</v>
      </c>
      <c r="AD11" s="0" t="n">
        <f aca="false">0.3*S11+0.3*U11+0.4*V11</f>
        <v>1.03735205877977</v>
      </c>
      <c r="AE11" s="0" t="n">
        <v>94</v>
      </c>
      <c r="AF11" s="0" t="n">
        <v>72</v>
      </c>
      <c r="AG11" s="1" t="n">
        <f aca="false">((S11-1)*100)-((V11-1)*100)-3*((W11-1)*100)</f>
        <v>75.9179977005595</v>
      </c>
    </row>
    <row r="12" customFormat="false" ht="12.75" hidden="false" customHeight="false" outlineLevel="0" collapsed="false">
      <c r="A12" s="0" t="s">
        <v>63</v>
      </c>
      <c r="B12" s="13" t="n">
        <v>32426</v>
      </c>
      <c r="C12" s="0" t="s">
        <v>442</v>
      </c>
      <c r="D12" s="0" t="s">
        <v>443</v>
      </c>
      <c r="E12" s="0" t="s">
        <v>42</v>
      </c>
      <c r="F12" s="2" t="n">
        <v>10743</v>
      </c>
      <c r="G12" s="6" t="n">
        <v>25.75</v>
      </c>
      <c r="H12" s="6" t="n">
        <v>20.5</v>
      </c>
      <c r="I12" s="6" t="n">
        <v>24</v>
      </c>
      <c r="J12" s="6" t="n">
        <v>33.125</v>
      </c>
      <c r="K12" s="6" t="n">
        <v>34.375</v>
      </c>
      <c r="L12" s="6" t="n">
        <v>35</v>
      </c>
      <c r="M12" s="6" t="n">
        <v>35.75</v>
      </c>
      <c r="N12" s="6" t="n">
        <v>36.125</v>
      </c>
      <c r="O12" s="6" t="n">
        <v>38.875</v>
      </c>
      <c r="P12" s="6" t="n">
        <v>30.75</v>
      </c>
      <c r="Q12" s="6" t="n">
        <v>26.875</v>
      </c>
      <c r="R12" s="6" t="n">
        <v>38.75</v>
      </c>
      <c r="S12" s="0" t="n">
        <v>1.41810728255078</v>
      </c>
      <c r="T12" s="0" t="n">
        <v>1.76439430930559</v>
      </c>
      <c r="U12" s="0" t="n">
        <v>1.50060016293942</v>
      </c>
      <c r="V12" s="0" t="n">
        <v>1.08317352528296</v>
      </c>
      <c r="W12" s="0" t="n">
        <v>1.04377692903181</v>
      </c>
      <c r="X12" s="0" t="n">
        <v>1.025142903</v>
      </c>
      <c r="Y12" s="0" t="n">
        <v>1.07612037174803</v>
      </c>
      <c r="Z12" s="0" t="n">
        <v>0.851205861353911</v>
      </c>
      <c r="AA12" s="0" t="n">
        <v>0.750770029992387</v>
      </c>
      <c r="AB12" s="0" t="n">
        <v>1.09103111283914</v>
      </c>
      <c r="AC12" s="0" t="n">
        <f aca="false">0.2*S12+0.2*T12+0.2*U12+0.4*V12</f>
        <v>1.36988976107234</v>
      </c>
      <c r="AD12" s="0" t="n">
        <f aca="false">0.3*S12+0.3*U12+0.4*V12</f>
        <v>1.30888164376024</v>
      </c>
      <c r="AE12" s="0" t="n">
        <v>89</v>
      </c>
      <c r="AF12" s="0" t="n">
        <v>92</v>
      </c>
      <c r="AG12" s="1" t="n">
        <f aca="false">((S12-1)*100)-((V12-1)*100)-3*((W12-1)*100)</f>
        <v>20.3602970172388</v>
      </c>
    </row>
    <row r="13" customFormat="false" ht="12.75" hidden="false" customHeight="false" outlineLevel="0" collapsed="false">
      <c r="A13" s="0" t="s">
        <v>66</v>
      </c>
      <c r="B13" s="13" t="n">
        <v>32482</v>
      </c>
      <c r="C13" s="0" t="s">
        <v>255</v>
      </c>
      <c r="D13" s="0" t="s">
        <v>256</v>
      </c>
      <c r="E13" s="0" t="s">
        <v>42</v>
      </c>
      <c r="F13" s="2" t="n">
        <v>43772</v>
      </c>
      <c r="G13" s="6" t="n">
        <v>36</v>
      </c>
      <c r="H13" s="6" t="n">
        <v>32.5</v>
      </c>
      <c r="I13" s="6" t="n">
        <v>40.125</v>
      </c>
      <c r="J13" s="6" t="n">
        <v>20.5</v>
      </c>
      <c r="K13" s="6" t="n">
        <v>25</v>
      </c>
      <c r="L13" s="6" t="n">
        <v>23</v>
      </c>
      <c r="M13" s="6" t="n">
        <v>22.625</v>
      </c>
      <c r="N13" s="6" t="n">
        <v>22.75</v>
      </c>
      <c r="O13" s="6" t="n">
        <v>23.375</v>
      </c>
      <c r="P13" s="6" t="n">
        <v>23</v>
      </c>
      <c r="Q13" s="6" t="n">
        <v>26.125</v>
      </c>
      <c r="R13" s="6" t="n">
        <v>34.5</v>
      </c>
      <c r="S13" s="0" t="n">
        <v>1.28477239299564</v>
      </c>
      <c r="T13" s="0" t="n">
        <v>1.41470124913372</v>
      </c>
      <c r="U13" s="0" t="n">
        <v>1.13944253704504</v>
      </c>
      <c r="V13" s="0" t="n">
        <v>1.10905710800828</v>
      </c>
      <c r="W13" s="0" t="n">
        <v>0.909431242721172</v>
      </c>
      <c r="X13" s="0" t="n">
        <v>0.983694121175036</v>
      </c>
      <c r="Y13" s="0" t="n">
        <v>1.02749005483072</v>
      </c>
      <c r="Z13" s="0" t="n">
        <v>1.01629613946109</v>
      </c>
      <c r="AA13" s="0" t="n">
        <v>1.16118637314168</v>
      </c>
      <c r="AB13" s="0" t="n">
        <v>1.54901825889644</v>
      </c>
      <c r="AC13" s="0" t="n">
        <f aca="false">0.2*S13+0.2*T13+0.2*U13+0.4*V13</f>
        <v>1.21140607903819</v>
      </c>
      <c r="AD13" s="0" t="n">
        <f aca="false">0.3*S13+0.3*U13+0.4*V13</f>
        <v>1.17088732221552</v>
      </c>
      <c r="AE13" s="0" t="n">
        <v>89</v>
      </c>
      <c r="AF13" s="0" t="n">
        <v>81</v>
      </c>
      <c r="AG13" s="1" t="n">
        <f aca="false">((S13-1)*100)-((V13-1)*100)-3*((W13-1)*100)</f>
        <v>44.7421556823848</v>
      </c>
    </row>
    <row r="14" customFormat="false" ht="12.75" hidden="false" customHeight="false" outlineLevel="0" collapsed="false">
      <c r="A14" s="0" t="s">
        <v>69</v>
      </c>
      <c r="B14" s="13" t="n">
        <v>32573</v>
      </c>
      <c r="C14" s="0" t="s">
        <v>340</v>
      </c>
      <c r="D14" s="0" t="s">
        <v>341</v>
      </c>
      <c r="E14" s="0" t="s">
        <v>39</v>
      </c>
      <c r="F14" s="2" t="n">
        <v>42438</v>
      </c>
      <c r="G14" s="6" t="n">
        <v>23.25</v>
      </c>
      <c r="H14" s="6" t="n">
        <v>14.5</v>
      </c>
      <c r="I14" s="6" t="n">
        <v>22.75</v>
      </c>
      <c r="J14" s="6" t="n">
        <v>20.875</v>
      </c>
      <c r="K14" s="6" t="n">
        <v>22.125</v>
      </c>
      <c r="L14" s="6" t="n">
        <v>20.125</v>
      </c>
      <c r="M14" s="6" t="n">
        <v>19.75</v>
      </c>
      <c r="N14" s="6" t="n">
        <v>19.875</v>
      </c>
      <c r="O14" s="6" t="n">
        <v>22.125</v>
      </c>
      <c r="P14" s="6" t="n">
        <v>22.375</v>
      </c>
      <c r="Q14" s="6" t="n">
        <v>26.875</v>
      </c>
      <c r="R14" s="6" t="n">
        <v>26.875</v>
      </c>
      <c r="S14" s="0" t="n">
        <v>1.18167657903986</v>
      </c>
      <c r="T14" s="0" t="n">
        <v>1.88516292528722</v>
      </c>
      <c r="U14" s="0" t="n">
        <v>1.1973306989431</v>
      </c>
      <c r="V14" s="0" t="n">
        <v>0.949641861030873</v>
      </c>
      <c r="W14" s="0" t="n">
        <v>0.892649149395</v>
      </c>
      <c r="X14" s="0" t="n">
        <v>0.981358182557136</v>
      </c>
      <c r="Y14" s="0" t="n">
        <v>1.1131708768164</v>
      </c>
      <c r="Z14" s="0" t="n">
        <v>1.12970711060267</v>
      </c>
      <c r="AA14" s="0" t="n">
        <v>1.36114619233647</v>
      </c>
      <c r="AB14" s="0" t="n">
        <v>1.71074223680276</v>
      </c>
      <c r="AC14" s="0" t="n">
        <f aca="false">0.2*S14+0.2*T14+0.2*U14+0.4*V14</f>
        <v>1.23269078506638</v>
      </c>
      <c r="AD14" s="0" t="n">
        <f aca="false">0.3*S14+0.3*U14+0.4*V14</f>
        <v>1.09355892780724</v>
      </c>
      <c r="AE14" s="0" t="n">
        <v>96</v>
      </c>
      <c r="AF14" s="0" t="n">
        <v>81</v>
      </c>
      <c r="AG14" s="1" t="n">
        <f aca="false">((S14-1)*100)-((V14-1)*100)-3*((W14-1)*100)</f>
        <v>55.4087269823986</v>
      </c>
    </row>
    <row r="15" customFormat="false" ht="12.75" hidden="false" customHeight="false" outlineLevel="0" collapsed="false">
      <c r="A15" s="0" t="s">
        <v>72</v>
      </c>
      <c r="B15" s="13" t="n">
        <v>32391</v>
      </c>
      <c r="C15" s="0" t="s">
        <v>379</v>
      </c>
      <c r="D15" s="0" t="s">
        <v>380</v>
      </c>
      <c r="E15" s="0" t="s">
        <v>42</v>
      </c>
      <c r="F15" s="2" t="n">
        <v>10786</v>
      </c>
      <c r="G15" s="6" t="n">
        <v>17.125</v>
      </c>
      <c r="H15" s="6" t="n">
        <v>14</v>
      </c>
      <c r="I15" s="6" t="n">
        <v>21.25</v>
      </c>
      <c r="J15" s="6" t="n">
        <v>19.75</v>
      </c>
      <c r="K15" s="6" t="n">
        <v>24.375</v>
      </c>
      <c r="L15" s="6" t="n">
        <v>20.75</v>
      </c>
      <c r="M15" s="6" t="n">
        <v>21.5</v>
      </c>
      <c r="N15" s="6" t="n">
        <v>21.75</v>
      </c>
      <c r="O15" s="6" t="n">
        <v>22.25</v>
      </c>
      <c r="P15" s="6" t="n">
        <v>20.125</v>
      </c>
      <c r="Q15" s="6" t="n">
        <v>25.875</v>
      </c>
      <c r="R15" s="6" t="n">
        <v>22.5</v>
      </c>
      <c r="S15" s="0" t="n">
        <v>1.25547765030011</v>
      </c>
      <c r="T15" s="0" t="n">
        <v>1.53572483822148</v>
      </c>
      <c r="U15" s="0" t="n">
        <v>1.01177645603021</v>
      </c>
      <c r="V15" s="0" t="n">
        <v>1.08859469746561</v>
      </c>
      <c r="W15" s="0" t="n">
        <v>0.882032319147955</v>
      </c>
      <c r="X15" s="0" t="n">
        <v>1.03614657380932</v>
      </c>
      <c r="Y15" s="0" t="n">
        <v>1.02299159707657</v>
      </c>
      <c r="Z15" s="0" t="n">
        <v>0.925296056378373</v>
      </c>
      <c r="AA15" s="0" t="n">
        <v>1.18969334344352</v>
      </c>
      <c r="AB15" s="0" t="n">
        <v>1.03912632323659</v>
      </c>
      <c r="AC15" s="0" t="n">
        <f aca="false">0.2*S15+0.2*T15+0.2*U15+0.4*V15</f>
        <v>1.1960336678966</v>
      </c>
      <c r="AD15" s="0" t="n">
        <f aca="false">0.3*S15+0.3*U15+0.4*V15</f>
        <v>1.11561411088534</v>
      </c>
      <c r="AE15" s="0" t="n">
        <v>94</v>
      </c>
      <c r="AF15" s="0" t="n">
        <v>79</v>
      </c>
      <c r="AG15" s="1" t="n">
        <f aca="false">((S15-1)*100)-((V15-1)*100)-3*((W15-1)*100)</f>
        <v>52.0785995390633</v>
      </c>
    </row>
    <row r="16" customFormat="false" ht="12.75" hidden="false" customHeight="false" outlineLevel="0" collapsed="false">
      <c r="C16" s="0" t="s">
        <v>381</v>
      </c>
      <c r="D16" s="0" t="s">
        <v>382</v>
      </c>
      <c r="E16" s="0" t="s">
        <v>42</v>
      </c>
      <c r="F16" s="2" t="n">
        <v>85965</v>
      </c>
      <c r="G16" s="6" t="n">
        <v>26.5</v>
      </c>
      <c r="H16" s="6" t="n">
        <v>16</v>
      </c>
      <c r="I16" s="6" t="n">
        <v>25</v>
      </c>
      <c r="J16" s="6" t="n">
        <v>31.75</v>
      </c>
      <c r="K16" s="6" t="n">
        <v>21.25</v>
      </c>
      <c r="L16" s="6" t="n">
        <v>18.375</v>
      </c>
      <c r="M16" s="6" t="n">
        <v>18.5</v>
      </c>
      <c r="N16" s="6" t="n">
        <v>18.625</v>
      </c>
      <c r="O16" s="6" t="n">
        <v>22</v>
      </c>
      <c r="P16" s="6" t="n">
        <v>23.5</v>
      </c>
      <c r="Q16" s="6" t="n">
        <v>26.875</v>
      </c>
      <c r="R16" s="6" t="n">
        <v>23.75</v>
      </c>
      <c r="S16" s="0" t="n">
        <v>1.0568555479878</v>
      </c>
      <c r="T16" s="0" t="n">
        <v>1.75048291139921</v>
      </c>
      <c r="U16" s="0" t="n">
        <v>1.11680031801328</v>
      </c>
      <c r="V16" s="0" t="n">
        <v>0.877156385988811</v>
      </c>
      <c r="W16" s="0" t="n">
        <v>0.870589576328538</v>
      </c>
      <c r="X16" s="0" t="n">
        <v>1.00680723359491</v>
      </c>
      <c r="Y16" s="0" t="n">
        <v>1.18117888660258</v>
      </c>
      <c r="Z16" s="0" t="n">
        <v>1.26612266780757</v>
      </c>
      <c r="AA16" s="0" t="n">
        <v>1.45464600829083</v>
      </c>
      <c r="AB16" s="0" t="n">
        <v>1.29964136995377</v>
      </c>
      <c r="AC16" s="0" t="n">
        <f aca="false">0.2*S16+0.2*T16+0.2*U16+0.4*V16</f>
        <v>1.13569030987558</v>
      </c>
      <c r="AD16" s="0" t="n">
        <f aca="false">0.3*S16+0.3*U16+0.4*V16</f>
        <v>1.00295931419585</v>
      </c>
      <c r="AE16" s="0" t="n">
        <v>99</v>
      </c>
      <c r="AF16" s="0" t="n">
        <v>75</v>
      </c>
      <c r="AG16" s="1" t="n">
        <f aca="false">((S16-1)*100)-((V16-1)*100)-3*((W16-1)*100)</f>
        <v>56.7930433013373</v>
      </c>
    </row>
    <row r="17" customFormat="false" ht="12.75" hidden="false" customHeight="false" outlineLevel="0" collapsed="false">
      <c r="C17" s="0" t="s">
        <v>499</v>
      </c>
      <c r="D17" s="0" t="s">
        <v>500</v>
      </c>
      <c r="E17" s="0" t="s">
        <v>42</v>
      </c>
      <c r="F17" s="2" t="n">
        <v>19976</v>
      </c>
      <c r="G17" s="6" t="n">
        <v>12.875</v>
      </c>
      <c r="H17" s="6" t="n">
        <v>6.875</v>
      </c>
      <c r="I17" s="6" t="n">
        <v>9.375</v>
      </c>
      <c r="J17" s="6" t="n">
        <v>10</v>
      </c>
      <c r="K17" s="6" t="n">
        <v>12.625</v>
      </c>
      <c r="L17" s="6" t="n">
        <v>12.125</v>
      </c>
      <c r="M17" s="6" t="n">
        <v>11.5</v>
      </c>
      <c r="N17" s="6" t="n">
        <v>11.25</v>
      </c>
      <c r="O17" s="6" t="n">
        <v>13</v>
      </c>
      <c r="P17" s="6" t="n">
        <v>13</v>
      </c>
      <c r="Q17" s="6" t="n">
        <v>11.875</v>
      </c>
      <c r="R17" s="6" t="n">
        <v>11.625</v>
      </c>
      <c r="S17" s="0" t="n">
        <v>0.893200690691854</v>
      </c>
      <c r="T17" s="0" t="n">
        <v>1.67272939437699</v>
      </c>
      <c r="U17" s="0" t="n">
        <v>1.22665338201995</v>
      </c>
      <c r="V17" s="0" t="n">
        <v>1.1500116490562</v>
      </c>
      <c r="W17" s="0" t="n">
        <v>0.910891769511663</v>
      </c>
      <c r="X17" s="0" t="n">
        <v>0.948448690954284</v>
      </c>
      <c r="Y17" s="0" t="n">
        <v>1.15554553338275</v>
      </c>
      <c r="Z17" s="0" t="n">
        <v>1.15558872109037</v>
      </c>
      <c r="AA17" s="0" t="n">
        <v>1.05561173388902</v>
      </c>
      <c r="AB17" s="0" t="n">
        <v>1.03336642551658</v>
      </c>
      <c r="AC17" s="0" t="n">
        <f aca="false">0.2*S17+0.2*T17+0.2*U17+0.4*V17</f>
        <v>1.21852135304024</v>
      </c>
      <c r="AD17" s="0" t="n">
        <f aca="false">0.3*S17+0.3*U17+0.4*V17</f>
        <v>1.09596088143602</v>
      </c>
      <c r="AE17" s="0" t="n">
        <v>99</v>
      </c>
      <c r="AF17" s="0" t="n">
        <v>85</v>
      </c>
      <c r="AG17" s="1" t="n">
        <f aca="false">((S17-1)*100)-((V17-1)*100)-3*((W17-1)*100)</f>
        <v>1.05137331006676</v>
      </c>
    </row>
    <row r="18" customFormat="false" ht="12.75" hidden="false" customHeight="false" outlineLevel="0" collapsed="false">
      <c r="C18" s="0" t="s">
        <v>545</v>
      </c>
      <c r="D18" s="0" t="s">
        <v>546</v>
      </c>
      <c r="E18" s="0" t="s">
        <v>42</v>
      </c>
      <c r="F18" s="2" t="n">
        <v>49402</v>
      </c>
      <c r="G18" s="6" t="n">
        <v>29.25</v>
      </c>
      <c r="H18" s="6" t="n">
        <v>17</v>
      </c>
      <c r="I18" s="6" t="n">
        <v>25</v>
      </c>
      <c r="J18" s="6" t="n">
        <v>26.25</v>
      </c>
      <c r="K18" s="6" t="n">
        <v>27</v>
      </c>
      <c r="L18" s="6" t="n">
        <v>25.5</v>
      </c>
      <c r="M18" s="6" t="n">
        <v>26.25</v>
      </c>
      <c r="N18" s="6" t="n">
        <v>26.75</v>
      </c>
      <c r="O18" s="6" t="n">
        <v>26.125</v>
      </c>
      <c r="P18" s="6" t="n">
        <v>24.5</v>
      </c>
      <c r="Q18" s="6" t="n">
        <v>30.5</v>
      </c>
      <c r="R18" s="6" t="n">
        <v>39.125</v>
      </c>
      <c r="S18" s="0" t="n">
        <v>0.897433594755121</v>
      </c>
      <c r="T18" s="0" t="n">
        <v>1.54411674537679</v>
      </c>
      <c r="U18" s="0" t="n">
        <v>1.04999827692919</v>
      </c>
      <c r="V18" s="0" t="n">
        <v>0.999998611208566</v>
      </c>
      <c r="W18" s="0" t="n">
        <v>0.97222047992417</v>
      </c>
      <c r="X18" s="0" t="n">
        <v>1.02941128831665</v>
      </c>
      <c r="Y18" s="0" t="n">
        <v>0.976627338489959</v>
      </c>
      <c r="Z18" s="0" t="n">
        <v>0.915895927070479</v>
      </c>
      <c r="AA18" s="0" t="n">
        <v>1.14019717306824</v>
      </c>
      <c r="AB18" s="0" t="n">
        <v>1.46261141827583</v>
      </c>
      <c r="AC18" s="0" t="n">
        <f aca="false">0.2*S18+0.2*T18+0.2*U18+0.4*V18</f>
        <v>1.09830916789565</v>
      </c>
      <c r="AD18" s="0" t="n">
        <f aca="false">0.3*S18+0.3*U18+0.4*V18</f>
        <v>0.984229005988718</v>
      </c>
      <c r="AE18" s="0" t="n">
        <v>99</v>
      </c>
      <c r="AF18" s="0" t="n">
        <v>73</v>
      </c>
      <c r="AG18" s="1" t="n">
        <f aca="false">((S18-1)*100)-((V18-1)*100)-3*((W18-1)*100)</f>
        <v>-1.92264562259536</v>
      </c>
    </row>
    <row r="19" customFormat="false" ht="12.75" hidden="false" customHeight="false" outlineLevel="0" collapsed="false">
      <c r="C19" s="0" t="s">
        <v>501</v>
      </c>
      <c r="D19" s="0" t="s">
        <v>502</v>
      </c>
      <c r="E19" s="0" t="s">
        <v>42</v>
      </c>
      <c r="F19" s="2" t="n">
        <v>47677</v>
      </c>
      <c r="G19" s="6" t="n">
        <v>25.75</v>
      </c>
      <c r="H19" s="6" t="n">
        <v>21.875</v>
      </c>
      <c r="I19" s="6" t="n">
        <v>22.875</v>
      </c>
      <c r="J19" s="6" t="n">
        <v>28.625</v>
      </c>
      <c r="K19" s="6" t="n">
        <v>31</v>
      </c>
      <c r="L19" s="6" t="n">
        <v>29.875</v>
      </c>
      <c r="M19" s="6" t="n">
        <v>30.25</v>
      </c>
      <c r="N19" s="6" t="n">
        <v>30.5</v>
      </c>
      <c r="O19" s="6" t="n">
        <v>37.25</v>
      </c>
      <c r="P19" s="6" t="n">
        <v>45.375</v>
      </c>
      <c r="Q19" s="6" t="n">
        <v>43.625</v>
      </c>
      <c r="R19" s="6" t="n">
        <v>30.5</v>
      </c>
      <c r="S19" s="0" t="n">
        <v>1.22320967843406</v>
      </c>
      <c r="T19" s="0" t="n">
        <v>1.42678021368987</v>
      </c>
      <c r="U19" s="0" t="n">
        <v>1.35102830676498</v>
      </c>
      <c r="V19" s="0" t="n">
        <v>1.06677392331327</v>
      </c>
      <c r="W19" s="0" t="n">
        <v>0.975795327117925</v>
      </c>
      <c r="X19" s="0" t="n">
        <v>1.01255311264742</v>
      </c>
      <c r="Y19" s="0" t="n">
        <v>1.23074416166128</v>
      </c>
      <c r="Z19" s="0" t="n">
        <v>1.49923342104315</v>
      </c>
      <c r="AA19" s="0" t="n">
        <v>1.45044118362115</v>
      </c>
      <c r="AB19" s="0" t="n">
        <v>2.05484701700901</v>
      </c>
      <c r="AC19" s="0" t="n">
        <f aca="false">0.2*S19+0.2*T19+0.2*U19+0.4*V19</f>
        <v>1.22691320910309</v>
      </c>
      <c r="AD19" s="0" t="n">
        <f aca="false">0.3*S19+0.3*U19+0.4*V19</f>
        <v>1.19898096488502</v>
      </c>
      <c r="AE19" s="0" t="n">
        <v>89</v>
      </c>
      <c r="AF19" s="0" t="n">
        <v>81</v>
      </c>
      <c r="AG19" s="1" t="n">
        <f aca="false">((S19-1)*100)-((V19-1)*100)-3*((W19-1)*100)</f>
        <v>22.9049773767019</v>
      </c>
    </row>
    <row r="20" customFormat="false" ht="12.75" hidden="false" customHeight="false" outlineLevel="0" collapsed="false">
      <c r="C20" s="0" t="s">
        <v>503</v>
      </c>
      <c r="D20" s="0" t="s">
        <v>504</v>
      </c>
      <c r="E20" s="0" t="s">
        <v>42</v>
      </c>
      <c r="F20" s="2" t="n">
        <v>47175</v>
      </c>
      <c r="G20" s="6" t="n">
        <v>35.75</v>
      </c>
      <c r="H20" s="6" t="n">
        <v>20.875</v>
      </c>
      <c r="I20" s="6" t="n">
        <v>25.5</v>
      </c>
      <c r="J20" s="6" t="n">
        <v>28.125</v>
      </c>
      <c r="K20" s="6" t="n">
        <v>37.375</v>
      </c>
      <c r="L20" s="6" t="n">
        <v>32.5</v>
      </c>
      <c r="M20" s="6" t="n">
        <v>34.5</v>
      </c>
      <c r="N20" s="6" t="n">
        <v>35</v>
      </c>
      <c r="O20" s="6" t="n">
        <v>45</v>
      </c>
      <c r="P20" s="6" t="n">
        <v>40.625</v>
      </c>
      <c r="Q20" s="6" t="n">
        <v>41.5</v>
      </c>
      <c r="R20" s="6" t="n">
        <v>23.75</v>
      </c>
      <c r="S20" s="0" t="n">
        <v>0.968269575168779</v>
      </c>
      <c r="T20" s="0" t="n">
        <v>1.65733529967523</v>
      </c>
      <c r="U20" s="0" t="n">
        <v>1.3551815872756</v>
      </c>
      <c r="V20" s="0" t="n">
        <v>1.22779434154961</v>
      </c>
      <c r="W20" s="0" t="n">
        <v>0.923072839812274</v>
      </c>
      <c r="X20" s="0" t="n">
        <v>1.061540394248</v>
      </c>
      <c r="Y20" s="0" t="n">
        <v>1.28667231645097</v>
      </c>
      <c r="Z20" s="0" t="n">
        <v>1.16156629739281</v>
      </c>
      <c r="AA20" s="0" t="n">
        <v>1.18762603446371</v>
      </c>
      <c r="AB20" s="0" t="n">
        <v>1.36141588280959</v>
      </c>
      <c r="AC20" s="0" t="n">
        <f aca="false">0.2*S20+0.2*T20+0.2*U20+0.4*V20</f>
        <v>1.28727502904377</v>
      </c>
      <c r="AD20" s="0" t="n">
        <f aca="false">0.3*S20+0.3*U20+0.4*V20</f>
        <v>1.18815308535316</v>
      </c>
      <c r="AE20" s="0" t="n">
        <v>95</v>
      </c>
      <c r="AF20" s="0" t="n">
        <v>88</v>
      </c>
      <c r="AG20" s="1" t="n">
        <f aca="false">((S20-1)*100)-((V20-1)*100)-3*((W20-1)*100)</f>
        <v>-2.87432858176513</v>
      </c>
    </row>
    <row r="21" customFormat="false" ht="12.75" hidden="false" customHeight="false" outlineLevel="0" collapsed="false">
      <c r="C21" s="0" t="s">
        <v>470</v>
      </c>
      <c r="D21" s="0" t="s">
        <v>471</v>
      </c>
      <c r="E21" s="0" t="s">
        <v>42</v>
      </c>
      <c r="F21" s="2" t="n">
        <v>65533</v>
      </c>
      <c r="G21" s="6" t="n">
        <v>29.875</v>
      </c>
      <c r="H21" s="6" t="n">
        <v>19.875</v>
      </c>
      <c r="I21" s="6" t="n">
        <v>26</v>
      </c>
      <c r="J21" s="6" t="n">
        <v>30.25</v>
      </c>
      <c r="K21" s="6" t="n">
        <v>31</v>
      </c>
      <c r="L21" s="6" t="n">
        <v>30.625</v>
      </c>
      <c r="M21" s="6" t="n">
        <v>29.5</v>
      </c>
      <c r="N21" s="6" t="n">
        <v>30</v>
      </c>
      <c r="O21" s="6" t="n">
        <v>30.25</v>
      </c>
      <c r="P21" s="6" t="n">
        <v>28.25</v>
      </c>
      <c r="Q21" s="6" t="n">
        <v>32</v>
      </c>
      <c r="R21" s="6" t="n">
        <v>48.625</v>
      </c>
      <c r="S21" s="0" t="n">
        <v>0.987419518620161</v>
      </c>
      <c r="T21" s="0" t="n">
        <v>1.48426430764248</v>
      </c>
      <c r="U21" s="0" t="n">
        <v>1.13457836181138</v>
      </c>
      <c r="V21" s="0" t="n">
        <v>0.975189712144759</v>
      </c>
      <c r="W21" s="0" t="n">
        <v>0.951622788661898</v>
      </c>
      <c r="X21" s="0" t="n">
        <v>0.963274760789025</v>
      </c>
      <c r="Y21" s="0" t="n">
        <v>1.00831572154684</v>
      </c>
      <c r="Z21" s="0" t="n">
        <v>0.941666644324109</v>
      </c>
      <c r="AA21" s="0" t="n">
        <v>1.06668086398044</v>
      </c>
      <c r="AB21" s="0" t="n">
        <v>1.62092446419987</v>
      </c>
      <c r="AC21" s="0" t="n">
        <f aca="false">0.2*S21+0.2*T21+0.2*U21+0.4*V21</f>
        <v>1.11132832247271</v>
      </c>
      <c r="AD21" s="0" t="n">
        <f aca="false">0.3*S21+0.3*U21+0.4*V21</f>
        <v>1.02667524898737</v>
      </c>
      <c r="AE21" s="0" t="n">
        <v>96</v>
      </c>
      <c r="AF21" s="0" t="n">
        <v>78</v>
      </c>
      <c r="AG21" s="1" t="n">
        <f aca="false">((S21-1)*100)-((V21-1)*100)-3*((W21-1)*100)</f>
        <v>15.7361440489708</v>
      </c>
    </row>
    <row r="22" customFormat="false" ht="12.75" hidden="false" customHeight="false" outlineLevel="0" collapsed="false">
      <c r="C22" s="0" t="s">
        <v>505</v>
      </c>
      <c r="D22" s="0" t="s">
        <v>506</v>
      </c>
      <c r="E22" s="0" t="s">
        <v>42</v>
      </c>
      <c r="F22" s="2" t="n">
        <v>27422</v>
      </c>
      <c r="G22" s="6" t="n">
        <v>19</v>
      </c>
      <c r="H22" s="6" t="n">
        <v>13.25</v>
      </c>
      <c r="I22" s="6" t="n">
        <v>16.375</v>
      </c>
      <c r="J22" s="6" t="n">
        <v>19</v>
      </c>
      <c r="K22" s="6" t="n">
        <v>23.75</v>
      </c>
      <c r="L22" s="6" t="n">
        <v>24.5</v>
      </c>
      <c r="M22" s="6" t="n">
        <v>24.125</v>
      </c>
      <c r="N22" s="6" t="n">
        <v>24.5</v>
      </c>
      <c r="O22" s="6" t="n">
        <v>25.5</v>
      </c>
      <c r="P22" s="6" t="n">
        <v>24.625</v>
      </c>
      <c r="Q22" s="6" t="n">
        <v>30.25</v>
      </c>
      <c r="R22" s="6" t="n">
        <v>33</v>
      </c>
      <c r="S22" s="0" t="n">
        <v>1.55604720930762</v>
      </c>
      <c r="T22" s="0" t="n">
        <v>2.23135615122215</v>
      </c>
      <c r="U22" s="0" t="n">
        <v>1.80557494495228</v>
      </c>
      <c r="V22" s="0" t="n">
        <v>1.491936843689</v>
      </c>
      <c r="W22" s="0" t="n">
        <v>1.01579601077515</v>
      </c>
      <c r="X22" s="0" t="n">
        <v>0.984692966083218</v>
      </c>
      <c r="Y22" s="0" t="n">
        <v>1.04082248939241</v>
      </c>
      <c r="Z22" s="0" t="n">
        <v>1.00511799818724</v>
      </c>
      <c r="AA22" s="0" t="n">
        <v>1.23469168113021</v>
      </c>
      <c r="AB22" s="0" t="n">
        <v>1.35534940727213</v>
      </c>
      <c r="AC22" s="0" t="n">
        <f aca="false">0.2*S22+0.2*T22+0.2*U22+0.4*V22</f>
        <v>1.71537039857201</v>
      </c>
      <c r="AD22" s="0" t="n">
        <f aca="false">0.3*S22+0.3*U22+0.4*V22</f>
        <v>1.60526138375357</v>
      </c>
      <c r="AE22" s="0" t="n">
        <v>66</v>
      </c>
      <c r="AF22" s="0" t="n">
        <v>97</v>
      </c>
      <c r="AG22" s="1" t="n">
        <f aca="false">((S22-1)*100)-((V22-1)*100)-3*((W22-1)*100)</f>
        <v>1.67223332931679</v>
      </c>
    </row>
    <row r="23" customFormat="false" ht="12.75" hidden="false" customHeight="false" outlineLevel="0" collapsed="false">
      <c r="C23" s="15" t="s">
        <v>444</v>
      </c>
      <c r="D23" s="15" t="s">
        <v>445</v>
      </c>
      <c r="E23" s="16" t="s">
        <v>181</v>
      </c>
      <c r="F23" s="15" t="s">
        <v>181</v>
      </c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 t="s">
        <v>181</v>
      </c>
      <c r="AD23" s="15" t="s">
        <v>181</v>
      </c>
      <c r="AE23" s="16" t="s">
        <v>181</v>
      </c>
      <c r="AF23" s="16" t="s">
        <v>181</v>
      </c>
      <c r="AG23" s="1" t="n">
        <f aca="false">((S23-1)*100)-((V23-1)*100)-3*((W23-1)*100)</f>
        <v>300</v>
      </c>
    </row>
    <row r="24" customFormat="false" ht="12.75" hidden="false" customHeight="false" outlineLevel="0" collapsed="false">
      <c r="C24" s="0" t="s">
        <v>346</v>
      </c>
      <c r="D24" s="0" t="s">
        <v>347</v>
      </c>
      <c r="E24" s="0" t="s">
        <v>42</v>
      </c>
      <c r="F24" s="2" t="n">
        <v>30680</v>
      </c>
      <c r="G24" s="6" t="n">
        <v>19.25</v>
      </c>
      <c r="H24" s="6" t="n">
        <v>15.375</v>
      </c>
      <c r="I24" s="6" t="n">
        <v>21.75</v>
      </c>
      <c r="J24" s="6" t="n">
        <v>27.125</v>
      </c>
      <c r="K24" s="6" t="n">
        <v>27.75</v>
      </c>
      <c r="L24" s="6" t="n">
        <v>24.875</v>
      </c>
      <c r="M24" s="6" t="n">
        <v>25.125</v>
      </c>
      <c r="N24" s="6" t="n">
        <v>25.625</v>
      </c>
      <c r="O24" s="6" t="n">
        <v>24.25</v>
      </c>
      <c r="P24" s="6" t="n">
        <v>23.75</v>
      </c>
      <c r="Q24" s="6" t="n">
        <v>23.25</v>
      </c>
      <c r="R24" s="6" t="n">
        <v>21.375</v>
      </c>
      <c r="S24" s="0" t="n">
        <v>1.32633035624643</v>
      </c>
      <c r="T24" s="0" t="n">
        <v>1.65406427860038</v>
      </c>
      <c r="U24" s="0" t="n">
        <v>1.1645292312629</v>
      </c>
      <c r="V24" s="0" t="n">
        <v>0.929893325411569</v>
      </c>
      <c r="W24" s="0" t="n">
        <v>0.905406786776644</v>
      </c>
      <c r="X24" s="0" t="n">
        <v>1.01005340695226</v>
      </c>
      <c r="Y24" s="0" t="n">
        <v>0.950686100100592</v>
      </c>
      <c r="Z24" s="0" t="n">
        <v>0.9310749999099</v>
      </c>
      <c r="AA24" s="0" t="n">
        <v>1.22171225541622</v>
      </c>
      <c r="AB24" s="0" t="n">
        <v>1.13512353298625</v>
      </c>
      <c r="AC24" s="0" t="n">
        <f aca="false">0.2*S24+0.2*T24+0.2*U24+0.4*V24</f>
        <v>1.20094210338657</v>
      </c>
      <c r="AD24" s="0" t="n">
        <f aca="false">0.3*S24+0.3*U24+0.4*V24</f>
        <v>1.11921520641743</v>
      </c>
      <c r="AE24" s="0" t="n">
        <v>99</v>
      </c>
      <c r="AF24" s="0" t="n">
        <v>82</v>
      </c>
      <c r="AG24" s="1" t="n">
        <f aca="false">((S24-1)*100)-((V24-1)*100)-3*((W24-1)*100)</f>
        <v>68.0216670504923</v>
      </c>
    </row>
    <row r="25" customFormat="false" ht="12.75" hidden="false" customHeight="false" outlineLevel="0" collapsed="false">
      <c r="C25" s="0" t="s">
        <v>389</v>
      </c>
      <c r="D25" s="0" t="s">
        <v>390</v>
      </c>
      <c r="E25" s="0" t="s">
        <v>35</v>
      </c>
      <c r="F25" s="2" t="n">
        <v>26586</v>
      </c>
      <c r="G25" s="6" t="n">
        <v>63.75</v>
      </c>
      <c r="H25" s="6" t="n">
        <v>51</v>
      </c>
      <c r="I25" s="6" t="n">
        <v>67.25</v>
      </c>
      <c r="J25" s="6" t="n">
        <v>36.375</v>
      </c>
      <c r="K25" s="6" t="n">
        <v>39.5</v>
      </c>
      <c r="L25" s="6" t="n">
        <v>38</v>
      </c>
      <c r="M25" s="6" t="n">
        <v>38.75</v>
      </c>
      <c r="N25" s="6" t="n">
        <v>38.75</v>
      </c>
      <c r="O25" s="6" t="n">
        <v>37.5</v>
      </c>
      <c r="P25" s="6" t="n">
        <v>35.25</v>
      </c>
      <c r="Q25" s="6" t="n">
        <v>36.25</v>
      </c>
      <c r="R25" s="6" t="n">
        <v>42.75</v>
      </c>
      <c r="S25" s="0" t="n">
        <v>1.24851459469774</v>
      </c>
      <c r="T25" s="0" t="n">
        <v>1.54953490971236</v>
      </c>
      <c r="U25" s="0" t="n">
        <v>1.16763573121988</v>
      </c>
      <c r="V25" s="0" t="n">
        <v>1.07193497600972</v>
      </c>
      <c r="W25" s="0" t="n">
        <v>0.981015369895076</v>
      </c>
      <c r="X25" s="0" t="n">
        <v>1.01973177704455</v>
      </c>
      <c r="Y25" s="0" t="n">
        <v>0.967748171522346</v>
      </c>
      <c r="Z25" s="0" t="n">
        <v>0.915702795120317</v>
      </c>
      <c r="AA25" s="0" t="n">
        <v>0.948439815740729</v>
      </c>
      <c r="AB25" s="0" t="n">
        <v>1.13579271322157</v>
      </c>
      <c r="AC25" s="0" t="n">
        <f aca="false">0.2*S25+0.2*T25+0.2*U25+0.4*V25</f>
        <v>1.22191103752988</v>
      </c>
      <c r="AD25" s="0" t="n">
        <f aca="false">0.3*S25+0.3*U25+0.4*V25</f>
        <v>1.15361908817917</v>
      </c>
      <c r="AE25" s="0" t="n">
        <v>98</v>
      </c>
      <c r="AF25" s="0" t="n">
        <v>83</v>
      </c>
      <c r="AG25" s="1" t="n">
        <f aca="false">((S25-1)*100)-((V25-1)*100)-3*((W25-1)*100)</f>
        <v>23.3533509002794</v>
      </c>
    </row>
    <row r="26" customFormat="false" ht="12.75" hidden="false" customHeight="false" outlineLevel="0" collapsed="false">
      <c r="C26" s="0" t="s">
        <v>391</v>
      </c>
      <c r="D26" s="0" t="s">
        <v>392</v>
      </c>
      <c r="E26" s="0" t="s">
        <v>42</v>
      </c>
      <c r="F26" s="2" t="n">
        <v>21258</v>
      </c>
      <c r="G26" s="6" t="n">
        <v>10</v>
      </c>
      <c r="H26" s="6" t="n">
        <v>6.875</v>
      </c>
      <c r="I26" s="6" t="n">
        <v>10.25</v>
      </c>
      <c r="J26" s="6" t="n">
        <v>15.625</v>
      </c>
      <c r="K26" s="6" t="n">
        <v>15.125</v>
      </c>
      <c r="L26" s="6" t="n">
        <v>12.625</v>
      </c>
      <c r="M26" s="6" t="n">
        <v>13</v>
      </c>
      <c r="N26" s="6" t="n">
        <v>13.5</v>
      </c>
      <c r="O26" s="6" t="n">
        <v>13.5</v>
      </c>
      <c r="P26" s="6" t="n">
        <v>12</v>
      </c>
      <c r="Q26" s="6" t="n">
        <v>14.25</v>
      </c>
      <c r="R26" s="6" t="n">
        <v>15.375</v>
      </c>
      <c r="S26" s="0" t="n">
        <v>1.30918701078056</v>
      </c>
      <c r="T26" s="0" t="n">
        <v>1.90427480117488</v>
      </c>
      <c r="U26" s="0" t="n">
        <v>1.27726691759345</v>
      </c>
      <c r="V26" s="0" t="n">
        <v>0.835234375794757</v>
      </c>
      <c r="W26" s="0" t="n">
        <v>0.862867438499268</v>
      </c>
      <c r="X26" s="0" t="n">
        <v>1.0297011116943</v>
      </c>
      <c r="Y26" s="0" t="n">
        <v>0.999990485504728</v>
      </c>
      <c r="Z26" s="0" t="n">
        <v>0.894339843915905</v>
      </c>
      <c r="AA26" s="0" t="n">
        <v>1.06730342787376</v>
      </c>
      <c r="AB26" s="0" t="n">
        <v>1.16778928356348</v>
      </c>
      <c r="AC26" s="0" t="n">
        <f aca="false">0.2*S26+0.2*T26+0.2*U26+0.4*V26</f>
        <v>1.23223949622768</v>
      </c>
      <c r="AD26" s="0" t="n">
        <f aca="false">0.3*S26+0.3*U26+0.4*V26</f>
        <v>1.11002992883011</v>
      </c>
      <c r="AE26" s="0" t="n">
        <v>94</v>
      </c>
      <c r="AF26" s="0" t="n">
        <v>84</v>
      </c>
      <c r="AG26" s="1" t="n">
        <f aca="false">((S26-1)*100)-((V26-1)*100)-3*((W26-1)*100)</f>
        <v>88.5350319488002</v>
      </c>
    </row>
    <row r="27" customFormat="false" ht="12.75" hidden="false" customHeight="false" outlineLevel="0" collapsed="false">
      <c r="C27" s="0" t="s">
        <v>393</v>
      </c>
      <c r="D27" s="0" t="s">
        <v>394</v>
      </c>
      <c r="E27" s="0" t="s">
        <v>42</v>
      </c>
      <c r="F27" s="2" t="n">
        <v>38420</v>
      </c>
      <c r="G27" s="6" t="n">
        <v>26.125</v>
      </c>
      <c r="H27" s="6" t="n">
        <v>20</v>
      </c>
      <c r="I27" s="6" t="n">
        <v>24.5</v>
      </c>
      <c r="J27" s="6" t="n">
        <v>32.75</v>
      </c>
      <c r="K27" s="6" t="n">
        <v>31.75</v>
      </c>
      <c r="L27" s="6" t="n">
        <v>29.625</v>
      </c>
      <c r="M27" s="6" t="n">
        <v>29.875</v>
      </c>
      <c r="N27" s="6" t="n">
        <v>30.25</v>
      </c>
      <c r="O27" s="6" t="n">
        <v>32.375</v>
      </c>
      <c r="P27" s="6" t="n">
        <v>30.75</v>
      </c>
      <c r="Q27" s="6" t="n">
        <v>30.25</v>
      </c>
      <c r="R27" s="6" t="n">
        <v>27.75</v>
      </c>
      <c r="S27" s="0" t="n">
        <v>1.17853973449507</v>
      </c>
      <c r="T27" s="0" t="n">
        <v>1.52710160524813</v>
      </c>
      <c r="U27" s="0" t="n">
        <v>1.23706635188048</v>
      </c>
      <c r="V27" s="0" t="n">
        <v>0.918717031044567</v>
      </c>
      <c r="W27" s="0" t="n">
        <v>0.940946283978482</v>
      </c>
      <c r="X27" s="0" t="n">
        <v>1.00844001920426</v>
      </c>
      <c r="Y27" s="0" t="n">
        <v>1.07024152549858</v>
      </c>
      <c r="Z27" s="0" t="n">
        <v>1.0237721415952</v>
      </c>
      <c r="AA27" s="0" t="n">
        <v>1.01471623333656</v>
      </c>
      <c r="AB27" s="0" t="n">
        <v>1.8887878986998</v>
      </c>
      <c r="AC27" s="0" t="n">
        <f aca="false">0.2*S27+0.2*T27+0.2*U27+0.4*V27</f>
        <v>1.15602835074256</v>
      </c>
      <c r="AD27" s="0" t="n">
        <f aca="false">0.3*S27+0.3*U27+0.4*V27</f>
        <v>1.09216863833049</v>
      </c>
      <c r="AE27" s="0" t="n">
        <v>94</v>
      </c>
      <c r="AF27" s="0" t="n">
        <v>78</v>
      </c>
      <c r="AG27" s="1" t="n">
        <f aca="false">((S27-1)*100)-((V27-1)*100)-3*((W27-1)*100)</f>
        <v>43.6983851515058</v>
      </c>
    </row>
    <row r="28" customFormat="false" ht="12.75" hidden="false" customHeight="false" outlineLevel="0" collapsed="false">
      <c r="C28" s="0" t="s">
        <v>507</v>
      </c>
      <c r="D28" s="0" t="s">
        <v>508</v>
      </c>
      <c r="E28" s="0" t="s">
        <v>35</v>
      </c>
      <c r="F28" s="2" t="n">
        <v>87127</v>
      </c>
      <c r="G28" s="6" t="n">
        <v>27.125</v>
      </c>
      <c r="H28" s="6" t="n">
        <v>16.75</v>
      </c>
      <c r="I28" s="6" t="n">
        <v>24.625</v>
      </c>
      <c r="J28" s="6" t="n">
        <v>30</v>
      </c>
      <c r="K28" s="6" t="n">
        <v>29.625</v>
      </c>
      <c r="L28" s="6" t="n">
        <v>28.375</v>
      </c>
      <c r="M28" s="6" t="n">
        <v>29.25</v>
      </c>
      <c r="N28" s="6" t="n">
        <v>29.375</v>
      </c>
      <c r="O28" s="6" t="n">
        <v>33.625</v>
      </c>
      <c r="P28" s="6" t="n">
        <v>32.125</v>
      </c>
      <c r="Q28" s="6" t="n">
        <v>40.875</v>
      </c>
      <c r="R28" s="6" t="n">
        <v>31.5</v>
      </c>
      <c r="S28" s="0" t="n">
        <v>1.08173315912781</v>
      </c>
      <c r="T28" s="0" t="n">
        <v>1.75179782602347</v>
      </c>
      <c r="U28" s="0" t="n">
        <v>1.19158446159361</v>
      </c>
      <c r="V28" s="0" t="n">
        <v>0.978102076154784</v>
      </c>
      <c r="W28" s="0" t="n">
        <v>0.987341893527817</v>
      </c>
      <c r="X28" s="0" t="n">
        <v>1.03083397946735</v>
      </c>
      <c r="Y28" s="0" t="n">
        <v>1.14818959045128</v>
      </c>
      <c r="Z28" s="0" t="n">
        <v>1.09695414411407</v>
      </c>
      <c r="AA28" s="0" t="n">
        <v>1.40175249281991</v>
      </c>
      <c r="AB28" s="0" t="n">
        <v>1.64201199120972</v>
      </c>
      <c r="AC28" s="0" t="n">
        <f aca="false">0.2*S28+0.2*T28+0.2*U28+0.4*V28</f>
        <v>1.19626391981089</v>
      </c>
      <c r="AD28" s="0" t="n">
        <f aca="false">0.3*S28+0.3*U28+0.4*V28</f>
        <v>1.07323611667834</v>
      </c>
      <c r="AE28" s="0" t="n">
        <v>94</v>
      </c>
      <c r="AF28" s="0" t="n">
        <v>81</v>
      </c>
      <c r="AG28" s="1" t="n">
        <f aca="false">((S28-1)*100)-((V28-1)*100)-3*((W28-1)*100)</f>
        <v>14.1605402389577</v>
      </c>
    </row>
    <row r="29" customFormat="false" ht="12.75" hidden="false" customHeight="false" outlineLevel="0" collapsed="false">
      <c r="C29" s="0" t="s">
        <v>397</v>
      </c>
      <c r="D29" s="0" t="s">
        <v>398</v>
      </c>
      <c r="E29" s="12" t="s">
        <v>42</v>
      </c>
      <c r="F29" s="2" t="n">
        <v>49680</v>
      </c>
      <c r="G29" s="6" t="n">
        <v>26.625</v>
      </c>
      <c r="H29" s="6" t="n">
        <v>6.5</v>
      </c>
      <c r="I29" s="6" t="n">
        <v>10.75</v>
      </c>
      <c r="J29" s="6" t="n">
        <v>15.875</v>
      </c>
      <c r="K29" s="6" t="n">
        <v>18.875</v>
      </c>
      <c r="L29" s="6" t="n">
        <v>16</v>
      </c>
      <c r="M29" s="6" t="n">
        <v>16.625</v>
      </c>
      <c r="N29" s="6" t="n">
        <v>16.75</v>
      </c>
      <c r="O29" s="6" t="n">
        <v>15.875</v>
      </c>
      <c r="P29" s="6" t="n">
        <v>13.375</v>
      </c>
      <c r="Q29" s="6" t="n">
        <v>15</v>
      </c>
      <c r="R29" s="6" t="n">
        <v>17.5</v>
      </c>
      <c r="S29" s="0" t="n">
        <v>1.24874557085193</v>
      </c>
      <c r="T29" s="0" t="n">
        <v>2.55758930306992</v>
      </c>
      <c r="U29" s="0" t="n">
        <v>1.54647264969393</v>
      </c>
      <c r="V29" s="0" t="n">
        <v>1.04724262177482</v>
      </c>
      <c r="W29" s="0" t="n">
        <v>0.88078223119824</v>
      </c>
      <c r="X29" s="0" t="n">
        <v>1.03906044369558</v>
      </c>
      <c r="Y29" s="0" t="n">
        <v>0.947779177860304</v>
      </c>
      <c r="Z29" s="0" t="n">
        <v>0.798525767025896</v>
      </c>
      <c r="AA29" s="0" t="n">
        <v>0.89557780656675</v>
      </c>
      <c r="AB29" s="0" t="n">
        <v>1.04488451361323</v>
      </c>
      <c r="AC29" s="0" t="n">
        <f aca="false">0.2*S29+0.2*T29+0.2*U29+0.4*V29</f>
        <v>1.48945855343308</v>
      </c>
      <c r="AD29" s="0" t="n">
        <f aca="false">0.3*S29+0.3*U29+0.4*V29</f>
        <v>1.25746251487368</v>
      </c>
      <c r="AE29" s="0" t="n">
        <v>99</v>
      </c>
      <c r="AF29" s="0" t="n">
        <v>95</v>
      </c>
      <c r="AG29" s="1" t="n">
        <f aca="false">((S29-1)*100)-((V29-1)*100)-3*((W29-1)*100)</f>
        <v>55.9156255482392</v>
      </c>
    </row>
    <row r="30" customFormat="false" ht="12.75" hidden="false" customHeight="false" outlineLevel="0" collapsed="false">
      <c r="C30" s="0" t="s">
        <v>303</v>
      </c>
      <c r="D30" s="0" t="s">
        <v>304</v>
      </c>
      <c r="E30" s="0" t="s">
        <v>35</v>
      </c>
      <c r="F30" s="2" t="n">
        <v>28840</v>
      </c>
      <c r="G30" s="6" t="n">
        <v>34.25</v>
      </c>
      <c r="H30" s="6" t="n">
        <v>23.125</v>
      </c>
      <c r="I30" s="6" t="n">
        <v>37.25</v>
      </c>
      <c r="J30" s="6" t="n">
        <v>39.5</v>
      </c>
      <c r="K30" s="6" t="n">
        <v>45</v>
      </c>
      <c r="L30" s="6" t="n">
        <v>40.25</v>
      </c>
      <c r="M30" s="6" t="n">
        <v>41.5</v>
      </c>
      <c r="N30" s="6" t="n">
        <v>41.5</v>
      </c>
      <c r="O30" s="6" t="n">
        <v>45</v>
      </c>
      <c r="P30" s="6" t="n">
        <v>32.5</v>
      </c>
      <c r="Q30" s="6" t="n">
        <v>34.75</v>
      </c>
      <c r="R30" s="6" t="n">
        <v>29</v>
      </c>
      <c r="S30" s="0" t="n">
        <v>1.21165484584118</v>
      </c>
      <c r="T30" s="0" t="n">
        <v>1.79458141978586</v>
      </c>
      <c r="U30" s="0" t="n">
        <v>1.11405645050437</v>
      </c>
      <c r="V30" s="0" t="n">
        <v>1.05063535619818</v>
      </c>
      <c r="W30" s="0" t="n">
        <v>0.922235957963082</v>
      </c>
      <c r="X30" s="0" t="n">
        <v>1.03105738276428</v>
      </c>
      <c r="Y30" s="0" t="n">
        <v>1.08432221112314</v>
      </c>
      <c r="Z30" s="0" t="n">
        <v>0.783129202318135</v>
      </c>
      <c r="AA30" s="0" t="n">
        <v>0.837326861814564</v>
      </c>
      <c r="AB30" s="0" t="n">
        <v>0.698757272821574</v>
      </c>
      <c r="AC30" s="0" t="n">
        <f aca="false">0.2*S30+0.2*T30+0.2*U30+0.4*V30</f>
        <v>1.24431268570556</v>
      </c>
      <c r="AD30" s="0" t="n">
        <f aca="false">0.3*S30+0.3*U30+0.4*V30</f>
        <v>1.11796753138294</v>
      </c>
      <c r="AE30" s="0" t="n">
        <v>97</v>
      </c>
      <c r="AF30" s="0" t="n">
        <v>84</v>
      </c>
      <c r="AG30" s="1" t="n">
        <f aca="false">((S30-1)*100)-((V30-1)*100)-3*((W30-1)*100)</f>
        <v>39.4311615753752</v>
      </c>
    </row>
    <row r="31" customFormat="false" ht="12.75" hidden="false" customHeight="false" outlineLevel="0" collapsed="false">
      <c r="C31" s="0" t="s">
        <v>263</v>
      </c>
      <c r="D31" s="0" t="s">
        <v>264</v>
      </c>
      <c r="E31" s="0" t="s">
        <v>35</v>
      </c>
      <c r="F31" s="2" t="n">
        <v>28178</v>
      </c>
      <c r="G31" s="6" t="n">
        <v>16.5</v>
      </c>
      <c r="H31" s="6" t="n">
        <v>14</v>
      </c>
      <c r="I31" s="6" t="n">
        <v>20.25</v>
      </c>
      <c r="J31" s="6" t="n">
        <v>27</v>
      </c>
      <c r="K31" s="6" t="n">
        <v>23.75</v>
      </c>
      <c r="L31" s="6" t="n">
        <v>22.25</v>
      </c>
      <c r="M31" s="6" t="n">
        <v>22</v>
      </c>
      <c r="N31" s="6" t="n">
        <v>22.25</v>
      </c>
      <c r="O31" s="6" t="n">
        <v>22.5</v>
      </c>
      <c r="P31" s="6" t="n">
        <v>19</v>
      </c>
      <c r="Q31" s="6" t="n">
        <v>16.5</v>
      </c>
      <c r="R31" s="6" t="n">
        <v>13.25</v>
      </c>
      <c r="S31" s="0" t="n">
        <v>1.33331479584185</v>
      </c>
      <c r="T31" s="0" t="n">
        <v>1.57143400477451</v>
      </c>
      <c r="U31" s="0" t="n">
        <v>1.08641111455563</v>
      </c>
      <c r="V31" s="0" t="n">
        <v>0.814808173242826</v>
      </c>
      <c r="W31" s="0" t="n">
        <v>0.926301101643799</v>
      </c>
      <c r="X31" s="0" t="n">
        <v>0.988752399995136</v>
      </c>
      <c r="Y31" s="0" t="n">
        <v>1.01122825410106</v>
      </c>
      <c r="Z31" s="0" t="n">
        <v>0.8539253416699</v>
      </c>
      <c r="AA31" s="0" t="n">
        <v>0.741557661200261</v>
      </c>
      <c r="AB31" s="0" t="n">
        <v>0.595473397627488</v>
      </c>
      <c r="AC31" s="0" t="n">
        <f aca="false">0.2*S31+0.2*T31+0.2*U31+0.4*V31</f>
        <v>1.12415525233153</v>
      </c>
      <c r="AD31" s="0" t="n">
        <f aca="false">0.3*S31+0.3*U31+0.4*V31</f>
        <v>1.05184104241637</v>
      </c>
      <c r="AE31" s="0" t="n">
        <v>98</v>
      </c>
      <c r="AF31" s="0" t="n">
        <v>79</v>
      </c>
      <c r="AG31" s="1" t="n">
        <f aca="false">((S31-1)*100)-((V31-1)*100)-3*((W31-1)*100)</f>
        <v>73.9603317667629</v>
      </c>
    </row>
    <row r="32" customFormat="false" ht="12.75" hidden="false" customHeight="false" outlineLevel="0" collapsed="false">
      <c r="C32" s="0" t="s">
        <v>547</v>
      </c>
      <c r="D32" s="6" t="s">
        <v>548</v>
      </c>
      <c r="E32" s="6" t="s">
        <v>35</v>
      </c>
      <c r="F32" s="2" t="s">
        <v>148</v>
      </c>
      <c r="G32" s="6" t="n">
        <v>26.625</v>
      </c>
      <c r="H32" s="6" t="n">
        <v>21.625</v>
      </c>
      <c r="I32" s="6" t="n">
        <v>26.875</v>
      </c>
      <c r="J32" s="6" t="n">
        <v>31.125</v>
      </c>
      <c r="K32" s="6" t="n">
        <v>33.75</v>
      </c>
      <c r="L32" s="6" t="n">
        <v>33</v>
      </c>
      <c r="M32" s="6" t="n">
        <v>30.625</v>
      </c>
      <c r="N32" s="6" t="n">
        <v>18.625</v>
      </c>
      <c r="O32" s="6" t="n">
        <v>18</v>
      </c>
      <c r="P32" s="6" t="n">
        <v>16.5</v>
      </c>
      <c r="Q32" s="6" t="n">
        <v>18.625</v>
      </c>
      <c r="R32" s="6" t="n">
        <v>31.75</v>
      </c>
      <c r="S32" s="0" t="n">
        <v>1.16395480061703</v>
      </c>
      <c r="T32" s="0" t="n">
        <v>1.42776468508781</v>
      </c>
      <c r="U32" s="0" t="n">
        <v>1.14544282378126</v>
      </c>
      <c r="V32" s="0" t="n">
        <v>0.986395582329317</v>
      </c>
      <c r="W32" s="0" t="n">
        <v>0.909675925925926</v>
      </c>
      <c r="X32" s="0" t="n">
        <v>0.928030303030303</v>
      </c>
      <c r="Y32" s="0" t="n">
        <v>0.966442953020134</v>
      </c>
      <c r="Z32" s="0" t="n">
        <v>0.888674496644295</v>
      </c>
      <c r="AA32" s="0" t="n">
        <v>1.003125</v>
      </c>
      <c r="AB32" s="0" t="n">
        <v>1.71768113845234</v>
      </c>
      <c r="AC32" s="0" t="n">
        <f aca="false">0.2*S32+0.2*T32+0.2*U32+0.4*V32</f>
        <v>1.14199069482895</v>
      </c>
      <c r="AD32" s="0" t="n">
        <f aca="false">0.3*S32+0.3*U32+0.4*V32</f>
        <v>1.08737752025121</v>
      </c>
      <c r="AE32" s="0" t="n">
        <v>57</v>
      </c>
      <c r="AF32" s="0" t="n">
        <v>75</v>
      </c>
      <c r="AG32" s="1" t="n">
        <f aca="false">((S32-1)*100)-((V32-1)*100)-3*((W32-1)*100)</f>
        <v>44.8531440509939</v>
      </c>
    </row>
    <row r="33" customFormat="false" ht="12.75" hidden="false" customHeight="false" outlineLevel="0" collapsed="false">
      <c r="C33" s="0" t="s">
        <v>549</v>
      </c>
      <c r="D33" s="6" t="s">
        <v>550</v>
      </c>
      <c r="E33" s="12" t="s">
        <v>35</v>
      </c>
      <c r="F33" s="2" t="n">
        <v>30780</v>
      </c>
      <c r="G33" s="6" t="n">
        <v>23.25</v>
      </c>
      <c r="H33" s="6" t="n">
        <v>11.5</v>
      </c>
      <c r="I33" s="6" t="n">
        <v>14.75</v>
      </c>
      <c r="J33" s="6" t="n">
        <v>17.25</v>
      </c>
      <c r="K33" s="6" t="n">
        <v>19.5</v>
      </c>
      <c r="L33" s="6" t="n">
        <v>17.75</v>
      </c>
      <c r="M33" s="6" t="n">
        <v>18.25</v>
      </c>
      <c r="N33" s="6" t="n">
        <v>18</v>
      </c>
      <c r="O33" s="6" t="n">
        <v>20</v>
      </c>
      <c r="P33" s="6" t="n">
        <v>22.75</v>
      </c>
      <c r="Q33" s="6" t="n">
        <v>20.25</v>
      </c>
      <c r="R33" s="6" t="n">
        <v>31.375</v>
      </c>
      <c r="S33" s="0" t="n">
        <v>0.784930143667937</v>
      </c>
      <c r="T33" s="0" t="n">
        <v>1.58689401654594</v>
      </c>
      <c r="U33" s="0" t="n">
        <v>1.23726012064767</v>
      </c>
      <c r="V33" s="0" t="n">
        <v>1.0579516307165</v>
      </c>
      <c r="W33" s="0" t="n">
        <v>0.935898405847337</v>
      </c>
      <c r="X33" s="0" t="n">
        <v>1.02816839940027</v>
      </c>
      <c r="Y33" s="0" t="n">
        <v>1.11109403766037</v>
      </c>
      <c r="Z33" s="0" t="n">
        <v>1.26385733198263</v>
      </c>
      <c r="AA33" s="0" t="n">
        <v>1.1249896661067</v>
      </c>
      <c r="AB33" s="0" t="n">
        <v>1.74293189452789</v>
      </c>
      <c r="AC33" s="0" t="n">
        <f aca="false">0.2*S33+0.2*T33+0.2*U33+0.4*V33</f>
        <v>1.14499750845891</v>
      </c>
      <c r="AD33" s="0" t="n">
        <f aca="false">0.3*S33+0.3*U33+0.4*V33</f>
        <v>1.02983773158128</v>
      </c>
      <c r="AE33" s="0" t="n">
        <v>82</v>
      </c>
      <c r="AF33" s="0" t="n">
        <v>75</v>
      </c>
      <c r="AG33" s="1" t="n">
        <f aca="false">((S33-1)*100)-((V33-1)*100)-3*((W33-1)*100)</f>
        <v>-8.07167045905709</v>
      </c>
    </row>
    <row r="34" customFormat="false" ht="12.75" hidden="false" customHeight="false" outlineLevel="0" collapsed="false">
      <c r="C34" s="0" t="s">
        <v>307</v>
      </c>
      <c r="D34" s="0" t="s">
        <v>308</v>
      </c>
      <c r="E34" s="0" t="s">
        <v>35</v>
      </c>
      <c r="F34" s="2" t="n">
        <v>30940</v>
      </c>
      <c r="G34" s="6" t="n">
        <v>16.875</v>
      </c>
      <c r="H34" s="6" t="n">
        <v>11.625</v>
      </c>
      <c r="I34" s="6" t="n">
        <v>17.25</v>
      </c>
      <c r="J34" s="6" t="n">
        <v>22.375</v>
      </c>
      <c r="K34" s="6" t="n">
        <v>23.875</v>
      </c>
      <c r="L34" s="6" t="n">
        <v>20.75</v>
      </c>
      <c r="M34" s="6" t="n">
        <v>21</v>
      </c>
      <c r="N34" s="6" t="n">
        <v>21</v>
      </c>
      <c r="O34" s="6" t="n">
        <v>22.375</v>
      </c>
      <c r="P34" s="6" t="n">
        <v>22.875</v>
      </c>
      <c r="Q34" s="6" t="n">
        <v>23.5</v>
      </c>
      <c r="R34" s="6" t="n">
        <v>19.5</v>
      </c>
      <c r="S34" s="0" t="n">
        <v>1.28408651178182</v>
      </c>
      <c r="T34" s="0" t="n">
        <v>1.84519317198079</v>
      </c>
      <c r="U34" s="0" t="n">
        <v>1.23296216940576</v>
      </c>
      <c r="V34" s="0" t="n">
        <v>0.944569656239158</v>
      </c>
      <c r="W34" s="0" t="n">
        <v>0.879560101206405</v>
      </c>
      <c r="X34" s="0" t="n">
        <v>1.01203418691562</v>
      </c>
      <c r="Y34" s="0" t="n">
        <v>1.0655015143365</v>
      </c>
      <c r="Z34" s="0" t="n">
        <v>1.09682499327611</v>
      </c>
      <c r="AA34" s="0" t="n">
        <v>1.13480909924949</v>
      </c>
      <c r="AB34" s="0" t="n">
        <v>1.43251461613647</v>
      </c>
      <c r="AC34" s="0" t="n">
        <f aca="false">0.2*S34+0.2*T34+0.2*U34+0.4*V34</f>
        <v>1.25027623312934</v>
      </c>
      <c r="AD34" s="0" t="n">
        <f aca="false">0.3*S34+0.3*U34+0.4*V34</f>
        <v>1.13294246685194</v>
      </c>
      <c r="AE34" s="0" t="n">
        <v>99</v>
      </c>
      <c r="AF34" s="0" t="n">
        <v>85</v>
      </c>
      <c r="AG34" s="1" t="n">
        <f aca="false">((S34-1)*100)-((V34-1)*100)-3*((W34-1)*100)</f>
        <v>70.0836551923448</v>
      </c>
    </row>
    <row r="35" customFormat="false" ht="12.75" hidden="false" customHeight="false" outlineLevel="0" collapsed="false">
      <c r="C35" s="0" t="s">
        <v>515</v>
      </c>
      <c r="D35" s="0" t="s">
        <v>516</v>
      </c>
      <c r="E35" s="0" t="s">
        <v>35</v>
      </c>
      <c r="F35" s="2" t="n">
        <v>30948</v>
      </c>
      <c r="G35" s="6" t="n">
        <v>11.875</v>
      </c>
      <c r="H35" s="6" t="n">
        <v>8.25</v>
      </c>
      <c r="I35" s="6" t="n">
        <v>12</v>
      </c>
      <c r="J35" s="6" t="n">
        <v>12.5</v>
      </c>
      <c r="K35" s="6" t="n">
        <v>14.625</v>
      </c>
      <c r="L35" s="6" t="n">
        <v>13.375</v>
      </c>
      <c r="M35" s="6" t="n">
        <v>13.875</v>
      </c>
      <c r="N35" s="6" t="n">
        <v>14</v>
      </c>
      <c r="O35" s="6" t="n">
        <v>16</v>
      </c>
      <c r="P35" s="6" t="n">
        <v>16.75</v>
      </c>
      <c r="Q35" s="6" t="n">
        <v>18.875</v>
      </c>
      <c r="R35" s="6" t="n">
        <v>20.25</v>
      </c>
      <c r="S35" s="0" t="n">
        <v>1.18717284805608</v>
      </c>
      <c r="T35" s="0" t="n">
        <v>1.70055739024502</v>
      </c>
      <c r="U35" s="0" t="n">
        <v>1.16450629589187</v>
      </c>
      <c r="V35" s="0" t="n">
        <v>1.11373950162415</v>
      </c>
      <c r="W35" s="0" t="n">
        <v>0.95191072862799</v>
      </c>
      <c r="X35" s="0" t="n">
        <v>1.037389743</v>
      </c>
      <c r="Y35" s="0" t="n">
        <v>1.14287460429903</v>
      </c>
      <c r="Z35" s="0" t="n">
        <v>1.19966454608303</v>
      </c>
      <c r="AA35" s="0" t="n">
        <v>1.35509113966842</v>
      </c>
      <c r="AB35" s="0" t="n">
        <v>1.46222373731004</v>
      </c>
      <c r="AC35" s="0" t="n">
        <f aca="false">0.2*S35+0.2*T35+0.2*U35+0.4*V35</f>
        <v>1.25594310748826</v>
      </c>
      <c r="AD35" s="0" t="n">
        <f aca="false">0.3*S35+0.3*U35+0.4*V35</f>
        <v>1.15099954383405</v>
      </c>
      <c r="AE35" s="0" t="n">
        <v>89</v>
      </c>
      <c r="AF35" s="0" t="n">
        <v>85</v>
      </c>
      <c r="AG35" s="1" t="n">
        <f aca="false">((S35-1)*100)-((V35-1)*100)-3*((W35-1)*100)</f>
        <v>21.7701160547955</v>
      </c>
    </row>
    <row r="36" customFormat="false" ht="12.75" hidden="false" customHeight="false" outlineLevel="0" collapsed="false">
      <c r="C36" s="0" t="s">
        <v>517</v>
      </c>
      <c r="D36" s="0" t="s">
        <v>518</v>
      </c>
      <c r="E36" s="0" t="s">
        <v>35</v>
      </c>
      <c r="F36" s="2" t="n">
        <v>33014</v>
      </c>
      <c r="G36" s="6" t="n">
        <v>11.25</v>
      </c>
      <c r="H36" s="6" t="n">
        <v>9.25</v>
      </c>
      <c r="I36" s="6" t="n">
        <v>10.5</v>
      </c>
      <c r="J36" s="6" t="n">
        <v>10.25</v>
      </c>
      <c r="K36" s="6" t="n">
        <v>14</v>
      </c>
      <c r="L36" s="6" t="n">
        <v>14.5</v>
      </c>
      <c r="M36" s="6" t="n">
        <v>14.5</v>
      </c>
      <c r="N36" s="6" t="n">
        <v>14.25</v>
      </c>
      <c r="O36" s="6" t="n">
        <v>13</v>
      </c>
      <c r="P36" s="6" t="n">
        <v>10.5</v>
      </c>
      <c r="Q36" s="6" t="n">
        <v>11.625</v>
      </c>
      <c r="R36" s="6" t="n">
        <v>12.25</v>
      </c>
      <c r="S36" s="0" t="n">
        <v>1.48109496389263</v>
      </c>
      <c r="T36" s="0" t="n">
        <v>1.79369813414568</v>
      </c>
      <c r="U36" s="0" t="n">
        <v>1.43104542657406</v>
      </c>
      <c r="V36" s="0" t="n">
        <v>1.45952290967034</v>
      </c>
      <c r="W36" s="0" t="n">
        <v>1.0686210911161</v>
      </c>
      <c r="X36" s="0" t="n">
        <v>0.99999632960306</v>
      </c>
      <c r="Y36" s="0" t="n">
        <v>1.14035681208612</v>
      </c>
      <c r="Z36" s="0" t="n">
        <v>0.92418142489977</v>
      </c>
      <c r="AA36" s="0" t="n">
        <v>1.0263451812281</v>
      </c>
      <c r="AB36" s="0" t="n">
        <v>1.44927575041646</v>
      </c>
      <c r="AC36" s="0" t="n">
        <f aca="false">0.2*S36+0.2*T36+0.2*U36+0.4*V36</f>
        <v>1.52497686879061</v>
      </c>
      <c r="AD36" s="0" t="n">
        <f aca="false">0.3*S36+0.3*U36+0.4*V36</f>
        <v>1.45745128100814</v>
      </c>
      <c r="AE36" s="0" t="n">
        <v>95</v>
      </c>
      <c r="AF36" s="0" t="n">
        <v>94</v>
      </c>
      <c r="AG36" s="1" t="n">
        <f aca="false">((S36-1)*100)-((V36-1)*100)-3*((W36-1)*100)</f>
        <v>-18.429121912601</v>
      </c>
    </row>
    <row r="37" customFormat="false" ht="12.75" hidden="false" customHeight="false" outlineLevel="0" collapsed="false">
      <c r="C37" s="0" t="s">
        <v>551</v>
      </c>
      <c r="D37" s="0" t="s">
        <v>552</v>
      </c>
      <c r="E37" s="12" t="s">
        <v>42</v>
      </c>
      <c r="F37" s="2" t="n">
        <v>53866</v>
      </c>
      <c r="G37" s="6" t="n">
        <v>13.875</v>
      </c>
      <c r="H37" s="6" t="n">
        <v>7.75</v>
      </c>
      <c r="I37" s="6" t="n">
        <v>11.875</v>
      </c>
      <c r="J37" s="6" t="n">
        <v>11.375</v>
      </c>
      <c r="K37" s="6" t="n">
        <v>14.25</v>
      </c>
      <c r="L37" s="6" t="n">
        <v>13.5</v>
      </c>
      <c r="M37" s="6" t="n">
        <v>14</v>
      </c>
      <c r="N37" s="6" t="n">
        <v>14.75</v>
      </c>
      <c r="O37" s="6" t="n">
        <v>15.25</v>
      </c>
      <c r="P37" s="6" t="n">
        <v>13.5</v>
      </c>
      <c r="Q37" s="6" t="n">
        <v>11.875</v>
      </c>
      <c r="R37" s="6" t="n">
        <v>13.625</v>
      </c>
      <c r="S37" s="0" t="n">
        <v>1.03722195570731</v>
      </c>
      <c r="T37" s="0" t="n">
        <v>1.84766617762657</v>
      </c>
      <c r="U37" s="0" t="n">
        <v>1.19490920678069</v>
      </c>
      <c r="V37" s="0" t="n">
        <v>1.23941147999663</v>
      </c>
      <c r="W37" s="0" t="n">
        <v>0.982456886330408</v>
      </c>
      <c r="X37" s="0" t="n">
        <v>1.0370327811274</v>
      </c>
      <c r="Y37" s="0" t="n">
        <v>1.0393883157821</v>
      </c>
      <c r="Z37" s="0" t="n">
        <v>0.920127837738824</v>
      </c>
      <c r="AA37" s="0" t="n">
        <v>0.813826945380649</v>
      </c>
      <c r="AB37" s="0" t="n">
        <v>0.947809408687607</v>
      </c>
      <c r="AC37" s="0" t="n">
        <f aca="false">0.2*S37+0.2*T37+0.2*U37+0.4*V37</f>
        <v>1.31172406002156</v>
      </c>
      <c r="AD37" s="0" t="n">
        <f aca="false">0.3*S37+0.3*U37+0.4*V37</f>
        <v>1.16540394074505</v>
      </c>
      <c r="AE37" s="0" t="n">
        <v>82</v>
      </c>
      <c r="AF37" s="0" t="n">
        <v>89</v>
      </c>
      <c r="AG37" s="1" t="n">
        <f aca="false">((S37-1)*100)-((V37-1)*100)-3*((W37-1)*100)</f>
        <v>-14.9560183280547</v>
      </c>
    </row>
    <row r="38" customFormat="false" ht="12.75" hidden="false" customHeight="false" outlineLevel="0" collapsed="false">
      <c r="C38" s="0" t="s">
        <v>553</v>
      </c>
      <c r="D38" s="0" t="s">
        <v>554</v>
      </c>
      <c r="E38" s="0" t="s">
        <v>42</v>
      </c>
      <c r="F38" s="2" t="n">
        <v>51043</v>
      </c>
      <c r="G38" s="6" t="n">
        <v>42.875</v>
      </c>
      <c r="H38" s="6" t="n">
        <v>25.125</v>
      </c>
      <c r="I38" s="6" t="n">
        <v>35.5</v>
      </c>
      <c r="J38" s="6" t="n">
        <v>40.75</v>
      </c>
      <c r="K38" s="6" t="n">
        <v>48.875</v>
      </c>
      <c r="L38" s="6" t="n">
        <v>45.875</v>
      </c>
      <c r="M38" s="6" t="n">
        <v>47.75</v>
      </c>
      <c r="N38" s="6" t="n">
        <v>47.5</v>
      </c>
      <c r="O38" s="6" t="n">
        <v>47.625</v>
      </c>
      <c r="P38" s="6" t="n">
        <v>48.75</v>
      </c>
      <c r="Q38" s="6" t="n">
        <v>65.375</v>
      </c>
      <c r="R38" s="6" t="n">
        <v>101</v>
      </c>
      <c r="S38" s="0" t="n">
        <v>1.13222030309033</v>
      </c>
      <c r="T38" s="0" t="n">
        <v>1.92442125167892</v>
      </c>
      <c r="U38" s="0" t="n">
        <v>1.35713412172635</v>
      </c>
      <c r="V38" s="0" t="n">
        <v>1.17634167310605</v>
      </c>
      <c r="W38" s="0" t="n">
        <v>0.9769821711898</v>
      </c>
      <c r="X38" s="0" t="n">
        <v>1.04086871736046</v>
      </c>
      <c r="Y38" s="0" t="n">
        <v>1.00264315024171</v>
      </c>
      <c r="Z38" s="0" t="n">
        <v>1.03118622368504</v>
      </c>
      <c r="AA38" s="0" t="n">
        <v>1.38847480874719</v>
      </c>
      <c r="AB38" s="0" t="n">
        <v>2.16270726782169</v>
      </c>
      <c r="AC38" s="0" t="n">
        <f aca="false">0.2*S38+0.2*T38+0.2*U38+0.4*V38</f>
        <v>1.35329180454154</v>
      </c>
      <c r="AD38" s="0" t="n">
        <f aca="false">0.3*S38+0.3*U38+0.4*V38</f>
        <v>1.21734299668742</v>
      </c>
      <c r="AE38" s="0" t="n">
        <v>88</v>
      </c>
      <c r="AF38" s="0" t="n">
        <v>89</v>
      </c>
      <c r="AG38" s="1" t="n">
        <f aca="false">((S38-1)*100)-((V38-1)*100)-3*((W38-1)*100)</f>
        <v>2.49321164148872</v>
      </c>
    </row>
    <row r="39" customFormat="false" ht="12.75" hidden="false" customHeight="false" outlineLevel="0" collapsed="false">
      <c r="C39" s="0" t="s">
        <v>399</v>
      </c>
      <c r="D39" s="0" t="s">
        <v>400</v>
      </c>
      <c r="E39" s="0" t="s">
        <v>42</v>
      </c>
      <c r="F39" s="2" t="n">
        <v>21135</v>
      </c>
      <c r="G39" s="6" t="n">
        <v>28.25</v>
      </c>
      <c r="H39" s="6" t="n">
        <v>19.25</v>
      </c>
      <c r="I39" s="6" t="n">
        <v>26.875</v>
      </c>
      <c r="J39" s="6" t="n">
        <v>35.5</v>
      </c>
      <c r="K39" s="6" t="n">
        <v>34.75</v>
      </c>
      <c r="L39" s="6" t="n">
        <v>32.125</v>
      </c>
      <c r="M39" s="6" t="n">
        <v>32.875</v>
      </c>
      <c r="N39" s="6" t="n">
        <v>33</v>
      </c>
      <c r="O39" s="6" t="n">
        <v>33.75</v>
      </c>
      <c r="P39" s="6" t="n">
        <v>32.625</v>
      </c>
      <c r="Q39" s="6" t="n">
        <v>34</v>
      </c>
      <c r="R39" s="6" t="n">
        <v>38.5</v>
      </c>
      <c r="S39" s="0" t="n">
        <v>1.19418142283101</v>
      </c>
      <c r="T39" s="0" t="n">
        <v>1.73877889067073</v>
      </c>
      <c r="U39" s="0" t="n">
        <v>1.23625071086446</v>
      </c>
      <c r="V39" s="0" t="n">
        <v>0.93102584271319</v>
      </c>
      <c r="W39" s="0" t="n">
        <v>0.951152048575415</v>
      </c>
      <c r="X39" s="0" t="n">
        <v>1.02334439175297</v>
      </c>
      <c r="Y39" s="0" t="n">
        <v>1.02273725184948</v>
      </c>
      <c r="Z39" s="0" t="n">
        <v>0.99402383450953</v>
      </c>
      <c r="AA39" s="0" t="n">
        <v>1.04193437255641</v>
      </c>
      <c r="AB39" s="0" t="n">
        <v>1.78530708756814</v>
      </c>
      <c r="AC39" s="0" t="n">
        <f aca="false">0.2*S39+0.2*T39+0.2*U39+0.4*V39</f>
        <v>1.20625254195852</v>
      </c>
      <c r="AD39" s="0" t="n">
        <f aca="false">0.3*S39+0.3*U39+0.4*V39</f>
        <v>1.10153997719392</v>
      </c>
      <c r="AE39" s="0" t="n">
        <v>94</v>
      </c>
      <c r="AF39" s="0" t="n">
        <v>82</v>
      </c>
      <c r="AG39" s="1" t="n">
        <f aca="false">((S39-1)*100)-((V39-1)*100)-3*((W39-1)*100)</f>
        <v>40.9699434391579</v>
      </c>
    </row>
    <row r="40" customFormat="false" ht="12.75" hidden="false" customHeight="false" outlineLevel="0" collapsed="false">
      <c r="C40" s="0" t="s">
        <v>352</v>
      </c>
      <c r="D40" s="0" t="s">
        <v>353</v>
      </c>
      <c r="E40" s="0" t="s">
        <v>35</v>
      </c>
      <c r="F40" s="2" t="n">
        <v>35020</v>
      </c>
      <c r="G40" s="6" t="n">
        <v>18.5</v>
      </c>
      <c r="H40" s="6" t="n">
        <v>11.25</v>
      </c>
      <c r="I40" s="6" t="n">
        <v>20.25</v>
      </c>
      <c r="J40" s="6" t="n">
        <v>23</v>
      </c>
      <c r="K40" s="6" t="n">
        <v>27.5</v>
      </c>
      <c r="L40" s="6" t="n">
        <v>23.5</v>
      </c>
      <c r="M40" s="6" t="n">
        <v>22.375</v>
      </c>
      <c r="N40" s="6" t="n">
        <v>22.375</v>
      </c>
      <c r="O40" s="6" t="n">
        <v>19.75</v>
      </c>
      <c r="P40" s="6" t="n">
        <v>13.75</v>
      </c>
      <c r="Q40" s="6" t="n">
        <v>17.25</v>
      </c>
      <c r="R40" s="6" t="n">
        <v>15</v>
      </c>
      <c r="S40" s="0" t="n">
        <v>1.20942613412547</v>
      </c>
      <c r="T40" s="0" t="n">
        <v>1.9887862021135</v>
      </c>
      <c r="U40" s="0" t="n">
        <v>1.10491310492498</v>
      </c>
      <c r="V40" s="0" t="n">
        <v>0.97281470225707</v>
      </c>
      <c r="W40" s="0" t="n">
        <v>0.813635206535239</v>
      </c>
      <c r="X40" s="0" t="n">
        <v>0.952126808973271</v>
      </c>
      <c r="Y40" s="0" t="n">
        <v>0.882677628555756</v>
      </c>
      <c r="Z40" s="0" t="n">
        <v>0.614528699817119</v>
      </c>
      <c r="AA40" s="0" t="n">
        <v>0.770968467031274</v>
      </c>
      <c r="AB40" s="0" t="n">
        <v>0.670426063025734</v>
      </c>
      <c r="AC40" s="0" t="n">
        <f aca="false">0.2*S40+0.2*T40+0.2*U40+0.4*V40</f>
        <v>1.24975096913562</v>
      </c>
      <c r="AD40" s="0" t="n">
        <f aca="false">0.3*S40+0.3*U40+0.4*V40</f>
        <v>1.08342765261797</v>
      </c>
      <c r="AE40" s="0" t="n">
        <v>93</v>
      </c>
      <c r="AF40" s="0" t="n">
        <v>88</v>
      </c>
      <c r="AG40" s="1" t="n">
        <f aca="false">((S40-1)*100)-((V40-1)*100)-3*((W40-1)*100)</f>
        <v>79.5705812262686</v>
      </c>
    </row>
    <row r="41" customFormat="false" ht="12.75" hidden="false" customHeight="false" outlineLevel="0" collapsed="false">
      <c r="C41" s="0" t="s">
        <v>519</v>
      </c>
      <c r="D41" s="0" t="s">
        <v>520</v>
      </c>
      <c r="E41" s="0" t="s">
        <v>42</v>
      </c>
      <c r="F41" s="2" t="n">
        <v>53858</v>
      </c>
      <c r="G41" s="6" t="n">
        <v>30</v>
      </c>
      <c r="H41" s="6" t="n">
        <v>19.375</v>
      </c>
      <c r="I41" s="6" t="n">
        <v>23.5</v>
      </c>
      <c r="J41" s="6" t="n">
        <v>28.75</v>
      </c>
      <c r="K41" s="6" t="n">
        <v>34.625</v>
      </c>
      <c r="L41" s="6" t="n">
        <v>32.375</v>
      </c>
      <c r="M41" s="6" t="n">
        <v>32.5</v>
      </c>
      <c r="N41" s="6" t="n">
        <v>32.875</v>
      </c>
      <c r="O41" s="6" t="n">
        <v>33.75</v>
      </c>
      <c r="P41" s="6" t="n">
        <v>30</v>
      </c>
      <c r="Q41" s="6" t="n">
        <v>35.625</v>
      </c>
      <c r="R41" s="6" t="n">
        <v>48</v>
      </c>
      <c r="S41" s="0" t="n">
        <v>1.15116693571405</v>
      </c>
      <c r="T41" s="0" t="n">
        <v>1.74755678964276</v>
      </c>
      <c r="U41" s="0" t="n">
        <v>1.41839882120257</v>
      </c>
      <c r="V41" s="0" t="n">
        <v>1.14349747839946</v>
      </c>
      <c r="W41" s="0" t="n">
        <v>0.949469763949985</v>
      </c>
      <c r="X41" s="0" t="n">
        <v>1.01544301529046</v>
      </c>
      <c r="Y41" s="0" t="n">
        <v>1.02661765496383</v>
      </c>
      <c r="Z41" s="0" t="n">
        <v>0.923875319924545</v>
      </c>
      <c r="AA41" s="0" t="n">
        <v>1.11116631187976</v>
      </c>
      <c r="AB41" s="0" t="n">
        <v>1.52807951928669</v>
      </c>
      <c r="AC41" s="0" t="n">
        <f aca="false">0.2*S41+0.2*T41+0.2*U41+0.4*V41</f>
        <v>1.32082350067166</v>
      </c>
      <c r="AD41" s="0" t="n">
        <f aca="false">0.3*S41+0.3*U41+0.4*V41</f>
        <v>1.22826871843477</v>
      </c>
      <c r="AE41" s="0" t="n">
        <v>88</v>
      </c>
      <c r="AF41" s="0" t="n">
        <v>89</v>
      </c>
      <c r="AG41" s="1" t="n">
        <f aca="false">((S41-1)*100)-((V41-1)*100)-3*((W41-1)*100)</f>
        <v>15.9260165464638</v>
      </c>
    </row>
    <row r="42" customFormat="false" ht="12.75" hidden="false" customHeight="false" outlineLevel="0" collapsed="false">
      <c r="C42" s="0" t="s">
        <v>107</v>
      </c>
      <c r="D42" s="0" t="s">
        <v>108</v>
      </c>
      <c r="E42" s="0" t="s">
        <v>35</v>
      </c>
      <c r="F42" s="2" t="n">
        <v>37568</v>
      </c>
      <c r="G42" s="6" t="n">
        <v>27.75</v>
      </c>
      <c r="H42" s="6" t="n">
        <v>18.25</v>
      </c>
      <c r="I42" s="6" t="n">
        <v>23.75</v>
      </c>
      <c r="J42" s="6" t="n">
        <v>25</v>
      </c>
      <c r="K42" s="6" t="n">
        <v>30.5</v>
      </c>
      <c r="L42" s="6" t="n">
        <v>28.5</v>
      </c>
      <c r="M42" s="6" t="n">
        <v>28.75</v>
      </c>
      <c r="N42" s="6" t="n">
        <v>28.75</v>
      </c>
      <c r="O42" s="6" t="n">
        <v>27.25</v>
      </c>
      <c r="P42" s="6" t="n">
        <v>26.5</v>
      </c>
      <c r="Q42" s="6" t="n">
        <v>31</v>
      </c>
      <c r="R42" s="6" t="n">
        <v>33</v>
      </c>
      <c r="S42" s="0" t="n">
        <v>1.06369747024147</v>
      </c>
      <c r="T42" s="0" t="n">
        <v>1.60485449830495</v>
      </c>
      <c r="U42" s="0" t="n">
        <v>1.22469548035631</v>
      </c>
      <c r="V42" s="0" t="n">
        <v>1.15611832320684</v>
      </c>
      <c r="W42" s="0" t="n">
        <v>0.947656021378771</v>
      </c>
      <c r="X42" s="0" t="n">
        <v>1.00877240642084</v>
      </c>
      <c r="Y42" s="0" t="n">
        <v>0.947855684497607</v>
      </c>
      <c r="Z42" s="0" t="n">
        <v>0.927438003047395</v>
      </c>
      <c r="AA42" s="0" t="n">
        <v>1.09080017649956</v>
      </c>
      <c r="AB42" s="0" t="n">
        <v>1.17292961906063</v>
      </c>
      <c r="AC42" s="0" t="n">
        <f aca="false">0.2*S42+0.2*T42+0.2*U42+0.4*V42</f>
        <v>1.24109681906328</v>
      </c>
      <c r="AD42" s="0" t="n">
        <f aca="false">0.3*S42+0.3*U42+0.4*V42</f>
        <v>1.14896521446207</v>
      </c>
      <c r="AE42" s="0" t="n">
        <v>78</v>
      </c>
      <c r="AF42" s="0" t="n">
        <v>85</v>
      </c>
      <c r="AG42" s="1" t="n">
        <f aca="false">((S42-1)*100)-((V42-1)*100)-3*((W42-1)*100)</f>
        <v>6.46110828983173</v>
      </c>
    </row>
    <row r="43" customFormat="false" ht="12.75" hidden="false" customHeight="false" outlineLevel="0" collapsed="false">
      <c r="C43" s="0" t="s">
        <v>112</v>
      </c>
      <c r="D43" s="0" t="s">
        <v>113</v>
      </c>
      <c r="E43" s="0" t="s">
        <v>42</v>
      </c>
      <c r="F43" s="2" t="n">
        <v>12036</v>
      </c>
      <c r="G43" s="6" t="n">
        <v>48.25</v>
      </c>
      <c r="H43" s="6" t="n">
        <v>36</v>
      </c>
      <c r="I43" s="6" t="n">
        <v>46.125</v>
      </c>
      <c r="J43" s="6" t="n">
        <v>47.75</v>
      </c>
      <c r="K43" s="6" t="n">
        <v>48.75</v>
      </c>
      <c r="L43" s="6" t="n">
        <v>-45.188</v>
      </c>
      <c r="M43" s="6" t="n">
        <v>46.5</v>
      </c>
      <c r="N43" s="6" t="n">
        <v>46.75</v>
      </c>
      <c r="O43" s="6" t="n">
        <v>47.625</v>
      </c>
      <c r="P43" s="6" t="n">
        <v>53.875</v>
      </c>
      <c r="Q43" s="6" t="n">
        <v>56.5</v>
      </c>
      <c r="R43" s="6" t="n">
        <v>65.75</v>
      </c>
      <c r="S43" s="0" t="n">
        <v>1.00054510394298</v>
      </c>
      <c r="T43" s="0" t="n">
        <v>1.33045555480003</v>
      </c>
      <c r="U43" s="0" t="n">
        <v>1.01760084667313</v>
      </c>
      <c r="V43" s="0" t="n">
        <v>0.982975236349205</v>
      </c>
      <c r="W43" s="0" t="n">
        <v>0.953836506741652</v>
      </c>
      <c r="X43" s="0" t="n">
        <v>1.0290468158689</v>
      </c>
      <c r="Y43" s="0" t="n">
        <v>1.02873672697368</v>
      </c>
      <c r="Z43" s="0" t="n">
        <v>1.16372306790164</v>
      </c>
      <c r="AA43" s="0" t="n">
        <v>1.24160471950779</v>
      </c>
      <c r="AB43" s="0" t="n">
        <v>1.45529531397228</v>
      </c>
      <c r="AC43" s="0" t="n">
        <f aca="false">0.2*S43+0.2*T43+0.2*U43+0.4*V43</f>
        <v>1.06291039562291</v>
      </c>
      <c r="AD43" s="0" t="n">
        <f aca="false">0.3*S43+0.3*U43+0.4*V43</f>
        <v>0.998633879724514</v>
      </c>
      <c r="AE43" s="0" t="n">
        <v>78</v>
      </c>
      <c r="AF43" s="0" t="n">
        <v>63</v>
      </c>
      <c r="AG43" s="1" t="n">
        <f aca="false">((S43-1)*100)-((V43-1)*100)-3*((W43-1)*100)</f>
        <v>15.6060347368817</v>
      </c>
    </row>
    <row r="44" customFormat="false" ht="12.75" hidden="false" customHeight="false" outlineLevel="0" collapsed="false">
      <c r="C44" s="0" t="s">
        <v>405</v>
      </c>
      <c r="D44" s="6" t="s">
        <v>406</v>
      </c>
      <c r="E44" s="12" t="s">
        <v>35</v>
      </c>
      <c r="F44" s="2" t="s">
        <v>148</v>
      </c>
      <c r="G44" s="0" t="n">
        <v>29</v>
      </c>
      <c r="H44" s="0" t="n">
        <v>21</v>
      </c>
      <c r="I44" s="21" t="n">
        <v>26.625</v>
      </c>
      <c r="J44" s="0" t="n">
        <v>34.5</v>
      </c>
      <c r="K44" s="0" t="n">
        <v>34.875</v>
      </c>
      <c r="L44" s="0" t="n">
        <v>37.875</v>
      </c>
      <c r="M44" s="0" t="n">
        <v>39.875</v>
      </c>
      <c r="N44" s="8" t="n">
        <v>39.75</v>
      </c>
      <c r="O44" s="0" t="n">
        <v>45.25</v>
      </c>
      <c r="P44" s="0" t="n">
        <v>47.625</v>
      </c>
      <c r="Q44" s="10" t="n">
        <v>48</v>
      </c>
      <c r="R44" s="10" t="n">
        <v>48</v>
      </c>
      <c r="S44" s="0" t="n">
        <v>1.38808078726968</v>
      </c>
      <c r="T44" s="0" t="n">
        <v>1.90767063492064</v>
      </c>
      <c r="U44" s="0" t="n">
        <v>1.50464162754304</v>
      </c>
      <c r="V44" s="0" t="n">
        <v>1.15579710144928</v>
      </c>
      <c r="W44" s="0" t="n">
        <v>1.14336917562724</v>
      </c>
      <c r="X44" s="0" t="n">
        <v>1.05280528052805</v>
      </c>
      <c r="Y44" s="0" t="n">
        <v>1.13836477987421</v>
      </c>
      <c r="Z44" s="0" t="n">
        <v>1.20161682841519</v>
      </c>
      <c r="AA44" s="10" t="n">
        <v>1.21107837824523</v>
      </c>
      <c r="AB44" s="10" t="n">
        <v>1.21107837824523</v>
      </c>
      <c r="AC44" s="0" t="n">
        <f aca="false">0.2*S44+0.2*T44+0.2*U44+0.4*V44</f>
        <v>1.42239745052638</v>
      </c>
      <c r="AD44" s="0" t="n">
        <f aca="false">0.3*S44+0.3*U44+0.4*V44</f>
        <v>1.33013556502353</v>
      </c>
      <c r="AE44" s="0" t="n">
        <v>99</v>
      </c>
      <c r="AF44" s="0" t="n">
        <v>94</v>
      </c>
      <c r="AG44" s="1" t="n">
        <f aca="false">((S44-1)*100)-((V44-1)*100)-3*((W44-1)*100)</f>
        <v>-19.7823841061313</v>
      </c>
    </row>
    <row r="45" customFormat="false" ht="12.75" hidden="false" customHeight="false" outlineLevel="0" collapsed="false">
      <c r="C45" s="0" t="s">
        <v>354</v>
      </c>
      <c r="D45" s="0" t="s">
        <v>355</v>
      </c>
      <c r="E45" s="0" t="s">
        <v>42</v>
      </c>
      <c r="F45" s="2" t="n">
        <v>39765</v>
      </c>
      <c r="G45" s="6" t="n">
        <v>33.875</v>
      </c>
      <c r="H45" s="6" t="n">
        <v>17.125</v>
      </c>
      <c r="I45" s="6" t="n">
        <v>28.875</v>
      </c>
      <c r="J45" s="6" t="n">
        <v>28.625</v>
      </c>
      <c r="K45" s="6" t="n">
        <v>31.875</v>
      </c>
      <c r="L45" s="6" t="n">
        <v>31.875</v>
      </c>
      <c r="M45" s="6" t="n">
        <v>32</v>
      </c>
      <c r="N45" s="6" t="n">
        <v>31.75</v>
      </c>
      <c r="O45" s="6" t="n">
        <v>33.625</v>
      </c>
      <c r="P45" s="6" t="n">
        <v>20.75</v>
      </c>
      <c r="Q45" s="6" t="n">
        <v>25</v>
      </c>
      <c r="R45" s="6" t="n">
        <v>19.625</v>
      </c>
      <c r="S45" s="0" t="n">
        <v>0.968061940312066</v>
      </c>
      <c r="T45" s="0" t="n">
        <v>1.90571339395335</v>
      </c>
      <c r="U45" s="0" t="n">
        <v>1.1218486332108</v>
      </c>
      <c r="V45" s="0" t="n">
        <v>1.12441773495426</v>
      </c>
      <c r="W45" s="0" t="n">
        <v>1.00394600331734</v>
      </c>
      <c r="X45" s="0" t="n">
        <v>1.00393229149245</v>
      </c>
      <c r="Y45" s="0" t="n">
        <v>1.06512623288201</v>
      </c>
      <c r="Z45" s="0" t="n">
        <v>0.985906198555278</v>
      </c>
      <c r="AA45" s="0" t="n">
        <v>1.19591138349945</v>
      </c>
      <c r="AB45" s="0" t="n">
        <v>1.42205358478987</v>
      </c>
      <c r="AC45" s="0" t="n">
        <f aca="false">0.2*S45+0.2*T45+0.2*U45+0.4*V45</f>
        <v>1.24889188747695</v>
      </c>
      <c r="AD45" s="0" t="n">
        <f aca="false">0.3*S45+0.3*U45+0.4*V45</f>
        <v>1.07674026603856</v>
      </c>
      <c r="AE45" s="0" t="n">
        <v>86</v>
      </c>
      <c r="AF45" s="0" t="n">
        <v>83</v>
      </c>
      <c r="AG45" s="1" t="n">
        <f aca="false">((S45-1)*100)-((V45-1)*100)-3*((W45-1)*100)</f>
        <v>-16.8193804594222</v>
      </c>
    </row>
    <row r="46" customFormat="false" ht="12.75" hidden="false" customHeight="false" outlineLevel="0" collapsed="false">
      <c r="C46" s="0" t="s">
        <v>521</v>
      </c>
      <c r="D46" s="0" t="s">
        <v>555</v>
      </c>
      <c r="E46" s="0" t="s">
        <v>42</v>
      </c>
      <c r="F46" s="2" t="n">
        <v>43238</v>
      </c>
      <c r="G46" s="6" t="n">
        <v>24.5</v>
      </c>
      <c r="H46" s="6" t="n">
        <v>18.5</v>
      </c>
      <c r="I46" s="6" t="n">
        <v>24.75</v>
      </c>
      <c r="J46" s="6" t="n">
        <v>28.375</v>
      </c>
      <c r="K46" s="6" t="n">
        <v>31.5</v>
      </c>
      <c r="L46" s="6" t="n">
        <v>29.125</v>
      </c>
      <c r="M46" s="6" t="n">
        <v>29.875</v>
      </c>
      <c r="N46" s="6" t="n">
        <v>30.125</v>
      </c>
      <c r="O46" s="6" t="n">
        <v>29.75</v>
      </c>
      <c r="P46" s="6" t="n">
        <v>18.875</v>
      </c>
      <c r="Q46" s="6" t="n">
        <v>22.75</v>
      </c>
      <c r="R46" s="6" t="n">
        <v>27.75</v>
      </c>
      <c r="S46" s="0" t="n">
        <v>1.24249374351951</v>
      </c>
      <c r="T46" s="0" t="n">
        <v>1.63693696889567</v>
      </c>
      <c r="U46" s="0" t="n">
        <v>1.21776298346178</v>
      </c>
      <c r="V46" s="0" t="n">
        <v>1.05825460980458</v>
      </c>
      <c r="W46" s="0" t="n">
        <v>0.95324913197216</v>
      </c>
      <c r="X46" s="0" t="n">
        <v>1.02574680768458</v>
      </c>
      <c r="Y46" s="0" t="n">
        <v>0.987545984432965</v>
      </c>
      <c r="Z46" s="0" t="n">
        <v>0.945156230989086</v>
      </c>
      <c r="AA46" s="0" t="n">
        <v>1.144172029553</v>
      </c>
      <c r="AB46" s="0" t="n">
        <v>1.40802488659747</v>
      </c>
      <c r="AC46" s="0" t="n">
        <f aca="false">0.2*S46+0.2*T46+0.2*U46+0.4*V46</f>
        <v>1.24274058309722</v>
      </c>
      <c r="AD46" s="0" t="n">
        <f aca="false">0.3*S46+0.3*U46+0.4*V46</f>
        <v>1.16137886201622</v>
      </c>
      <c r="AE46" s="0" t="n">
        <v>88</v>
      </c>
      <c r="AF46" s="0" t="n">
        <v>84</v>
      </c>
      <c r="AG46" s="1" t="n">
        <f aca="false">((S46-1)*100)-((V46-1)*100)-3*((W46-1)*100)</f>
        <v>32.449173779845</v>
      </c>
    </row>
    <row r="47" customFormat="false" ht="12.75" hidden="false" customHeight="false" outlineLevel="0" collapsed="false">
      <c r="C47" s="0" t="s">
        <v>315</v>
      </c>
      <c r="D47" s="0" t="s">
        <v>316</v>
      </c>
      <c r="E47" s="12" t="s">
        <v>42</v>
      </c>
      <c r="F47" s="2" t="n">
        <v>52716</v>
      </c>
      <c r="G47" s="6" t="n">
        <v>26.5</v>
      </c>
      <c r="H47" s="6" t="n">
        <v>23.5</v>
      </c>
      <c r="I47" s="6" t="n">
        <v>29</v>
      </c>
      <c r="J47" s="6" t="n">
        <v>32.375</v>
      </c>
      <c r="K47" s="6" t="n">
        <v>32.875</v>
      </c>
      <c r="L47" s="6" t="n">
        <v>28.625</v>
      </c>
      <c r="M47" s="6" t="n">
        <v>28.625</v>
      </c>
      <c r="N47" s="6" t="n">
        <v>29.25</v>
      </c>
      <c r="O47" s="6" t="n">
        <v>29.625</v>
      </c>
      <c r="P47" s="6" t="n">
        <v>29.5</v>
      </c>
      <c r="Q47" s="6" t="n">
        <v>26.75</v>
      </c>
      <c r="R47" s="6" t="n">
        <v>38.5</v>
      </c>
      <c r="S47" s="0" t="n">
        <v>1.09551341596871</v>
      </c>
      <c r="T47" s="0" t="n">
        <v>1.23018488043769</v>
      </c>
      <c r="U47" s="0" t="n">
        <v>0.992854625901363</v>
      </c>
      <c r="V47" s="0" t="n">
        <v>0.886768113178893</v>
      </c>
      <c r="W47" s="0" t="n">
        <v>0.87072484401069</v>
      </c>
      <c r="X47" s="0" t="n">
        <v>0.999999855703452</v>
      </c>
      <c r="Y47" s="0" t="n">
        <v>1.01282997419727</v>
      </c>
      <c r="Z47" s="0" t="n">
        <v>1.0120298306601</v>
      </c>
      <c r="AA47" s="0" t="n">
        <v>0.921867382849933</v>
      </c>
      <c r="AB47" s="0" t="n">
        <v>1.33667527397073</v>
      </c>
      <c r="AC47" s="0" t="n">
        <f aca="false">0.2*S47+0.2*T47+0.2*U47+0.4*V47</f>
        <v>1.01841782973311</v>
      </c>
      <c r="AD47" s="0" t="n">
        <f aca="false">0.3*S47+0.3*U47+0.4*V47</f>
        <v>0.981217657832579</v>
      </c>
      <c r="AE47" s="0" t="n">
        <v>93</v>
      </c>
      <c r="AF47" s="0" t="n">
        <v>59</v>
      </c>
      <c r="AG47" s="1" t="n">
        <f aca="false">((S47-1)*100)-((V47-1)*100)-3*((W47-1)*100)</f>
        <v>59.6570770757746</v>
      </c>
    </row>
    <row r="48" customFormat="false" ht="12.75" hidden="false" customHeight="false" outlineLevel="0" collapsed="false">
      <c r="C48" s="0" t="s">
        <v>356</v>
      </c>
      <c r="D48" s="0" t="s">
        <v>357</v>
      </c>
      <c r="E48" s="0" t="s">
        <v>42</v>
      </c>
      <c r="F48" s="2" t="n">
        <v>66181</v>
      </c>
      <c r="G48" s="6" t="n">
        <v>39</v>
      </c>
      <c r="H48" s="6" t="n">
        <v>16</v>
      </c>
      <c r="I48" s="6" t="n">
        <v>23.75</v>
      </c>
      <c r="J48" s="6" t="n">
        <v>25.25</v>
      </c>
      <c r="K48" s="6" t="n">
        <v>27.125</v>
      </c>
      <c r="L48" s="6" t="n">
        <v>23.75</v>
      </c>
      <c r="M48" s="6" t="n">
        <v>24.625</v>
      </c>
      <c r="N48" s="6" t="n">
        <v>24.875</v>
      </c>
      <c r="O48" s="6" t="n">
        <v>29.75</v>
      </c>
      <c r="P48" s="6" t="n">
        <v>30.875</v>
      </c>
      <c r="Q48" s="6" t="n">
        <v>35</v>
      </c>
      <c r="R48" s="6" t="n">
        <v>35.25</v>
      </c>
      <c r="S48" s="0" t="n">
        <v>0.951134605691722</v>
      </c>
      <c r="T48" s="0" t="n">
        <v>1.54391987365652</v>
      </c>
      <c r="U48" s="0" t="n">
        <v>1.04011193433682</v>
      </c>
      <c r="V48" s="0" t="n">
        <v>0.976423264495837</v>
      </c>
      <c r="W48" s="0" t="n">
        <v>0.908928839893033</v>
      </c>
      <c r="X48" s="0" t="n">
        <v>1.03811380287501</v>
      </c>
      <c r="Y48" s="0" t="n">
        <v>1.19597615348525</v>
      </c>
      <c r="Z48" s="0" t="n">
        <v>1.2411903300933</v>
      </c>
      <c r="AA48" s="0" t="n">
        <v>1.40843260168483</v>
      </c>
      <c r="AB48" s="0" t="n">
        <v>2.13380799332032</v>
      </c>
      <c r="AC48" s="0" t="n">
        <f aca="false">0.2*S48+0.2*T48+0.2*U48+0.4*V48</f>
        <v>1.09760258853535</v>
      </c>
      <c r="AD48" s="0" t="n">
        <f aca="false">0.3*S48+0.3*U48+0.4*V48</f>
        <v>0.987943267806899</v>
      </c>
      <c r="AE48" s="0" t="n">
        <v>90</v>
      </c>
      <c r="AF48" s="0" t="n">
        <v>65</v>
      </c>
      <c r="AG48" s="1" t="n">
        <f aca="false">((S48-1)*100)-((V48-1)*100)-3*((W48-1)*100)</f>
        <v>24.7924821516786</v>
      </c>
    </row>
    <row r="49" customFormat="false" ht="12.75" hidden="false" customHeight="false" outlineLevel="0" collapsed="false">
      <c r="C49" s="0" t="s">
        <v>130</v>
      </c>
      <c r="D49" s="0" t="s">
        <v>131</v>
      </c>
      <c r="E49" s="0" t="s">
        <v>42</v>
      </c>
      <c r="F49" s="2" t="n">
        <v>62287</v>
      </c>
      <c r="G49" s="6" t="n">
        <v>33.75</v>
      </c>
      <c r="H49" s="6" t="n">
        <v>18.25</v>
      </c>
      <c r="I49" s="6" t="n">
        <v>21.375</v>
      </c>
      <c r="J49" s="6" t="n">
        <v>24.625</v>
      </c>
      <c r="K49" s="6" t="n">
        <v>28</v>
      </c>
      <c r="L49" s="6" t="n">
        <v>26.625</v>
      </c>
      <c r="M49" s="6" t="n">
        <v>26.125</v>
      </c>
      <c r="N49" s="6" t="n">
        <v>26.25</v>
      </c>
      <c r="O49" s="6" t="n">
        <v>27</v>
      </c>
      <c r="P49" s="6" t="n">
        <v>27.75</v>
      </c>
      <c r="Q49" s="6" t="n">
        <v>28.75</v>
      </c>
      <c r="R49" s="6" t="n">
        <v>19.25</v>
      </c>
      <c r="S49" s="0" t="n">
        <v>1.17704770728699</v>
      </c>
      <c r="T49" s="0" t="n">
        <v>1.44694801676421</v>
      </c>
      <c r="U49" s="0" t="n">
        <v>1.23037307582975</v>
      </c>
      <c r="V49" s="0" t="n">
        <v>1.06408357914666</v>
      </c>
      <c r="W49" s="0" t="n">
        <v>0.933038622349254</v>
      </c>
      <c r="X49" s="0" t="n">
        <v>0.9812190172</v>
      </c>
      <c r="Y49" s="0" t="n">
        <v>1.03179719457245</v>
      </c>
      <c r="Z49" s="0" t="n">
        <v>1.06043962388091</v>
      </c>
      <c r="AA49" s="0" t="n">
        <v>1.10234625448078</v>
      </c>
      <c r="AB49" s="0" t="n">
        <v>1.11482686204212</v>
      </c>
      <c r="AC49" s="0" t="n">
        <f aca="false">0.2*S49+0.2*T49+0.2*U49+0.4*V49</f>
        <v>1.19650719163485</v>
      </c>
      <c r="AD49" s="0" t="n">
        <f aca="false">0.3*S49+0.3*U49+0.4*V49</f>
        <v>1.14785966659369</v>
      </c>
      <c r="AE49" s="0" t="n">
        <v>90</v>
      </c>
      <c r="AF49" s="0" t="n">
        <v>83</v>
      </c>
      <c r="AG49" s="1" t="n">
        <f aca="false">((S49-1)*100)-((V49-1)*100)-3*((W49-1)*100)</f>
        <v>31.3848261092569</v>
      </c>
    </row>
    <row r="50" customFormat="false" ht="12.75" hidden="false" customHeight="false" outlineLevel="0" collapsed="false">
      <c r="C50" s="0" t="s">
        <v>319</v>
      </c>
      <c r="D50" s="0" t="s">
        <v>42</v>
      </c>
      <c r="E50" s="0" t="s">
        <v>42</v>
      </c>
      <c r="F50" s="2" t="n">
        <v>12546</v>
      </c>
      <c r="G50" s="6" t="n">
        <v>20.25</v>
      </c>
      <c r="H50" s="6" t="n">
        <v>15.625</v>
      </c>
      <c r="I50" s="6" t="n">
        <v>23.5</v>
      </c>
      <c r="J50" s="6" t="n">
        <v>31.25</v>
      </c>
      <c r="K50" s="6" t="n">
        <v>29.875</v>
      </c>
      <c r="L50" s="6" t="n">
        <v>31.125</v>
      </c>
      <c r="M50" s="6" t="n">
        <v>29</v>
      </c>
      <c r="N50" s="6" t="n">
        <v>29</v>
      </c>
      <c r="O50" s="6" t="n">
        <v>30</v>
      </c>
      <c r="P50" s="6" t="n">
        <v>32.875</v>
      </c>
      <c r="Q50" s="6" t="n">
        <v>31.5</v>
      </c>
      <c r="R50" s="6" t="n">
        <v>36.5</v>
      </c>
      <c r="S50" s="0" t="n">
        <v>1.46202687973663</v>
      </c>
      <c r="T50" s="0" t="n">
        <v>1.88914321957002</v>
      </c>
      <c r="U50" s="0" t="n">
        <v>1.25045001150118</v>
      </c>
      <c r="V50" s="0" t="n">
        <v>0.93391424555777</v>
      </c>
      <c r="W50" s="0" t="n">
        <v>0.970709234649702</v>
      </c>
      <c r="X50" s="0" t="n">
        <v>0.931733943758202</v>
      </c>
      <c r="Y50" s="0" t="n">
        <v>1.03450336389681</v>
      </c>
      <c r="Z50" s="0" t="n">
        <v>1.1414985777129</v>
      </c>
      <c r="AA50" s="0" t="n">
        <v>1.54581679793663</v>
      </c>
      <c r="AB50" s="0" t="n">
        <v>1.81469175686395</v>
      </c>
      <c r="AC50" s="0" t="n">
        <f aca="false">0.2*S50+0.2*T50+0.2*U50+0.4*V50</f>
        <v>1.29388972038467</v>
      </c>
      <c r="AD50" s="0" t="n">
        <f aca="false">0.3*S50+0.3*U50+0.4*V50</f>
        <v>1.18730876559445</v>
      </c>
      <c r="AE50" s="0" t="n">
        <v>83</v>
      </c>
      <c r="AF50" s="0" t="n">
        <v>88</v>
      </c>
      <c r="AG50" s="1" t="n">
        <f aca="false">((S50-1)*100)-((V50-1)*100)-3*((W50-1)*100)</f>
        <v>61.5984930229755</v>
      </c>
    </row>
    <row r="51" customFormat="false" ht="12.75" hidden="false" customHeight="false" outlineLevel="0" collapsed="false">
      <c r="C51" s="0" t="s">
        <v>410</v>
      </c>
      <c r="D51" s="0" t="s">
        <v>411</v>
      </c>
      <c r="E51" s="0" t="s">
        <v>42</v>
      </c>
      <c r="F51" s="2" t="n">
        <v>12458</v>
      </c>
      <c r="G51" s="6" t="n">
        <v>30.625</v>
      </c>
      <c r="H51" s="6" t="n">
        <v>22.5</v>
      </c>
      <c r="I51" s="6" t="n">
        <v>33.375</v>
      </c>
      <c r="J51" s="6" t="n">
        <v>31.25</v>
      </c>
      <c r="K51" s="6" t="n">
        <v>39.625</v>
      </c>
      <c r="L51" s="6" t="n">
        <v>35.375</v>
      </c>
      <c r="M51" s="6" t="n">
        <v>37.625</v>
      </c>
      <c r="N51" s="6" t="n">
        <v>37.5</v>
      </c>
      <c r="O51" s="6" t="n">
        <v>39.125</v>
      </c>
      <c r="P51" s="6" t="n">
        <v>38.5</v>
      </c>
      <c r="Q51" s="6" t="n">
        <v>46</v>
      </c>
      <c r="R51" s="6" t="n">
        <v>45.75</v>
      </c>
      <c r="S51" s="0" t="n">
        <v>1.24612477355219</v>
      </c>
      <c r="T51" s="0" t="n">
        <v>1.69617699688609</v>
      </c>
      <c r="U51" s="0" t="n">
        <v>1.13862487993607</v>
      </c>
      <c r="V51" s="0" t="n">
        <v>1.21157667096455</v>
      </c>
      <c r="W51" s="0" t="n">
        <v>0.949526815904532</v>
      </c>
      <c r="X51" s="0" t="n">
        <v>1.06359384009231</v>
      </c>
      <c r="Y51" s="0" t="n">
        <v>1.0433331140888</v>
      </c>
      <c r="Z51" s="0" t="n">
        <v>1.03326586752756</v>
      </c>
      <c r="AA51" s="0" t="n">
        <v>1.24372698762221</v>
      </c>
      <c r="AB51" s="0" t="n">
        <v>1.25804519353359</v>
      </c>
      <c r="AC51" s="0" t="n">
        <f aca="false">0.2*S51+0.2*T51+0.2*U51+0.4*V51</f>
        <v>1.30081599846069</v>
      </c>
      <c r="AD51" s="0" t="n">
        <f aca="false">0.3*S51+0.3*U51+0.4*V51</f>
        <v>1.2000555644323</v>
      </c>
      <c r="AE51" s="0" t="n">
        <v>50</v>
      </c>
      <c r="AF51" s="0" t="n">
        <v>88</v>
      </c>
      <c r="AG51" s="1" t="n">
        <f aca="false">((S51-1)*100)-((V51-1)*100)-3*((W51-1)*100)</f>
        <v>18.596765487404</v>
      </c>
    </row>
    <row r="52" customFormat="false" ht="12.75" hidden="false" customHeight="false" outlineLevel="0" collapsed="false">
      <c r="C52" s="0" t="s">
        <v>523</v>
      </c>
      <c r="D52" s="0" t="s">
        <v>524</v>
      </c>
      <c r="E52" s="0" t="s">
        <v>35</v>
      </c>
      <c r="F52" s="2" t="n">
        <v>45103</v>
      </c>
      <c r="G52" s="6" t="n">
        <v>31.5</v>
      </c>
      <c r="H52" s="6" t="n">
        <v>20.5</v>
      </c>
      <c r="I52" s="6" t="n">
        <v>-26.375</v>
      </c>
      <c r="J52" s="6" t="n">
        <v>29.5</v>
      </c>
      <c r="K52" s="6" t="n">
        <v>32.5</v>
      </c>
      <c r="L52" s="6" t="n">
        <v>33</v>
      </c>
      <c r="M52" s="6" t="n">
        <v>33.5</v>
      </c>
      <c r="N52" s="6" t="n">
        <v>34.25</v>
      </c>
      <c r="O52" s="6" t="n">
        <v>32.5</v>
      </c>
      <c r="P52" s="6" t="n">
        <v>31.75</v>
      </c>
      <c r="Q52" s="6" t="n">
        <v>37.75</v>
      </c>
      <c r="R52" s="6" t="n">
        <v>44</v>
      </c>
      <c r="S52" s="0" t="n">
        <v>1.06354366061758</v>
      </c>
      <c r="T52" s="0" t="n">
        <v>1.63416630883167</v>
      </c>
      <c r="U52" s="0" t="n">
        <v>1.27016477891389</v>
      </c>
      <c r="V52" s="0" t="n">
        <v>1.13560450526216</v>
      </c>
      <c r="W52" s="0" t="n">
        <v>1.03077934354472</v>
      </c>
      <c r="X52" s="0" t="n">
        <v>1.01515421995391</v>
      </c>
      <c r="Y52" s="0" t="n">
        <v>0.948904038645852</v>
      </c>
      <c r="Z52" s="0" t="n">
        <v>0.926987333663788</v>
      </c>
      <c r="AA52" s="0" t="n">
        <v>1.10219921221593</v>
      </c>
      <c r="AB52" s="0" t="n">
        <v>1.28465347829837</v>
      </c>
      <c r="AC52" s="0" t="n">
        <f aca="false">0.2*S52+0.2*T52+0.2*U52+0.4*V52</f>
        <v>1.24781675177749</v>
      </c>
      <c r="AD52" s="0" t="n">
        <f aca="false">0.3*S52+0.3*U52+0.4*V52</f>
        <v>1.15435433396431</v>
      </c>
      <c r="AE52" s="0" t="n">
        <v>96</v>
      </c>
      <c r="AF52" s="0" t="n">
        <v>87</v>
      </c>
      <c r="AG52" s="1" t="n">
        <f aca="false">((S52-1)*100)-((V52-1)*100)-3*((W52-1)*100)</f>
        <v>-16.4398875278748</v>
      </c>
    </row>
    <row r="53" customFormat="false" ht="12.75" hidden="false" customHeight="false" outlineLevel="0" collapsed="false">
      <c r="C53" s="0" t="s">
        <v>525</v>
      </c>
      <c r="D53" s="0" t="s">
        <v>526</v>
      </c>
      <c r="E53" s="0" t="s">
        <v>35</v>
      </c>
      <c r="F53" s="2" t="n">
        <v>59328</v>
      </c>
      <c r="G53" s="6" t="n">
        <v>53.75</v>
      </c>
      <c r="H53" s="6" t="n">
        <v>21</v>
      </c>
      <c r="I53" s="6" t="n">
        <v>30.25</v>
      </c>
      <c r="J53" s="6" t="n">
        <v>32</v>
      </c>
      <c r="K53" s="6" t="n">
        <v>34.25</v>
      </c>
      <c r="L53" s="6" t="n">
        <v>28</v>
      </c>
      <c r="M53" s="6" t="n">
        <v>27.75</v>
      </c>
      <c r="N53" s="6" t="n">
        <v>28.25</v>
      </c>
      <c r="O53" s="6" t="n">
        <v>24.75</v>
      </c>
      <c r="P53" s="6" t="n">
        <v>21.5</v>
      </c>
      <c r="Q53" s="6" t="n">
        <v>27</v>
      </c>
      <c r="R53" s="6" t="n">
        <v>30.625</v>
      </c>
      <c r="S53" s="0" t="n">
        <v>0.774403777788838</v>
      </c>
      <c r="T53" s="0" t="n">
        <v>1.3214696974641</v>
      </c>
      <c r="U53" s="0" t="n">
        <v>0.91739946597263</v>
      </c>
      <c r="V53" s="0" t="n">
        <v>0.867208607479909</v>
      </c>
      <c r="W53" s="0" t="n">
        <v>0.810225821268439</v>
      </c>
      <c r="X53" s="0" t="n">
        <v>0.991069599529776</v>
      </c>
      <c r="Y53" s="0" t="n">
        <v>0.876096615628273</v>
      </c>
      <c r="Z53" s="0" t="n">
        <v>0.761045842643552</v>
      </c>
      <c r="AA53" s="0" t="n">
        <v>0.955721475212798</v>
      </c>
      <c r="AB53" s="0" t="n">
        <v>1.08409133216678</v>
      </c>
      <c r="AC53" s="0" t="n">
        <f aca="false">0.2*S53+0.2*T53+0.2*U53+0.4*V53</f>
        <v>0.949538031237078</v>
      </c>
      <c r="AD53" s="0" t="n">
        <f aca="false">0.3*S53+0.3*U53+0.4*V53</f>
        <v>0.854424416120404</v>
      </c>
      <c r="AE53" s="0" t="n">
        <v>94</v>
      </c>
      <c r="AF53" s="0" t="n">
        <v>32</v>
      </c>
      <c r="AG53" s="1" t="n">
        <f aca="false">((S53-1)*100)-((V53-1)*100)-3*((W53-1)*100)</f>
        <v>47.6517706503614</v>
      </c>
    </row>
    <row r="54" customFormat="false" ht="12.75" hidden="false" customHeight="false" outlineLevel="0" collapsed="false">
      <c r="C54" s="0" t="s">
        <v>452</v>
      </c>
      <c r="D54" s="0" t="s">
        <v>453</v>
      </c>
      <c r="E54" s="0" t="s">
        <v>35</v>
      </c>
      <c r="F54" s="2" t="n">
        <v>44768</v>
      </c>
      <c r="G54" s="6" t="n">
        <v>25.75</v>
      </c>
      <c r="H54" s="6" t="n">
        <v>7.75</v>
      </c>
      <c r="I54" s="6" t="n">
        <v>10.5</v>
      </c>
      <c r="J54" s="6" t="n">
        <v>12.875</v>
      </c>
      <c r="K54" s="6" t="n">
        <v>14.875</v>
      </c>
      <c r="L54" s="6" t="n">
        <v>14.125</v>
      </c>
      <c r="M54" s="6" t="n">
        <v>14</v>
      </c>
      <c r="N54" s="6" t="n">
        <v>13.875</v>
      </c>
      <c r="O54" s="6" t="n">
        <v>14.5</v>
      </c>
      <c r="P54" s="6" t="n">
        <v>14.625</v>
      </c>
      <c r="Q54" s="6" t="n">
        <v>15.75</v>
      </c>
      <c r="R54" s="6" t="n">
        <v>18.25</v>
      </c>
      <c r="S54" s="0" t="n">
        <v>1.10185864591812</v>
      </c>
      <c r="T54" s="0" t="n">
        <v>1.82381270827318</v>
      </c>
      <c r="U54" s="0" t="n">
        <v>1.34140383561978</v>
      </c>
      <c r="V54" s="0" t="n">
        <v>1.09033901934739</v>
      </c>
      <c r="W54" s="0" t="n">
        <v>0.943727318299506</v>
      </c>
      <c r="X54" s="0" t="n">
        <v>0.991145602921972</v>
      </c>
      <c r="Y54" s="0" t="n">
        <v>1.04505628860165</v>
      </c>
      <c r="Z54" s="0" t="n">
        <v>1.0568003311625</v>
      </c>
      <c r="AA54" s="0" t="n">
        <v>1.14162221848388</v>
      </c>
      <c r="AB54" s="0" t="n">
        <v>1.32995939999446</v>
      </c>
      <c r="AC54" s="0" t="n">
        <f aca="false">0.2*S54+0.2*T54+0.2*U54+0.4*V54</f>
        <v>1.28955064570118</v>
      </c>
      <c r="AD54" s="0" t="n">
        <f aca="false">0.3*S54+0.3*U54+0.4*V54</f>
        <v>1.16911435220033</v>
      </c>
      <c r="AE54" s="0" t="n">
        <v>93</v>
      </c>
      <c r="AF54" s="0" t="n">
        <v>88</v>
      </c>
      <c r="AG54" s="1" t="n">
        <f aca="false">((S54-1)*100)-((V54-1)*100)-3*((W54-1)*100)</f>
        <v>18.033767167221</v>
      </c>
    </row>
    <row r="55" customFormat="false" ht="12.75" hidden="false" customHeight="false" outlineLevel="0" collapsed="false">
      <c r="C55" s="0" t="s">
        <v>556</v>
      </c>
      <c r="D55" s="0" t="s">
        <v>557</v>
      </c>
      <c r="E55" s="0" t="s">
        <v>42</v>
      </c>
      <c r="F55" s="2" t="n">
        <v>58608</v>
      </c>
      <c r="G55" s="6" t="n">
        <v>21.75</v>
      </c>
      <c r="H55" s="6" t="n">
        <v>15.5</v>
      </c>
      <c r="I55" s="6" t="n">
        <v>20.125</v>
      </c>
      <c r="J55" s="6" t="n">
        <v>22</v>
      </c>
      <c r="K55" s="6" t="n">
        <v>26.125</v>
      </c>
      <c r="L55" s="6" t="n">
        <v>-25.438</v>
      </c>
      <c r="M55" s="6" t="n">
        <v>26.75</v>
      </c>
      <c r="N55" s="6" t="n">
        <v>26.75</v>
      </c>
      <c r="O55" s="6" t="n">
        <v>28</v>
      </c>
      <c r="P55" s="6" t="n">
        <v>25.5</v>
      </c>
      <c r="Q55" s="6" t="n">
        <v>27.875</v>
      </c>
      <c r="R55" s="6" t="n">
        <v>27.125</v>
      </c>
      <c r="S55" s="0" t="n">
        <v>1.27873170425146</v>
      </c>
      <c r="T55" s="0" t="n">
        <v>1.77740617057594</v>
      </c>
      <c r="U55" s="0" t="n">
        <v>1.35326339066066</v>
      </c>
      <c r="V55" s="0" t="n">
        <v>1.22636168329334</v>
      </c>
      <c r="W55" s="0" t="n">
        <v>1.02390482730191</v>
      </c>
      <c r="X55" s="0" t="n">
        <v>1.05159866708768</v>
      </c>
      <c r="Y55" s="0" t="n">
        <v>1.05526570037892</v>
      </c>
      <c r="Z55" s="0" t="n">
        <v>0.961028747018922</v>
      </c>
      <c r="AA55" s="0" t="n">
        <v>1.05942245742289</v>
      </c>
      <c r="AB55" s="0" t="n">
        <v>1.04656895402194</v>
      </c>
      <c r="AC55" s="0" t="n">
        <f aca="false">0.2*S55+0.2*T55+0.2*U55+0.4*V55</f>
        <v>1.37242492641495</v>
      </c>
      <c r="AD55" s="0" t="n">
        <f aca="false">0.3*S55+0.3*U55+0.4*V55</f>
        <v>1.28014320179097</v>
      </c>
      <c r="AE55" s="0" t="n">
        <v>97</v>
      </c>
      <c r="AF55" s="0" t="n">
        <v>91</v>
      </c>
      <c r="AG55" s="1" t="n">
        <f aca="false">((S55-1)*100)-((V55-1)*100)-3*((W55-1)*100)</f>
        <v>-1.93444609476101</v>
      </c>
    </row>
    <row r="56" customFormat="false" ht="12.75" hidden="false" customHeight="false" outlineLevel="0" collapsed="false">
      <c r="C56" s="0" t="s">
        <v>527</v>
      </c>
      <c r="D56" s="0" t="s">
        <v>528</v>
      </c>
      <c r="E56" s="0" t="s">
        <v>35</v>
      </c>
      <c r="F56" s="2" t="n">
        <v>45277</v>
      </c>
      <c r="G56" s="6" t="n">
        <v>11.5</v>
      </c>
      <c r="H56" s="6" t="n">
        <v>8.125</v>
      </c>
      <c r="I56" s="6" t="n">
        <v>12.75</v>
      </c>
      <c r="J56" s="6" t="n">
        <v>13.625</v>
      </c>
      <c r="K56" s="6" t="n">
        <v>24.625</v>
      </c>
      <c r="L56" s="6" t="n">
        <v>23</v>
      </c>
      <c r="M56" s="6" t="n">
        <v>23</v>
      </c>
      <c r="N56" s="6" t="n">
        <v>22.75</v>
      </c>
      <c r="O56" s="6" t="n">
        <v>25.875</v>
      </c>
      <c r="P56" s="6" t="n">
        <v>21.375</v>
      </c>
      <c r="Q56" s="6" t="n">
        <v>23.125</v>
      </c>
      <c r="R56" s="6" t="n">
        <v>31.25</v>
      </c>
      <c r="S56" s="0" t="n">
        <v>2.00002549876208</v>
      </c>
      <c r="T56" s="0" t="n">
        <v>2.83075833434665</v>
      </c>
      <c r="U56" s="0" t="n">
        <v>1.80395745478674</v>
      </c>
      <c r="V56" s="0" t="n">
        <v>1.68810016865019</v>
      </c>
      <c r="W56" s="0" t="n">
        <v>0.934011300007967</v>
      </c>
      <c r="X56" s="0" t="n">
        <v>1.00000295268228</v>
      </c>
      <c r="Y56" s="0" t="n">
        <v>1.13735296820633</v>
      </c>
      <c r="Z56" s="0" t="n">
        <v>0.939561571649566</v>
      </c>
      <c r="AA56" s="0" t="n">
        <v>1.01646390418657</v>
      </c>
      <c r="AB56" s="0" t="n">
        <v>1.37355090742031</v>
      </c>
      <c r="AC56" s="0" t="n">
        <f aca="false">0.2*S56+0.2*T56+0.2*U56+0.4*V56</f>
        <v>2.00218832503917</v>
      </c>
      <c r="AD56" s="0" t="n">
        <f aca="false">0.3*S56+0.3*U56+0.4*V56</f>
        <v>1.81643495352472</v>
      </c>
      <c r="AE56" s="0" t="n">
        <v>75</v>
      </c>
      <c r="AF56" s="0" t="n">
        <v>98</v>
      </c>
      <c r="AG56" s="1" t="n">
        <f aca="false">((S56-1)*100)-((V56-1)*100)-3*((W56-1)*100)</f>
        <v>50.9891430087999</v>
      </c>
    </row>
    <row r="57" customFormat="false" ht="12.75" hidden="false" customHeight="false" outlineLevel="0" collapsed="false">
      <c r="C57" s="0" t="s">
        <v>149</v>
      </c>
      <c r="D57" s="0" t="s">
        <v>150</v>
      </c>
      <c r="E57" s="0" t="s">
        <v>42</v>
      </c>
      <c r="F57" s="2" t="n">
        <v>33603</v>
      </c>
      <c r="G57" s="6" t="n">
        <v>7</v>
      </c>
      <c r="H57" s="6" t="n">
        <v>5.25</v>
      </c>
      <c r="I57" s="6" t="n">
        <v>6.875</v>
      </c>
      <c r="J57" s="6" t="n">
        <v>8.625</v>
      </c>
      <c r="K57" s="6" t="n">
        <v>13</v>
      </c>
      <c r="L57" s="6" t="n">
        <v>15.5</v>
      </c>
      <c r="M57" s="6" t="n">
        <v>15.125</v>
      </c>
      <c r="N57" s="6" t="n">
        <v>15.375</v>
      </c>
      <c r="O57" s="6" t="n">
        <v>19.25</v>
      </c>
      <c r="P57" s="6" t="n">
        <v>14.625</v>
      </c>
      <c r="Q57" s="6" t="n">
        <v>15.875</v>
      </c>
      <c r="R57" s="6" t="n">
        <v>11</v>
      </c>
      <c r="S57" s="0" t="n">
        <v>2.16074033993764</v>
      </c>
      <c r="T57" s="0" t="n">
        <v>2.88102376212301</v>
      </c>
      <c r="U57" s="0" t="n">
        <v>2.20005795948346</v>
      </c>
      <c r="V57" s="0" t="n">
        <v>1.75361842407813</v>
      </c>
      <c r="W57" s="0" t="n">
        <v>1.16347640756511</v>
      </c>
      <c r="X57" s="0" t="n">
        <v>0.975809239404941</v>
      </c>
      <c r="Y57" s="0" t="n">
        <v>1.25204383233318</v>
      </c>
      <c r="Z57" s="0" t="n">
        <v>0.951214664215998</v>
      </c>
      <c r="AA57" s="0" t="n">
        <v>1.03252897238102</v>
      </c>
      <c r="AB57" s="0" t="n">
        <v>0.715442145172977</v>
      </c>
      <c r="AC57" s="0" t="n">
        <f aca="false">0.2*S57+0.2*T57+0.2*U57+0.4*V57</f>
        <v>2.14981178194007</v>
      </c>
      <c r="AD57" s="0" t="n">
        <f aca="false">0.3*S57+0.3*U57+0.4*V57</f>
        <v>2.00968685945758</v>
      </c>
      <c r="AE57" s="0" t="n">
        <v>94</v>
      </c>
      <c r="AF57" s="0" t="n">
        <v>99</v>
      </c>
      <c r="AG57" s="1" t="n">
        <f aca="false">((S57-1)*100)-((V57-1)*100)-3*((W57-1)*100)</f>
        <v>-8.33073068358081</v>
      </c>
    </row>
    <row r="58" customFormat="false" ht="12.75" hidden="false" customHeight="false" outlineLevel="0" collapsed="false">
      <c r="C58" s="0" t="s">
        <v>151</v>
      </c>
      <c r="D58" s="0" t="s">
        <v>152</v>
      </c>
      <c r="E58" s="0" t="s">
        <v>35</v>
      </c>
      <c r="F58" s="2" t="n">
        <v>48961</v>
      </c>
      <c r="G58" s="6" t="n">
        <v>32.75</v>
      </c>
      <c r="H58" s="6" t="n">
        <v>23.25</v>
      </c>
      <c r="I58" s="6" t="n">
        <v>34</v>
      </c>
      <c r="J58" s="6" t="n">
        <v>26</v>
      </c>
      <c r="K58" s="6" t="n">
        <v>28.25</v>
      </c>
      <c r="L58" s="6" t="n">
        <v>26.75</v>
      </c>
      <c r="M58" s="6" t="n">
        <v>27</v>
      </c>
      <c r="N58" s="6" t="n">
        <v>26.75</v>
      </c>
      <c r="O58" s="6" t="n">
        <v>25.25</v>
      </c>
      <c r="P58" s="6" t="n">
        <v>24</v>
      </c>
      <c r="Q58" s="6" t="n">
        <v>21.25</v>
      </c>
      <c r="R58" s="6" t="n">
        <v>22.75</v>
      </c>
      <c r="S58" s="0" t="n">
        <v>1.2482452449212</v>
      </c>
      <c r="T58" s="0" t="n">
        <v>1.75465794267509</v>
      </c>
      <c r="U58" s="0" t="n">
        <v>1.19632594148933</v>
      </c>
      <c r="V58" s="0" t="n">
        <v>1.04062728099805</v>
      </c>
      <c r="W58" s="0" t="n">
        <v>0.955758968917536</v>
      </c>
      <c r="X58" s="0" t="n">
        <v>1.00935054441972</v>
      </c>
      <c r="Y58" s="0" t="n">
        <v>0.946019609523106</v>
      </c>
      <c r="Z58" s="0" t="n">
        <v>0.899179442569954</v>
      </c>
      <c r="AA58" s="0" t="n">
        <v>0.798797493469271</v>
      </c>
      <c r="AB58" s="0" t="n">
        <v>0.861351903500442</v>
      </c>
      <c r="AC58" s="0" t="n">
        <f aca="false">0.2*S58+0.2*T58+0.2*U58+0.4*V58</f>
        <v>1.25609673821634</v>
      </c>
      <c r="AD58" s="0" t="n">
        <f aca="false">0.3*S58+0.3*U58+0.4*V58</f>
        <v>1.14962226832238</v>
      </c>
      <c r="AE58" s="0" t="n">
        <v>96</v>
      </c>
      <c r="AF58" s="0" t="n">
        <v>87</v>
      </c>
      <c r="AG58" s="1" t="n">
        <f aca="false">((S58-1)*100)-((V58-1)*100)-3*((W58-1)*100)</f>
        <v>34.0341057170545</v>
      </c>
    </row>
    <row r="59" customFormat="false" ht="12.75" hidden="false" customHeight="false" outlineLevel="0" collapsed="false">
      <c r="C59" s="0" t="s">
        <v>454</v>
      </c>
      <c r="D59" s="0" t="s">
        <v>455</v>
      </c>
      <c r="E59" s="0" t="s">
        <v>35</v>
      </c>
      <c r="F59" s="2" t="n">
        <v>49606</v>
      </c>
      <c r="G59" s="6" t="n">
        <v>45.375</v>
      </c>
      <c r="H59" s="6" t="n">
        <v>34.375</v>
      </c>
      <c r="I59" s="6" t="n">
        <v>54</v>
      </c>
      <c r="J59" s="6" t="n">
        <v>64.75</v>
      </c>
      <c r="K59" s="6" t="n">
        <v>58.875</v>
      </c>
      <c r="L59" s="6" t="n">
        <v>58</v>
      </c>
      <c r="M59" s="6" t="n">
        <v>56.5</v>
      </c>
      <c r="N59" s="6" t="n">
        <v>57</v>
      </c>
      <c r="O59" s="6" t="n">
        <v>60.5</v>
      </c>
      <c r="P59" s="6" t="n">
        <v>59</v>
      </c>
      <c r="Q59" s="6" t="n">
        <v>89.625</v>
      </c>
      <c r="R59" s="6" t="n">
        <v>107</v>
      </c>
      <c r="S59" s="0" t="n">
        <v>1.24525007366317</v>
      </c>
      <c r="T59" s="0" t="n">
        <v>1.64370788876478</v>
      </c>
      <c r="U59" s="0" t="n">
        <v>1.04629022065872</v>
      </c>
      <c r="V59" s="0" t="n">
        <v>0.87259036785155</v>
      </c>
      <c r="W59" s="0" t="n">
        <v>0.959665047850428</v>
      </c>
      <c r="X59" s="0" t="n">
        <v>0.974142252340599</v>
      </c>
      <c r="Y59" s="0" t="n">
        <v>1.06142528457553</v>
      </c>
      <c r="Z59" s="0" t="n">
        <v>1.03510716420374</v>
      </c>
      <c r="AA59" s="0" t="n">
        <v>1.57240893197163</v>
      </c>
      <c r="AB59" s="0" t="n">
        <v>1.8771024868061</v>
      </c>
      <c r="AC59" s="0" t="n">
        <f aca="false">0.2*S59+0.2*T59+0.2*U59+0.4*V59</f>
        <v>1.13608578375795</v>
      </c>
      <c r="AD59" s="0" t="n">
        <f aca="false">0.3*S59+0.3*U59+0.4*V59</f>
        <v>1.03649823543719</v>
      </c>
      <c r="AE59" s="0" t="n">
        <v>95</v>
      </c>
      <c r="AF59" s="0" t="n">
        <v>76</v>
      </c>
      <c r="AG59" s="1" t="n">
        <f aca="false">((S59-1)*100)-((V59-1)*100)-3*((W59-1)*100)</f>
        <v>49.3664562260338</v>
      </c>
    </row>
    <row r="60" customFormat="false" ht="12.75" hidden="false" customHeight="false" outlineLevel="0" collapsed="false">
      <c r="C60" s="0" t="s">
        <v>479</v>
      </c>
      <c r="D60" s="0" t="s">
        <v>480</v>
      </c>
      <c r="E60" s="0" t="s">
        <v>35</v>
      </c>
      <c r="F60" s="2" t="n">
        <v>50092</v>
      </c>
      <c r="G60" s="6" t="n">
        <v>60.5</v>
      </c>
      <c r="H60" s="6" t="n">
        <v>38.5</v>
      </c>
      <c r="I60" s="6" t="n">
        <v>47.25</v>
      </c>
      <c r="J60" s="6" t="n">
        <v>55</v>
      </c>
      <c r="K60" s="6" t="n">
        <v>59.5</v>
      </c>
      <c r="L60" s="6" t="n">
        <v>59.5</v>
      </c>
      <c r="M60" s="6" t="n">
        <v>62.25</v>
      </c>
      <c r="N60" s="6" t="n">
        <v>63</v>
      </c>
      <c r="O60" s="6" t="n">
        <v>74.75</v>
      </c>
      <c r="P60" s="6" t="n">
        <v>67.25</v>
      </c>
      <c r="Q60" s="6" t="n">
        <v>68.625</v>
      </c>
      <c r="R60" s="6" t="n">
        <v>73</v>
      </c>
      <c r="S60" s="0" t="n">
        <v>1.06413065512204</v>
      </c>
      <c r="T60" s="0" t="n">
        <v>1.66116565505429</v>
      </c>
      <c r="U60" s="0" t="n">
        <v>1.33935371017795</v>
      </c>
      <c r="V60" s="0" t="n">
        <v>1.140246623471</v>
      </c>
      <c r="W60" s="0" t="n">
        <v>1.04621035846143</v>
      </c>
      <c r="X60" s="0" t="n">
        <v>1.04621136462757</v>
      </c>
      <c r="Y60" s="0" t="n">
        <v>1.19814737250782</v>
      </c>
      <c r="Z60" s="0" t="n">
        <v>1.07791617726205</v>
      </c>
      <c r="AA60" s="0" t="n">
        <v>1.10732216992615</v>
      </c>
      <c r="AB60" s="0" t="n">
        <v>1.19577723718216</v>
      </c>
      <c r="AC60" s="0" t="n">
        <f aca="false">0.2*S60+0.2*T60+0.2*U60+0.4*V60</f>
        <v>1.26902865345926</v>
      </c>
      <c r="AD60" s="0" t="n">
        <f aca="false">0.3*S60+0.3*U60+0.4*V60</f>
        <v>1.1771439589784</v>
      </c>
      <c r="AE60" s="0" t="n">
        <v>98</v>
      </c>
      <c r="AF60" s="0" t="n">
        <v>87</v>
      </c>
      <c r="AG60" s="1" t="n">
        <f aca="false">((S60-1)*100)-((V60-1)*100)-3*((W60-1)*100)</f>
        <v>-21.4747043733267</v>
      </c>
    </row>
    <row r="61" customFormat="false" ht="12.75" hidden="false" customHeight="false" outlineLevel="0" collapsed="false">
      <c r="C61" s="0" t="s">
        <v>456</v>
      </c>
      <c r="D61" s="0" t="s">
        <v>457</v>
      </c>
      <c r="E61" s="0" t="s">
        <v>35</v>
      </c>
      <c r="F61" s="2" t="n">
        <v>52012</v>
      </c>
      <c r="G61" s="6" t="n">
        <v>23.25</v>
      </c>
      <c r="H61" s="6" t="n">
        <v>14</v>
      </c>
      <c r="I61" s="6" t="n">
        <v>17.5</v>
      </c>
      <c r="J61" s="6" t="n">
        <v>24</v>
      </c>
      <c r="K61" s="6" t="n">
        <v>21.75</v>
      </c>
      <c r="L61" s="6" t="n">
        <v>18.75</v>
      </c>
      <c r="M61" s="6" t="n">
        <v>18.625</v>
      </c>
      <c r="N61" s="6" t="n">
        <v>18.75</v>
      </c>
      <c r="O61" s="6" t="n">
        <v>19.25</v>
      </c>
      <c r="P61" s="6" t="n">
        <v>18.25</v>
      </c>
      <c r="Q61" s="6" t="n">
        <v>18.25</v>
      </c>
      <c r="R61" s="6" t="n">
        <v>-23.813</v>
      </c>
      <c r="S61" s="0" t="n">
        <v>0.801083631556794</v>
      </c>
      <c r="T61" s="0" t="n">
        <v>1.33034353102138</v>
      </c>
      <c r="U61" s="0" t="n">
        <v>1.06428652396476</v>
      </c>
      <c r="V61" s="0" t="n">
        <v>0.77602267886451</v>
      </c>
      <c r="W61" s="0" t="n">
        <v>0.85631081654789</v>
      </c>
      <c r="X61" s="0" t="n">
        <v>0.993335764392345</v>
      </c>
      <c r="Y61" s="0" t="n">
        <v>1.02667102101148</v>
      </c>
      <c r="Z61" s="0" t="n">
        <v>0.97334308404007</v>
      </c>
      <c r="AA61" s="0" t="n">
        <v>0.97334167647461</v>
      </c>
      <c r="AB61" s="0" t="n">
        <v>1.26999634794201</v>
      </c>
      <c r="AC61" s="0" t="n">
        <f aca="false">0.2*S61+0.2*T61+0.2*U61+0.4*V61</f>
        <v>0.949551808854392</v>
      </c>
      <c r="AD61" s="0" t="n">
        <f aca="false">0.3*S61+0.3*U61+0.4*V61</f>
        <v>0.87002011820227</v>
      </c>
      <c r="AE61" s="0" t="n">
        <v>93</v>
      </c>
      <c r="AF61" s="0" t="n">
        <v>34</v>
      </c>
      <c r="AG61" s="1" t="n">
        <f aca="false">((S61-1)*100)-((V61-1)*100)-3*((W61-1)*100)</f>
        <v>45.6128503048614</v>
      </c>
    </row>
    <row r="62" customFormat="false" ht="12.75" hidden="false" customHeight="false" outlineLevel="0" collapsed="false">
      <c r="C62" s="0" t="s">
        <v>412</v>
      </c>
      <c r="D62" s="0" t="s">
        <v>413</v>
      </c>
      <c r="E62" s="0" t="s">
        <v>35</v>
      </c>
      <c r="F62" s="2" t="n">
        <v>50404</v>
      </c>
      <c r="G62" s="6" t="n">
        <v>9</v>
      </c>
      <c r="H62" s="6" t="n">
        <v>8.875</v>
      </c>
      <c r="I62" s="6" t="n">
        <v>11.5</v>
      </c>
      <c r="J62" s="6" t="n">
        <v>14.125</v>
      </c>
      <c r="K62" s="6" t="n">
        <v>16.625</v>
      </c>
      <c r="L62" s="6" t="n">
        <v>16.5</v>
      </c>
      <c r="M62" s="6" t="n">
        <v>16.75</v>
      </c>
      <c r="N62" s="6" t="n">
        <v>17.125</v>
      </c>
      <c r="O62" s="6" t="n">
        <v>19.875</v>
      </c>
      <c r="P62" s="6" t="n">
        <v>24.25</v>
      </c>
      <c r="Q62" s="6" t="n">
        <v>25</v>
      </c>
      <c r="R62" s="6" t="n">
        <v>39.25</v>
      </c>
      <c r="S62" s="0" t="n">
        <v>1.86115847933428</v>
      </c>
      <c r="T62" s="0" t="n">
        <v>1.88734224824668</v>
      </c>
      <c r="U62" s="0" t="n">
        <v>1.45653947561093</v>
      </c>
      <c r="V62" s="0" t="n">
        <v>1.18584555646469</v>
      </c>
      <c r="W62" s="0" t="n">
        <v>1.00751853132386</v>
      </c>
      <c r="X62" s="0" t="n">
        <v>1.01516025429249</v>
      </c>
      <c r="Y62" s="0" t="n">
        <v>1.16058781092893</v>
      </c>
      <c r="Z62" s="0" t="n">
        <v>1.41607829003921</v>
      </c>
      <c r="AA62" s="0" t="n">
        <v>1.45982259597118</v>
      </c>
      <c r="AB62" s="0" t="n">
        <v>2.29196555429465</v>
      </c>
      <c r="AC62" s="0" t="n">
        <f aca="false">0.2*S62+0.2*T62+0.2*U62+0.4*V62</f>
        <v>1.51534626322426</v>
      </c>
      <c r="AD62" s="0" t="n">
        <f aca="false">0.3*S62+0.3*U62+0.4*V62</f>
        <v>1.46964760906944</v>
      </c>
      <c r="AE62" s="0" t="n">
        <v>93</v>
      </c>
      <c r="AF62" s="0" t="n">
        <v>94</v>
      </c>
      <c r="AG62" s="1" t="n">
        <f aca="false">((S62-1)*100)-((V62-1)*100)-3*((W62-1)*100)</f>
        <v>65.2757328898003</v>
      </c>
    </row>
    <row r="63" customFormat="false" ht="12.75" hidden="false" customHeight="false" outlineLevel="0" collapsed="false">
      <c r="C63" s="0" t="s">
        <v>362</v>
      </c>
      <c r="D63" s="0" t="s">
        <v>363</v>
      </c>
      <c r="E63" s="0" t="s">
        <v>35</v>
      </c>
      <c r="F63" s="2" t="n">
        <v>52258</v>
      </c>
      <c r="G63" s="6" t="n">
        <v>42</v>
      </c>
      <c r="H63" s="6" t="n">
        <v>9.375</v>
      </c>
      <c r="I63" s="6" t="n">
        <v>16</v>
      </c>
      <c r="J63" s="6" t="n">
        <v>17.5</v>
      </c>
      <c r="K63" s="6" t="n">
        <v>15.625</v>
      </c>
      <c r="L63" s="6" t="n">
        <v>13.75</v>
      </c>
      <c r="M63" s="6" t="n">
        <v>14.625</v>
      </c>
      <c r="N63" s="6" t="n">
        <v>15.125</v>
      </c>
      <c r="O63" s="6" t="n">
        <v>14.5</v>
      </c>
      <c r="P63" s="6" t="n">
        <v>13.625</v>
      </c>
      <c r="Q63" s="6" t="n">
        <v>13.5</v>
      </c>
      <c r="R63" s="6" t="n">
        <v>16.375</v>
      </c>
      <c r="S63" s="0" t="n">
        <v>0.872951301219412</v>
      </c>
      <c r="T63" s="0" t="n">
        <v>1.56426075622498</v>
      </c>
      <c r="U63" s="0" t="n">
        <v>0.916579207009851</v>
      </c>
      <c r="V63" s="0" t="n">
        <v>0.835726543227741</v>
      </c>
      <c r="W63" s="0" t="n">
        <v>0.936005570250677</v>
      </c>
      <c r="X63" s="0" t="n">
        <v>1.06363972150671</v>
      </c>
      <c r="Y63" s="0" t="n">
        <v>0.958697406082074</v>
      </c>
      <c r="Z63" s="0" t="n">
        <v>0.900843950656079</v>
      </c>
      <c r="AA63" s="0" t="n">
        <v>0.892574196554595</v>
      </c>
      <c r="AB63" s="0" t="n">
        <v>1.08620227899169</v>
      </c>
      <c r="AC63" s="0" t="n">
        <f aca="false">0.2*S63+0.2*T63+0.2*U63+0.4*V63</f>
        <v>1.00504887018195</v>
      </c>
      <c r="AD63" s="0" t="n">
        <f aca="false">0.3*S63+0.3*U63+0.4*V63</f>
        <v>0.871149769759875</v>
      </c>
      <c r="AE63" s="0" t="n">
        <v>98</v>
      </c>
      <c r="AF63" s="0" t="n">
        <v>47</v>
      </c>
      <c r="AG63" s="1" t="n">
        <f aca="false">((S63-1)*100)-((V63-1)*100)-3*((W63-1)*100)</f>
        <v>22.9208047239642</v>
      </c>
    </row>
    <row r="64" customFormat="false" ht="12.75" hidden="false" customHeight="false" outlineLevel="0" collapsed="false">
      <c r="C64" s="0" t="s">
        <v>416</v>
      </c>
      <c r="D64" s="0" t="s">
        <v>417</v>
      </c>
      <c r="E64" s="0" t="s">
        <v>35</v>
      </c>
      <c r="F64" s="2" t="n">
        <v>52813</v>
      </c>
      <c r="G64" s="6" t="n">
        <v>33.625</v>
      </c>
      <c r="H64" s="6" t="n">
        <v>16</v>
      </c>
      <c r="I64" s="6" t="n">
        <v>27.75</v>
      </c>
      <c r="J64" s="6" t="n">
        <v>32</v>
      </c>
      <c r="K64" s="6" t="n">
        <v>30.75</v>
      </c>
      <c r="L64" s="6" t="n">
        <v>26.875</v>
      </c>
      <c r="M64" s="6" t="n">
        <v>27.75</v>
      </c>
      <c r="N64" s="6" t="n">
        <v>28.25</v>
      </c>
      <c r="O64" s="6" t="n">
        <v>27.75</v>
      </c>
      <c r="P64" s="6" t="n">
        <v>28.5</v>
      </c>
      <c r="Q64" s="6" t="n">
        <v>33.75</v>
      </c>
      <c r="R64" s="6" t="n">
        <v>18.25</v>
      </c>
      <c r="S64" s="0" t="n">
        <v>0.826632181213463</v>
      </c>
      <c r="T64" s="0" t="n">
        <v>1.73718144155605</v>
      </c>
      <c r="U64" s="0" t="n">
        <v>1.00164050683791</v>
      </c>
      <c r="V64" s="0" t="n">
        <v>0.868601446028547</v>
      </c>
      <c r="W64" s="0" t="n">
        <v>0.902431085827058</v>
      </c>
      <c r="X64" s="0" t="n">
        <v>1.03255094029484</v>
      </c>
      <c r="Y64" s="0" t="n">
        <v>0.982281115722914</v>
      </c>
      <c r="Z64" s="0" t="n">
        <v>1.01068223281278</v>
      </c>
      <c r="AA64" s="0" t="n">
        <v>1.19865774264999</v>
      </c>
      <c r="AB64" s="0" t="n">
        <v>1.3018905888226</v>
      </c>
      <c r="AC64" s="0" t="n">
        <f aca="false">0.2*S64+0.2*T64+0.2*U64+0.4*V64</f>
        <v>1.0605314043329</v>
      </c>
      <c r="AD64" s="0" t="n">
        <f aca="false">0.3*S64+0.3*U64+0.4*V64</f>
        <v>0.89592238482683</v>
      </c>
      <c r="AE64" s="0" t="n">
        <v>98</v>
      </c>
      <c r="AF64" s="0" t="n">
        <v>56</v>
      </c>
      <c r="AG64" s="1" t="n">
        <f aca="false">((S64-1)*100)-((V64-1)*100)-3*((W64-1)*100)</f>
        <v>25.0737477703743</v>
      </c>
    </row>
    <row r="65" customFormat="false" ht="12.75" hidden="false" customHeight="false" outlineLevel="0" collapsed="false">
      <c r="C65" s="0" t="s">
        <v>420</v>
      </c>
      <c r="D65" s="0" t="s">
        <v>421</v>
      </c>
      <c r="E65" s="0" t="s">
        <v>42</v>
      </c>
      <c r="F65" s="2" t="n">
        <v>47028</v>
      </c>
      <c r="G65" s="6" t="n">
        <v>25.5</v>
      </c>
      <c r="H65" s="6" t="n">
        <v>16.625</v>
      </c>
      <c r="I65" s="6" t="n">
        <v>23.75</v>
      </c>
      <c r="J65" s="6" t="n">
        <v>28.125</v>
      </c>
      <c r="K65" s="6" t="n">
        <v>29.375</v>
      </c>
      <c r="L65" s="6" t="n">
        <v>26.75</v>
      </c>
      <c r="M65" s="6" t="n">
        <v>26</v>
      </c>
      <c r="N65" s="6" t="n">
        <v>26</v>
      </c>
      <c r="O65" s="6" t="n">
        <v>27.125</v>
      </c>
      <c r="P65" s="6" t="n">
        <v>24</v>
      </c>
      <c r="Q65" s="6" t="n">
        <v>25.875</v>
      </c>
      <c r="R65" s="6" t="n">
        <v>14.375</v>
      </c>
      <c r="S65" s="0" t="n">
        <v>1.01964940807333</v>
      </c>
      <c r="T65" s="0" t="n">
        <v>1.56393663574908</v>
      </c>
      <c r="U65" s="0" t="n">
        <v>1.09474195814748</v>
      </c>
      <c r="V65" s="0" t="n">
        <v>0.924431831654507</v>
      </c>
      <c r="W65" s="0" t="n">
        <v>0.885103389235154</v>
      </c>
      <c r="X65" s="0" t="n">
        <v>0.971964686911414</v>
      </c>
      <c r="Y65" s="0" t="n">
        <v>1.04326626328934</v>
      </c>
      <c r="Z65" s="0" t="n">
        <v>0.923080690125458</v>
      </c>
      <c r="AA65" s="0" t="n">
        <v>0.995216749703589</v>
      </c>
      <c r="AB65" s="0" t="n">
        <v>0.552890002910788</v>
      </c>
      <c r="AC65" s="0" t="n">
        <f aca="false">0.2*S65+0.2*T65+0.2*U65+0.4*V65</f>
        <v>1.10543833305578</v>
      </c>
      <c r="AD65" s="0" t="n">
        <f aca="false">0.3*S65+0.3*U65+0.4*V65</f>
        <v>1.00409014252804</v>
      </c>
      <c r="AE65" s="0" t="n">
        <v>98</v>
      </c>
      <c r="AF65" s="0" t="n">
        <v>75</v>
      </c>
      <c r="AG65" s="1" t="n">
        <f aca="false">((S65-1)*100)-((V65-1)*100)-3*((W65-1)*100)</f>
        <v>43.9907408713358</v>
      </c>
    </row>
    <row r="66" customFormat="false" ht="12.75" hidden="false" customHeight="false" outlineLevel="0" collapsed="false">
      <c r="C66" s="0" t="s">
        <v>322</v>
      </c>
      <c r="D66" s="0" t="s">
        <v>323</v>
      </c>
      <c r="E66" s="0" t="s">
        <v>35</v>
      </c>
      <c r="F66" s="2" t="n">
        <v>57171</v>
      </c>
      <c r="G66" s="6" t="n">
        <v>52</v>
      </c>
      <c r="H66" s="6" t="n">
        <v>37.5</v>
      </c>
      <c r="I66" s="6" t="n">
        <v>31.75</v>
      </c>
      <c r="J66" s="6" t="n">
        <v>36.5</v>
      </c>
      <c r="K66" s="6" t="n">
        <v>39.75</v>
      </c>
      <c r="L66" s="6" t="n">
        <v>37.75</v>
      </c>
      <c r="M66" s="6" t="n">
        <v>33.75</v>
      </c>
      <c r="N66" s="6" t="n">
        <v>33</v>
      </c>
      <c r="O66" s="6" t="n">
        <v>29.75</v>
      </c>
      <c r="P66" s="6" t="n">
        <v>29.25</v>
      </c>
      <c r="Q66" s="6" t="n">
        <v>27</v>
      </c>
      <c r="R66" s="6" t="n">
        <v>25.5</v>
      </c>
      <c r="S66" s="0" t="n">
        <v>0.978797672778914</v>
      </c>
      <c r="T66" s="0" t="n">
        <v>1.35729460046603</v>
      </c>
      <c r="U66" s="0" t="n">
        <v>1.06300957159108</v>
      </c>
      <c r="V66" s="0" t="n">
        <v>0.924644821951165</v>
      </c>
      <c r="W66" s="0" t="n">
        <v>0.849045520071096</v>
      </c>
      <c r="X66" s="0" t="n">
        <v>0.894032905919945</v>
      </c>
      <c r="Y66" s="0" t="n">
        <v>0.901527470323306</v>
      </c>
      <c r="Z66" s="0" t="n">
        <v>0.886371844314209</v>
      </c>
      <c r="AA66" s="0" t="n">
        <v>0.823693300748349</v>
      </c>
      <c r="AB66" s="0" t="n">
        <v>0.972418479793847</v>
      </c>
      <c r="AC66" s="0" t="n">
        <f aca="false">0.2*S66+0.2*T66+0.2*U66+0.4*V66</f>
        <v>1.04967829774767</v>
      </c>
      <c r="AD66" s="0" t="n">
        <f aca="false">0.3*S66+0.3*U66+0.4*V66</f>
        <v>0.982400102091463</v>
      </c>
      <c r="AE66" s="0" t="n">
        <v>97</v>
      </c>
      <c r="AF66" s="0" t="n">
        <v>56</v>
      </c>
      <c r="AG66" s="1" t="n">
        <f aca="false">((S66-1)*100)-((V66-1)*100)-3*((W66-1)*100)</f>
        <v>50.7016290614462</v>
      </c>
    </row>
    <row r="67" customFormat="false" ht="12.75" hidden="false" customHeight="false" outlineLevel="0" collapsed="false">
      <c r="C67" s="0" t="s">
        <v>458</v>
      </c>
      <c r="D67" s="0" t="s">
        <v>459</v>
      </c>
      <c r="E67" s="0" t="s">
        <v>39</v>
      </c>
      <c r="F67" s="2" t="n">
        <v>34649</v>
      </c>
      <c r="G67" s="6" t="n">
        <v>28.875</v>
      </c>
      <c r="H67" s="6" t="n">
        <v>20.75</v>
      </c>
      <c r="I67" s="6" t="n">
        <v>23.625</v>
      </c>
      <c r="J67" s="6" t="n">
        <v>31.25</v>
      </c>
      <c r="K67" s="6" t="n">
        <v>34.625</v>
      </c>
      <c r="L67" s="6" t="n">
        <v>33.75</v>
      </c>
      <c r="M67" s="6" t="n">
        <v>34.25</v>
      </c>
      <c r="N67" s="6" t="n">
        <v>34.25</v>
      </c>
      <c r="O67" s="6" t="n">
        <v>36.625</v>
      </c>
      <c r="P67" s="6" t="n">
        <v>39.25</v>
      </c>
      <c r="Q67" s="6" t="n">
        <v>36.5</v>
      </c>
      <c r="R67" s="6" t="n">
        <v>35.25</v>
      </c>
      <c r="S67" s="0" t="n">
        <v>1.26011498221921</v>
      </c>
      <c r="T67" s="0" t="n">
        <v>1.74582685216215</v>
      </c>
      <c r="U67" s="0" t="n">
        <v>1.46512344506908</v>
      </c>
      <c r="V67" s="0" t="n">
        <v>1.10114520672947</v>
      </c>
      <c r="W67" s="0" t="n">
        <v>0.989185176639551</v>
      </c>
      <c r="X67" s="0" t="n">
        <v>1.01481012044503</v>
      </c>
      <c r="Y67" s="0" t="n">
        <v>1.07376758627882</v>
      </c>
      <c r="Z67" s="0" t="n">
        <v>1.15067558201599</v>
      </c>
      <c r="AA67" s="0" t="n">
        <v>1.11617807081005</v>
      </c>
      <c r="AB67" s="0" t="n">
        <v>1.08717530537568</v>
      </c>
      <c r="AC67" s="0" t="n">
        <f aca="false">0.2*S67+0.2*T67+0.2*U67+0.4*V67</f>
        <v>1.33467113858187</v>
      </c>
      <c r="AD67" s="0" t="n">
        <f aca="false">0.3*S67+0.3*U67+0.4*V67</f>
        <v>1.25802961087827</v>
      </c>
      <c r="AE67" s="0" t="n">
        <v>95</v>
      </c>
      <c r="AF67" s="0" t="n">
        <v>89</v>
      </c>
      <c r="AG67" s="1" t="n">
        <f aca="false">((S67-1)*100)-((V67-1)*100)-3*((W67-1)*100)</f>
        <v>19.141424557109</v>
      </c>
    </row>
    <row r="68" customFormat="false" ht="12.75" hidden="false" customHeight="false" outlineLevel="0" collapsed="false">
      <c r="C68" s="0" t="s">
        <v>364</v>
      </c>
      <c r="D68" s="0" t="s">
        <v>365</v>
      </c>
      <c r="E68" s="12" t="s">
        <v>42</v>
      </c>
      <c r="F68" s="2" t="n">
        <v>60986</v>
      </c>
      <c r="G68" s="6" t="n">
        <v>40.125</v>
      </c>
      <c r="H68" s="6" t="n">
        <v>22</v>
      </c>
      <c r="I68" s="6" t="n">
        <v>38.5</v>
      </c>
      <c r="J68" s="6" t="n">
        <v>38.25</v>
      </c>
      <c r="K68" s="6" t="n">
        <v>45.5</v>
      </c>
      <c r="L68" s="6" t="n">
        <v>43.5</v>
      </c>
      <c r="M68" s="6" t="n">
        <v>22.125</v>
      </c>
      <c r="N68" s="6" t="n">
        <v>22.875</v>
      </c>
      <c r="O68" s="6" t="n">
        <v>25.25</v>
      </c>
      <c r="P68" s="6" t="n">
        <v>26.75</v>
      </c>
      <c r="Q68" s="6" t="n">
        <v>30.75</v>
      </c>
      <c r="R68" s="6" t="n">
        <v>43.625</v>
      </c>
      <c r="S68" s="0" t="n">
        <v>1.134505483048</v>
      </c>
      <c r="T68" s="0" t="n">
        <v>2.05278025357126</v>
      </c>
      <c r="U68" s="0" t="n">
        <v>1.16503184817465</v>
      </c>
      <c r="V68" s="0" t="n">
        <v>1.16458687334803</v>
      </c>
      <c r="W68" s="0" t="n">
        <v>0.978995622916845</v>
      </c>
      <c r="X68" s="0" t="n">
        <v>1.0172457225</v>
      </c>
      <c r="Y68" s="0" t="n">
        <v>1.10383115977393</v>
      </c>
      <c r="Z68" s="0" t="n">
        <v>1.17583731928254</v>
      </c>
      <c r="AA68" s="0" t="n">
        <v>1.36021943175943</v>
      </c>
      <c r="AB68" s="0" t="n">
        <v>1.94926829030243</v>
      </c>
      <c r="AC68" s="0" t="n">
        <f aca="false">0.2*S68+0.2*T68+0.2*U68+0.4*V68</f>
        <v>1.33629826629799</v>
      </c>
      <c r="AD68" s="0" t="n">
        <f aca="false">0.3*S68+0.3*U68+0.4*V68</f>
        <v>1.15569594870601</v>
      </c>
      <c r="AE68" s="0" t="n">
        <v>90</v>
      </c>
      <c r="AF68" s="0" t="n">
        <v>90</v>
      </c>
      <c r="AG68" s="1" t="n">
        <f aca="false">((S68-1)*100)-((V68-1)*100)-3*((W68-1)*100)</f>
        <v>3.29317409494377</v>
      </c>
    </row>
    <row r="69" customFormat="false" ht="12.75" hidden="false" customHeight="false" outlineLevel="0" collapsed="false">
      <c r="C69" s="17" t="s">
        <v>481</v>
      </c>
      <c r="D69" s="0" t="s">
        <v>482</v>
      </c>
      <c r="E69" s="0" t="s">
        <v>35</v>
      </c>
      <c r="F69" s="2" t="n">
        <v>57534</v>
      </c>
      <c r="G69" s="0" t="n">
        <v>11.75</v>
      </c>
      <c r="H69" s="0" t="n">
        <v>8.375</v>
      </c>
      <c r="I69" s="21" t="n">
        <v>11.5</v>
      </c>
      <c r="J69" s="0" t="n">
        <v>13.875</v>
      </c>
      <c r="K69" s="0" t="n">
        <v>13.625</v>
      </c>
      <c r="L69" s="0" t="n">
        <v>13.625</v>
      </c>
      <c r="M69" s="0" t="n">
        <v>13.25</v>
      </c>
      <c r="N69" s="8" t="n">
        <v>13.5</v>
      </c>
      <c r="O69" s="0" t="n">
        <v>14</v>
      </c>
      <c r="P69" s="0" t="n">
        <v>11.125</v>
      </c>
      <c r="Q69" s="0" t="n">
        <v>12.375</v>
      </c>
      <c r="R69" s="10" t="n">
        <v>11.125</v>
      </c>
      <c r="S69" s="0" t="n">
        <v>1.13673858794022</v>
      </c>
      <c r="T69" s="0" t="n">
        <v>1.58904794329011</v>
      </c>
      <c r="U69" s="0" t="n">
        <v>1.15722123608928</v>
      </c>
      <c r="V69" s="0" t="n">
        <v>0.957017611373523</v>
      </c>
      <c r="W69" s="0" t="n">
        <v>0.974596991766547</v>
      </c>
      <c r="X69" s="0" t="n">
        <v>0.974597218392333</v>
      </c>
      <c r="Y69" s="0" t="n">
        <v>1.03703809133246</v>
      </c>
      <c r="Z69" s="0" t="n">
        <v>0.826059021016489</v>
      </c>
      <c r="AA69" s="0" t="n">
        <v>0.92107614639201</v>
      </c>
      <c r="AB69" s="10" t="n">
        <v>0.832329197323135</v>
      </c>
      <c r="AC69" s="0" t="n">
        <f aca="false">0.2*S69+0.2*T69+0.2*U69+0.4*V69</f>
        <v>1.15940859801333</v>
      </c>
      <c r="AD69" s="0" t="n">
        <f aca="false">0.3*S69+0.3*U69+0.4*V69</f>
        <v>1.07099499175826</v>
      </c>
      <c r="AE69" s="0" t="n">
        <v>93</v>
      </c>
      <c r="AF69" s="0" t="n">
        <v>82</v>
      </c>
      <c r="AG69" s="1" t="n">
        <f aca="false">((S69-1)*100)-((V69-1)*100)-3*((W69-1)*100)</f>
        <v>25.5930001267054</v>
      </c>
    </row>
    <row r="70" customFormat="false" ht="12.75" hidden="false" customHeight="false" outlineLevel="0" collapsed="false">
      <c r="C70" s="0" t="s">
        <v>324</v>
      </c>
      <c r="D70" s="0" t="s">
        <v>325</v>
      </c>
      <c r="E70" s="12" t="s">
        <v>35</v>
      </c>
      <c r="F70" s="2" t="n">
        <v>57665</v>
      </c>
      <c r="G70" s="6" t="n">
        <v>20.25</v>
      </c>
      <c r="H70" s="6" t="n">
        <v>15.25</v>
      </c>
      <c r="I70" s="6" t="n">
        <v>23.125</v>
      </c>
      <c r="J70" s="6" t="n">
        <v>24.25</v>
      </c>
      <c r="K70" s="6" t="n">
        <v>26</v>
      </c>
      <c r="L70" s="6" t="n">
        <v>24</v>
      </c>
      <c r="M70" s="6" t="n">
        <v>26.5</v>
      </c>
      <c r="N70" s="6" t="n">
        <v>26.625</v>
      </c>
      <c r="O70" s="6" t="n">
        <v>31.5</v>
      </c>
      <c r="P70" s="6" t="n">
        <v>28.75</v>
      </c>
      <c r="Q70" s="6" t="n">
        <v>31.375</v>
      </c>
      <c r="R70" s="6" t="n">
        <v>52.125</v>
      </c>
      <c r="S70" s="0" t="n">
        <v>1.32806989125507</v>
      </c>
      <c r="T70" s="0" t="n">
        <v>1.76348481644292</v>
      </c>
      <c r="U70" s="0" t="n">
        <v>1.15535881420618</v>
      </c>
      <c r="V70" s="0" t="n">
        <v>1.09714112040136</v>
      </c>
      <c r="W70" s="0" t="n">
        <v>1.01922139149283</v>
      </c>
      <c r="X70" s="0" t="n">
        <v>1.10416369080339</v>
      </c>
      <c r="Y70" s="0" t="n">
        <v>1.18722630770426</v>
      </c>
      <c r="Z70" s="0" t="n">
        <v>1.08354222820998</v>
      </c>
      <c r="AA70" s="0" t="n">
        <v>1.18901767006328</v>
      </c>
      <c r="AB70" s="0" t="n">
        <v>1.99144294078703</v>
      </c>
      <c r="AC70" s="0" t="n">
        <f aca="false">0.2*S70+0.2*T70+0.2*U70+0.4*V70</f>
        <v>1.28823915254138</v>
      </c>
      <c r="AD70" s="0" t="n">
        <f aca="false">0.3*S70+0.3*U70+0.4*V70</f>
        <v>1.18388505979892</v>
      </c>
      <c r="AE70" s="0" t="n">
        <v>98</v>
      </c>
      <c r="AF70" s="0" t="n">
        <v>84</v>
      </c>
      <c r="AG70" s="1" t="n">
        <f aca="false">((S70-1)*100)-((V70-1)*100)-3*((W70-1)*100)</f>
        <v>17.3264596375225</v>
      </c>
    </row>
    <row r="71" customFormat="false" ht="12.75" hidden="false" customHeight="false" outlineLevel="0" collapsed="false">
      <c r="C71" s="0" t="s">
        <v>177</v>
      </c>
      <c r="D71" s="0" t="s">
        <v>178</v>
      </c>
      <c r="E71" s="0" t="s">
        <v>35</v>
      </c>
      <c r="F71" s="19" t="n">
        <v>57809</v>
      </c>
      <c r="G71" s="6" t="n">
        <v>36</v>
      </c>
      <c r="H71" s="6" t="n">
        <v>26</v>
      </c>
      <c r="I71" s="6" t="n">
        <v>36</v>
      </c>
      <c r="J71" s="6" t="n">
        <v>45</v>
      </c>
      <c r="K71" s="6" t="n">
        <v>45.75</v>
      </c>
      <c r="L71" s="6" t="n">
        <v>40.875</v>
      </c>
      <c r="M71" s="6" t="n">
        <v>42.5</v>
      </c>
      <c r="N71" s="6" t="n">
        <v>42.5</v>
      </c>
      <c r="O71" s="6" t="n">
        <v>42.5</v>
      </c>
      <c r="P71" s="6" t="n">
        <v>46.5</v>
      </c>
      <c r="Q71" s="6" t="n">
        <v>49.5</v>
      </c>
      <c r="R71" s="6" t="n">
        <v>52</v>
      </c>
      <c r="S71" s="0" t="n">
        <v>1.20037601339444</v>
      </c>
      <c r="T71" s="0" t="n">
        <v>1.65333325011559</v>
      </c>
      <c r="U71" s="0" t="n">
        <v>1.18885818381539</v>
      </c>
      <c r="V71" s="0" t="n">
        <v>0.947671774403721</v>
      </c>
      <c r="W71" s="0" t="n">
        <v>0.932160564222987</v>
      </c>
      <c r="X71" s="0" t="n">
        <v>1.0397467332473</v>
      </c>
      <c r="Y71" s="0" t="n">
        <v>0.999983606895557</v>
      </c>
      <c r="Z71" s="0" t="n">
        <v>1.09799000758403</v>
      </c>
      <c r="AA71" s="0" t="n">
        <v>1.17272779603805</v>
      </c>
      <c r="AB71" s="0" t="n">
        <v>1.23996881445953</v>
      </c>
      <c r="AC71" s="0" t="n">
        <f aca="false">0.2*S71+0.2*T71+0.2*U71+0.4*V71</f>
        <v>1.18758219922657</v>
      </c>
      <c r="AD71" s="0" t="n">
        <f aca="false">0.3*S71+0.3*U71+0.4*V71</f>
        <v>1.09583896892444</v>
      </c>
      <c r="AE71" s="0" t="n">
        <v>93</v>
      </c>
      <c r="AF71" s="0" t="n">
        <v>80</v>
      </c>
      <c r="AG71" s="1" t="n">
        <f aca="false">((S71-1)*100)-((V71-1)*100)-3*((W71-1)*100)</f>
        <v>45.6222546321759</v>
      </c>
    </row>
    <row r="72" customFormat="false" ht="12.75" hidden="false" customHeight="false" outlineLevel="0" collapsed="false">
      <c r="C72" s="0" t="s">
        <v>558</v>
      </c>
      <c r="D72" s="0" t="s">
        <v>559</v>
      </c>
      <c r="E72" s="12" t="s">
        <v>35</v>
      </c>
      <c r="F72" s="2" t="n">
        <v>57817</v>
      </c>
      <c r="G72" s="6" t="n">
        <v>32.5</v>
      </c>
      <c r="H72" s="6" t="n">
        <v>17.75</v>
      </c>
      <c r="I72" s="6" t="n">
        <v>24</v>
      </c>
      <c r="J72" s="6" t="n">
        <v>25</v>
      </c>
      <c r="K72" s="6" t="n">
        <v>27.5</v>
      </c>
      <c r="L72" s="6" t="n">
        <v>29.625</v>
      </c>
      <c r="M72" s="6" t="n">
        <v>29.75</v>
      </c>
      <c r="N72" s="6" t="n">
        <v>30</v>
      </c>
      <c r="O72" s="6" t="n">
        <v>33.125</v>
      </c>
      <c r="P72" s="6" t="n">
        <v>29.75</v>
      </c>
      <c r="Q72" s="6" t="n">
        <v>32.125</v>
      </c>
      <c r="R72" s="6" t="n">
        <v>41</v>
      </c>
      <c r="S72" s="0" t="n">
        <v>0.923353315855855</v>
      </c>
      <c r="T72" s="0" t="n">
        <v>1.68687884611319</v>
      </c>
      <c r="U72" s="0" t="n">
        <v>1.24479465700342</v>
      </c>
      <c r="V72" s="0" t="n">
        <v>1.19218585397622</v>
      </c>
      <c r="W72" s="0" t="n">
        <v>1.08382632972508</v>
      </c>
      <c r="X72" s="0" t="n">
        <v>1.00421614451716</v>
      </c>
      <c r="Y72" s="0" t="n">
        <v>1.10417410114395</v>
      </c>
      <c r="Z72" s="0" t="n">
        <v>0.993656193466999</v>
      </c>
      <c r="AA72" s="0" t="n">
        <v>1.075331126953</v>
      </c>
      <c r="AB72" s="0" t="n">
        <v>1.3776936302073</v>
      </c>
      <c r="AC72" s="0" t="n">
        <f aca="false">0.2*S72+0.2*T72+0.2*U72+0.4*V72</f>
        <v>1.24787970538498</v>
      </c>
      <c r="AD72" s="0" t="n">
        <f aca="false">0.3*S72+0.3*U72+0.4*V72</f>
        <v>1.12731873344827</v>
      </c>
      <c r="AE72" s="0" t="n">
        <v>94</v>
      </c>
      <c r="AF72" s="0" t="n">
        <v>85</v>
      </c>
      <c r="AG72" s="1" t="n">
        <f aca="false">((S72-1)*100)-((V72-1)*100)-3*((W72-1)*100)</f>
        <v>-52.0311527295608</v>
      </c>
    </row>
    <row r="73" customFormat="false" ht="12.75" hidden="false" customHeight="false" outlineLevel="0" collapsed="false">
      <c r="C73" s="6" t="s">
        <v>483</v>
      </c>
      <c r="D73" s="6" t="s">
        <v>484</v>
      </c>
      <c r="E73" s="0" t="s">
        <v>42</v>
      </c>
      <c r="F73" s="2" t="n">
        <v>55642</v>
      </c>
      <c r="G73" s="0" t="n">
        <v>21.125</v>
      </c>
      <c r="H73" s="0" t="n">
        <v>11.75</v>
      </c>
      <c r="I73" s="21" t="n">
        <v>15.625</v>
      </c>
      <c r="J73" s="0" t="n">
        <v>15.5</v>
      </c>
      <c r="K73" s="0" t="n">
        <v>12.875</v>
      </c>
      <c r="L73" s="0" t="n">
        <v>12.625</v>
      </c>
      <c r="M73" s="0" t="n">
        <v>12.5</v>
      </c>
      <c r="N73" s="8" t="n">
        <v>12.375</v>
      </c>
      <c r="O73" s="0" t="n">
        <v>13.625</v>
      </c>
      <c r="P73" s="0" t="n">
        <v>16</v>
      </c>
      <c r="Q73" s="0" t="n">
        <v>24.625</v>
      </c>
      <c r="R73" s="10" t="n">
        <v>0</v>
      </c>
      <c r="S73" s="0" t="n">
        <v>0.916254316832283</v>
      </c>
      <c r="T73" s="0" t="n">
        <v>1.63445751186637</v>
      </c>
      <c r="U73" s="0" t="n">
        <v>1.21918894901503</v>
      </c>
      <c r="V73" s="0" t="n">
        <v>1.21932428404762</v>
      </c>
      <c r="W73" s="0" t="n">
        <v>0.970872479528219</v>
      </c>
      <c r="X73" s="0" t="n">
        <v>0.9900990099</v>
      </c>
      <c r="Y73" s="0" t="n">
        <v>1.10100335968819</v>
      </c>
      <c r="Z73" s="0" t="n">
        <v>1.30237731923515</v>
      </c>
      <c r="AA73" s="0" t="n">
        <v>2.01513075388797</v>
      </c>
      <c r="AB73" s="10" t="n">
        <v>1.69334770749304</v>
      </c>
      <c r="AC73" s="0" t="n">
        <f aca="false">0.2*S73+0.2*T73+0.2*U73+0.4*V73</f>
        <v>1.24170986916178</v>
      </c>
      <c r="AD73" s="0" t="n">
        <f aca="false">0.3*S73+0.3*U73+0.4*V73</f>
        <v>1.12836269337324</v>
      </c>
      <c r="AE73" s="0" t="n">
        <v>75</v>
      </c>
      <c r="AF73" s="0" t="n">
        <v>85</v>
      </c>
      <c r="AG73" s="1" t="n">
        <f aca="false">((S73-1)*100)-((V73-1)*100)-3*((W73-1)*100)</f>
        <v>-21.568740579999</v>
      </c>
    </row>
    <row r="74" customFormat="false" ht="12.75" hidden="false" customHeight="false" outlineLevel="0" collapsed="false">
      <c r="C74" s="0" t="s">
        <v>485</v>
      </c>
      <c r="D74" s="0" t="s">
        <v>486</v>
      </c>
      <c r="E74" s="0" t="s">
        <v>35</v>
      </c>
      <c r="F74" s="2" t="n">
        <v>62034</v>
      </c>
      <c r="G74" s="6" t="n">
        <v>26.75</v>
      </c>
      <c r="H74" s="6" t="n">
        <v>17.25</v>
      </c>
      <c r="I74" s="6" t="n">
        <v>27.25</v>
      </c>
      <c r="J74" s="6" t="n">
        <v>27.5</v>
      </c>
      <c r="K74" s="6" t="n">
        <v>35.75</v>
      </c>
      <c r="L74" s="6" t="n">
        <v>30.5</v>
      </c>
      <c r="M74" s="6" t="n">
        <v>30.25</v>
      </c>
      <c r="N74" s="6" t="n">
        <v>30.5</v>
      </c>
      <c r="O74" s="6" t="n">
        <v>34.25</v>
      </c>
      <c r="P74" s="6" t="n">
        <v>31.25</v>
      </c>
      <c r="Q74" s="6" t="n">
        <v>30.75</v>
      </c>
      <c r="R74" s="6" t="n">
        <v>32.25</v>
      </c>
      <c r="S74" s="0" t="n">
        <v>1.27736042004654</v>
      </c>
      <c r="T74" s="0" t="n">
        <v>1.96638836135548</v>
      </c>
      <c r="U74" s="0" t="n">
        <v>1.23486715322067</v>
      </c>
      <c r="V74" s="0" t="n">
        <v>1.10538408962719</v>
      </c>
      <c r="W74" s="0" t="n">
        <v>0.846137460645147</v>
      </c>
      <c r="X74" s="0" t="n">
        <v>0.9918</v>
      </c>
      <c r="Y74" s="0" t="n">
        <v>1.12295771472384</v>
      </c>
      <c r="Z74" s="0" t="n">
        <v>1.02974248191721</v>
      </c>
      <c r="AA74" s="0" t="n">
        <v>1.01968785648355</v>
      </c>
      <c r="AB74" s="0" t="n">
        <v>1.08390081600251</v>
      </c>
      <c r="AC74" s="0" t="n">
        <f aca="false">0.2*S74+0.2*T74+0.2*U74+0.4*V74</f>
        <v>1.33787682277541</v>
      </c>
      <c r="AD74" s="0" t="n">
        <f aca="false">0.3*S74+0.3*U74+0.4*V74</f>
        <v>1.19582190783104</v>
      </c>
      <c r="AE74" s="0" t="n">
        <v>98</v>
      </c>
      <c r="AF74" s="0" t="n">
        <v>91</v>
      </c>
      <c r="AG74" s="1" t="n">
        <f aca="false">((S74-1)*100)-((V74-1)*100)-3*((W74-1)*100)</f>
        <v>63.3563948483908</v>
      </c>
    </row>
    <row r="75" customFormat="false" ht="12.75" hidden="false" customHeight="false" outlineLevel="0" collapsed="false">
      <c r="C75" s="0" t="s">
        <v>529</v>
      </c>
      <c r="D75" s="0" t="s">
        <v>530</v>
      </c>
      <c r="E75" s="0" t="s">
        <v>42</v>
      </c>
      <c r="F75" s="2" t="n">
        <v>18649</v>
      </c>
      <c r="G75" s="6" t="n">
        <v>16.5</v>
      </c>
      <c r="H75" s="6" t="n">
        <v>9.5</v>
      </c>
      <c r="I75" s="6" t="n">
        <v>11.625</v>
      </c>
      <c r="J75" s="6" t="n">
        <v>14.25</v>
      </c>
      <c r="K75" s="6" t="n">
        <v>15.625</v>
      </c>
      <c r="L75" s="6" t="n">
        <v>16</v>
      </c>
      <c r="M75" s="6" t="n">
        <v>16</v>
      </c>
      <c r="N75" s="6" t="n">
        <v>15.875</v>
      </c>
      <c r="O75" s="6" t="n">
        <v>14.125</v>
      </c>
      <c r="P75" s="6" t="n">
        <v>16.75</v>
      </c>
      <c r="Q75" s="6" t="n">
        <v>18</v>
      </c>
      <c r="R75" s="6" t="n">
        <v>21</v>
      </c>
      <c r="S75" s="0" t="n">
        <v>0.969682451425602</v>
      </c>
      <c r="T75" s="0" t="n">
        <v>1.68423545172933</v>
      </c>
      <c r="U75" s="0" t="n">
        <v>1.37637135528158</v>
      </c>
      <c r="V75" s="0" t="n">
        <v>1.12284832604782</v>
      </c>
      <c r="W75" s="0" t="n">
        <v>1.02401664110717</v>
      </c>
      <c r="X75" s="0" t="n">
        <v>1.00000028378705</v>
      </c>
      <c r="Y75" s="0" t="n">
        <v>0.889786575055962</v>
      </c>
      <c r="Z75" s="0" t="n">
        <v>1.05515981927076</v>
      </c>
      <c r="AA75" s="0" t="n">
        <v>1.13391834333271</v>
      </c>
      <c r="AB75" s="0" t="n">
        <v>1.32941306527104</v>
      </c>
      <c r="AC75" s="0" t="n">
        <f aca="false">0.2*S75+0.2*T75+0.2*U75+0.4*V75</f>
        <v>1.25519718210643</v>
      </c>
      <c r="AD75" s="0" t="n">
        <f aca="false">0.3*S75+0.3*U75+0.4*V75</f>
        <v>1.15295547243129</v>
      </c>
      <c r="AE75" s="0" t="n">
        <v>93</v>
      </c>
      <c r="AF75" s="0" t="n">
        <v>88</v>
      </c>
      <c r="AG75" s="1" t="n">
        <f aca="false">((S75-1)*100)-((V75-1)*100)-3*((W75-1)*100)</f>
        <v>-22.5215797943717</v>
      </c>
    </row>
    <row r="76" customFormat="false" ht="12.75" hidden="false" customHeight="false" outlineLevel="0" collapsed="false">
      <c r="C76" s="0" t="s">
        <v>200</v>
      </c>
      <c r="D76" s="0" t="s">
        <v>201</v>
      </c>
      <c r="E76" s="0" t="s">
        <v>42</v>
      </c>
      <c r="F76" s="2" t="n">
        <v>43748</v>
      </c>
      <c r="G76" s="6" t="n">
        <v>45</v>
      </c>
      <c r="H76" s="6" t="n">
        <v>38.25</v>
      </c>
      <c r="I76" s="6" t="n">
        <v>52</v>
      </c>
      <c r="J76" s="6" t="n">
        <v>55.25</v>
      </c>
      <c r="K76" s="6" t="n">
        <v>68.375</v>
      </c>
      <c r="L76" s="6" t="n">
        <v>60</v>
      </c>
      <c r="M76" s="6" t="n">
        <v>62.375</v>
      </c>
      <c r="N76" s="6" t="n">
        <v>62.875</v>
      </c>
      <c r="O76" s="6" t="n">
        <v>62.875</v>
      </c>
      <c r="P76" s="6" t="n">
        <v>56</v>
      </c>
      <c r="Q76" s="6" t="n">
        <v>64.75</v>
      </c>
      <c r="R76" s="6" t="n">
        <v>25.875</v>
      </c>
      <c r="S76" s="0" t="n">
        <v>1.42518826629158</v>
      </c>
      <c r="T76" s="0" t="n">
        <v>1.66336171767707</v>
      </c>
      <c r="U76" s="0" t="n">
        <v>1.21416531847471</v>
      </c>
      <c r="V76" s="0" t="n">
        <v>1.13519763598875</v>
      </c>
      <c r="W76" s="0" t="n">
        <v>0.912268674956951</v>
      </c>
      <c r="X76" s="0" t="n">
        <v>1.03959936444422</v>
      </c>
      <c r="Y76" s="0" t="n">
        <v>1.00561667375494</v>
      </c>
      <c r="Z76" s="0" t="n">
        <v>0.895650058912874</v>
      </c>
      <c r="AA76" s="0" t="n">
        <v>1.04245653680476</v>
      </c>
      <c r="AB76" s="0" t="n">
        <v>1.26255581396404</v>
      </c>
      <c r="AC76" s="0" t="n">
        <f aca="false">0.2*S76+0.2*T76+0.2*U76+0.4*V76</f>
        <v>1.31462211488418</v>
      </c>
      <c r="AD76" s="0" t="n">
        <f aca="false">0.3*S76+0.3*U76+0.4*V76</f>
        <v>1.24588512982539</v>
      </c>
      <c r="AE76" s="0" t="n">
        <v>88</v>
      </c>
      <c r="AF76" s="0" t="n">
        <v>88</v>
      </c>
      <c r="AG76" s="1" t="n">
        <f aca="false">((S76-1)*100)-((V76-1)*100)-3*((W76-1)*100)</f>
        <v>55.3184605431978</v>
      </c>
    </row>
    <row r="77" customFormat="false" ht="12.75" hidden="false" customHeight="false" outlineLevel="0" collapsed="false">
      <c r="C77" s="0" t="s">
        <v>462</v>
      </c>
      <c r="D77" s="0" t="s">
        <v>463</v>
      </c>
      <c r="E77" s="0" t="s">
        <v>42</v>
      </c>
      <c r="F77" s="2" t="n">
        <v>42307</v>
      </c>
      <c r="G77" s="6" t="n">
        <v>8.875</v>
      </c>
      <c r="H77" s="6" t="n">
        <v>5.125</v>
      </c>
      <c r="I77" s="6" t="n">
        <v>8.5</v>
      </c>
      <c r="J77" s="6" t="n">
        <v>11.75</v>
      </c>
      <c r="K77" s="6" t="n">
        <v>13.75</v>
      </c>
      <c r="L77" s="6" t="n">
        <v>13.375</v>
      </c>
      <c r="M77" s="6" t="n">
        <v>13.125</v>
      </c>
      <c r="N77" s="6" t="n">
        <v>13</v>
      </c>
      <c r="O77" s="6" t="n">
        <v>13.125</v>
      </c>
      <c r="P77" s="6" t="n">
        <v>13.875</v>
      </c>
      <c r="Q77" s="6" t="n">
        <v>18.875</v>
      </c>
      <c r="R77" s="6" t="n">
        <v>18.25</v>
      </c>
      <c r="S77" s="0" t="n">
        <v>1.48098179265475</v>
      </c>
      <c r="T77" s="0" t="n">
        <v>2.56464839859245</v>
      </c>
      <c r="U77" s="0" t="n">
        <v>1.54635410656091</v>
      </c>
      <c r="V77" s="0" t="n">
        <v>1.11862028795998</v>
      </c>
      <c r="W77" s="0" t="n">
        <v>0.954550354112509</v>
      </c>
      <c r="X77" s="0" t="n">
        <v>0.981306480026301</v>
      </c>
      <c r="Y77" s="0" t="n">
        <v>1.01422807941654</v>
      </c>
      <c r="Z77" s="0" t="n">
        <v>1.07220664585847</v>
      </c>
      <c r="AA77" s="0" t="n">
        <v>1.46518118335066</v>
      </c>
      <c r="AB77" s="0" t="n">
        <v>1.43046688319998</v>
      </c>
      <c r="AC77" s="0" t="n">
        <f aca="false">0.2*S77+0.2*T77+0.2*U77+0.4*V77</f>
        <v>1.56584497474561</v>
      </c>
      <c r="AD77" s="0" t="n">
        <f aca="false">0.3*S77+0.3*U77+0.4*V77</f>
        <v>1.35564888494869</v>
      </c>
      <c r="AE77" s="0" t="n">
        <v>70</v>
      </c>
      <c r="AF77" s="0" t="n">
        <v>95</v>
      </c>
      <c r="AG77" s="1" t="n">
        <f aca="false">((S77-1)*100)-((V77-1)*100)-3*((W77-1)*100)</f>
        <v>49.8710442357244</v>
      </c>
    </row>
    <row r="78" customFormat="false" ht="12.75" hidden="false" customHeight="false" outlineLevel="0" collapsed="false">
      <c r="C78" s="0" t="s">
        <v>279</v>
      </c>
      <c r="D78" s="0" t="s">
        <v>280</v>
      </c>
      <c r="E78" s="0" t="s">
        <v>42</v>
      </c>
      <c r="F78" s="2" t="n">
        <v>13354</v>
      </c>
      <c r="G78" s="6" t="n">
        <v>73.25</v>
      </c>
      <c r="H78" s="6" t="n">
        <v>55.75</v>
      </c>
      <c r="I78" s="6" t="n">
        <v>81.5</v>
      </c>
      <c r="J78" s="6" t="n">
        <v>81.5</v>
      </c>
      <c r="K78" s="6" t="n">
        <v>97</v>
      </c>
      <c r="L78" s="6" t="n">
        <v>89.375</v>
      </c>
      <c r="M78" s="6" t="n">
        <v>94.875</v>
      </c>
      <c r="N78" s="6" t="n">
        <v>96.5</v>
      </c>
      <c r="O78" s="6" t="n">
        <v>102.375</v>
      </c>
      <c r="P78" s="6" t="n">
        <v>95.375</v>
      </c>
      <c r="Q78" s="6" t="n">
        <v>55.25</v>
      </c>
      <c r="R78" s="6" t="n">
        <v>45.875</v>
      </c>
      <c r="S78" s="0" t="n">
        <v>1.33417848984333</v>
      </c>
      <c r="T78" s="0" t="n">
        <v>1.73649699626597</v>
      </c>
      <c r="U78" s="0" t="n">
        <v>1.17814870417713</v>
      </c>
      <c r="V78" s="0" t="n">
        <v>1.17071118465189</v>
      </c>
      <c r="W78" s="0" t="n">
        <v>0.978102790849208</v>
      </c>
      <c r="X78" s="0" t="n">
        <v>1.0615371553745</v>
      </c>
      <c r="Y78" s="0" t="n">
        <v>1.06086875518229</v>
      </c>
      <c r="Z78" s="0" t="n">
        <v>0.995730767497485</v>
      </c>
      <c r="AA78" s="0" t="n">
        <v>1.10073692306678</v>
      </c>
      <c r="AB78" s="0" t="n">
        <v>0.943285347096583</v>
      </c>
      <c r="AC78" s="0" t="n">
        <f aca="false">0.2*S78+0.2*T78+0.2*U78+0.4*V78</f>
        <v>1.31804931191804</v>
      </c>
      <c r="AD78" s="0" t="n">
        <f aca="false">0.3*S78+0.3*U78+0.4*V78</f>
        <v>1.22198263206689</v>
      </c>
      <c r="AE78" s="0" t="n">
        <v>99</v>
      </c>
      <c r="AF78" s="0" t="n">
        <v>88</v>
      </c>
      <c r="AG78" s="1" t="n">
        <f aca="false">((S78-1)*100)-((V78-1)*100)-3*((W78-1)*100)</f>
        <v>22.9158932643818</v>
      </c>
    </row>
    <row r="79" customFormat="false" ht="12.75" hidden="false" customHeight="false" outlineLevel="0" collapsed="false">
      <c r="C79" s="17" t="s">
        <v>560</v>
      </c>
      <c r="D79" s="0" t="s">
        <v>561</v>
      </c>
      <c r="E79" s="0" t="s">
        <v>35</v>
      </c>
      <c r="F79" s="2" t="n">
        <v>91396</v>
      </c>
      <c r="G79" s="0" t="n">
        <v>19</v>
      </c>
      <c r="H79" s="0" t="n">
        <v>11.5</v>
      </c>
      <c r="I79" s="21" t="n">
        <v>17</v>
      </c>
      <c r="J79" s="0" t="n">
        <v>21</v>
      </c>
      <c r="K79" s="0" t="n">
        <v>26.75</v>
      </c>
      <c r="L79" s="0" t="n">
        <v>26.25</v>
      </c>
      <c r="M79" s="0" t="n">
        <v>22.25</v>
      </c>
      <c r="N79" s="8" t="n">
        <v>21</v>
      </c>
      <c r="O79" s="0" t="n">
        <v>4.375</v>
      </c>
      <c r="P79" s="0" t="n">
        <v>5.5</v>
      </c>
      <c r="Q79" s="0" t="n">
        <v>6</v>
      </c>
      <c r="R79" s="10" t="n">
        <v>5</v>
      </c>
      <c r="S79" s="0" t="n">
        <v>1.17112737436741</v>
      </c>
      <c r="T79" s="0" t="n">
        <v>1.93487432940555</v>
      </c>
      <c r="U79" s="0" t="n">
        <v>1.30884589395847</v>
      </c>
      <c r="V79" s="0" t="n">
        <v>1.05950734128071</v>
      </c>
      <c r="W79" s="0" t="n">
        <v>0.831764995972519</v>
      </c>
      <c r="X79" s="0" t="n">
        <v>0.8476199732</v>
      </c>
      <c r="Y79" s="0" t="n">
        <v>0.208328548641807</v>
      </c>
      <c r="Z79" s="0" t="n">
        <v>0.261903624937265</v>
      </c>
      <c r="AA79" s="0" t="n">
        <v>0.285710510742643</v>
      </c>
      <c r="AB79" s="10" t="n">
        <v>0.238092847913864</v>
      </c>
      <c r="AC79" s="0" t="n">
        <f aca="false">0.2*S79+0.2*T79+0.2*U79+0.4*V79</f>
        <v>1.30677245605857</v>
      </c>
      <c r="AD79" s="0" t="n">
        <f aca="false">0.3*S79+0.3*U79+0.4*V79</f>
        <v>1.16779491701005</v>
      </c>
      <c r="AE79" s="0" t="n">
        <v>95</v>
      </c>
      <c r="AF79" s="0" t="n">
        <v>94</v>
      </c>
      <c r="AG79" s="1" t="n">
        <f aca="false">((S79-1)*100)-((V79-1)*100)-3*((W79-1)*100)</f>
        <v>61.6325045169148</v>
      </c>
    </row>
    <row r="80" customFormat="false" ht="12.75" hidden="false" customHeight="false" outlineLevel="0" collapsed="false">
      <c r="C80" s="17" t="s">
        <v>562</v>
      </c>
      <c r="D80" s="0" t="s">
        <v>563</v>
      </c>
      <c r="E80" s="0" t="s">
        <v>35</v>
      </c>
      <c r="F80" s="2" t="n">
        <v>69121</v>
      </c>
      <c r="G80" s="6" t="n">
        <v>16.375</v>
      </c>
      <c r="H80" s="6" t="n">
        <v>11.75</v>
      </c>
      <c r="I80" s="6" t="n">
        <v>15.75</v>
      </c>
      <c r="J80" s="6" t="n">
        <v>20.125</v>
      </c>
      <c r="K80" s="6" t="n">
        <v>26</v>
      </c>
      <c r="L80" s="6" t="n">
        <v>26.125</v>
      </c>
      <c r="M80" s="6" t="n">
        <v>27</v>
      </c>
      <c r="N80" s="6" t="n">
        <v>26.875</v>
      </c>
      <c r="O80" s="6" t="n">
        <v>28.625</v>
      </c>
      <c r="P80" s="6" t="n">
        <v>27.875</v>
      </c>
      <c r="Q80" s="6" t="n">
        <v>31.125</v>
      </c>
      <c r="R80" s="6" t="n">
        <v>15.75</v>
      </c>
      <c r="S80" s="0" t="n">
        <v>1.67807689266828</v>
      </c>
      <c r="T80" s="0" t="n">
        <v>2.33860286907213</v>
      </c>
      <c r="U80" s="0" t="n">
        <v>1.73124510696995</v>
      </c>
      <c r="V80" s="0" t="n">
        <v>1.34654081397747</v>
      </c>
      <c r="W80" s="0" t="n">
        <v>1.03844472182174</v>
      </c>
      <c r="X80" s="0" t="n">
        <v>1.0334888937516</v>
      </c>
      <c r="Y80" s="0" t="n">
        <v>1.06905527326516</v>
      </c>
      <c r="Z80" s="0" t="n">
        <v>1.04105723904353</v>
      </c>
      <c r="AA80" s="0" t="n">
        <v>1.16663339233859</v>
      </c>
      <c r="AB80" s="0" t="n">
        <v>1.14677398544132</v>
      </c>
      <c r="AC80" s="0" t="n">
        <f aca="false">0.2*S80+0.2*T80+0.2*U80+0.4*V80</f>
        <v>1.68820129933306</v>
      </c>
      <c r="AD80" s="0" t="n">
        <f aca="false">0.3*S80+0.3*U80+0.4*V80</f>
        <v>1.56141292548246</v>
      </c>
      <c r="AE80" s="0" t="n">
        <v>69</v>
      </c>
      <c r="AF80" s="0" t="n">
        <v>97</v>
      </c>
      <c r="AG80" s="1" t="n">
        <f aca="false">((S80-1)*100)-((V80-1)*100)-3*((W80-1)*100)</f>
        <v>21.6201913225595</v>
      </c>
    </row>
    <row r="81" customFormat="false" ht="12.75" hidden="false" customHeight="false" outlineLevel="0" collapsed="false">
      <c r="C81" s="0" t="s">
        <v>531</v>
      </c>
      <c r="D81" s="0" t="s">
        <v>532</v>
      </c>
      <c r="E81" s="0" t="s">
        <v>42</v>
      </c>
      <c r="F81" s="2" t="n">
        <v>54412</v>
      </c>
      <c r="G81" s="6" t="n">
        <v>24.625</v>
      </c>
      <c r="H81" s="6" t="n">
        <v>13.125</v>
      </c>
      <c r="I81" s="6" t="n">
        <v>19</v>
      </c>
      <c r="J81" s="6" t="n">
        <v>19.75</v>
      </c>
      <c r="K81" s="6" t="n">
        <v>24.125</v>
      </c>
      <c r="L81" s="6" t="n">
        <v>22.625</v>
      </c>
      <c r="M81" s="6" t="n">
        <v>23</v>
      </c>
      <c r="N81" s="6" t="n">
        <v>23</v>
      </c>
      <c r="O81" s="6" t="n">
        <v>22.375</v>
      </c>
      <c r="P81" s="6" t="n">
        <v>23</v>
      </c>
      <c r="Q81" s="6" t="n">
        <v>25.25</v>
      </c>
      <c r="R81" s="6" t="n">
        <v>23</v>
      </c>
      <c r="S81" s="0" t="n">
        <v>0.966597663185371</v>
      </c>
      <c r="T81" s="0" t="n">
        <v>1.79577361944578</v>
      </c>
      <c r="U81" s="0" t="n">
        <v>1.22829878422052</v>
      </c>
      <c r="V81" s="0" t="n">
        <v>1.17227924899639</v>
      </c>
      <c r="W81" s="0" t="n">
        <v>0.953351660758234</v>
      </c>
      <c r="X81" s="0" t="n">
        <v>1.01656610760819</v>
      </c>
      <c r="Y81" s="0" t="n">
        <v>0.972809442688607</v>
      </c>
      <c r="Z81" s="0" t="n">
        <v>1.00717187054601</v>
      </c>
      <c r="AA81" s="0" t="n">
        <v>1.11442902324891</v>
      </c>
      <c r="AB81" s="0" t="n">
        <v>2.05424062899884</v>
      </c>
      <c r="AC81" s="0" t="n">
        <f aca="false">0.2*S81+0.2*T81+0.2*U81+0.4*V81</f>
        <v>1.26704571296889</v>
      </c>
      <c r="AD81" s="0" t="n">
        <f aca="false">0.3*S81+0.3*U81+0.4*V81</f>
        <v>1.12738063382032</v>
      </c>
      <c r="AE81" s="0" t="n">
        <v>93</v>
      </c>
      <c r="AF81" s="0" t="n">
        <v>87</v>
      </c>
      <c r="AG81" s="1" t="n">
        <f aca="false">((S81-1)*100)-((V81-1)*100)-3*((W81-1)*100)</f>
        <v>-6.57365680857195</v>
      </c>
    </row>
    <row r="82" customFormat="false" ht="12.75" hidden="false" customHeight="false" outlineLevel="0" collapsed="false">
      <c r="C82" s="0" t="s">
        <v>487</v>
      </c>
      <c r="D82" s="0" t="s">
        <v>488</v>
      </c>
      <c r="E82" s="12" t="s">
        <v>35</v>
      </c>
      <c r="F82" s="2" t="n">
        <v>71176</v>
      </c>
      <c r="G82" s="6" t="n">
        <v>26.75</v>
      </c>
      <c r="H82" s="6" t="n">
        <v>19.5</v>
      </c>
      <c r="I82" s="6" t="n">
        <v>24.75</v>
      </c>
      <c r="J82" s="6" t="n">
        <v>27.625</v>
      </c>
      <c r="K82" s="6" t="n">
        <v>31.625</v>
      </c>
      <c r="L82" s="6" t="n">
        <v>29.5</v>
      </c>
      <c r="M82" s="6" t="n">
        <v>30</v>
      </c>
      <c r="N82" s="6" t="n">
        <v>30</v>
      </c>
      <c r="O82" s="6" t="n">
        <v>30</v>
      </c>
      <c r="P82" s="6" t="n">
        <v>30.5</v>
      </c>
      <c r="Q82" s="6" t="n">
        <v>35.75</v>
      </c>
      <c r="R82" s="6" t="n">
        <v>38</v>
      </c>
      <c r="S82" s="0" t="n">
        <v>1.15047462585821</v>
      </c>
      <c r="T82" s="0" t="n">
        <v>1.56552533000772</v>
      </c>
      <c r="U82" s="0" t="n">
        <v>1.22644116803661</v>
      </c>
      <c r="V82" s="0" t="n">
        <v>1.09288841902081</v>
      </c>
      <c r="W82" s="0" t="n">
        <v>0.9546539142719</v>
      </c>
      <c r="X82" s="0" t="n">
        <v>1.01693998055156</v>
      </c>
      <c r="Y82" s="0" t="n">
        <v>0.999998397084967</v>
      </c>
      <c r="Z82" s="0" t="n">
        <v>1.02312593039045</v>
      </c>
      <c r="AA82" s="0" t="n">
        <v>1.20503751112062</v>
      </c>
      <c r="AB82" s="0" t="n">
        <v>1.29591868298905</v>
      </c>
      <c r="AC82" s="0" t="n">
        <f aca="false">0.2*S82+0.2*T82+0.2*U82+0.4*V82</f>
        <v>1.22564359238883</v>
      </c>
      <c r="AD82" s="0" t="n">
        <f aca="false">0.3*S82+0.3*U82+0.4*V82</f>
        <v>1.15023010577677</v>
      </c>
      <c r="AE82" s="0" t="n">
        <v>95</v>
      </c>
      <c r="AF82" s="0" t="n">
        <v>84</v>
      </c>
      <c r="AG82" s="1" t="n">
        <f aca="false">((S82-1)*100)-((V82-1)*100)-3*((W82-1)*100)</f>
        <v>19.3624464021693</v>
      </c>
    </row>
    <row r="83" customFormat="false" ht="12.75" hidden="false" customHeight="false" outlineLevel="0" collapsed="false">
      <c r="C83" s="0" t="s">
        <v>533</v>
      </c>
      <c r="D83" s="0" t="s">
        <v>534</v>
      </c>
      <c r="E83" s="0" t="s">
        <v>42</v>
      </c>
      <c r="F83" s="2" t="n">
        <v>22138</v>
      </c>
      <c r="G83" s="6" t="n">
        <v>26.625</v>
      </c>
      <c r="H83" s="6" t="n">
        <v>13.375</v>
      </c>
      <c r="I83" s="6" t="n">
        <v>19.75</v>
      </c>
      <c r="J83" s="6" t="n">
        <v>22.625</v>
      </c>
      <c r="K83" s="6" t="n">
        <v>24</v>
      </c>
      <c r="L83" s="6" t="n">
        <v>23.875</v>
      </c>
      <c r="M83" s="6" t="n">
        <v>24.5</v>
      </c>
      <c r="N83" s="6" t="n">
        <v>24.625</v>
      </c>
      <c r="O83" s="6" t="n">
        <v>24.625</v>
      </c>
      <c r="P83" s="6" t="n">
        <v>22.25</v>
      </c>
      <c r="Q83" s="6" t="n">
        <v>22.875</v>
      </c>
      <c r="R83" s="6" t="n">
        <v>17.375</v>
      </c>
      <c r="S83" s="0" t="n">
        <v>0.920255821227702</v>
      </c>
      <c r="T83" s="0" t="n">
        <v>1.83184573412429</v>
      </c>
      <c r="U83" s="0" t="n">
        <v>1.24057572892744</v>
      </c>
      <c r="V83" s="0" t="n">
        <v>1.08288608337526</v>
      </c>
      <c r="W83" s="0" t="n">
        <v>1.02085805038387</v>
      </c>
      <c r="X83" s="0" t="n">
        <v>1.02618653554278</v>
      </c>
      <c r="Y83" s="0" t="n">
        <v>0.999996593792699</v>
      </c>
      <c r="Z83" s="0" t="n">
        <v>0.903553344018848</v>
      </c>
      <c r="AA83" s="0" t="n">
        <v>0.928936477997173</v>
      </c>
      <c r="AB83" s="0" t="n">
        <v>0.705615695390642</v>
      </c>
      <c r="AC83" s="0" t="n">
        <f aca="false">0.2*S83+0.2*T83+0.2*U83+0.4*V83</f>
        <v>1.23168989020599</v>
      </c>
      <c r="AD83" s="0" t="n">
        <f aca="false">0.3*S83+0.3*U83+0.4*V83</f>
        <v>1.08140389839665</v>
      </c>
      <c r="AE83" s="0" t="n">
        <v>82</v>
      </c>
      <c r="AF83" s="0" t="n">
        <v>85</v>
      </c>
      <c r="AG83" s="1" t="n">
        <f aca="false">((S83-1)*100)-((V83-1)*100)-3*((W83-1)*100)</f>
        <v>-22.5204413299164</v>
      </c>
    </row>
    <row r="84" customFormat="false" ht="12.75" hidden="false" customHeight="false" outlineLevel="0" collapsed="false">
      <c r="C84" s="0" t="s">
        <v>218</v>
      </c>
      <c r="D84" s="0" t="s">
        <v>219</v>
      </c>
      <c r="E84" s="0" t="s">
        <v>35</v>
      </c>
      <c r="F84" s="2" t="n">
        <v>68591</v>
      </c>
      <c r="G84" s="6" t="n">
        <v>26.75</v>
      </c>
      <c r="H84" s="6" t="n">
        <v>20.25</v>
      </c>
      <c r="I84" s="6" t="n">
        <v>28.875</v>
      </c>
      <c r="J84" s="6" t="n">
        <v>34.5</v>
      </c>
      <c r="K84" s="6" t="n">
        <v>38.875</v>
      </c>
      <c r="L84" s="6" t="n">
        <v>35.75</v>
      </c>
      <c r="M84" s="6" t="n">
        <v>37.125</v>
      </c>
      <c r="N84" s="6" t="n">
        <v>37</v>
      </c>
      <c r="O84" s="6" t="n">
        <v>42.625</v>
      </c>
      <c r="P84" s="6" t="n">
        <v>36.75</v>
      </c>
      <c r="Q84" s="6" t="n">
        <v>44.75</v>
      </c>
      <c r="R84" s="6" t="n">
        <v>43.125</v>
      </c>
      <c r="S84" s="0" t="n">
        <v>1.38788493196738</v>
      </c>
      <c r="T84" s="0" t="n">
        <v>1.83341313967422</v>
      </c>
      <c r="U84" s="0" t="n">
        <v>1.28576312444175</v>
      </c>
      <c r="V84" s="0" t="n">
        <v>1.07606963723356</v>
      </c>
      <c r="W84" s="0" t="n">
        <v>0.95498545608797</v>
      </c>
      <c r="X84" s="0" t="n">
        <v>1.03845824590542</v>
      </c>
      <c r="Y84" s="0" t="n">
        <v>1.15200406213764</v>
      </c>
      <c r="Z84" s="0" t="n">
        <v>0.993225536658381</v>
      </c>
      <c r="AA84" s="0" t="n">
        <v>1.20942023115248</v>
      </c>
      <c r="AB84" s="0" t="n">
        <v>2.33093972554735</v>
      </c>
      <c r="AC84" s="0" t="n">
        <f aca="false">0.2*S84+0.2*T84+0.2*U84+0.4*V84</f>
        <v>1.33184009411009</v>
      </c>
      <c r="AD84" s="0" t="n">
        <f aca="false">0.3*S84+0.3*U84+0.4*V84</f>
        <v>1.23252227181616</v>
      </c>
      <c r="AE84" s="0" t="n">
        <v>83</v>
      </c>
      <c r="AF84" s="0" t="n">
        <v>91</v>
      </c>
      <c r="AG84" s="1" t="n">
        <f aca="false">((S84-1)*100)-((V84-1)*100)-3*((W84-1)*100)</f>
        <v>44.6858926469908</v>
      </c>
    </row>
    <row r="85" customFormat="false" ht="12.75" hidden="false" customHeight="false" outlineLevel="0" collapsed="false">
      <c r="C85" s="0" t="s">
        <v>464</v>
      </c>
      <c r="D85" s="0" t="s">
        <v>465</v>
      </c>
      <c r="E85" s="0" t="s">
        <v>42</v>
      </c>
      <c r="F85" s="2" t="n">
        <v>71124</v>
      </c>
      <c r="G85" s="6" t="n">
        <v>37</v>
      </c>
      <c r="H85" s="6" t="n">
        <v>24.5</v>
      </c>
      <c r="I85" s="6" t="n">
        <v>31.25</v>
      </c>
      <c r="J85" s="6" t="n">
        <v>18.875</v>
      </c>
      <c r="K85" s="6" t="n">
        <v>20.25</v>
      </c>
      <c r="L85" s="6" t="n">
        <v>20</v>
      </c>
      <c r="M85" s="6" t="n">
        <v>20.5</v>
      </c>
      <c r="N85" s="6" t="n">
        <v>20</v>
      </c>
      <c r="O85" s="6" t="n">
        <v>19.5</v>
      </c>
      <c r="P85" s="6" t="n">
        <v>18</v>
      </c>
      <c r="Q85" s="6" t="n">
        <v>24.375</v>
      </c>
      <c r="R85" s="6" t="n">
        <v>30</v>
      </c>
      <c r="S85" s="0" t="n">
        <v>1.14434515077153</v>
      </c>
      <c r="T85" s="0" t="n">
        <v>1.71714145349407</v>
      </c>
      <c r="U85" s="0" t="n">
        <v>1.33308849647821</v>
      </c>
      <c r="V85" s="0" t="n">
        <v>1.09407058952978</v>
      </c>
      <c r="W85" s="0" t="n">
        <v>1.01234361467204</v>
      </c>
      <c r="X85" s="0" t="n">
        <v>1.02499204487625</v>
      </c>
      <c r="Y85" s="0" t="n">
        <v>0.982109639277304</v>
      </c>
      <c r="Z85" s="0" t="n">
        <v>0.906534228861039</v>
      </c>
      <c r="AA85" s="0" t="n">
        <v>1.2389542296029</v>
      </c>
      <c r="AB85" s="0" t="n">
        <v>1.54160831811468</v>
      </c>
      <c r="AC85" s="0" t="n">
        <f aca="false">0.2*S85+0.2*T85+0.2*U85+0.4*V85</f>
        <v>1.27654325596067</v>
      </c>
      <c r="AD85" s="0" t="n">
        <f aca="false">0.3*S85+0.3*U85+0.4*V85</f>
        <v>1.18085832998684</v>
      </c>
      <c r="AE85" s="0" t="n">
        <v>93</v>
      </c>
      <c r="AF85" s="0" t="n">
        <v>87</v>
      </c>
      <c r="AG85" s="1" t="n">
        <f aca="false">((S85-1)*100)-((V85-1)*100)-3*((W85-1)*100)</f>
        <v>1.32437172256363</v>
      </c>
    </row>
    <row r="86" customFormat="false" ht="12.75" hidden="false" customHeight="false" outlineLevel="0" collapsed="false">
      <c r="C86" s="0" t="s">
        <v>424</v>
      </c>
      <c r="D86" s="0" t="s">
        <v>425</v>
      </c>
      <c r="E86" s="0" t="s">
        <v>35</v>
      </c>
      <c r="F86" s="2" t="n">
        <v>72961</v>
      </c>
      <c r="G86" s="6" t="n">
        <v>21.5</v>
      </c>
      <c r="H86" s="6" t="n">
        <v>14</v>
      </c>
      <c r="I86" s="6" t="n">
        <v>22.25</v>
      </c>
      <c r="J86" s="6" t="n">
        <v>25.25</v>
      </c>
      <c r="K86" s="6" t="n">
        <v>19</v>
      </c>
      <c r="L86" s="6" t="n">
        <v>20</v>
      </c>
      <c r="M86" s="6" t="n">
        <v>22</v>
      </c>
      <c r="N86" s="6" t="n">
        <v>22.75</v>
      </c>
      <c r="O86" s="6" t="n">
        <v>25.25</v>
      </c>
      <c r="P86" s="6" t="n">
        <v>28.25</v>
      </c>
      <c r="Q86" s="6" t="n">
        <v>32.25</v>
      </c>
      <c r="R86" s="6" t="n">
        <v>27.25</v>
      </c>
      <c r="S86" s="0" t="n">
        <v>1.53499559779545</v>
      </c>
      <c r="T86" s="0" t="n">
        <v>2.35723218664373</v>
      </c>
      <c r="U86" s="0" t="n">
        <v>1.48311572613277</v>
      </c>
      <c r="V86" s="0" t="n">
        <v>1.30690835976841</v>
      </c>
      <c r="W86" s="0" t="n">
        <v>1.15789553698225</v>
      </c>
      <c r="X86" s="0" t="n">
        <v>1.09998768046408</v>
      </c>
      <c r="Y86" s="0" t="n">
        <v>1.10987255467942</v>
      </c>
      <c r="Z86" s="0" t="n">
        <v>1.24416518845132</v>
      </c>
      <c r="AA86" s="0" t="n">
        <v>1.42277720753267</v>
      </c>
      <c r="AB86" s="0" t="n">
        <v>2.41149746145151</v>
      </c>
      <c r="AC86" s="0" t="n">
        <f aca="false">0.2*S86+0.2*T86+0.2*U86+0.4*V86</f>
        <v>1.59783204602176</v>
      </c>
      <c r="AD86" s="0" t="n">
        <f aca="false">0.3*S86+0.3*U86+0.4*V86</f>
        <v>1.42819674108583</v>
      </c>
      <c r="AE86" s="0" t="n">
        <v>74</v>
      </c>
      <c r="AF86" s="0" t="n">
        <v>96</v>
      </c>
      <c r="AG86" s="1" t="n">
        <f aca="false">((S86-1)*100)-((V86-1)*100)-3*((W86-1)*100)</f>
        <v>-24.5599372919717</v>
      </c>
    </row>
    <row r="87" customFormat="false" ht="12.75" hidden="false" customHeight="false" outlineLevel="0" collapsed="false">
      <c r="C87" s="0" t="s">
        <v>535</v>
      </c>
      <c r="D87" s="6" t="s">
        <v>536</v>
      </c>
      <c r="E87" s="6" t="s">
        <v>42</v>
      </c>
      <c r="F87" s="24" t="n">
        <v>36978</v>
      </c>
      <c r="G87" s="6" t="n">
        <v>49.25</v>
      </c>
      <c r="H87" s="6" t="n">
        <v>27.125</v>
      </c>
      <c r="I87" s="6" t="n">
        <v>39.375</v>
      </c>
      <c r="J87" s="6" t="n">
        <v>30.5</v>
      </c>
      <c r="K87" s="6" t="n">
        <v>35.5</v>
      </c>
      <c r="L87" s="6" t="n">
        <v>33.125</v>
      </c>
      <c r="M87" s="6" t="n">
        <v>34.375</v>
      </c>
      <c r="N87" s="6" t="n">
        <v>35.125</v>
      </c>
      <c r="O87" s="6" t="n">
        <v>35.125</v>
      </c>
      <c r="P87" s="6" t="n">
        <v>30.375</v>
      </c>
      <c r="Q87" s="6" t="n">
        <v>32.25</v>
      </c>
      <c r="R87" s="6" t="n">
        <v>32.25</v>
      </c>
      <c r="S87" s="0" t="n">
        <v>1.06061394701027</v>
      </c>
      <c r="T87" s="0" t="n">
        <v>1.92565344319991</v>
      </c>
      <c r="U87" s="0" t="n">
        <v>1.31738139632744</v>
      </c>
      <c r="V87" s="0" t="n">
        <v>1.13009680004916</v>
      </c>
      <c r="W87" s="0" t="n">
        <v>0.970932405745157</v>
      </c>
      <c r="X87" s="0" t="n">
        <v>1.03773037373453</v>
      </c>
      <c r="Y87" s="0" t="n">
        <v>1.00003156538929</v>
      </c>
      <c r="Z87" s="0" t="n">
        <v>0.864787780120636</v>
      </c>
      <c r="AA87" s="0" t="n">
        <v>0.925683253435581</v>
      </c>
      <c r="AB87" s="0" t="n">
        <v>0.937170077215242</v>
      </c>
      <c r="AC87" s="0" t="n">
        <f aca="false">0.2*S87+0.2*T87+0.2*U87+0.4*V87</f>
        <v>1.31276847732719</v>
      </c>
      <c r="AD87" s="0" t="n">
        <f aca="false">0.3*S87+0.3*U87+0.4*V87</f>
        <v>1.16543732302098</v>
      </c>
      <c r="AE87" s="0" t="n">
        <v>93</v>
      </c>
      <c r="AF87" s="0" t="n">
        <v>88</v>
      </c>
      <c r="AG87" s="1" t="n">
        <f aca="false">((S87-1)*100)-((V87-1)*100)-3*((W87-1)*100)</f>
        <v>1.77199297256429</v>
      </c>
    </row>
    <row r="88" customFormat="false" ht="12.75" hidden="false" customHeight="false" outlineLevel="0" collapsed="false">
      <c r="C88" s="0" t="s">
        <v>426</v>
      </c>
      <c r="D88" s="0" t="s">
        <v>427</v>
      </c>
      <c r="E88" s="0" t="s">
        <v>42</v>
      </c>
      <c r="F88" s="2" t="n">
        <v>27764</v>
      </c>
      <c r="G88" s="6" t="n">
        <v>43.625</v>
      </c>
      <c r="H88" s="6" t="n">
        <v>26.5</v>
      </c>
      <c r="I88" s="6" t="n">
        <v>20.5</v>
      </c>
      <c r="J88" s="6" t="n">
        <v>24.75</v>
      </c>
      <c r="K88" s="6" t="n">
        <v>28</v>
      </c>
      <c r="L88" s="6" t="n">
        <v>29</v>
      </c>
      <c r="M88" s="6" t="n">
        <v>30.25</v>
      </c>
      <c r="N88" s="6" t="n">
        <v>30.875</v>
      </c>
      <c r="O88" s="6" t="n">
        <v>31.75</v>
      </c>
      <c r="P88" s="6" t="n">
        <v>31</v>
      </c>
      <c r="Q88" s="6" t="n">
        <v>37.125</v>
      </c>
      <c r="R88" s="6" t="n">
        <v>24.625</v>
      </c>
      <c r="S88" s="0" t="n">
        <v>1.42325299773083</v>
      </c>
      <c r="T88" s="0" t="n">
        <v>2.32104491705234</v>
      </c>
      <c r="U88" s="0" t="n">
        <v>1.49100716937815</v>
      </c>
      <c r="V88" s="0" t="n">
        <v>1.22855594388951</v>
      </c>
      <c r="W88" s="0" t="n">
        <v>1.08595057511393</v>
      </c>
      <c r="X88" s="0" t="n">
        <v>1.0431094223227</v>
      </c>
      <c r="Y88" s="0" t="n">
        <v>1.028344895305</v>
      </c>
      <c r="Z88" s="0" t="n">
        <v>1.00900908252304</v>
      </c>
      <c r="AA88" s="0" t="n">
        <v>1.21397426556444</v>
      </c>
      <c r="AB88" s="0" t="n">
        <v>1.62216117911144</v>
      </c>
      <c r="AC88" s="0" t="n">
        <f aca="false">0.2*S88+0.2*T88+0.2*U88+0.4*V88</f>
        <v>1.53848339438807</v>
      </c>
      <c r="AD88" s="0" t="n">
        <f aca="false">0.3*S88+0.3*U88+0.4*V88</f>
        <v>1.3657004276885</v>
      </c>
      <c r="AE88" s="0" t="n">
        <v>88</v>
      </c>
      <c r="AF88" s="0" t="n">
        <v>95</v>
      </c>
      <c r="AG88" s="1" t="n">
        <f aca="false">((S88-1)*100)-((V88-1)*100)-3*((W88-1)*100)</f>
        <v>-6.31546715004791</v>
      </c>
    </row>
    <row r="89" customFormat="false" ht="12.75" hidden="false" customHeight="false" outlineLevel="0" collapsed="false">
      <c r="C89" s="0" t="s">
        <v>537</v>
      </c>
      <c r="D89" s="0" t="s">
        <v>538</v>
      </c>
      <c r="E89" s="0" t="s">
        <v>35</v>
      </c>
      <c r="F89" s="2" t="n">
        <v>73622</v>
      </c>
      <c r="G89" s="6" t="n">
        <v>16.5</v>
      </c>
      <c r="H89" s="6" t="n">
        <v>6.75</v>
      </c>
      <c r="I89" s="6" t="n">
        <v>10</v>
      </c>
      <c r="J89" s="6" t="n">
        <v>12.5</v>
      </c>
      <c r="K89" s="6" t="n">
        <v>17</v>
      </c>
      <c r="L89" s="6" t="n">
        <v>16.5</v>
      </c>
      <c r="M89" s="6" t="n">
        <v>16.75</v>
      </c>
      <c r="N89" s="6" t="n">
        <v>16.75</v>
      </c>
      <c r="O89" s="6" t="n">
        <v>22.25</v>
      </c>
      <c r="P89" s="6" t="n">
        <v>22.5</v>
      </c>
      <c r="Q89" s="6" t="n">
        <v>24.5</v>
      </c>
      <c r="R89" s="6" t="n">
        <v>26.125</v>
      </c>
      <c r="S89" s="0" t="n">
        <v>1.03334874784294</v>
      </c>
      <c r="T89" s="0" t="n">
        <v>2.51568324609342</v>
      </c>
      <c r="U89" s="0" t="n">
        <v>1.68844080634108</v>
      </c>
      <c r="V89" s="0" t="n">
        <v>1.34469942742116</v>
      </c>
      <c r="W89" s="0" t="n">
        <v>0.985310770321543</v>
      </c>
      <c r="X89" s="0" t="n">
        <v>1.0151538345</v>
      </c>
      <c r="Y89" s="0" t="n">
        <v>1.3283556413836</v>
      </c>
      <c r="Z89" s="0" t="n">
        <v>1.34696455534083</v>
      </c>
      <c r="AA89" s="0" t="n">
        <v>1.47092419753905</v>
      </c>
      <c r="AB89" s="0" t="n">
        <v>1.57237893913639</v>
      </c>
      <c r="AC89" s="0" t="n">
        <f aca="false">0.2*S89+0.2*T89+0.2*U89+0.4*V89</f>
        <v>1.58537433102395</v>
      </c>
      <c r="AD89" s="0" t="n">
        <f aca="false">0.3*S89+0.3*U89+0.4*V89</f>
        <v>1.35441663722367</v>
      </c>
      <c r="AE89" s="0" t="n">
        <v>93</v>
      </c>
      <c r="AF89" s="0" t="n">
        <v>96</v>
      </c>
      <c r="AG89" s="1" t="n">
        <f aca="false">((S89-1)*100)-((V89-1)*100)-3*((W89-1)*100)</f>
        <v>-26.7282990542853</v>
      </c>
    </row>
    <row r="90" customFormat="false" ht="12.75" hidden="false" customHeight="false" outlineLevel="0" collapsed="false">
      <c r="C90" s="0" t="s">
        <v>539</v>
      </c>
      <c r="D90" s="0" t="s">
        <v>540</v>
      </c>
      <c r="E90" s="0" t="s">
        <v>39</v>
      </c>
      <c r="F90" s="2" t="n">
        <v>52396</v>
      </c>
      <c r="G90" s="6" t="n">
        <v>15.625</v>
      </c>
      <c r="H90" s="6" t="n">
        <v>10.5</v>
      </c>
      <c r="I90" s="6" t="n">
        <v>13.5</v>
      </c>
      <c r="J90" s="6" t="n">
        <v>14</v>
      </c>
      <c r="K90" s="6" t="n">
        <v>17</v>
      </c>
      <c r="L90" s="6" t="n">
        <v>17</v>
      </c>
      <c r="M90" s="6" t="n">
        <v>18.5</v>
      </c>
      <c r="N90" s="6" t="n">
        <v>19</v>
      </c>
      <c r="O90" s="6" t="n">
        <v>21</v>
      </c>
      <c r="P90" s="6" t="n">
        <v>18.625</v>
      </c>
      <c r="Q90" s="6" t="n">
        <v>23</v>
      </c>
      <c r="R90" s="6" t="n">
        <v>25.625</v>
      </c>
      <c r="S90" s="0" t="n">
        <v>1.32677700424642</v>
      </c>
      <c r="T90" s="0" t="n">
        <v>1.96623167040225</v>
      </c>
      <c r="U90" s="0" t="n">
        <v>1.52021807379074</v>
      </c>
      <c r="V90" s="0" t="n">
        <v>1.32665612619048</v>
      </c>
      <c r="W90" s="0" t="n">
        <v>1.08823335914827</v>
      </c>
      <c r="X90" s="0" t="n">
        <v>1.08822846977206</v>
      </c>
      <c r="Y90" s="0" t="n">
        <v>1.10855823405559</v>
      </c>
      <c r="Z90" s="0" t="n">
        <v>0.983192475073352</v>
      </c>
      <c r="AA90" s="0" t="n">
        <v>1.21905853922971</v>
      </c>
      <c r="AB90" s="0" t="n">
        <v>1.7094073665818</v>
      </c>
      <c r="AC90" s="0" t="n">
        <f aca="false">0.2*S90+0.2*T90+0.2*U90+0.4*V90</f>
        <v>1.49330780016407</v>
      </c>
      <c r="AD90" s="0" t="n">
        <f aca="false">0.3*S90+0.3*U90+0.4*V90</f>
        <v>1.38476097388734</v>
      </c>
      <c r="AE90" s="0" t="n">
        <v>89</v>
      </c>
      <c r="AF90" s="0" t="n">
        <v>94</v>
      </c>
      <c r="AG90" s="1" t="n">
        <f aca="false">((S90-1)*100)-((V90-1)*100)-3*((W90-1)*100)</f>
        <v>-26.4579199388884</v>
      </c>
    </row>
    <row r="91" customFormat="false" ht="12.75" hidden="false" customHeight="false" outlineLevel="0" collapsed="false">
      <c r="C91" s="0" t="s">
        <v>541</v>
      </c>
      <c r="D91" s="0" t="s">
        <v>542</v>
      </c>
      <c r="E91" s="0" t="s">
        <v>42</v>
      </c>
      <c r="F91" s="2" t="n">
        <v>66114</v>
      </c>
      <c r="G91" s="6" t="n">
        <v>61.375</v>
      </c>
      <c r="H91" s="6" t="n">
        <v>42.5</v>
      </c>
      <c r="I91" s="6" t="n">
        <v>48</v>
      </c>
      <c r="J91" s="6" t="n">
        <v>48.25</v>
      </c>
      <c r="K91" s="6" t="n">
        <v>53.875</v>
      </c>
      <c r="L91" s="6" t="n">
        <v>51.5</v>
      </c>
      <c r="M91" s="6" t="n">
        <v>51.75</v>
      </c>
      <c r="N91" s="6" t="n">
        <v>52</v>
      </c>
      <c r="O91" s="6" t="n">
        <v>52.75</v>
      </c>
      <c r="P91" s="6" t="n">
        <v>46.75</v>
      </c>
      <c r="Q91" s="6" t="n">
        <v>53.375</v>
      </c>
      <c r="R91" s="6" t="n">
        <v>66.875</v>
      </c>
      <c r="S91" s="0" t="n">
        <v>0.857653682618533</v>
      </c>
      <c r="T91" s="0" t="n">
        <v>1.23366311572598</v>
      </c>
      <c r="U91" s="0" t="n">
        <v>1.08755333859702</v>
      </c>
      <c r="V91" s="0" t="n">
        <v>1.076894901954</v>
      </c>
      <c r="W91" s="0" t="n">
        <v>0.96446818310115</v>
      </c>
      <c r="X91" s="0" t="n">
        <v>1.00485096826254</v>
      </c>
      <c r="Y91" s="0" t="n">
        <v>1.01440838378323</v>
      </c>
      <c r="Z91" s="0" t="n">
        <v>0.903104864001927</v>
      </c>
      <c r="AA91" s="0" t="n">
        <v>1.03668065839913</v>
      </c>
      <c r="AB91" s="0" t="n">
        <v>1.31092526735113</v>
      </c>
      <c r="AC91" s="0" t="n">
        <f aca="false">0.2*S91+0.2*T91+0.2*U91+0.4*V91</f>
        <v>1.06653198816991</v>
      </c>
      <c r="AD91" s="0" t="n">
        <f aca="false">0.3*S91+0.3*U91+0.4*V91</f>
        <v>1.01432006714626</v>
      </c>
      <c r="AE91" s="0" t="n">
        <v>95</v>
      </c>
      <c r="AF91" s="0" t="n">
        <v>65</v>
      </c>
      <c r="AG91" s="1" t="n">
        <f aca="false">((S91-1)*100)-((V91-1)*100)-3*((W91-1)*100)</f>
        <v>-11.2645768638917</v>
      </c>
    </row>
    <row r="92" customFormat="false" ht="12.75" hidden="false" customHeight="false" outlineLevel="0" collapsed="false">
      <c r="C92" s="0" t="s">
        <v>230</v>
      </c>
      <c r="D92" s="0" t="s">
        <v>231</v>
      </c>
      <c r="E92" s="0" t="s">
        <v>35</v>
      </c>
      <c r="F92" s="2" t="n">
        <v>77463</v>
      </c>
      <c r="G92" s="6" t="n">
        <v>24</v>
      </c>
      <c r="H92" s="6" t="n">
        <v>18</v>
      </c>
      <c r="I92" s="6" t="n">
        <v>19.75</v>
      </c>
      <c r="J92" s="6" t="n">
        <v>21</v>
      </c>
      <c r="K92" s="6" t="n">
        <v>26</v>
      </c>
      <c r="L92" s="6" t="n">
        <v>23.75</v>
      </c>
      <c r="M92" s="6" t="n">
        <v>24.25</v>
      </c>
      <c r="N92" s="6" t="n">
        <v>24.25</v>
      </c>
      <c r="O92" s="6" t="n">
        <v>25.25</v>
      </c>
      <c r="P92" s="6" t="n">
        <v>25.75</v>
      </c>
      <c r="Q92" s="6" t="n">
        <v>27.25</v>
      </c>
      <c r="R92" s="6" t="n">
        <v>33.25</v>
      </c>
      <c r="S92" s="0" t="n">
        <v>1.02634945605951</v>
      </c>
      <c r="T92" s="0" t="n">
        <v>1.36366388429878</v>
      </c>
      <c r="U92" s="0" t="n">
        <v>1.23819931869531</v>
      </c>
      <c r="V92" s="0" t="n">
        <v>1.15921237381194</v>
      </c>
      <c r="W92" s="0" t="n">
        <v>0.93269172577929</v>
      </c>
      <c r="X92" s="0" t="n">
        <v>1.0210546395</v>
      </c>
      <c r="Y92" s="0" t="n">
        <v>1.04500753060719</v>
      </c>
      <c r="Z92" s="0" t="n">
        <v>1.06570480180585</v>
      </c>
      <c r="AA92" s="0" t="n">
        <v>1.1319086811085</v>
      </c>
      <c r="AB92" s="0" t="n">
        <v>1.3904211220641</v>
      </c>
      <c r="AC92" s="0" t="n">
        <f aca="false">0.2*S92+0.2*T92+0.2*U92+0.4*V92</f>
        <v>1.1893274813355</v>
      </c>
      <c r="AD92" s="0" t="n">
        <f aca="false">0.3*S92+0.3*U92+0.4*V92</f>
        <v>1.14304958195122</v>
      </c>
      <c r="AE92" s="0" t="n">
        <v>86</v>
      </c>
      <c r="AF92" s="0" t="n">
        <v>78</v>
      </c>
      <c r="AG92" s="1" t="n">
        <f aca="false">((S92-1)*100)-((V92-1)*100)-3*((W92-1)*100)</f>
        <v>6.90619049097001</v>
      </c>
    </row>
    <row r="93" customFormat="false" ht="12.75" hidden="false" customHeight="false" outlineLevel="0" collapsed="false">
      <c r="C93" s="0" t="s">
        <v>285</v>
      </c>
      <c r="D93" s="0" t="s">
        <v>286</v>
      </c>
      <c r="E93" s="12" t="s">
        <v>42</v>
      </c>
      <c r="F93" s="2" t="n">
        <v>45356</v>
      </c>
      <c r="G93" s="6" t="n">
        <v>51.75</v>
      </c>
      <c r="H93" s="6" t="n">
        <v>19.25</v>
      </c>
      <c r="I93" s="6" t="n">
        <v>24.5</v>
      </c>
      <c r="J93" s="6" t="n">
        <v>32.375</v>
      </c>
      <c r="K93" s="6" t="n">
        <v>33.875</v>
      </c>
      <c r="L93" s="6" t="n">
        <v>30.75</v>
      </c>
      <c r="M93" s="6" t="n">
        <v>32.25</v>
      </c>
      <c r="N93" s="6" t="n">
        <v>33.625</v>
      </c>
      <c r="O93" s="6" t="n">
        <v>37</v>
      </c>
      <c r="P93" s="6" t="n">
        <v>34.625</v>
      </c>
      <c r="Q93" s="6" t="n">
        <v>36.25</v>
      </c>
      <c r="R93" s="6" t="n">
        <v>47.5</v>
      </c>
      <c r="S93" s="0" t="n">
        <v>1.25804620527992</v>
      </c>
      <c r="T93" s="0" t="n">
        <v>1.6858557478686</v>
      </c>
      <c r="U93" s="0" t="n">
        <v>1.32139065845377</v>
      </c>
      <c r="V93" s="0" t="n">
        <v>0.998066625455963</v>
      </c>
      <c r="W93" s="0" t="n">
        <v>0.95387109260738</v>
      </c>
      <c r="X93" s="0" t="n">
        <v>1.05081313864793</v>
      </c>
      <c r="Y93" s="0" t="n">
        <v>1.10035224993006</v>
      </c>
      <c r="Z93" s="0" t="n">
        <v>1.03181647477832</v>
      </c>
      <c r="AA93" s="0" t="n">
        <v>1.08233082707221</v>
      </c>
      <c r="AB93" s="0" t="n">
        <v>1.42274927378136</v>
      </c>
      <c r="AC93" s="0" t="n">
        <f aca="false">0.2*S93+0.2*T93+0.2*U93+0.4*V93</f>
        <v>1.25228517250284</v>
      </c>
      <c r="AD93" s="0" t="n">
        <f aca="false">0.3*S93+0.3*U93+0.4*V93</f>
        <v>1.17305770930249</v>
      </c>
      <c r="AE93" s="0" t="n">
        <v>98</v>
      </c>
      <c r="AF93" s="0" t="n">
        <v>83</v>
      </c>
      <c r="AG93" s="1" t="n">
        <f aca="false">((S93-1)*100)-((V93-1)*100)-3*((W93-1)*100)</f>
        <v>39.8366302001823</v>
      </c>
    </row>
    <row r="94" customFormat="false" ht="12.75" hidden="false" customHeight="false" outlineLevel="0" collapsed="false">
      <c r="C94" s="0" t="s">
        <v>234</v>
      </c>
      <c r="D94" s="0" t="s">
        <v>235</v>
      </c>
      <c r="E94" s="0" t="s">
        <v>35</v>
      </c>
      <c r="F94" s="2" t="n">
        <v>78044</v>
      </c>
      <c r="G94" s="6" t="n">
        <v>19.375</v>
      </c>
      <c r="H94" s="6" t="n">
        <v>13.375</v>
      </c>
      <c r="I94" s="6" t="n">
        <v>19.5</v>
      </c>
      <c r="J94" s="6" t="n">
        <v>22.75</v>
      </c>
      <c r="K94" s="6" t="n">
        <v>23.375</v>
      </c>
      <c r="L94" s="6" t="n">
        <v>21.5</v>
      </c>
      <c r="M94" s="6" t="n">
        <v>22.25</v>
      </c>
      <c r="N94" s="6" t="n">
        <v>21.875</v>
      </c>
      <c r="O94" s="6" t="n">
        <v>22.25</v>
      </c>
      <c r="P94" s="6" t="n">
        <v>20.75</v>
      </c>
      <c r="Q94" s="6" t="n">
        <v>29</v>
      </c>
      <c r="R94" s="6" t="n">
        <v>16.5</v>
      </c>
      <c r="S94" s="0" t="n">
        <v>1.14836556735991</v>
      </c>
      <c r="T94" s="0" t="n">
        <v>1.66349009492176</v>
      </c>
      <c r="U94" s="0" t="n">
        <v>1.14099361334133</v>
      </c>
      <c r="V94" s="0" t="n">
        <v>0.977997926529314</v>
      </c>
      <c r="W94" s="0" t="n">
        <v>0.951872975524733</v>
      </c>
      <c r="X94" s="0" t="n">
        <v>1.0348873737</v>
      </c>
      <c r="Y94" s="0" t="n">
        <v>1.01716349763645</v>
      </c>
      <c r="Z94" s="0" t="n">
        <v>0.94857557691073</v>
      </c>
      <c r="AA94" s="0" t="n">
        <v>1.32570035438003</v>
      </c>
      <c r="AB94" s="0" t="n">
        <v>1.5085447980913</v>
      </c>
      <c r="AC94" s="0" t="n">
        <f aca="false">0.2*S94+0.2*T94+0.2*U94+0.4*V94</f>
        <v>1.18176902573633</v>
      </c>
      <c r="AD94" s="0" t="n">
        <f aca="false">0.3*S94+0.3*U94+0.4*V94</f>
        <v>1.0780069248221</v>
      </c>
      <c r="AE94" s="0" t="n">
        <v>90</v>
      </c>
      <c r="AF94" s="0" t="n">
        <v>80</v>
      </c>
      <c r="AG94" s="1" t="n">
        <f aca="false">((S94-1)*100)-((V94-1)*100)-3*((W94-1)*100)</f>
        <v>31.4748714256399</v>
      </c>
    </row>
    <row r="95" customFormat="false" ht="12.75" hidden="false" customHeight="false" outlineLevel="0" collapsed="false">
      <c r="C95" s="0" t="s">
        <v>240</v>
      </c>
      <c r="D95" s="0" t="s">
        <v>241</v>
      </c>
      <c r="E95" s="0" t="s">
        <v>42</v>
      </c>
      <c r="F95" s="2" t="n">
        <v>37591</v>
      </c>
      <c r="G95" s="6" t="n">
        <v>38.75</v>
      </c>
      <c r="H95" s="6" t="n">
        <v>40.25</v>
      </c>
      <c r="I95" s="6" t="n">
        <v>48.5</v>
      </c>
      <c r="J95" s="6" t="n">
        <v>17</v>
      </c>
      <c r="K95" s="6" t="n">
        <v>15.125</v>
      </c>
      <c r="L95" s="6" t="n">
        <v>17.25</v>
      </c>
      <c r="M95" s="6" t="n">
        <v>17</v>
      </c>
      <c r="N95" s="6" t="n">
        <v>17</v>
      </c>
      <c r="O95" s="6" t="n">
        <v>17.5</v>
      </c>
      <c r="P95" s="6" t="n">
        <v>15.375</v>
      </c>
      <c r="Q95" s="6" t="n">
        <v>14.5</v>
      </c>
      <c r="R95" s="6" t="n">
        <v>15.625</v>
      </c>
      <c r="S95" s="0" t="n">
        <v>1.33427745721829</v>
      </c>
      <c r="T95" s="0" t="n">
        <v>1.27941836263246</v>
      </c>
      <c r="U95" s="0" t="n">
        <v>1.05817261138342</v>
      </c>
      <c r="V95" s="0" t="n">
        <v>1.00306102443698</v>
      </c>
      <c r="W95" s="0" t="n">
        <v>1.12396144755984</v>
      </c>
      <c r="X95" s="0" t="n">
        <v>0.985504805124415</v>
      </c>
      <c r="Y95" s="0" t="n">
        <v>1.02941938068471</v>
      </c>
      <c r="Z95" s="0" t="n">
        <v>0.907085156100868</v>
      </c>
      <c r="AA95" s="0" t="n">
        <v>0.858298618862518</v>
      </c>
      <c r="AB95" s="0" t="n">
        <v>0.931385637954693</v>
      </c>
      <c r="AC95" s="0" t="n">
        <f aca="false">0.2*S95+0.2*T95+0.2*U95+0.4*V95</f>
        <v>1.13559809602163</v>
      </c>
      <c r="AD95" s="0" t="n">
        <f aca="false">0.3*S95+0.3*U95+0.4*V95</f>
        <v>1.11895943035531</v>
      </c>
      <c r="AE95" s="0" t="n">
        <v>90</v>
      </c>
      <c r="AF95" s="0" t="n">
        <v>75</v>
      </c>
      <c r="AG95" s="1" t="n">
        <f aca="false">((S95-1)*100)-((V95-1)*100)-3*((W95-1)*100)</f>
        <v>-4.06679098982199</v>
      </c>
    </row>
    <row r="96" customFormat="false" ht="12.75" hidden="false" customHeight="false" outlineLevel="0" collapsed="false">
      <c r="C96" s="0" t="s">
        <v>466</v>
      </c>
      <c r="D96" s="0" t="s">
        <v>467</v>
      </c>
      <c r="E96" s="0" t="s">
        <v>35</v>
      </c>
      <c r="F96" s="2" t="n">
        <v>80347</v>
      </c>
      <c r="G96" s="6" t="n">
        <v>16</v>
      </c>
      <c r="H96" s="6" t="n">
        <v>11.75</v>
      </c>
      <c r="I96" s="6" t="n">
        <v>15.5</v>
      </c>
      <c r="J96" s="6" t="n">
        <v>19.75</v>
      </c>
      <c r="K96" s="6" t="n">
        <v>24</v>
      </c>
      <c r="L96" s="6" t="n">
        <v>21</v>
      </c>
      <c r="M96" s="6" t="n">
        <v>22</v>
      </c>
      <c r="N96" s="6" t="n">
        <v>22</v>
      </c>
      <c r="O96" s="6" t="n">
        <v>20.75</v>
      </c>
      <c r="P96" s="6" t="n">
        <v>20.25</v>
      </c>
      <c r="Q96" s="6" t="n">
        <v>24</v>
      </c>
      <c r="R96" s="6" t="n">
        <v>29.25</v>
      </c>
      <c r="S96" s="0" t="n">
        <v>1.49374476152435</v>
      </c>
      <c r="T96" s="0" t="n">
        <v>2.01431371318166</v>
      </c>
      <c r="U96" s="0" t="n">
        <v>1.51252144439934</v>
      </c>
      <c r="V96" s="0" t="n">
        <v>1.12126061162841</v>
      </c>
      <c r="W96" s="0" t="n">
        <v>0.916673032990928</v>
      </c>
      <c r="X96" s="0" t="n">
        <v>1.047609951</v>
      </c>
      <c r="Y96" s="0" t="n">
        <v>0.94993159800541</v>
      </c>
      <c r="Z96" s="0" t="n">
        <v>0.927087343971337</v>
      </c>
      <c r="AA96" s="0" t="n">
        <v>1.10678239095989</v>
      </c>
      <c r="AB96" s="0" t="n">
        <v>1.36497625683326</v>
      </c>
      <c r="AC96" s="0" t="n">
        <f aca="false">0.2*S96+0.2*T96+0.2*U96+0.4*V96</f>
        <v>1.45262022847244</v>
      </c>
      <c r="AD96" s="0" t="n">
        <f aca="false">0.3*S96+0.3*U96+0.4*V96</f>
        <v>1.35038410642847</v>
      </c>
      <c r="AE96" s="0" t="n">
        <v>77</v>
      </c>
      <c r="AF96" s="0" t="n">
        <v>93</v>
      </c>
      <c r="AG96" s="1" t="n">
        <f aca="false">((S96-1)*100)-((V96-1)*100)-3*((W96-1)*100)</f>
        <v>62.2465050923151</v>
      </c>
    </row>
    <row r="97" customFormat="false" ht="12.75" hidden="false" customHeight="false" outlineLevel="0" collapsed="false">
      <c r="C97" s="0" t="s">
        <v>372</v>
      </c>
      <c r="D97" s="0" t="s">
        <v>373</v>
      </c>
      <c r="E97" s="0" t="s">
        <v>42</v>
      </c>
      <c r="F97" s="2" t="n">
        <v>57808</v>
      </c>
      <c r="G97" s="6" t="n">
        <v>20.625</v>
      </c>
      <c r="H97" s="6" t="n">
        <v>16.5</v>
      </c>
      <c r="I97" s="6" t="n">
        <v>23.25</v>
      </c>
      <c r="J97" s="6" t="n">
        <v>25.5</v>
      </c>
      <c r="K97" s="6" t="n">
        <v>29.625</v>
      </c>
      <c r="L97" s="6" t="n">
        <v>29.25</v>
      </c>
      <c r="M97" s="6" t="n">
        <v>29</v>
      </c>
      <c r="N97" s="6" t="n">
        <v>29</v>
      </c>
      <c r="O97" s="6" t="n">
        <v>29.625</v>
      </c>
      <c r="P97" s="6" t="n">
        <v>19.125</v>
      </c>
      <c r="Q97" s="6" t="n">
        <v>18.25</v>
      </c>
      <c r="R97" s="6" t="n">
        <v>15.125</v>
      </c>
      <c r="S97" s="0" t="n">
        <v>1.47646277514393</v>
      </c>
      <c r="T97" s="0" t="n">
        <v>1.8455224801678</v>
      </c>
      <c r="U97" s="0" t="n">
        <v>1.24735346973461</v>
      </c>
      <c r="V97" s="0" t="n">
        <v>1.13727876940165</v>
      </c>
      <c r="W97" s="0" t="n">
        <v>0.978919639212159</v>
      </c>
      <c r="X97" s="0" t="n">
        <v>0.99145061172465</v>
      </c>
      <c r="Y97" s="0" t="n">
        <v>1.0215551183011</v>
      </c>
      <c r="Z97" s="0" t="n">
        <v>0.989231755202945</v>
      </c>
      <c r="AA97" s="0" t="n">
        <v>0.943955483306398</v>
      </c>
      <c r="AB97" s="0" t="n">
        <v>0.782331277718638</v>
      </c>
      <c r="AC97" s="0" t="n">
        <f aca="false">0.2*S97+0.2*T97+0.2*U97+0.4*V97</f>
        <v>1.36877925276993</v>
      </c>
      <c r="AD97" s="0" t="n">
        <f aca="false">0.3*S97+0.3*U97+0.4*V97</f>
        <v>1.27205638122422</v>
      </c>
      <c r="AE97" s="0" t="n">
        <v>97</v>
      </c>
      <c r="AF97" s="0" t="n">
        <v>92</v>
      </c>
      <c r="AG97" s="1" t="n">
        <f aca="false">((S97-1)*100)-((V97-1)*100)-3*((W97-1)*100)</f>
        <v>40.2425088105804</v>
      </c>
    </row>
    <row r="98" customFormat="false" ht="12.75" hidden="false" customHeight="false" outlineLevel="0" collapsed="false">
      <c r="C98" s="0" t="s">
        <v>293</v>
      </c>
      <c r="D98" s="0" t="s">
        <v>294</v>
      </c>
      <c r="E98" s="0" t="s">
        <v>35</v>
      </c>
      <c r="F98" s="2" t="n">
        <v>81702</v>
      </c>
      <c r="G98" s="6" t="n">
        <v>29.25</v>
      </c>
      <c r="H98" s="6" t="n">
        <v>25</v>
      </c>
      <c r="I98" s="6" t="n">
        <v>30.25</v>
      </c>
      <c r="J98" s="6" t="n">
        <v>31.25</v>
      </c>
      <c r="K98" s="6" t="n">
        <v>35.25</v>
      </c>
      <c r="L98" s="6" t="n">
        <v>32.5</v>
      </c>
      <c r="M98" s="6" t="n">
        <v>32.75</v>
      </c>
      <c r="N98" s="6" t="n">
        <v>33</v>
      </c>
      <c r="O98" s="6" t="n">
        <v>30.5</v>
      </c>
      <c r="P98" s="6" t="n">
        <v>28.5</v>
      </c>
      <c r="Q98" s="6" t="n">
        <v>39.375</v>
      </c>
      <c r="R98" s="6" t="n">
        <v>43.75</v>
      </c>
      <c r="S98" s="0" t="n">
        <v>1.25191217198069</v>
      </c>
      <c r="T98" s="0" t="n">
        <v>1.46475574451005</v>
      </c>
      <c r="U98" s="0" t="n">
        <v>1.09571746687521</v>
      </c>
      <c r="V98" s="0" t="n">
        <v>1.05639542971026</v>
      </c>
      <c r="W98" s="0" t="n">
        <v>0.932748958372387</v>
      </c>
      <c r="X98" s="0" t="n">
        <v>1.01169053997688</v>
      </c>
      <c r="Y98" s="0" t="n">
        <v>0.924241058813535</v>
      </c>
      <c r="Z98" s="0" t="n">
        <v>0.863633499229875</v>
      </c>
      <c r="AA98" s="0" t="n">
        <v>1.3182746001214</v>
      </c>
      <c r="AB98" s="0" t="n">
        <v>1.47597538416263</v>
      </c>
      <c r="AC98" s="0" t="n">
        <f aca="false">0.2*S98+0.2*T98+0.2*U98+0.4*V98</f>
        <v>1.18503524855729</v>
      </c>
      <c r="AD98" s="0" t="n">
        <f aca="false">0.3*S98+0.3*U98+0.4*V98</f>
        <v>1.12684706354087</v>
      </c>
      <c r="AE98" s="0" t="n">
        <v>96</v>
      </c>
      <c r="AF98" s="0" t="n">
        <v>81</v>
      </c>
      <c r="AG98" s="1" t="n">
        <f aca="false">((S98-1)*100)-((V98-1)*100)-3*((W98-1)*100)</f>
        <v>39.7269867153268</v>
      </c>
    </row>
    <row r="99" customFormat="false" ht="12.75" hidden="false" customHeight="false" outlineLevel="0" collapsed="false">
      <c r="C99" s="0" t="s">
        <v>491</v>
      </c>
      <c r="D99" s="0" t="s">
        <v>492</v>
      </c>
      <c r="E99" s="0" t="s">
        <v>42</v>
      </c>
      <c r="F99" s="2" t="n">
        <v>47108</v>
      </c>
      <c r="G99" s="6" t="n">
        <v>25.125</v>
      </c>
      <c r="H99" s="6" t="n">
        <v>11.625</v>
      </c>
      <c r="I99" s="6" t="n">
        <v>20.5</v>
      </c>
      <c r="J99" s="6" t="n">
        <v>21.375</v>
      </c>
      <c r="K99" s="6" t="n">
        <v>18.375</v>
      </c>
      <c r="L99" s="6" t="n">
        <v>14.5</v>
      </c>
      <c r="M99" s="6" t="n">
        <v>15.625</v>
      </c>
      <c r="N99" s="6" t="n">
        <v>15.625</v>
      </c>
      <c r="O99" s="6" t="n">
        <v>16.125</v>
      </c>
      <c r="P99" s="6" t="n">
        <v>15.625</v>
      </c>
      <c r="Q99" s="6" t="n">
        <v>17.5</v>
      </c>
      <c r="R99" s="6" t="n">
        <v>18.875</v>
      </c>
      <c r="S99" s="0" t="n">
        <v>0.834047962620249</v>
      </c>
      <c r="T99" s="0" t="n">
        <v>1.79878186746795</v>
      </c>
      <c r="U99" s="0" t="n">
        <v>1.02004873779562</v>
      </c>
      <c r="V99" s="0" t="n">
        <v>0.974667737148125</v>
      </c>
      <c r="W99" s="0" t="n">
        <v>0.850343381336229</v>
      </c>
      <c r="X99" s="0" t="n">
        <v>1.07758601713346</v>
      </c>
      <c r="Y99" s="0" t="n">
        <v>1.03554270245279</v>
      </c>
      <c r="Z99" s="0" t="n">
        <v>1.0034620106931</v>
      </c>
      <c r="AA99" s="0" t="n">
        <v>1.12387294630184</v>
      </c>
      <c r="AB99" s="0" t="n">
        <v>1.62140775375027</v>
      </c>
      <c r="AC99" s="0" t="n">
        <f aca="false">0.2*S99+0.2*T99+0.2*U99+0.4*V99</f>
        <v>1.12044280843601</v>
      </c>
      <c r="AD99" s="0" t="n">
        <f aca="false">0.3*S99+0.3*U99+0.4*V99</f>
        <v>0.946096104984012</v>
      </c>
      <c r="AE99" s="0" t="n">
        <v>94</v>
      </c>
      <c r="AF99" s="0" t="n">
        <v>69</v>
      </c>
      <c r="AG99" s="1" t="n">
        <f aca="false">((S99-1)*100)-((V99-1)*100)-3*((W99-1)*100)</f>
        <v>30.8350081463437</v>
      </c>
    </row>
    <row r="100" customFormat="false" ht="12.75" hidden="false" customHeight="false" outlineLevel="0" collapsed="false">
      <c r="C100" s="0" t="s">
        <v>336</v>
      </c>
      <c r="D100" s="0" t="s">
        <v>337</v>
      </c>
      <c r="E100" s="0" t="s">
        <v>35</v>
      </c>
      <c r="F100" s="2" t="n">
        <v>83142</v>
      </c>
      <c r="G100" s="6" t="n">
        <v>11.25</v>
      </c>
      <c r="H100" s="6" t="n">
        <v>8.375</v>
      </c>
      <c r="I100" s="6" t="n">
        <v>17.125</v>
      </c>
      <c r="J100" s="6" t="n">
        <v>18.375</v>
      </c>
      <c r="K100" s="6" t="n">
        <v>19.75</v>
      </c>
      <c r="L100" s="6" t="n">
        <v>17.125</v>
      </c>
      <c r="M100" s="6" t="n">
        <v>18.75</v>
      </c>
      <c r="N100" s="6" t="n">
        <v>18.375</v>
      </c>
      <c r="O100" s="6" t="n">
        <v>16.5</v>
      </c>
      <c r="P100" s="6" t="n">
        <v>16.375</v>
      </c>
      <c r="Q100" s="6" t="n">
        <v>28.875</v>
      </c>
      <c r="R100" s="6" t="n">
        <v>16.875</v>
      </c>
      <c r="S100" s="0" t="n">
        <v>2.49986825687828</v>
      </c>
      <c r="T100" s="0" t="n">
        <v>3.35809027135037</v>
      </c>
      <c r="U100" s="0" t="n">
        <v>1.64232939313851</v>
      </c>
      <c r="V100" s="0" t="n">
        <v>1.53060269950978</v>
      </c>
      <c r="W100" s="0" t="n">
        <v>0.949356042460754</v>
      </c>
      <c r="X100" s="0" t="n">
        <v>1.0948936063745</v>
      </c>
      <c r="Y100" s="0" t="n">
        <v>0.897953901660171</v>
      </c>
      <c r="Z100" s="0" t="n">
        <v>0.891130050142574</v>
      </c>
      <c r="AA100" s="0" t="n">
        <v>1.57133872074027</v>
      </c>
      <c r="AB100" s="0" t="n">
        <v>0.918342174030487</v>
      </c>
      <c r="AC100" s="0" t="n">
        <f aca="false">0.2*S100+0.2*T100+0.2*U100+0.4*V100</f>
        <v>2.11229866407735</v>
      </c>
      <c r="AD100" s="0" t="n">
        <f aca="false">0.3*S100+0.3*U100+0.4*V100</f>
        <v>1.85490037480895</v>
      </c>
      <c r="AE100" s="0" t="n">
        <v>94</v>
      </c>
      <c r="AF100" s="0" t="n">
        <v>99</v>
      </c>
      <c r="AG100" s="1" t="n">
        <f aca="false">((S100-1)*100)-((V100-1)*100)-3*((W100-1)*100)</f>
        <v>112.119742998623</v>
      </c>
    </row>
    <row r="101" customFormat="false" ht="12.75" hidden="false" customHeight="false" outlineLevel="0" collapsed="false">
      <c r="C101" s="0" t="s">
        <v>493</v>
      </c>
      <c r="D101" s="0" t="s">
        <v>494</v>
      </c>
      <c r="E101" s="12" t="s">
        <v>35</v>
      </c>
      <c r="F101" s="2" t="n">
        <v>83601</v>
      </c>
      <c r="G101" s="6" t="n">
        <v>23.25</v>
      </c>
      <c r="H101" s="6" t="n">
        <v>16.125</v>
      </c>
      <c r="I101" s="6" t="n">
        <v>21.125</v>
      </c>
      <c r="J101" s="6" t="n">
        <v>20.75</v>
      </c>
      <c r="K101" s="6" t="n">
        <v>24.375</v>
      </c>
      <c r="L101" s="6" t="n">
        <v>21</v>
      </c>
      <c r="M101" s="6" t="n">
        <v>21.75</v>
      </c>
      <c r="N101" s="6" t="n">
        <v>21.5</v>
      </c>
      <c r="O101" s="6" t="n">
        <v>22.625</v>
      </c>
      <c r="P101" s="6" t="n">
        <v>21.875</v>
      </c>
      <c r="Q101" s="6" t="n">
        <v>22</v>
      </c>
      <c r="R101" s="6" t="n">
        <v>24.25</v>
      </c>
      <c r="S101" s="0" t="n">
        <v>0.955797177823124</v>
      </c>
      <c r="T101" s="0" t="n">
        <v>1.36957246513957</v>
      </c>
      <c r="U101" s="0" t="n">
        <v>1.04048087052255</v>
      </c>
      <c r="V101" s="0" t="n">
        <v>1.05366019413221</v>
      </c>
      <c r="W101" s="0" t="n">
        <v>0.896951427442301</v>
      </c>
      <c r="X101" s="0" t="n">
        <v>1.04111271463028</v>
      </c>
      <c r="Y101" s="0" t="n">
        <v>1.05233173381707</v>
      </c>
      <c r="Z101" s="0" t="n">
        <v>1.02247867584333</v>
      </c>
      <c r="AA101" s="0" t="n">
        <v>1.0282889827492</v>
      </c>
      <c r="AB101" s="0" t="n">
        <v>1.15277967058253</v>
      </c>
      <c r="AC101" s="0" t="n">
        <f aca="false">0.2*S101+0.2*T101+0.2*U101+0.4*V101</f>
        <v>1.09463418034993</v>
      </c>
      <c r="AD101" s="0" t="n">
        <f aca="false">0.3*S101+0.3*U101+0.4*V101</f>
        <v>1.02034749215659</v>
      </c>
      <c r="AE101" s="0" t="n">
        <v>93</v>
      </c>
      <c r="AF101" s="0" t="n">
        <v>69</v>
      </c>
      <c r="AG101" s="1" t="n">
        <f aca="false">((S101-1)*100)-((V101-1)*100)-3*((W101-1)*100)</f>
        <v>21.1282701364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7-12-02T17:03:00Z</dcterms:created>
  <dc:creator>James M. Sellers</dc:creator>
  <dc:description/>
  <dc:language>en-US</dc:language>
  <cp:lastModifiedBy>James M. Sellers</cp:lastModifiedBy>
  <dcterms:modified xsi:type="dcterms:W3CDTF">2000-01-09T07:41:24Z</dcterms:modified>
  <cp:revision>0</cp:revision>
  <dc:subject/>
  <dc:title/>
</cp:coreProperties>
</file>